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мета 10 гр. по ФЕР" sheetId="1" state="visible" r:id="rId2"/>
    <sheet name="Дефектная ведомость" sheetId="2" state="visible" r:id="rId3"/>
    <sheet name="Source" sheetId="3" state="visible" r:id="rId4"/>
    <sheet name="SourceObSm" sheetId="4" state="visible" r:id="rId5"/>
    <sheet name="SmtRes" sheetId="5" state="visible" r:id="rId6"/>
    <sheet name="EtalonRes" sheetId="6" state="visible" r:id="rId7"/>
  </sheets>
  <definedNames>
    <definedName function="false" hidden="false" localSheetId="1" name="_xlnm.Print_Area" vbProcedure="false">'Дефектная ведомость'!$A$1:$D$61</definedName>
    <definedName function="false" hidden="false" localSheetId="1" name="_xlnm.Print_Titles" vbProcedure="false">'Дефектная ведомость'!$16:$16</definedName>
    <definedName function="false" hidden="false" localSheetId="0" name="_xlnm.Print_Area" vbProcedure="false">'Смета 10 гр. по ФЕР'!$A$1:$J$211</definedName>
    <definedName function="false" hidden="false" localSheetId="0" name="_xlnm.Print_Titles" vbProcedure="false">'Смета 10 гр. по ФЕР'!$22:$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5" uniqueCount="303">
  <si>
    <t xml:space="preserve">"УТВЕРЖДАЮ"</t>
  </si>
  <si>
    <t xml:space="preserve">Гл. инженер ТЭЦ-17 фил. ПАО "Мосэнерго"</t>
  </si>
  <si>
    <t xml:space="preserve">__________________________Н. Н. Стебаков</t>
  </si>
  <si>
    <t xml:space="preserve">_________________________________2016г.</t>
  </si>
  <si>
    <t xml:space="preserve">СМЕТА</t>
  </si>
  <si>
    <t xml:space="preserve">Комплексная проверка защитных сооружений гражданской обороны на ТЭЦ-17 в 2016г.</t>
  </si>
  <si>
    <t xml:space="preserve">ЗС №1 - площадь 63,75 кв.м.</t>
  </si>
  <si>
    <t xml:space="preserve">Составлен(а) в уровне текущих (прогнозных) цен январь 2000 года </t>
  </si>
  <si>
    <t xml:space="preserve">№ п/п</t>
  </si>
  <si>
    <t xml:space="preserve">Шифр расценки и коды ресурсов</t>
  </si>
  <si>
    <t xml:space="preserve">Наименование работ и затрат</t>
  </si>
  <si>
    <t xml:space="preserve">Единица измерения</t>
  </si>
  <si>
    <t xml:space="preserve">Кол-во единиц</t>
  </si>
  <si>
    <t xml:space="preserve">Цена на единицу измерения, руб.</t>
  </si>
  <si>
    <t xml:space="preserve">Попра-вочные коэфф., нормы НР и СП</t>
  </si>
  <si>
    <t xml:space="preserve">Всего затрат в базисном уровне цен, руб.</t>
  </si>
  <si>
    <t xml:space="preserve">Индексы пересчета, нормы НР и СП</t>
  </si>
  <si>
    <t xml:space="preserve">ВСЕГО затрат, руб.</t>
  </si>
  <si>
    <t xml:space="preserve">ЗП</t>
  </si>
  <si>
    <t xml:space="preserve">НР от ФОТ</t>
  </si>
  <si>
    <t xml:space="preserve">%</t>
  </si>
  <si>
    <t xml:space="preserve">СП от ФОТ</t>
  </si>
  <si>
    <t xml:space="preserve">ЗТР</t>
  </si>
  <si>
    <t xml:space="preserve">чел-ч</t>
  </si>
  <si>
    <t xml:space="preserve">Всего по позиции</t>
  </si>
  <si>
    <t xml:space="preserve">Итого по подразделу: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1 режиме (чистая вентиляция)</t>
  </si>
  <si>
    <t xml:space="preserve">Итого</t>
  </si>
  <si>
    <t xml:space="preserve">Работа</t>
  </si>
  <si>
    <t xml:space="preserve">Итого по подразделу: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2 режиме (фильтровентиляция)</t>
  </si>
  <si>
    <t xml:space="preserve">Итого по подразделу: Проверка работоспособности системы жизнеобеспечения</t>
  </si>
  <si>
    <t xml:space="preserve">Итого по разделу: №1</t>
  </si>
  <si>
    <t xml:space="preserve">Итого по разделу: Проверка соответствия электрических устройств</t>
  </si>
  <si>
    <t xml:space="preserve">Итого по подразделу: Обследование состояния бетона</t>
  </si>
  <si>
    <t xml:space="preserve">Подраздел: Обследование строительных конструкций зданий (Одноразовое обследование К=0,7; площадь менее 10 тыс. м2 К=0,8)</t>
  </si>
  <si>
    <t xml:space="preserve">10 тыс м2</t>
  </si>
  <si>
    <t xml:space="preserve">Итого по подразделу: Обследование строительных конструкций зданий (Одноразовое обследование К=0,7; площадь менее 10 тыс. м2 К=0,8)</t>
  </si>
  <si>
    <t xml:space="preserve">Итого по подразделу: Обследование стороительных конструкций зданий (Одноразовое обсл. К-0,7; площадь менее 10м2 К-0,8)</t>
  </si>
  <si>
    <t xml:space="preserve">Итого по разделу: Обследование здания убежища ГО</t>
  </si>
  <si>
    <t xml:space="preserve">Итого по разделу: Испытание защитного сооружений на герметичность</t>
  </si>
  <si>
    <t xml:space="preserve">Итого по Смете</t>
  </si>
  <si>
    <t xml:space="preserve">Смету составила:</t>
  </si>
  <si>
    <t xml:space="preserve">О. И. Хохлова</t>
  </si>
  <si>
    <t xml:space="preserve">Согласовано:</t>
  </si>
  <si>
    <t xml:space="preserve">Главный специалист ГО и защите по ЧС</t>
  </si>
  <si>
    <t xml:space="preserve">П. В. Гульцев</t>
  </si>
  <si>
    <t xml:space="preserve">Зам. главного инженера - Начальник УТ</t>
  </si>
  <si>
    <t xml:space="preserve">А. С. Борисов</t>
  </si>
  <si>
    <t xml:space="preserve">________________________Н. Н. Стебаков</t>
  </si>
  <si>
    <t xml:space="preserve">________________________________2016г.</t>
  </si>
  <si>
    <t xml:space="preserve">Ведомость объемов Работ</t>
  </si>
  <si>
    <t xml:space="preserve">Количество</t>
  </si>
  <si>
    <t xml:space="preserve">Примечание</t>
  </si>
  <si>
    <t xml:space="preserve">м2</t>
  </si>
  <si>
    <t xml:space="preserve">Испытание ЗС ГО на герметичность при внутреннем объеме помещения от 500 до 2000 куб м.</t>
  </si>
  <si>
    <t xml:space="preserve">Smeta.RU (Terminal)  (495) 974-1589</t>
  </si>
  <si>
    <t xml:space="preserve">_PS_</t>
  </si>
  <si>
    <t xml:space="preserve">Smeta.RU (Terminal)</t>
  </si>
  <si>
    <t xml:space="preserve">Новый объект</t>
  </si>
  <si>
    <t xml:space="preserve">Комплексная проверка защитных сооружений гражданской обороны ТЭС  -  филиалов ПАО "Мосэнерго" №1</t>
  </si>
  <si>
    <t xml:space="preserve">Аминова НН</t>
  </si>
  <si>
    <t xml:space="preserve">Сметные нормы списания</t>
  </si>
  <si>
    <t xml:space="preserve">Коды ценников</t>
  </si>
  <si>
    <t xml:space="preserve">ФСНБ-2001ФЕР (редакция 2014 г ИЗМ 2)</t>
  </si>
  <si>
    <t xml:space="preserve">ТР для Версии 8: Центральные регионы (с учетом п-ма 2536-ИП/12/ГС от 27.11.12)  (201116)</t>
  </si>
  <si>
    <t xml:space="preserve">ФЕР-2001 (редакция 2014 г) И2</t>
  </si>
  <si>
    <t xml:space="preserve">Поправки  для НБ 2014 года от 10.12.2014</t>
  </si>
  <si>
    <t xml:space="preserve">Новая локальная смета</t>
  </si>
  <si>
    <t xml:space="preserve">Комплексная проверка защитных сооружений гражданской обороны ТЭС  -  филиалов ПАО "Мосэнерго"</t>
  </si>
  <si>
    <t xml:space="preserve">Новый раздел</t>
  </si>
  <si>
    <t xml:space="preserve">№1</t>
  </si>
  <si>
    <t xml:space="preserve">Новый подраздел</t>
  </si>
  <si>
    <t xml:space="preserve">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1 режиме (чистая вентиляция)</t>
  </si>
  <si>
    <t xml:space="preserve">1</t>
  </si>
  <si>
    <t xml:space="preserve">п03-01-002-13</t>
  </si>
  <si>
    <t xml:space="preserve">Вентилятор радиальный (центробежный), диаметральный или крышный до № 5 (01. Подготовительные работы.  02. Определение основной технической характеристики вентилятора и электродвигателя.  03. Определение фактического режима работы вентилятора и частоты вращения его рабочего колеса.  04. Сопоставление полученных результатов с каталожными.  05. Регулировка на проектные расходы воздуха и комплексное опробование.)</t>
  </si>
  <si>
    <t xml:space="preserve">1 шт.</t>
  </si>
  <si>
    <t xml:space="preserve">ФЕРп03-01-002-13 пр.№321 от 4 августа 2009 г</t>
  </si>
  <si>
    <t xml:space="preserve">1 устройство</t>
  </si>
  <si>
    <t xml:space="preserve">Пусконаладочные работы</t>
  </si>
  <si>
    <t xml:space="preserve">Пусконаладочные работы : все сборники, отдел 05 ( диагностика лифтов ) и отдел 06 ( техническое освидетельствование ) сборника мрФЕР-01</t>
  </si>
  <si>
    <t xml:space="preserve">пФЕРп</t>
  </si>
  <si>
    <t xml:space="preserve">2</t>
  </si>
  <si>
    <t xml:space="preserve">п03-01-022-2</t>
  </si>
  <si>
    <t xml:space="preserve">Сеть систем вентиляции и кондиционирования воздуха при количестве сечений до 10 (01. Подготовительные работы.  02. Снятие с натуры (без замеров длин участков) схем вентиляционных систем.  03. Аэродинамические испытания и сопоставления с проектом объемов воздуха, подаваемого или удаляемого системами вентиляции по отдельным помещениям и подающего через отдельные воздухоприемные и воздуховыпускные устройства.  04. Регулировка сети с целью достижения проектных показателей по расходу воздуха.  05. Комплексное опробование, при котором выполняются совместные регулировки сетей приточных и вытяжных систем для обеспечения необходимого воздушного баланса.    )</t>
  </si>
  <si>
    <t xml:space="preserve">ФЕРп03-01-022-2 пр.№321 от 4 августа 2009 г</t>
  </si>
  <si>
    <t xml:space="preserve">1 вентиляционная сеть</t>
  </si>
  <si>
    <t xml:space="preserve">ПЗ</t>
  </si>
  <si>
    <t xml:space="preserve">Прямые затраты</t>
  </si>
  <si>
    <t xml:space="preserve">СтМатОб</t>
  </si>
  <si>
    <t xml:space="preserve">Стоимость материальных ресурсов (всего)</t>
  </si>
  <si>
    <t xml:space="preserve">СтМатОбЗак</t>
  </si>
  <si>
    <t xml:space="preserve">Стоимость материалов и оборудования заказчика</t>
  </si>
  <si>
    <t xml:space="preserve">СтМатОбПод</t>
  </si>
  <si>
    <t xml:space="preserve">Стоимость материалов и оборудования подрядчика</t>
  </si>
  <si>
    <t xml:space="preserve">СтМат</t>
  </si>
  <si>
    <t xml:space="preserve">Стоимость материалов (всего)</t>
  </si>
  <si>
    <t xml:space="preserve">СтМатЗак</t>
  </si>
  <si>
    <t xml:space="preserve">Стоимость материалов заказчика</t>
  </si>
  <si>
    <t xml:space="preserve">СтМатПод</t>
  </si>
  <si>
    <t xml:space="preserve">Стоимость материалов подрядчика</t>
  </si>
  <si>
    <t xml:space="preserve">Оборуд</t>
  </si>
  <si>
    <t xml:space="preserve">Стоимость оборудования (всего)</t>
  </si>
  <si>
    <t xml:space="preserve">ОборудЗак</t>
  </si>
  <si>
    <t xml:space="preserve">Стоимость оборудования заказчика</t>
  </si>
  <si>
    <t xml:space="preserve">ОборудПод</t>
  </si>
  <si>
    <t xml:space="preserve">Стоимость оборудования подрядчика</t>
  </si>
  <si>
    <t xml:space="preserve">ЭММ</t>
  </si>
  <si>
    <t xml:space="preserve">Эксплуатация машин</t>
  </si>
  <si>
    <t xml:space="preserve">ЗПМ</t>
  </si>
  <si>
    <t xml:space="preserve">ЗП машинистов</t>
  </si>
  <si>
    <t xml:space="preserve">ОЗП</t>
  </si>
  <si>
    <t xml:space="preserve">Основная ЗП рабочих</t>
  </si>
  <si>
    <t xml:space="preserve">Строит</t>
  </si>
  <si>
    <t xml:space="preserve">Строительные работы с НР и СП</t>
  </si>
  <si>
    <t xml:space="preserve">Монтаж</t>
  </si>
  <si>
    <t xml:space="preserve">Монтажные работы с НР и СП</t>
  </si>
  <si>
    <t xml:space="preserve">Прочие</t>
  </si>
  <si>
    <t xml:space="preserve">Прочие работы с НР и СП</t>
  </si>
  <si>
    <t xml:space="preserve">ВозврМат</t>
  </si>
  <si>
    <t xml:space="preserve">Возврат материалов</t>
  </si>
  <si>
    <t xml:space="preserve">ТрудСтр</t>
  </si>
  <si>
    <t xml:space="preserve">Трудозатраты строителей</t>
  </si>
  <si>
    <t xml:space="preserve">ТрудМаш</t>
  </si>
  <si>
    <t xml:space="preserve">Трудозатраты машинистов</t>
  </si>
  <si>
    <t xml:space="preserve">ТранспМат</t>
  </si>
  <si>
    <t xml:space="preserve">Транспорт материалов</t>
  </si>
  <si>
    <t xml:space="preserve">НР</t>
  </si>
  <si>
    <t xml:space="preserve">Накладные расходы</t>
  </si>
  <si>
    <t xml:space="preserve">СмПриб</t>
  </si>
  <si>
    <t xml:space="preserve">Сметная прибыль</t>
  </si>
  <si>
    <t xml:space="preserve">Всего</t>
  </si>
  <si>
    <t xml:space="preserve">Всего с НР и СП</t>
  </si>
  <si>
    <t xml:space="preserve">материалы</t>
  </si>
  <si>
    <t xml:space="preserve">трудозатраты</t>
  </si>
  <si>
    <t xml:space="preserve">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2 режиме (фильтровентиляция)</t>
  </si>
  <si>
    <t xml:space="preserve">Вентилятор радиальный (центробежный), диаметральный или крышный до № 5</t>
  </si>
  <si>
    <t xml:space="preserve">Сеть систем вентиляции и кондиционирования воздуха при количестве сечений до 10</t>
  </si>
  <si>
    <t xml:space="preserve">Проверка работоспособности системы жизнеобеспечения</t>
  </si>
  <si>
    <t xml:space="preserve">п03-01-065-1</t>
  </si>
  <si>
    <t xml:space="preserve">Узел технологический регулирования или защиты по параметрам температуры, относительной влажности, давления или расхода  (01. Подготовительные работы.  02. Определение технических характеристик и выявление дефектов оборудования.  03. Регулировка узла на проектные расходы воздуха.  04. Комплексное опробование узла.  )</t>
  </si>
  <si>
    <t xml:space="preserve">ФЕРп03-01-065-1 пр.№321 от 4 августа 2009 г</t>
  </si>
  <si>
    <t xml:space="preserve">1 узел</t>
  </si>
  <si>
    <t xml:space="preserve">п03-01-011-10</t>
  </si>
  <si>
    <t xml:space="preserve">Регулировочно-запорное устройство гермоклапан с ручным или электрическим приводом (01. Подготовительные работы.  02. Проверка работоспособности клапана или направляющего аппарата.  03. Определение аэродинамического сопротивления клапана при его полном открытии.  04. Определение фактического расхода воздуха через полностью открытый клапан.  05. Проверка работы элементов обогрева створок клапана.  06. Настройка клапана на заданное избыточное давление.  07. Проверка возможности регулирования частоты вращения колеса вентилятора (давления, развиваемого вентилятором) от изменения давления масла в гидромуфте или от изменения напряжения, подаваемого в обмотку возбуждения муфты скольжения.  08. Инструментальная проверка герметичности гермоклапана.  09. Регулировка на проектные расходы воздуха и комплексное опробование.  )</t>
  </si>
  <si>
    <t xml:space="preserve">ФЕРп03-01-011-10 пр.№321 от 4 августа 2009 г</t>
  </si>
  <si>
    <t xml:space="preserve">3</t>
  </si>
  <si>
    <t xml:space="preserve">п03-01-028-1</t>
  </si>
  <si>
    <t xml:space="preserve">Фильтр рамный и ячейковый (матерчатый, бумажный, сетчатый) масляный, фильтр-поглотитель и др. при количестве ячеек 1 (01. Подготовительные работы.  02. Определение технической характеристики фильтра (наименование и артикул ткани, размер фильтрующей поверхности, размеры ячеек сетки, количество слоев, заполнение кассет, марка масла).  03. Выявление мест потерь или подсосов воздуха.  04. Проверка работоспособности фильтра.  05. Регулировка на проектные расходы воздуха и комплексное опробование.  )</t>
  </si>
  <si>
    <t xml:space="preserve">ФЕРп03-01-028-1 пр.№321 от 4 августа 2009 г</t>
  </si>
  <si>
    <t xml:space="preserve">4</t>
  </si>
  <si>
    <t xml:space="preserve">п03-01-028-6</t>
  </si>
  <si>
    <t xml:space="preserve">Фильтр рамный и ячейковый (сетчатый) масляный, фильтр-поглотитель ФПУ-200</t>
  </si>
  <si>
    <t xml:space="preserve">ФЕРп-2001, п03-01-028-6, приказ Минстроя России №899/пр от 11.12.2015 г.</t>
  </si>
  <si>
    <t xml:space="preserve">Проверка соответствия электрических устройств</t>
  </si>
  <si>
    <t xml:space="preserve">п01-01-001-1</t>
  </si>
  <si>
    <t xml:space="preserve">Генератор синхронный (компенсатор) напряжением до 1 кВ, мощностью до 100 кВт</t>
  </si>
  <si>
    <t xml:space="preserve">1  ШТ.</t>
  </si>
  <si>
    <t xml:space="preserve">ФЕРп-2001, п01-01-001-1, приказ Минстроя России №899/пр от 11.12.2015 г.</t>
  </si>
  <si>
    <t xml:space="preserve">п01-05-004-3</t>
  </si>
  <si>
    <t xml:space="preserve">Устройство автоматическое ограничения минимального тока возбуждения или угла нагрузки синхронной электрической машины</t>
  </si>
  <si>
    <t xml:space="preserve">устройство</t>
  </si>
  <si>
    <t xml:space="preserve">ФЕРп,сб.01,гл.05,табл.004,поз.3</t>
  </si>
  <si>
    <t xml:space="preserve">пФЕР (03)</t>
  </si>
  <si>
    <t xml:space="preserve">п01-11-013-1</t>
  </si>
  <si>
    <t xml:space="preserve">Замер полного сопротивления цепи "фаза-нуль"</t>
  </si>
  <si>
    <t xml:space="preserve">токоприемник</t>
  </si>
  <si>
    <t xml:space="preserve">ФЕРп,сб.01,гл.11,табл.013,поз.1</t>
  </si>
  <si>
    <t xml:space="preserve">1 токоприемник</t>
  </si>
  <si>
    <t xml:space="preserve">п01-11-011-1</t>
  </si>
  <si>
    <t xml:space="preserve">Проверка наличия цепи между заземлителями и заземленными элементами</t>
  </si>
  <si>
    <t xml:space="preserve">100точек</t>
  </si>
  <si>
    <t xml:space="preserve">ФЕРп,сб.01,гл.11,табл.011,поз.1</t>
  </si>
  <si>
    <t xml:space="preserve">5</t>
  </si>
  <si>
    <t xml:space="preserve">п01-11-028-1</t>
  </si>
  <si>
    <t xml:space="preserve">Измерение сопротивления изоляции мегаомметром кабельных и других линий напряжением до 1 кВ, предназначенных для передачи электроэнергии к распределительным устройствам, щитам, шкафам, коммутационным аппаратам и электропотребителям</t>
  </si>
  <si>
    <t xml:space="preserve">линия</t>
  </si>
  <si>
    <t xml:space="preserve">ФЕРп,сб.01,гл.11,табл.028,поз.1</t>
  </si>
  <si>
    <t xml:space="preserve">1 линия</t>
  </si>
  <si>
    <t xml:space="preserve">Обследование здания убежища ГО</t>
  </si>
  <si>
    <t xml:space="preserve">Обследование состояния бетона</t>
  </si>
  <si>
    <t xml:space="preserve">ОРГРЭС 1.3.16.02</t>
  </si>
  <si>
    <t xml:space="preserve">Подбор и анализ нормативных, справочных, методических и др. документов. Составление заяв-ки на приборы, материалы, инструменты и приспособления. Подготовка и отправка на объект приборов.</t>
  </si>
  <si>
    <t xml:space="preserve">10 точек</t>
  </si>
  <si>
    <t xml:space="preserve">*17,91</t>
  </si>
  <si>
    <t xml:space="preserve">Строка по умолчанию</t>
  </si>
  <si>
    <t xml:space="preserve">Прочие работы</t>
  </si>
  <si>
    <t xml:space="preserve">по умолчанию</t>
  </si>
  <si>
    <t xml:space="preserve">*17,91*0,8</t>
  </si>
  <si>
    <t xml:space="preserve">ОРГРЭС 1.3.16.03</t>
  </si>
  <si>
    <t xml:space="preserve">Ознакомление со строительными конструкциями. Проверка соответствия паспортных данных проекту. Составление замечаний по технической документации.</t>
  </si>
  <si>
    <t xml:space="preserve">ОРГРЭС 1.3.16.04</t>
  </si>
  <si>
    <t xml:space="preserve">Выбор контрольных точек, их разметка и маркировка, подготовка рабочей поверхности, изме-рение без прозвучивания, развертывание и настройка измерительной аппаратуры, проведение натурных испытаний.</t>
  </si>
  <si>
    <t xml:space="preserve">6</t>
  </si>
  <si>
    <t xml:space="preserve">7</t>
  </si>
  <si>
    <t xml:space="preserve">ОРГРЭС 1.3.16.05</t>
  </si>
  <si>
    <t xml:space="preserve">Обработка полученных данных, анализ результатов, выявление зон дефектов, разработка схем, составление таблиц и графиков.</t>
  </si>
  <si>
    <t xml:space="preserve">8</t>
  </si>
  <si>
    <t xml:space="preserve">9</t>
  </si>
  <si>
    <t xml:space="preserve">ОРГРЭС 1.3.16.06</t>
  </si>
  <si>
    <t xml:space="preserve">Составление технического отчета, оценка состояния сооружения, разработка рекомендаций по обеспечению надежности и безопасности эксплуатации сооружений.</t>
  </si>
  <si>
    <t xml:space="preserve">10</t>
  </si>
  <si>
    <t xml:space="preserve">Обследование стороительных конструкций зданий (Одноразовое обсл. К-0,7; площадь менее 10м2 К-0,8)</t>
  </si>
  <si>
    <t xml:space="preserve">ОРГРЭС 1.3.01.02.01</t>
  </si>
  <si>
    <t xml:space="preserve">Ознакомление с технической, проектно-конструкторской документацией, паспортными данными, ремонтной документацией, расчетными и нормативными материалами; подбор данных об условиях эксплуатации и повреждениях строительных конструкций.</t>
  </si>
  <si>
    <t xml:space="preserve">10 тыс. м2</t>
  </si>
  <si>
    <t xml:space="preserve">*0,8*0,7*17,91</t>
  </si>
  <si>
    <t xml:space="preserve">ОРГРЭС 1.3.01.02.02</t>
  </si>
  <si>
    <t xml:space="preserve">*17,91*0,8*0,7</t>
  </si>
  <si>
    <t xml:space="preserve">ОРГРЭС 1.3.01.02.03</t>
  </si>
  <si>
    <t xml:space="preserve">ОРГРЭС 1.3.01.02.04</t>
  </si>
  <si>
    <t xml:space="preserve">ОРГРЭС 1.3.01.02.05</t>
  </si>
  <si>
    <t xml:space="preserve">Испытание защитного сооружений на герметичность</t>
  </si>
  <si>
    <t xml:space="preserve">п.04-08-012</t>
  </si>
  <si>
    <t xml:space="preserve">Испытание ЗС ГО на герметичность при внутреннем объеме помещения от 500 до 2000 куб. м.    </t>
  </si>
  <si>
    <t xml:space="preserve">шт</t>
  </si>
  <si>
    <t xml:space="preserve">СТР_РЕК</t>
  </si>
  <si>
    <t xml:space="preserve">СТРОИТЕЛЬСТВО и РЕКОНСТРУКЦИЯ  зданий и сооружений всех назначений</t>
  </si>
  <si>
    <t xml:space="preserve">РЕМ_ЖИЛ</t>
  </si>
  <si>
    <t xml:space="preserve">КАП. РЕМ. ЖИЛЫХ И ОБЩЕСТВЕННЫХ ЗДАНИЙ</t>
  </si>
  <si>
    <t xml:space="preserve">РЕМ_ПР</t>
  </si>
  <si>
    <t xml:space="preserve">КАП. РЕМ. ПРОИЗВОДСТВЕННЫХ ЗД, и СООРУЖЕНИЙ,  НАРУЖНЫХ ИНЖЕНЕРНЫХ СЕТЕЙ, УЛИЦ И ДОРОГ МЕСТНОГО ЗНАЧЕНИЯ, МОСТОВ И ПУТЕПРОВОДОВ</t>
  </si>
  <si>
    <t xml:space="preserve">УПР</t>
  </si>
  <si>
    <t xml:space="preserve">{вкл} - УПРОЩЕННОЕ НАЛОГООБЛОЖЕНИЕ</t>
  </si>
  <si>
    <t xml:space="preserve">Для всех  расценок. (  при применении упрощенной системы налогообложения)  · {УПР} - ( вкл.)    -  при упрощенной системе   ;  к = 0,9 к СП ( к= 0,7 к НР отменен с 1.01.11)  · {УПР} - ( выкл.) -  при  обычной системе налогообложения</t>
  </si>
  <si>
    <t xml:space="preserve">ХОЗ</t>
  </si>
  <si>
    <t xml:space="preserve">{вкл} - ХОЗЯЙСТВЕННЫЙ СПОСОБ</t>
  </si>
  <si>
    <t xml:space="preserve">Для всех  расценок. (  при хозяйственном способе производства работ):  · {ХОЗ} - ( вкл.)    -  при  хоз. способе (к=0,6 к НР )  · {ХОЗ} - ( выкл.) -  при обычном способе производства работ</t>
  </si>
  <si>
    <t xml:space="preserve">СЛЖ</t>
  </si>
  <si>
    <t xml:space="preserve">{вкл} -  При  РЕКОНСТРУКЦИИ сложных объектов, РЕКОНСТРУКЦИИ и КАП. РЕМОНТЕ объектов с дейст. яд. реакторами</t>
  </si>
  <si>
    <t xml:space="preserve">Для сборников ФЕР ( при производстве работ на технически сложных объектах ):  ·  { СЛЖ } - (вкл.)    - работа на сложных объектах  (к=1,2 к НР)           ·  { СЛЖ } - (выкл.) - работа на обычных объектах</t>
  </si>
  <si>
    <t xml:space="preserve">М/Т/Я</t>
  </si>
  <si>
    <t xml:space="preserve">Работы по строительству мостов, тоннелей, метрополитенов, атомных станций, объектов с ядерным топливом и радиокативными отходами ( письмо Госстроя РФ № 2536-ИП/12/ГС от 27.11.12), коэффициенты к НР =0,85 и к СП-0,8 не назначаются</t>
  </si>
  <si>
    <t xml:space="preserve">ОПТ/В</t>
  </si>
  <si>
    <t xml:space="preserve">{вкл}    - Прокладка  МЕЖДУГОРОДНИХ  ВОЛОКОННО-ОПТИЧЕСКИХ ЛИНИЙ (для ФЕРм10, отд. 6 разд.3)  {выкл} - Прокладка  ГОРОДСКИХ               ВОЛОКОННО-ОПТИТЕСКИХ ЛИНИЙ  (для ФЕРм10, отд. 6 разд.3)</t>
  </si>
  <si>
    <t xml:space="preserve">Для сборников ФЕРм-10  ( волоконно-оптические линии связи ): ·  {М_ГОР_опт} -  ( вкл.)  - междугородные сети связи ( НР=120% , СП=70% )           ·  {М_ГОР_опт} - ( выкл.) - городские сети связи  ( НР=100%; СП=65%)</t>
  </si>
  <si>
    <t xml:space="preserve">ЗАКР</t>
  </si>
  <si>
    <t xml:space="preserve">{вкл}   -  Обслуживающие и сопутстующие работы в тоннелях при  производве работ ЗАКРЫТЫМ СПОСОБОМ   {выкл} - Обслуживающие и сопутстующие работы в тоннелях при  производве работ  ОТКРЫТЫМ                       (ФЕР-29, разд.04 )</t>
  </si>
  <si>
    <t xml:space="preserve">Для сборника ФЕР -29 ( сопутствующие работы в тоннелях и метро. ): ·  {ЗАКР} - (вкл.)     -  при выполнении работ в тоннелях  и метро закрытым способом  (НР=145% , СП=75%); ·                {ЗАКР} - (выкл.) -   при выполнении работ в тоннелях и метро  отк</t>
  </si>
  <si>
    <t xml:space="preserve">АВИ</t>
  </si>
  <si>
    <t xml:space="preserve">(вкл)   -  При работах по ДИСПЕТЧЕРЕЗАЦИИ управления движением АВИАТРАНСПОРТОМ {вкл}  (монтажные работы )</t>
  </si>
  <si>
    <t xml:space="preserve">Для сборников ФЕРм 08;10;11 :    · {мАВИА} -  (вкл.)     -  производство монтажных  работы по диспетчеризации управления  движением авиатранспортном (НР=95%, СП=55%) ;    ·            {мАВИА} -  (выкл. ) -  при производстве работ на прочих объектах , кром</t>
  </si>
  <si>
    <t xml:space="preserve">АЭС</t>
  </si>
  <si>
    <t xml:space="preserve">(вкл)  -  Производство эл./монт. работ на АЭС ( ФЕРм -08 , отдел 01-03 ),  и контроль свар. швов  на АЭС {вкл}  (ФЕРм-39, отд. 02 и 03 )  (вык) -  Произовдство эл./монт. работ  и и контроль свар. швов на ОБЫЧНЫХ СООРУЖ,</t>
  </si>
  <si>
    <t xml:space="preserve">Для сборника ФЕРм -39  и ФЕРМ-08  ( при работах по контролю сварных соединений) :    {мАЭС} - ( вкл.)  -     при выполнении работ по на АЭС  (HР=101%; СП= 68%;             {мАЭС} - (выкл.) -  при выполнении работ  на обычных объектах</t>
  </si>
  <si>
    <t xml:space="preserve">К_НР_РЕМ</t>
  </si>
  <si>
    <t xml:space="preserve">при ремонте жилых и общественных зданий если  ( если {РЕМ_ЖИЛ}= [вкл.]</t>
  </si>
  <si>
    <t xml:space="preserve">Для сборников  ФЕР и  ФЕРмр :  · Значение {_МДСрем_НР}= 0,90 -  при ремонте зданий жилого и гражданского назначений ( 0,90 к НР) ;  · Значение {_МДСрем_НР}= 1,00  - при строительстве  и реконструкции  объектов всех назначений</t>
  </si>
  <si>
    <t xml:space="preserve">К_СП_РЕМ</t>
  </si>
  <si>
    <t xml:space="preserve">к нормам СП при капитальном ремонте зданий и сооружений всех назначений ( если или {РЕМ_ЖИЛ}=[вкл] , или (РЕМ_ПР}=[вкл] )</t>
  </si>
  <si>
    <t xml:space="preserve">Для сборников  ФЕР и  ФЕРмр :   · Значение {_МДСрем_СП} = 0.85  -  при ремонте зданий всех назначений ( 0,85 к СП);   · Значение {_МДСрем_СП} = 1,00 -  при строительстве  и реконструкции  объектов всех назначений</t>
  </si>
  <si>
    <t xml:space="preserve">К_НР_05</t>
  </si>
  <si>
    <t xml:space="preserve">К нормам НР  с 1.01.2005 по 1.01.2011</t>
  </si>
  <si>
    <t xml:space="preserve">Для норм НР с 1.01.2011 года:  · {_ТЕК_НР} = 0.85  -  Коэффициент   учитывающий изменение нормы страховых взносов с  1.01.1 - (при расчете в текущем уровне цен  индексами по статьям затрат )  · {_ТЕК_НР} = 1,00  -  при расчет в текущем уровне цен и при уп</t>
  </si>
  <si>
    <t xml:space="preserve">К_НР_11</t>
  </si>
  <si>
    <t xml:space="preserve">Коэфф.  к НР для текущего уровня цен с 01.01.2011  при обычном и упрощенном налогообложении  при постатейной индексации</t>
  </si>
  <si>
    <t xml:space="preserve">К_СП_11</t>
  </si>
  <si>
    <t xml:space="preserve">Коэф. к  СП в текущем уровне цен  с 01.01.2011</t>
  </si>
  <si>
    <t xml:space="preserve">Для норм СП с 1.01.2011 года:  · {_ТЕК_СП} = 0.80  -  Коэффициент   учитывающий изменение нормы страховых взносов с  1.01.11 - (при расчете в текущем уровне цен  индексами по статьям затрат )  · {_ТЕК_СП} = 1,00  -  без учета</t>
  </si>
  <si>
    <t xml:space="preserve">К_НР_12</t>
  </si>
  <si>
    <t xml:space="preserve">Корректировка НР с 03.12.12   если (М/Т/Я) = {выкл.}</t>
  </si>
  <si>
    <t xml:space="preserve">К_СП_12</t>
  </si>
  <si>
    <t xml:space="preserve">Корректировка СП с 03.12.12  в текущем уровне цен по письму  2536-ИП/12/ГС от 27.11.12  ( если (М/Т/Я) = {выкл.} )</t>
  </si>
  <si>
    <t xml:space="preserve">К_НР_УПР</t>
  </si>
  <si>
    <t xml:space="preserve">Коэф. к  НР при упрощенном налогообложении    ( если {УПР} = [вкл] )</t>
  </si>
  <si>
    <t xml:space="preserve">К_СП_УПР</t>
  </si>
  <si>
    <t xml:space="preserve">Коэф. к СП при упрощенном налогообложении    ( если {УПР} = [вкл] )</t>
  </si>
  <si>
    <t xml:space="preserve">К_НР_ХОЗ</t>
  </si>
  <si>
    <t xml:space="preserve">Коэф. к НР при хозяйственном способе производства работ   ( если {ХОЗ}= {вкл} )</t>
  </si>
  <si>
    <t xml:space="preserve">К_НР_СЛЖ</t>
  </si>
  <si>
    <t xml:space="preserve">Коэф.  при реконструкции сложных объектов  и  кап. ремонте объектов с яд. реакторами   ( если {СЛЖ} = [вкл] )</t>
  </si>
  <si>
    <t xml:space="preserve">Р_ОКР</t>
  </si>
  <si>
    <t xml:space="preserve">Разрядность округления результата расчета НР и СП  ( с 01.01.2011 - до целых )</t>
  </si>
  <si>
    <t xml:space="preserve">К_НР_УПР_ПУ</t>
  </si>
  <si>
    <t xml:space="preserve">Коэф. к НР при упрощенном налогообложении ( если {УПР} = [вкл] ) для расценок на изготовление материалов, полуфабрикатов, а также металлических и трубопроводных заготовок, изготовляемых в построечных условиях</t>
  </si>
  <si>
    <t xml:space="preserve">Новый уровень цен</t>
  </si>
  <si>
    <t xml:space="preserve">Индексы за итогом</t>
  </si>
  <si>
    <t xml:space="preserve">_OBSM_</t>
  </si>
  <si>
    <t xml:space="preserve">2-0011</t>
  </si>
  <si>
    <t xml:space="preserve">Инженер I категории</t>
  </si>
  <si>
    <t xml:space="preserve">чел.-ч</t>
  </si>
  <si>
    <t xml:space="preserve">2-0012</t>
  </si>
  <si>
    <t xml:space="preserve">Инженер II категории</t>
  </si>
  <si>
    <t xml:space="preserve">2-2001</t>
  </si>
  <si>
    <t xml:space="preserve">Ведущий инженер</t>
  </si>
  <si>
    <t xml:space="preserve">3-0011</t>
  </si>
  <si>
    <t xml:space="preserve">Техник I категории</t>
  </si>
  <si>
    <t xml:space="preserve">0-3006</t>
  </si>
  <si>
    <t xml:space="preserve">Рабочий наладчик 6 разряда</t>
  </si>
  <si>
    <t xml:space="preserve">0-3305</t>
  </si>
  <si>
    <t xml:space="preserve">Электромонтажник-наладчик 5 разряда</t>
  </si>
  <si>
    <t xml:space="preserve">2-0021</t>
  </si>
  <si>
    <t xml:space="preserve">Инженер по наладке и испытаниям I категории</t>
  </si>
  <si>
    <t xml:space="preserve">2-0023</t>
  </si>
  <si>
    <t xml:space="preserve">Инженер по наладке и испытаниям III категории</t>
  </si>
  <si>
    <t xml:space="preserve">3-0022</t>
  </si>
  <si>
    <t xml:space="preserve">Техник по наладке и испытаниям II категории</t>
  </si>
  <si>
    <t xml:space="preserve">1-20.1</t>
  </si>
  <si>
    <t xml:space="preserve">чел.ч</t>
  </si>
  <si>
    <t xml:space="preserve">ЧЕЛ.Ч</t>
  </si>
  <si>
    <t xml:space="preserve">1-20.3</t>
  </si>
  <si>
    <t xml:space="preserve">Инженер III категории</t>
  </si>
  <si>
    <t xml:space="preserve">1-6.0</t>
  </si>
  <si>
    <t xml:space="preserve">Затраты труда рабочих, разряд работ 6</t>
  </si>
</sst>
</file>

<file path=xl/styles.xml><?xml version="1.0" encoding="utf-8"?>
<styleSheet xmlns="http://schemas.openxmlformats.org/spreadsheetml/2006/main">
  <numFmts count="6">
    <numFmt numFmtId="164" formatCode="General"/>
    <numFmt numFmtId="165" formatCode="#,##0.00;[RED]&quot;- &quot;#,##0.00"/>
    <numFmt numFmtId="166" formatCode="mmmm"/>
    <numFmt numFmtId="167" formatCode="0"/>
    <numFmt numFmtId="168" formatCode="General"/>
    <numFmt numFmtId="169" formatCode="#,##0.00####;[RED]&quot;- &quot;#,##0.00####"/>
  </numFmts>
  <fonts count="22">
    <font>
      <sz val="10"/>
      <name val="Arial"/>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1"/>
      <name val="Times New Roman"/>
      <family val="1"/>
      <charset val="204"/>
    </font>
    <font>
      <b val="true"/>
      <sz val="13"/>
      <name val="Times New Roman"/>
      <family val="1"/>
      <charset val="204"/>
    </font>
    <font>
      <i val="true"/>
      <sz val="11"/>
      <name val="Times New Roman"/>
      <family val="1"/>
      <charset val="204"/>
    </font>
    <font>
      <b val="true"/>
      <sz val="11"/>
      <name val="Times New Roman"/>
      <family val="1"/>
      <charset val="204"/>
    </font>
    <font>
      <sz val="11"/>
      <name val="Arial"/>
      <family val="2"/>
      <charset val="204"/>
    </font>
    <font>
      <b val="true"/>
      <sz val="11"/>
      <name val="Arial"/>
      <family val="2"/>
      <charset val="204"/>
    </font>
    <font>
      <b val="true"/>
      <sz val="13"/>
      <name val="Arial"/>
      <family val="2"/>
      <charset val="204"/>
    </font>
    <font>
      <b val="true"/>
      <sz val="10"/>
      <color rgb="FF0000FF"/>
      <name val="Arial"/>
      <family val="2"/>
      <charset val="204"/>
    </font>
    <font>
      <b val="true"/>
      <sz val="10"/>
      <color rgb="FF800000"/>
      <name val="Arial"/>
      <family val="2"/>
      <charset val="204"/>
    </font>
    <font>
      <b val="true"/>
      <sz val="10"/>
      <color rgb="FF800080"/>
      <name val="Arial"/>
      <family val="2"/>
      <charset val="204"/>
    </font>
    <font>
      <b val="true"/>
      <sz val="10"/>
      <color rgb="FF008000"/>
      <name val="Arial"/>
      <family val="2"/>
      <charset val="204"/>
    </font>
    <font>
      <sz val="10"/>
      <name val="Arial"/>
      <family val="2"/>
      <charset val="204"/>
    </font>
    <font>
      <sz val="10"/>
      <color rgb="FF008000"/>
      <name val="Arial"/>
      <family val="2"/>
      <charset val="204"/>
    </font>
    <font>
      <sz val="10"/>
      <color rgb="FF0000FF"/>
      <name val="Arial"/>
      <family val="2"/>
      <charset val="204"/>
    </font>
    <font>
      <sz val="10"/>
      <color rgb="FFFF00FF"/>
      <name val="Arial"/>
      <family val="2"/>
      <charset val="204"/>
    </font>
    <font>
      <b val="true"/>
      <sz val="10"/>
      <color rgb="FFFF00FF"/>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false" applyAlignment="true" applyProtection="false">
      <alignment horizontal="center" vertical="bottom" textRotation="0" wrapText="true" indent="0" shrinkToFit="false"/>
      <protection locked="true" hidden="false"/>
    </xf>
    <xf numFmtId="168" fontId="6" fillId="0" borderId="0" xfId="0" applyFont="true" applyBorder="false" applyAlignment="true" applyProtection="false">
      <alignment horizontal="left"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right" vertical="bottom" textRotation="0" wrapText="tru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9" fontId="6" fillId="0" borderId="3" xfId="0" applyFont="true" applyBorder="true" applyAlignment="true" applyProtection="false">
      <alignment horizontal="right" vertical="bottom" textRotation="0" wrapText="false" indent="0" shrinkToFit="false"/>
      <protection locked="true" hidden="false"/>
    </xf>
    <xf numFmtId="168" fontId="6" fillId="0" borderId="3" xfId="0" applyFont="true" applyBorder="true" applyAlignment="true" applyProtection="false">
      <alignment horizontal="left" vertical="bottom" textRotation="0" wrapText="tru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8"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9"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true" indent="0" shrinkToFit="false"/>
      <protection locked="true" hidden="false"/>
    </xf>
    <xf numFmtId="168" fontId="12" fillId="0" borderId="0" xfId="0" applyFont="true" applyBorder="false" applyAlignment="true" applyProtection="false">
      <alignment horizontal="center" vertical="bottom" textRotation="0" wrapText="true" indent="0" shrinkToFit="false"/>
      <protection locked="true" hidden="false"/>
    </xf>
    <xf numFmtId="168" fontId="10" fillId="0" borderId="0" xfId="0" applyFont="true" applyBorder="false" applyAlignment="true" applyProtection="false">
      <alignment horizontal="left" vertical="top" textRotation="0" wrapText="false" indent="0" shrinkToFit="false"/>
      <protection locked="true" hidden="false"/>
    </xf>
    <xf numFmtId="168" fontId="10" fillId="0" borderId="0" xfId="0" applyFont="true" applyBorder="false" applyAlignment="true" applyProtection="false">
      <alignment horizontal="left" vertical="bottom" textRotation="0" wrapText="true" indent="0" shrinkToFit="false"/>
      <protection locked="true" hidden="false"/>
    </xf>
    <xf numFmtId="168" fontId="10" fillId="0" borderId="0" xfId="0" applyFont="true" applyBorder="false" applyAlignment="true" applyProtection="false">
      <alignment horizontal="right" vertical="bottom" textRotation="0" wrapText="tru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11"/>
  <sheetViews>
    <sheetView showFormulas="false" showGridLines="true" showRowColHeaders="true" showZeros="true" rightToLeft="false" tabSelected="true" showOutlineSymbols="true" defaultGridColor="true" view="normal" topLeftCell="A75" colorId="64" zoomScale="75" zoomScaleNormal="75" zoomScalePageLayoutView="100" workbookViewId="0">
      <selection pane="topLeft" activeCell="A75" activeCellId="0" sqref="A1:IV1638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11.7"/>
    <col collapsed="false" customWidth="true" hidden="false" outlineLevel="0" max="3" min="3" style="1" width="40.7"/>
    <col collapsed="false" customWidth="true" hidden="false" outlineLevel="0" max="5" min="4" style="1" width="11.7"/>
    <col collapsed="false" customWidth="true" hidden="false" outlineLevel="0" max="6" min="6" style="1" width="12.7"/>
    <col collapsed="false" customWidth="true" hidden="false" outlineLevel="0" max="7" min="7" style="1" width="16.7"/>
    <col collapsed="false" customWidth="true" hidden="false" outlineLevel="0" max="10" min="8" style="1" width="12.7"/>
    <col collapsed="false" customWidth="false" hidden="false" outlineLevel="0" max="14" min="11" style="1" width="9.14"/>
    <col collapsed="false" customWidth="true" hidden="true" outlineLevel="0" max="30" min="15" style="1" width="9.06"/>
    <col collapsed="false" customWidth="true" hidden="true" outlineLevel="0" max="31" min="31" style="1" width="141.7"/>
    <col collapsed="false" customWidth="true" hidden="true" outlineLevel="0" max="32" min="32" style="1" width="93.7"/>
    <col collapsed="false" customWidth="true" hidden="true" outlineLevel="0" max="33" min="33" style="1" width="125.71"/>
    <col collapsed="false" customWidth="true" hidden="true" outlineLevel="0" max="34" min="34" style="1" width="101.71"/>
    <col collapsed="false" customWidth="true" hidden="true" outlineLevel="0" max="36" min="35" style="1" width="9.06"/>
    <col collapsed="false" customWidth="false" hidden="false" outlineLevel="0" max="257" min="37" style="1" width="9.14"/>
  </cols>
  <sheetData>
    <row r="1" s="3" customFormat="true" ht="15.75" hidden="false" customHeight="false" outlineLevel="0" collapsed="false">
      <c r="A1" s="2" t="s">
        <v>0</v>
      </c>
      <c r="B1" s="2"/>
      <c r="C1" s="2"/>
      <c r="D1" s="2"/>
      <c r="E1" s="2"/>
      <c r="F1" s="2"/>
      <c r="G1" s="2"/>
      <c r="H1" s="2"/>
      <c r="I1" s="2"/>
      <c r="J1" s="2"/>
    </row>
    <row r="2" s="3" customFormat="true" ht="15.75" hidden="false" customHeight="false" outlineLevel="0" collapsed="false">
      <c r="A2" s="2" t="s">
        <v>1</v>
      </c>
      <c r="B2" s="2"/>
      <c r="C2" s="2"/>
      <c r="D2" s="2"/>
      <c r="E2" s="2"/>
      <c r="F2" s="2"/>
      <c r="G2" s="2"/>
      <c r="H2" s="2"/>
      <c r="I2" s="2"/>
      <c r="J2" s="2"/>
    </row>
    <row r="3" s="3" customFormat="true" ht="15.75" hidden="false" customHeight="false" outlineLevel="0" collapsed="false"/>
    <row r="4" s="3" customFormat="true" ht="15.75" hidden="false" customHeight="false" outlineLevel="0" collapsed="false">
      <c r="A4" s="2" t="s">
        <v>2</v>
      </c>
      <c r="B4" s="2"/>
      <c r="C4" s="2"/>
      <c r="D4" s="2"/>
      <c r="E4" s="2"/>
      <c r="F4" s="2"/>
      <c r="G4" s="2"/>
      <c r="H4" s="2"/>
      <c r="I4" s="2"/>
      <c r="J4" s="2"/>
    </row>
    <row r="5" s="3" customFormat="true" ht="15.75" hidden="false" customHeight="false" outlineLevel="0" collapsed="false"/>
    <row r="6" s="3" customFormat="true" ht="15.75" hidden="false" customHeight="false" outlineLevel="0" collapsed="false">
      <c r="A6" s="2" t="s">
        <v>3</v>
      </c>
      <c r="B6" s="2"/>
      <c r="C6" s="2"/>
      <c r="D6" s="2"/>
      <c r="E6" s="2"/>
      <c r="F6" s="2"/>
      <c r="G6" s="2"/>
      <c r="H6" s="2"/>
      <c r="I6" s="2"/>
      <c r="J6" s="2"/>
    </row>
    <row r="7" s="3" customFormat="true" ht="15.75" hidden="false" customHeight="false" outlineLevel="0" collapsed="false"/>
    <row r="8" s="3" customFormat="true" ht="15.75" hidden="false" customHeight="false" outlineLevel="0" collapsed="false"/>
    <row r="9" s="3" customFormat="true" ht="15.75" hidden="false" customHeight="false" outlineLevel="0" collapsed="false"/>
    <row r="10" s="3" customFormat="true" ht="15.75" hidden="false" customHeight="false" outlineLevel="0" collapsed="false"/>
    <row r="11" s="3" customFormat="true" ht="15.75" hidden="false" customHeight="false" outlineLevel="0" collapsed="false"/>
    <row r="12" s="3" customFormat="true" ht="15.75" hidden="false" customHeight="false" outlineLevel="0" collapsed="false"/>
    <row r="13" s="3" customFormat="true" ht="15.75" hidden="false" customHeight="false" outlineLevel="0" collapsed="false"/>
    <row r="14" s="3" customFormat="true" ht="15.75" hidden="false" customHeight="false" outlineLevel="0" collapsed="false"/>
    <row r="15" s="3" customFormat="true" ht="24" hidden="false" customHeight="true" outlineLevel="0" collapsed="false">
      <c r="A15" s="4" t="s">
        <v>4</v>
      </c>
      <c r="B15" s="4"/>
      <c r="C15" s="4"/>
      <c r="D15" s="4"/>
      <c r="E15" s="4"/>
      <c r="F15" s="4"/>
      <c r="G15" s="4"/>
      <c r="H15" s="4"/>
      <c r="I15" s="4"/>
      <c r="J15" s="4"/>
    </row>
    <row r="16" s="3" customFormat="true" ht="27.75" hidden="false" customHeight="true" outlineLevel="0" collapsed="false">
      <c r="A16" s="4" t="s">
        <v>5</v>
      </c>
      <c r="B16" s="4"/>
      <c r="C16" s="4"/>
      <c r="D16" s="4"/>
      <c r="E16" s="4"/>
      <c r="F16" s="4"/>
      <c r="G16" s="4"/>
      <c r="H16" s="4"/>
      <c r="I16" s="4"/>
      <c r="J16" s="4"/>
    </row>
    <row r="17" s="1" customFormat="true" ht="27.75" hidden="false" customHeight="true" outlineLevel="0" collapsed="false">
      <c r="A17" s="5" t="s">
        <v>6</v>
      </c>
      <c r="B17" s="5"/>
      <c r="C17" s="5"/>
      <c r="D17" s="5"/>
      <c r="E17" s="5"/>
      <c r="F17" s="5"/>
      <c r="G17" s="5"/>
      <c r="H17" s="5"/>
      <c r="I17" s="5"/>
      <c r="J17" s="5"/>
    </row>
    <row r="19" s="1" customFormat="true" ht="15" hidden="false" customHeight="false" outlineLevel="0" collapsed="false">
      <c r="A19" s="6"/>
      <c r="B19" s="6"/>
      <c r="C19" s="6"/>
      <c r="D19" s="6"/>
      <c r="E19" s="6"/>
      <c r="F19" s="6"/>
      <c r="G19" s="6"/>
      <c r="H19" s="7"/>
      <c r="I19" s="8"/>
      <c r="J19" s="6"/>
    </row>
    <row r="20" s="1" customFormat="true" ht="15" hidden="false" customHeight="false" outlineLevel="0" collapsed="false">
      <c r="A20" s="6" t="s">
        <v>7</v>
      </c>
      <c r="B20" s="6"/>
      <c r="C20" s="6"/>
      <c r="D20" s="9"/>
      <c r="E20" s="10"/>
      <c r="F20" s="6"/>
      <c r="G20" s="6"/>
      <c r="H20" s="6"/>
      <c r="I20" s="6"/>
      <c r="J20" s="6"/>
    </row>
    <row r="21" s="1" customFormat="true" ht="60" hidden="false" customHeight="false" outlineLevel="0" collapsed="false">
      <c r="A21" s="11" t="s">
        <v>8</v>
      </c>
      <c r="B21" s="11" t="s">
        <v>9</v>
      </c>
      <c r="C21" s="11" t="s">
        <v>10</v>
      </c>
      <c r="D21" s="11" t="s">
        <v>11</v>
      </c>
      <c r="E21" s="11" t="s">
        <v>12</v>
      </c>
      <c r="F21" s="11" t="s">
        <v>13</v>
      </c>
      <c r="G21" s="12" t="s">
        <v>14</v>
      </c>
      <c r="H21" s="11" t="s">
        <v>15</v>
      </c>
      <c r="I21" s="11" t="s">
        <v>16</v>
      </c>
      <c r="J21" s="11" t="s">
        <v>17</v>
      </c>
    </row>
    <row r="22" s="1" customFormat="true" ht="15" hidden="false" customHeight="false" outlineLevel="0" collapsed="false">
      <c r="A22" s="11" t="n">
        <v>1</v>
      </c>
      <c r="B22" s="11" t="n">
        <v>2</v>
      </c>
      <c r="C22" s="11" t="n">
        <v>3</v>
      </c>
      <c r="D22" s="11" t="n">
        <v>4</v>
      </c>
      <c r="E22" s="11" t="n">
        <v>5</v>
      </c>
      <c r="F22" s="11" t="n">
        <v>6</v>
      </c>
      <c r="G22" s="11" t="n">
        <v>7</v>
      </c>
      <c r="H22" s="11" t="n">
        <v>8</v>
      </c>
      <c r="I22" s="11" t="n">
        <v>9</v>
      </c>
      <c r="J22" s="11" t="n">
        <v>10</v>
      </c>
    </row>
    <row r="24" s="1" customFormat="true" ht="16.5" hidden="false" customHeight="true" outlineLevel="0" collapsed="false">
      <c r="A24" s="13" t="str">
        <f aca="false">CONCATENATE("Раздел: ",IF(Source!G24&lt;&gt;"Новый раздел",Source!G24,""))</f>
        <v>Раздел: №1</v>
      </c>
      <c r="B24" s="13"/>
      <c r="C24" s="13"/>
      <c r="D24" s="13"/>
      <c r="E24" s="13"/>
      <c r="F24" s="13"/>
      <c r="G24" s="13"/>
      <c r="H24" s="13"/>
      <c r="I24" s="13"/>
      <c r="J24" s="13"/>
      <c r="AE24" s="14" t="str">
        <f aca="false">CONCATENATE("Раздел: ",IF(Source!G24&lt;&gt;"Новый раздел",Source!G24,""))</f>
        <v>Раздел: №1</v>
      </c>
    </row>
    <row r="26" s="1" customFormat="true" ht="33" hidden="false" customHeight="true" outlineLevel="0" collapsed="false">
      <c r="A26" s="13" t="str">
        <f aca="false">CONCATENATE("Подраздел: ",IF(Source!G28&lt;&gt;"Новый подраздел",Source!G28,""))</f>
        <v>Подраздел: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1 режиме (чистая вентиляция)</v>
      </c>
      <c r="B26" s="13"/>
      <c r="C26" s="13"/>
      <c r="D26" s="13"/>
      <c r="E26" s="13"/>
      <c r="F26" s="13"/>
      <c r="G26" s="13"/>
      <c r="H26" s="13"/>
      <c r="I26" s="13"/>
      <c r="J26" s="13"/>
      <c r="AE26" s="14" t="str">
        <f aca="false">CONCATENATE("Подраздел: ",IF(Source!G28&lt;&gt;"Новый подраздел",Source!G28,""))</f>
        <v>Подраздел: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1 режиме (чистая вентиляция)</v>
      </c>
    </row>
    <row r="27" s="1" customFormat="true" ht="180" hidden="false" customHeight="false" outlineLevel="0" collapsed="false">
      <c r="A27" s="15" t="str">
        <f aca="false">Source!E32</f>
        <v>1</v>
      </c>
      <c r="B27" s="16" t="str">
        <f aca="false">Source!F32</f>
        <v>п03-01-002-13</v>
      </c>
      <c r="C27" s="16" t="str">
        <f aca="false">Source!G32</f>
        <v>Вентилятор радиальный (центробежный), диаметральный или крышный до № 5 (01. Подготовительные работы.  02. Определение основной технической характеристики вентилятора и электродвигателя.  03. Определение фактического режима работы вентилятора и частоты вращения его рабочего колеса.  04. Сопоставление полученных результатов с каталожными.  05. Регулировка на проектные расходы воздуха и комплексное опробование.)</v>
      </c>
      <c r="D27" s="17" t="str">
        <f aca="false">Source!DW32</f>
        <v>1 устройство</v>
      </c>
      <c r="E27" s="7" t="n">
        <v>2</v>
      </c>
      <c r="F27" s="18"/>
      <c r="G27" s="19"/>
      <c r="H27" s="8"/>
      <c r="I27" s="20" t="n">
        <f aca="false">Source!BO32</f>
        <v>0</v>
      </c>
      <c r="J27" s="8"/>
      <c r="R27" s="1" t="n">
        <f aca="false">ROUND((Source!FX32/100)*((ROUND(Source!AF32*Source!I32,2)+ROUND(Source!AE32*Source!I32,2))),2)</f>
        <v>85.62</v>
      </c>
      <c r="S27" s="1" t="n">
        <f aca="false">Source!X32</f>
        <v>594.19</v>
      </c>
      <c r="T27" s="1" t="n">
        <f aca="false">ROUND((Source!FY32/100)*((ROUND(Source!AF32*Source!I32,2)+ROUND(Source!AE32*Source!I32,2))),2)</f>
        <v>52.69</v>
      </c>
      <c r="U27" s="1" t="n">
        <f aca="false">Source!Y32</f>
        <v>365.66</v>
      </c>
    </row>
    <row r="28" s="1" customFormat="true" ht="15" hidden="false" customHeight="false" outlineLevel="0" collapsed="false">
      <c r="A28" s="15"/>
      <c r="B28" s="16"/>
      <c r="C28" s="16" t="s">
        <v>18</v>
      </c>
      <c r="D28" s="17"/>
      <c r="E28" s="7"/>
      <c r="F28" s="18" t="n">
        <v>47.42</v>
      </c>
      <c r="G28" s="19" t="n">
        <f aca="false">Source!DG32</f>
        <v>0</v>
      </c>
      <c r="H28" s="8" t="n">
        <f aca="false">ROUND(E27*F28,2)</f>
        <v>94.84</v>
      </c>
      <c r="I28" s="20" t="n">
        <v>6.94</v>
      </c>
      <c r="J28" s="8" t="n">
        <f aca="false">ROUND(H28*I28,2)</f>
        <v>658.19</v>
      </c>
      <c r="Q28" s="1" t="n">
        <f aca="false">ROUND(Source!AF32*Source!I32,2)</f>
        <v>131.72</v>
      </c>
    </row>
    <row r="29" s="1" customFormat="true" ht="15" hidden="false" customHeight="false" outlineLevel="0" collapsed="false">
      <c r="A29" s="15"/>
      <c r="B29" s="16"/>
      <c r="C29" s="16" t="s">
        <v>19</v>
      </c>
      <c r="D29" s="17" t="s">
        <v>20</v>
      </c>
      <c r="E29" s="7" t="n">
        <v>65</v>
      </c>
      <c r="F29" s="18"/>
      <c r="G29" s="19"/>
      <c r="H29" s="8" t="n">
        <f aca="false">ROUND(H28*E29/100,2)</f>
        <v>61.65</v>
      </c>
      <c r="I29" s="20" t="n">
        <v>65</v>
      </c>
      <c r="J29" s="8" t="n">
        <f aca="false">ROUND(J28*I29/100,2)</f>
        <v>427.82</v>
      </c>
    </row>
    <row r="30" s="1" customFormat="true" ht="15" hidden="false" customHeight="false" outlineLevel="0" collapsed="false">
      <c r="A30" s="15"/>
      <c r="B30" s="16"/>
      <c r="C30" s="16" t="s">
        <v>21</v>
      </c>
      <c r="D30" s="17" t="s">
        <v>20</v>
      </c>
      <c r="E30" s="7" t="n">
        <v>40</v>
      </c>
      <c r="F30" s="18"/>
      <c r="G30" s="19"/>
      <c r="H30" s="8" t="n">
        <f aca="false">ROUND(H28*E30/100,2)</f>
        <v>37.94</v>
      </c>
      <c r="I30" s="20" t="n">
        <v>40</v>
      </c>
      <c r="J30" s="8" t="n">
        <f aca="false">ROUND(J28*I30/100,2)</f>
        <v>263.28</v>
      </c>
    </row>
    <row r="31" s="1" customFormat="true" ht="15" hidden="false" customHeight="false" outlineLevel="0" collapsed="false">
      <c r="A31" s="21"/>
      <c r="B31" s="22"/>
      <c r="C31" s="22" t="s">
        <v>22</v>
      </c>
      <c r="D31" s="23" t="s">
        <v>23</v>
      </c>
      <c r="E31" s="24" t="n">
        <f aca="false">Source!AQ32</f>
        <v>5</v>
      </c>
      <c r="F31" s="25"/>
      <c r="G31" s="26" t="n">
        <f aca="false">Source!DI32</f>
        <v>0</v>
      </c>
      <c r="H31" s="27" t="n">
        <f aca="false">Source!U32</f>
        <v>10</v>
      </c>
      <c r="I31" s="28"/>
      <c r="J31" s="27"/>
    </row>
    <row r="32" s="1" customFormat="true" ht="14.25" hidden="false" customHeight="false" outlineLevel="0" collapsed="false">
      <c r="C32" s="29" t="s">
        <v>24</v>
      </c>
      <c r="G32" s="30" t="n">
        <f aca="false">H28+H29+H30</f>
        <v>194.43</v>
      </c>
      <c r="H32" s="30"/>
      <c r="I32" s="30" t="n">
        <f aca="false">J28+J29+J30</f>
        <v>1349.29</v>
      </c>
      <c r="J32" s="30"/>
      <c r="O32" s="31" t="n">
        <f aca="false">G32</f>
        <v>194.43</v>
      </c>
      <c r="P32" s="31" t="n">
        <f aca="false">I32</f>
        <v>1349.29</v>
      </c>
    </row>
    <row r="33" s="1" customFormat="true" ht="300" hidden="false" customHeight="false" outlineLevel="0" collapsed="false">
      <c r="A33" s="15" t="str">
        <f aca="false">Source!E33</f>
        <v>2</v>
      </c>
      <c r="B33" s="16" t="str">
        <f aca="false">Source!F33</f>
        <v>п03-01-022-2</v>
      </c>
      <c r="C33" s="16" t="str">
        <f aca="false">Source!G33</f>
        <v>Сеть систем вентиляции и кондиционирования воздуха при количестве сечений до 10 (01. Подготовительные работы.  02. Снятие с натуры (без замеров длин участков) схем вентиляционных систем.  03. Аэродинамические испытания и сопоставления с проектом объемов воздуха, подаваемого или удаляемого системами вентиляции по отдельным помещениям и подающего через отдельные воздухоприемные и воздуховыпускные устройства.  04. Регулировка сети с целью достижения проектных показателей по расходу воздуха.  05. Комплексное опробование, при котором выполняются совместные регулировки сетей приточных и вытяжных систем для обеспечения необходимого воздушного баланса.    )</v>
      </c>
      <c r="D33" s="17" t="str">
        <f aca="false">Source!DW33</f>
        <v>1 вентиляционная сеть</v>
      </c>
      <c r="E33" s="7" t="n">
        <v>2</v>
      </c>
      <c r="F33" s="18"/>
      <c r="G33" s="19"/>
      <c r="H33" s="8"/>
      <c r="I33" s="20" t="n">
        <f aca="false">Source!BO33</f>
        <v>0</v>
      </c>
      <c r="J33" s="8"/>
      <c r="R33" s="1" t="n">
        <f aca="false">ROUND((Source!FX33/100)*((ROUND(Source!AF33*Source!I33,2)+ROUND(Source!AE33*Source!I33,2))),2)</f>
        <v>246.19</v>
      </c>
      <c r="S33" s="1" t="n">
        <f aca="false">Source!X33</f>
        <v>1708.58</v>
      </c>
      <c r="T33" s="1" t="n">
        <f aca="false">ROUND((Source!FY33/100)*((ROUND(Source!AF33*Source!I33,2)+ROUND(Source!AE33*Source!I33,2))),2)</f>
        <v>151.5</v>
      </c>
      <c r="U33" s="1" t="n">
        <f aca="false">Source!Y33</f>
        <v>1051.44</v>
      </c>
    </row>
    <row r="34" s="1" customFormat="true" ht="15" hidden="false" customHeight="false" outlineLevel="0" collapsed="false">
      <c r="A34" s="15"/>
      <c r="B34" s="16"/>
      <c r="C34" s="16" t="s">
        <v>18</v>
      </c>
      <c r="D34" s="17"/>
      <c r="E34" s="7"/>
      <c r="F34" s="18" t="n">
        <v>136.49</v>
      </c>
      <c r="G34" s="19" t="n">
        <f aca="false">Source!DG33</f>
        <v>0</v>
      </c>
      <c r="H34" s="8" t="n">
        <f aca="false">ROUND(E33*F34,2)</f>
        <v>272.98</v>
      </c>
      <c r="I34" s="20" t="n">
        <v>6.94</v>
      </c>
      <c r="J34" s="8" t="n">
        <f aca="false">ROUND(H34*I34,2)</f>
        <v>1894.48</v>
      </c>
      <c r="Q34" s="1" t="n">
        <f aca="false">ROUND(Source!AF33*Source!I33,2)</f>
        <v>378.76</v>
      </c>
    </row>
    <row r="35" s="1" customFormat="true" ht="15" hidden="false" customHeight="false" outlineLevel="0" collapsed="false">
      <c r="A35" s="15"/>
      <c r="B35" s="16"/>
      <c r="C35" s="16" t="s">
        <v>19</v>
      </c>
      <c r="D35" s="17" t="s">
        <v>20</v>
      </c>
      <c r="E35" s="7" t="n">
        <v>65</v>
      </c>
      <c r="F35" s="18"/>
      <c r="G35" s="19"/>
      <c r="H35" s="8" t="n">
        <f aca="false">ROUND(H34*E35/100,2)</f>
        <v>177.44</v>
      </c>
      <c r="I35" s="20" t="n">
        <v>65</v>
      </c>
      <c r="J35" s="8" t="n">
        <f aca="false">ROUND(J34*I35/100,2)</f>
        <v>1231.41</v>
      </c>
    </row>
    <row r="36" s="1" customFormat="true" ht="15" hidden="false" customHeight="false" outlineLevel="0" collapsed="false">
      <c r="A36" s="15"/>
      <c r="B36" s="16"/>
      <c r="C36" s="16" t="s">
        <v>21</v>
      </c>
      <c r="D36" s="17" t="s">
        <v>20</v>
      </c>
      <c r="E36" s="7" t="n">
        <v>40</v>
      </c>
      <c r="F36" s="18"/>
      <c r="G36" s="19"/>
      <c r="H36" s="8" t="n">
        <f aca="false">ROUND(H34*E36/100,2)</f>
        <v>109.19</v>
      </c>
      <c r="I36" s="20" t="n">
        <v>40</v>
      </c>
      <c r="J36" s="8" t="n">
        <f aca="false">ROUND(J34*I36/100,2)</f>
        <v>757.79</v>
      </c>
    </row>
    <row r="37" s="1" customFormat="true" ht="15" hidden="false" customHeight="false" outlineLevel="0" collapsed="false">
      <c r="A37" s="21"/>
      <c r="B37" s="22"/>
      <c r="C37" s="22" t="s">
        <v>22</v>
      </c>
      <c r="D37" s="23" t="s">
        <v>23</v>
      </c>
      <c r="E37" s="24" t="n">
        <f aca="false">Source!AQ33</f>
        <v>14</v>
      </c>
      <c r="F37" s="25"/>
      <c r="G37" s="26" t="n">
        <f aca="false">Source!DI33</f>
        <v>0</v>
      </c>
      <c r="H37" s="27" t="n">
        <f aca="false">Source!U33</f>
        <v>28</v>
      </c>
      <c r="I37" s="28"/>
      <c r="J37" s="27"/>
    </row>
    <row r="38" s="1" customFormat="true" ht="14.25" hidden="false" customHeight="false" outlineLevel="0" collapsed="false">
      <c r="C38" s="29" t="s">
        <v>24</v>
      </c>
      <c r="G38" s="30" t="n">
        <f aca="false">H34+H35+H36</f>
        <v>559.61</v>
      </c>
      <c r="H38" s="30"/>
      <c r="I38" s="30" t="n">
        <f aca="false">J34+J35+J36</f>
        <v>3883.68</v>
      </c>
      <c r="J38" s="30"/>
      <c r="O38" s="31" t="n">
        <f aca="false">G38</f>
        <v>559.61</v>
      </c>
      <c r="P38" s="31" t="n">
        <f aca="false">I38</f>
        <v>3883.68</v>
      </c>
    </row>
    <row r="39" s="1" customFormat="true" ht="12.75" hidden="false" customHeight="false" outlineLevel="0" collapsed="false"/>
    <row r="40" s="1" customFormat="true" ht="49.5" hidden="false" customHeight="true" outlineLevel="0" collapsed="false">
      <c r="C40" s="32" t="str">
        <f aca="false">CONCATENATE("Итого по подразделу: ",IF(Source!G35&lt;&gt;"Новый подраздел",Source!G35,""))</f>
        <v>Итого по подразделу: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1 режиме (чистая вентиляция)</v>
      </c>
      <c r="D40" s="32"/>
      <c r="E40" s="32"/>
      <c r="F40" s="32"/>
      <c r="G40" s="32"/>
      <c r="H40" s="32"/>
      <c r="I40" s="32"/>
      <c r="J40" s="32"/>
      <c r="AG40" s="33" t="s">
        <v>25</v>
      </c>
    </row>
    <row r="41" s="1" customFormat="true" ht="15" hidden="false" customHeight="true" outlineLevel="0" collapsed="false">
      <c r="C41" s="34" t="str">
        <f aca="false">Source!H60</f>
        <v>Итого</v>
      </c>
      <c r="D41" s="34"/>
      <c r="E41" s="34"/>
      <c r="F41" s="34"/>
      <c r="G41" s="34"/>
      <c r="H41" s="34"/>
      <c r="I41" s="35" t="n">
        <f aca="false">I32+I38</f>
        <v>5232.97</v>
      </c>
      <c r="J41" s="35"/>
      <c r="AH41" s="19" t="s">
        <v>26</v>
      </c>
    </row>
    <row r="42" s="1" customFormat="true" ht="15" hidden="false" customHeight="true" outlineLevel="0" collapsed="false">
      <c r="C42" s="34" t="str">
        <f aca="false">Source!H61</f>
        <v>Работа</v>
      </c>
      <c r="D42" s="34"/>
      <c r="E42" s="34"/>
      <c r="F42" s="34"/>
      <c r="G42" s="34"/>
      <c r="H42" s="34"/>
      <c r="I42" s="35" t="n">
        <f aca="false">I41</f>
        <v>5232.97</v>
      </c>
      <c r="J42" s="35"/>
      <c r="AH42" s="19" t="s">
        <v>27</v>
      </c>
    </row>
    <row r="43" s="1" customFormat="true" ht="12.75" hidden="false" customHeight="false" outlineLevel="0" collapsed="false"/>
    <row r="44" s="1" customFormat="true" ht="33" hidden="false" customHeight="true" outlineLevel="0" collapsed="false">
      <c r="A44" s="13" t="str">
        <f aca="false">CONCATENATE("Подраздел: ",IF(Source!G65&lt;&gt;"Новый подраздел",Source!G65,""))</f>
        <v>Подраздел: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2 режиме (фильтровентиляция)</v>
      </c>
      <c r="B44" s="13"/>
      <c r="C44" s="13"/>
      <c r="D44" s="13"/>
      <c r="E44" s="13"/>
      <c r="F44" s="13"/>
      <c r="G44" s="13"/>
      <c r="H44" s="13"/>
      <c r="I44" s="13"/>
      <c r="J44" s="13"/>
      <c r="AE44" s="14" t="str">
        <f aca="false">CONCATENATE("Подраздел: ",IF(Source!G65&lt;&gt;"Новый подраздел",Source!G65,""))</f>
        <v>Подраздел: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2 режиме (фильтровентиляция)</v>
      </c>
    </row>
    <row r="45" s="1" customFormat="true" ht="45" hidden="false" customHeight="false" outlineLevel="0" collapsed="false">
      <c r="A45" s="15" t="str">
        <f aca="false">Source!E69</f>
        <v>1</v>
      </c>
      <c r="B45" s="16" t="str">
        <f aca="false">Source!F69</f>
        <v>п03-01-002-13</v>
      </c>
      <c r="C45" s="16" t="str">
        <f aca="false">Source!G69</f>
        <v>Вентилятор радиальный (центробежный), диаметральный или крышный до № 5</v>
      </c>
      <c r="D45" s="17" t="str">
        <f aca="false">Source!DW69</f>
        <v>1 устройство</v>
      </c>
      <c r="E45" s="7" t="n">
        <v>2</v>
      </c>
      <c r="F45" s="18"/>
      <c r="G45" s="19"/>
      <c r="H45" s="8"/>
      <c r="I45" s="20"/>
      <c r="J45" s="8"/>
      <c r="R45" s="1" t="n">
        <f aca="false">ROUND((Source!FX69/100)*((ROUND(Source!AF69*Source!I69,2)+ROUND(Source!AE69*Source!I69,2))),2)</f>
        <v>85.62</v>
      </c>
      <c r="S45" s="1" t="n">
        <f aca="false">Source!X69</f>
        <v>594.19</v>
      </c>
      <c r="T45" s="1" t="n">
        <f aca="false">ROUND((Source!FY69/100)*((ROUND(Source!AF69*Source!I69,2)+ROUND(Source!AE69*Source!I69,2))),2)</f>
        <v>52.69</v>
      </c>
      <c r="U45" s="1" t="n">
        <f aca="false">Source!Y69</f>
        <v>365.66</v>
      </c>
    </row>
    <row r="46" s="1" customFormat="true" ht="15" hidden="false" customHeight="false" outlineLevel="0" collapsed="false">
      <c r="A46" s="15"/>
      <c r="B46" s="16"/>
      <c r="C46" s="16" t="s">
        <v>18</v>
      </c>
      <c r="D46" s="17"/>
      <c r="E46" s="7"/>
      <c r="F46" s="18" t="n">
        <v>47.42</v>
      </c>
      <c r="G46" s="19"/>
      <c r="H46" s="8" t="n">
        <f aca="false">ROUND(E45*F46,2)</f>
        <v>94.84</v>
      </c>
      <c r="I46" s="20" t="n">
        <v>6.94</v>
      </c>
      <c r="J46" s="8" t="n">
        <f aca="false">ROUND(H46*I46,2)</f>
        <v>658.19</v>
      </c>
      <c r="Q46" s="1" t="n">
        <f aca="false">ROUND(Source!AF69*Source!I69,2)</f>
        <v>131.72</v>
      </c>
    </row>
    <row r="47" s="1" customFormat="true" ht="15" hidden="false" customHeight="false" outlineLevel="0" collapsed="false">
      <c r="A47" s="15"/>
      <c r="B47" s="16"/>
      <c r="C47" s="16" t="s">
        <v>19</v>
      </c>
      <c r="D47" s="17" t="s">
        <v>20</v>
      </c>
      <c r="E47" s="7" t="n">
        <v>65</v>
      </c>
      <c r="F47" s="18"/>
      <c r="G47" s="19"/>
      <c r="H47" s="8" t="n">
        <f aca="false">ROUND(H46*E47/100,2)</f>
        <v>61.65</v>
      </c>
      <c r="I47" s="20" t="n">
        <v>65</v>
      </c>
      <c r="J47" s="8" t="n">
        <f aca="false">ROUND(J46*I47/100,2)</f>
        <v>427.82</v>
      </c>
    </row>
    <row r="48" s="1" customFormat="true" ht="15" hidden="false" customHeight="false" outlineLevel="0" collapsed="false">
      <c r="A48" s="15"/>
      <c r="B48" s="16"/>
      <c r="C48" s="16" t="s">
        <v>21</v>
      </c>
      <c r="D48" s="17" t="s">
        <v>20</v>
      </c>
      <c r="E48" s="7" t="n">
        <v>40</v>
      </c>
      <c r="F48" s="18"/>
      <c r="G48" s="19"/>
      <c r="H48" s="8" t="n">
        <f aca="false">ROUND(H46*E48/100,2)</f>
        <v>37.94</v>
      </c>
      <c r="I48" s="20" t="n">
        <v>40</v>
      </c>
      <c r="J48" s="8" t="n">
        <f aca="false">ROUND(J46*I48/100,2)</f>
        <v>263.28</v>
      </c>
    </row>
    <row r="49" s="1" customFormat="true" ht="15" hidden="false" customHeight="false" outlineLevel="0" collapsed="false">
      <c r="A49" s="21"/>
      <c r="B49" s="22"/>
      <c r="C49" s="22" t="s">
        <v>22</v>
      </c>
      <c r="D49" s="23" t="s">
        <v>23</v>
      </c>
      <c r="E49" s="24" t="n">
        <v>5</v>
      </c>
      <c r="F49" s="25"/>
      <c r="G49" s="26"/>
      <c r="H49" s="27" t="n">
        <v>10</v>
      </c>
      <c r="I49" s="28"/>
      <c r="J49" s="27"/>
    </row>
    <row r="50" s="1" customFormat="true" ht="14.25" hidden="false" customHeight="false" outlineLevel="0" collapsed="false">
      <c r="C50" s="29" t="s">
        <v>24</v>
      </c>
      <c r="G50" s="30" t="n">
        <f aca="false">H46+H47+H48</f>
        <v>194.43</v>
      </c>
      <c r="H50" s="30"/>
      <c r="I50" s="30" t="n">
        <f aca="false">J46+J47+J48</f>
        <v>1349.29</v>
      </c>
      <c r="J50" s="30"/>
      <c r="O50" s="31" t="n">
        <f aca="false">G50</f>
        <v>194.43</v>
      </c>
      <c r="P50" s="31" t="n">
        <f aca="false">I50</f>
        <v>1349.29</v>
      </c>
    </row>
    <row r="51" s="1" customFormat="true" ht="60" hidden="false" customHeight="false" outlineLevel="0" collapsed="false">
      <c r="A51" s="15" t="str">
        <f aca="false">Source!E70</f>
        <v>2</v>
      </c>
      <c r="B51" s="16" t="str">
        <f aca="false">Source!F70</f>
        <v>п03-01-022-2</v>
      </c>
      <c r="C51" s="16" t="str">
        <f aca="false">Source!G70</f>
        <v>Сеть систем вентиляции и кондиционирования воздуха при количестве сечений до 10</v>
      </c>
      <c r="D51" s="17" t="str">
        <f aca="false">Source!DW70</f>
        <v>1 вентиляционная сеть</v>
      </c>
      <c r="E51" s="7" t="n">
        <v>2</v>
      </c>
      <c r="F51" s="18"/>
      <c r="G51" s="19"/>
      <c r="H51" s="8"/>
      <c r="I51" s="20"/>
      <c r="J51" s="8"/>
      <c r="R51" s="1" t="n">
        <f aca="false">ROUND((Source!FX70/100)*((ROUND(Source!AF70*Source!I70,2)+ROUND(Source!AE70*Source!I70,2))),2)</f>
        <v>246.19</v>
      </c>
      <c r="S51" s="1" t="n">
        <f aca="false">Source!X70</f>
        <v>1708.58</v>
      </c>
      <c r="T51" s="1" t="n">
        <f aca="false">ROUND((Source!FY70/100)*((ROUND(Source!AF70*Source!I70,2)+ROUND(Source!AE70*Source!I70,2))),2)</f>
        <v>151.5</v>
      </c>
      <c r="U51" s="1" t="n">
        <f aca="false">Source!Y70</f>
        <v>1051.44</v>
      </c>
    </row>
    <row r="52" s="1" customFormat="true" ht="15" hidden="false" customHeight="false" outlineLevel="0" collapsed="false">
      <c r="A52" s="15"/>
      <c r="B52" s="16"/>
      <c r="C52" s="16" t="s">
        <v>18</v>
      </c>
      <c r="D52" s="17"/>
      <c r="E52" s="7"/>
      <c r="F52" s="18" t="n">
        <v>136.49</v>
      </c>
      <c r="G52" s="19"/>
      <c r="H52" s="8" t="n">
        <f aca="false">ROUND(E51*F52,2)</f>
        <v>272.98</v>
      </c>
      <c r="I52" s="20" t="n">
        <v>6.94</v>
      </c>
      <c r="J52" s="8" t="n">
        <f aca="false">ROUND(H52*I52,2)</f>
        <v>1894.48</v>
      </c>
      <c r="Q52" s="1" t="n">
        <f aca="false">ROUND(Source!AF70*Source!I70,2)</f>
        <v>378.76</v>
      </c>
    </row>
    <row r="53" s="1" customFormat="true" ht="15" hidden="false" customHeight="false" outlineLevel="0" collapsed="false">
      <c r="A53" s="15"/>
      <c r="B53" s="16"/>
      <c r="C53" s="16" t="s">
        <v>19</v>
      </c>
      <c r="D53" s="17" t="s">
        <v>20</v>
      </c>
      <c r="E53" s="7" t="n">
        <v>65</v>
      </c>
      <c r="F53" s="18"/>
      <c r="G53" s="19"/>
      <c r="H53" s="8" t="n">
        <f aca="false">ROUND(H52*E53/100,2)</f>
        <v>177.44</v>
      </c>
      <c r="I53" s="20" t="n">
        <v>65</v>
      </c>
      <c r="J53" s="8" t="n">
        <f aca="false">ROUND(J52*I53/100,2)</f>
        <v>1231.41</v>
      </c>
    </row>
    <row r="54" s="1" customFormat="true" ht="15" hidden="false" customHeight="false" outlineLevel="0" collapsed="false">
      <c r="A54" s="15"/>
      <c r="B54" s="16"/>
      <c r="C54" s="16" t="s">
        <v>21</v>
      </c>
      <c r="D54" s="17" t="s">
        <v>20</v>
      </c>
      <c r="E54" s="7" t="n">
        <v>40</v>
      </c>
      <c r="F54" s="18"/>
      <c r="G54" s="19"/>
      <c r="H54" s="8" t="n">
        <f aca="false">ROUND(H52*E54/100,2)</f>
        <v>109.19</v>
      </c>
      <c r="I54" s="20" t="n">
        <v>40</v>
      </c>
      <c r="J54" s="8" t="n">
        <f aca="false">ROUND(J52*I54/100,2)</f>
        <v>757.79</v>
      </c>
    </row>
    <row r="55" s="1" customFormat="true" ht="15" hidden="false" customHeight="false" outlineLevel="0" collapsed="false">
      <c r="A55" s="21"/>
      <c r="B55" s="22"/>
      <c r="C55" s="22" t="s">
        <v>22</v>
      </c>
      <c r="D55" s="23" t="s">
        <v>23</v>
      </c>
      <c r="E55" s="24" t="n">
        <v>14</v>
      </c>
      <c r="F55" s="25"/>
      <c r="G55" s="26"/>
      <c r="H55" s="27" t="n">
        <v>28</v>
      </c>
      <c r="I55" s="28"/>
      <c r="J55" s="27"/>
    </row>
    <row r="56" s="1" customFormat="true" ht="14.25" hidden="false" customHeight="false" outlineLevel="0" collapsed="false">
      <c r="C56" s="29" t="s">
        <v>24</v>
      </c>
      <c r="G56" s="30" t="n">
        <f aca="false">H52+H53+H54</f>
        <v>559.61</v>
      </c>
      <c r="H56" s="30"/>
      <c r="I56" s="30" t="n">
        <f aca="false">J52+J53+J54</f>
        <v>3883.68</v>
      </c>
      <c r="J56" s="30"/>
      <c r="O56" s="31" t="n">
        <f aca="false">G56</f>
        <v>559.61</v>
      </c>
      <c r="P56" s="31" t="n">
        <f aca="false">I56</f>
        <v>3883.68</v>
      </c>
    </row>
    <row r="57" s="1" customFormat="true" ht="12.75" hidden="false" customHeight="false" outlineLevel="0" collapsed="false"/>
    <row r="58" s="1" customFormat="true" ht="49.5" hidden="false" customHeight="true" outlineLevel="0" collapsed="false">
      <c r="C58" s="32" t="str">
        <f aca="false">CONCATENATE("Итого по подразделу: ",IF(Source!G72&lt;&gt;"Новый подраздел",Source!G72,""))</f>
        <v>Итого по подразделу: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2 режиме (фильтровентиляция)</v>
      </c>
      <c r="D58" s="32"/>
      <c r="E58" s="32"/>
      <c r="F58" s="32"/>
      <c r="G58" s="32"/>
      <c r="H58" s="32"/>
      <c r="I58" s="32"/>
      <c r="J58" s="32"/>
      <c r="AG58" s="33" t="s">
        <v>28</v>
      </c>
    </row>
    <row r="59" s="1" customFormat="true" ht="15" hidden="false" customHeight="true" outlineLevel="0" collapsed="false">
      <c r="C59" s="34" t="str">
        <f aca="false">Source!H97</f>
        <v>Итого</v>
      </c>
      <c r="D59" s="34"/>
      <c r="E59" s="34"/>
      <c r="F59" s="34"/>
      <c r="G59" s="34"/>
      <c r="H59" s="34"/>
      <c r="I59" s="35" t="n">
        <f aca="false">I50+I56</f>
        <v>5232.97</v>
      </c>
      <c r="J59" s="35"/>
      <c r="AH59" s="19" t="s">
        <v>26</v>
      </c>
    </row>
    <row r="60" s="1" customFormat="true" ht="15" hidden="false" customHeight="true" outlineLevel="0" collapsed="false">
      <c r="C60" s="34" t="str">
        <f aca="false">Source!H98</f>
        <v>Работа</v>
      </c>
      <c r="D60" s="34"/>
      <c r="E60" s="34"/>
      <c r="F60" s="34"/>
      <c r="G60" s="34"/>
      <c r="H60" s="34"/>
      <c r="I60" s="35" t="n">
        <f aca="false">I59</f>
        <v>5232.97</v>
      </c>
      <c r="J60" s="35"/>
      <c r="AH60" s="19" t="s">
        <v>27</v>
      </c>
    </row>
    <row r="61" s="1" customFormat="true" ht="12.75" hidden="false" customHeight="false" outlineLevel="0" collapsed="false"/>
    <row r="62" s="1" customFormat="true" ht="16.5" hidden="false" customHeight="true" outlineLevel="0" collapsed="false">
      <c r="A62" s="13" t="str">
        <f aca="false">CONCATENATE("Подраздел: ",IF(Source!G102&lt;&gt;"Новый подраздел",Source!G102,""))</f>
        <v>Подраздел: Проверка работоспособности системы жизнеобеспечения</v>
      </c>
      <c r="B62" s="13"/>
      <c r="C62" s="13"/>
      <c r="D62" s="13"/>
      <c r="E62" s="13"/>
      <c r="F62" s="13"/>
      <c r="G62" s="13"/>
      <c r="H62" s="13"/>
      <c r="I62" s="13"/>
      <c r="J62" s="13"/>
      <c r="AE62" s="14" t="str">
        <f aca="false">CONCATENATE("Подраздел: ",IF(Source!G102&lt;&gt;"Новый подраздел",Source!G102,""))</f>
        <v>Подраздел: Проверка работоспособности системы жизнеобеспечения</v>
      </c>
    </row>
    <row r="63" s="1" customFormat="true" ht="135" hidden="false" customHeight="false" outlineLevel="0" collapsed="false">
      <c r="A63" s="15" t="str">
        <f aca="false">Source!E106</f>
        <v>1</v>
      </c>
      <c r="B63" s="16" t="str">
        <f aca="false">Source!F106</f>
        <v>п03-01-065-1</v>
      </c>
      <c r="C63" s="16" t="str">
        <f aca="false">Source!G106</f>
        <v>Узел технологический регулирования или защиты по параметрам температуры, относительной влажности, давления или расхода  (01. Подготовительные работы.  02. Определение технических характеристик и выявление дефектов оборудования.  03. Регулировка узла на проектные расходы воздуха.  04. Комплексное опробование узла.  )</v>
      </c>
      <c r="D63" s="17" t="str">
        <f aca="false">Source!DW106</f>
        <v>1 узел</v>
      </c>
      <c r="E63" s="7" t="n">
        <v>1</v>
      </c>
      <c r="F63" s="18"/>
      <c r="G63" s="19"/>
      <c r="H63" s="8"/>
      <c r="I63" s="20" t="n">
        <f aca="false">Source!BO106</f>
        <v>0</v>
      </c>
      <c r="J63" s="8"/>
      <c r="R63" s="1" t="n">
        <f aca="false">ROUND((Source!FX106/100)*((ROUND(Source!AF106*Source!I106,2)+ROUND(Source!AE106*Source!I106,2))),2)</f>
        <v>114.3</v>
      </c>
      <c r="S63" s="1" t="n">
        <f aca="false">Source!X106</f>
        <v>793.26</v>
      </c>
      <c r="T63" s="1" t="n">
        <f aca="false">ROUND((Source!FY106/100)*((ROUND(Source!AF106*Source!I106,2)+ROUND(Source!AE106*Source!I106,2))),2)</f>
        <v>70.34</v>
      </c>
      <c r="U63" s="1" t="n">
        <f aca="false">Source!Y106</f>
        <v>488.16</v>
      </c>
    </row>
    <row r="64" s="1" customFormat="true" ht="15" hidden="false" customHeight="false" outlineLevel="0" collapsed="false">
      <c r="A64" s="15"/>
      <c r="B64" s="16"/>
      <c r="C64" s="16" t="s">
        <v>18</v>
      </c>
      <c r="D64" s="17"/>
      <c r="E64" s="7"/>
      <c r="F64" s="18" t="n">
        <v>142.56</v>
      </c>
      <c r="G64" s="19" t="n">
        <f aca="false">Source!DG106</f>
        <v>0</v>
      </c>
      <c r="H64" s="8" t="n">
        <f aca="false">ROUND(E63*F64,2)</f>
        <v>142.56</v>
      </c>
      <c r="I64" s="20" t="n">
        <v>6.94</v>
      </c>
      <c r="J64" s="8" t="n">
        <f aca="false">ROUND(H64*I64,2)</f>
        <v>989.37</v>
      </c>
      <c r="Q64" s="1" t="n">
        <f aca="false">ROUND(Source!AF106*Source!I106,2)</f>
        <v>175.85</v>
      </c>
    </row>
    <row r="65" s="1" customFormat="true" ht="15" hidden="false" customHeight="false" outlineLevel="0" collapsed="false">
      <c r="A65" s="15"/>
      <c r="B65" s="16"/>
      <c r="C65" s="16" t="s">
        <v>19</v>
      </c>
      <c r="D65" s="17" t="s">
        <v>20</v>
      </c>
      <c r="E65" s="7" t="n">
        <v>65</v>
      </c>
      <c r="F65" s="18"/>
      <c r="G65" s="19"/>
      <c r="H65" s="8" t="n">
        <f aca="false">ROUND(H64*E65/100,2)</f>
        <v>92.66</v>
      </c>
      <c r="I65" s="20" t="n">
        <v>65</v>
      </c>
      <c r="J65" s="8" t="n">
        <f aca="false">ROUND(J64*65/100,2)</f>
        <v>643.09</v>
      </c>
    </row>
    <row r="66" s="1" customFormat="true" ht="15" hidden="false" customHeight="false" outlineLevel="0" collapsed="false">
      <c r="A66" s="15"/>
      <c r="B66" s="16"/>
      <c r="C66" s="16" t="s">
        <v>21</v>
      </c>
      <c r="D66" s="17" t="s">
        <v>20</v>
      </c>
      <c r="E66" s="7" t="n">
        <v>40</v>
      </c>
      <c r="F66" s="18"/>
      <c r="G66" s="19"/>
      <c r="H66" s="8" t="n">
        <f aca="false">ROUND(H64*E66/100,2)</f>
        <v>57.02</v>
      </c>
      <c r="I66" s="20" t="n">
        <v>40</v>
      </c>
      <c r="J66" s="8" t="n">
        <f aca="false">ROUND(J64*40/100,2)</f>
        <v>395.75</v>
      </c>
    </row>
    <row r="67" s="1" customFormat="true" ht="15" hidden="false" customHeight="false" outlineLevel="0" collapsed="false">
      <c r="A67" s="21"/>
      <c r="B67" s="22"/>
      <c r="C67" s="22" t="s">
        <v>22</v>
      </c>
      <c r="D67" s="23" t="s">
        <v>23</v>
      </c>
      <c r="E67" s="24" t="n">
        <v>13</v>
      </c>
      <c r="F67" s="25"/>
      <c r="G67" s="26" t="n">
        <f aca="false">Source!DI106</f>
        <v>0</v>
      </c>
      <c r="H67" s="27" t="n">
        <f aca="false">Source!U106</f>
        <v>13</v>
      </c>
      <c r="I67" s="28"/>
      <c r="J67" s="27"/>
    </row>
    <row r="68" s="1" customFormat="true" ht="14.25" hidden="false" customHeight="false" outlineLevel="0" collapsed="false">
      <c r="C68" s="29" t="s">
        <v>24</v>
      </c>
      <c r="G68" s="30" t="n">
        <f aca="false">H64+H65+H66</f>
        <v>292.24</v>
      </c>
      <c r="H68" s="30"/>
      <c r="I68" s="30" t="n">
        <f aca="false">J64+J65+J66</f>
        <v>2028.21</v>
      </c>
      <c r="J68" s="30"/>
      <c r="O68" s="31" t="n">
        <f aca="false">G68</f>
        <v>292.24</v>
      </c>
      <c r="P68" s="31" t="n">
        <f aca="false">I68</f>
        <v>2028.21</v>
      </c>
    </row>
    <row r="69" s="1" customFormat="true" ht="345" hidden="false" customHeight="false" outlineLevel="0" collapsed="false">
      <c r="A69" s="15" t="str">
        <f aca="false">Source!E107</f>
        <v>2</v>
      </c>
      <c r="B69" s="16" t="str">
        <f aca="false">Source!F107</f>
        <v>п03-01-011-10</v>
      </c>
      <c r="C69" s="16" t="str">
        <f aca="false">Source!G107</f>
        <v>Регулировочно-запорное устройство гермоклапан с ручным или электрическим приводом (01. Подготовительные работы.  02. Проверка работоспособности клапана или направляющего аппарата.  03. Определение аэродинамического сопротивления клапана при его полном открытии.  04. Определение фактического расхода воздуха через полностью открытый клапан.  05. Проверка работы элементов обогрева створок клапана.  06. Настройка клапана на заданное избыточное давление.  07. Проверка возможности регулирования частоты вращения колеса вентилятора (давления, развиваемого вентилятором) от изменения давления масла в гидромуфте или от изменения напряжения, подаваемого в обмотку возбуждения муфты скольжения.  08. Инструментальная проверка герметичности гермоклапана.  09. Регулировка на проектные расходы воздуха и комплексное опробование.  )</v>
      </c>
      <c r="D69" s="17" t="str">
        <f aca="false">Source!DW107</f>
        <v>1 устройство</v>
      </c>
      <c r="E69" s="7" t="n">
        <v>2</v>
      </c>
      <c r="F69" s="18"/>
      <c r="G69" s="19"/>
      <c r="H69" s="8"/>
      <c r="I69" s="20" t="n">
        <f aca="false">Source!BO107</f>
        <v>0</v>
      </c>
      <c r="J69" s="8"/>
      <c r="R69" s="1" t="n">
        <f aca="false">ROUND((Source!FX107/100)*((ROUND(Source!AF107*Source!I107,2)+ROUND(Source!AE107*Source!I107,2))),2)</f>
        <v>123.1</v>
      </c>
      <c r="S69" s="1" t="n">
        <f aca="false">Source!X107</f>
        <v>854.3</v>
      </c>
      <c r="T69" s="1" t="n">
        <f aca="false">ROUND((Source!FY107/100)*((ROUND(Source!AF107*Source!I107,2)+ROUND(Source!AE107*Source!I107,2))),2)</f>
        <v>75.75</v>
      </c>
      <c r="U69" s="1" t="n">
        <f aca="false">Source!Y107</f>
        <v>525.72</v>
      </c>
    </row>
    <row r="70" s="1" customFormat="true" ht="15" hidden="false" customHeight="false" outlineLevel="0" collapsed="false">
      <c r="A70" s="15"/>
      <c r="B70" s="16"/>
      <c r="C70" s="16" t="s">
        <v>18</v>
      </c>
      <c r="D70" s="17"/>
      <c r="E70" s="7"/>
      <c r="F70" s="18" t="n">
        <v>86.16</v>
      </c>
      <c r="G70" s="19" t="n">
        <f aca="false">Source!DG107</f>
        <v>0</v>
      </c>
      <c r="H70" s="8" t="n">
        <f aca="false">ROUND(E69*F70,2)</f>
        <v>172.32</v>
      </c>
      <c r="I70" s="20" t="n">
        <v>6.94</v>
      </c>
      <c r="J70" s="8" t="n">
        <f aca="false">ROUND(H70*I70,2)</f>
        <v>1195.9</v>
      </c>
      <c r="Q70" s="1" t="n">
        <f aca="false">ROUND(Source!AF107*Source!I107,2)</f>
        <v>189.38</v>
      </c>
    </row>
    <row r="71" s="1" customFormat="true" ht="15" hidden="false" customHeight="false" outlineLevel="0" collapsed="false">
      <c r="A71" s="15"/>
      <c r="B71" s="16"/>
      <c r="C71" s="16" t="s">
        <v>19</v>
      </c>
      <c r="D71" s="17" t="s">
        <v>20</v>
      </c>
      <c r="E71" s="7" t="n">
        <v>65</v>
      </c>
      <c r="F71" s="18"/>
      <c r="G71" s="19"/>
      <c r="H71" s="8" t="n">
        <f aca="false">ROUND(H70*E71/100,2)</f>
        <v>112.01</v>
      </c>
      <c r="I71" s="20" t="n">
        <v>65</v>
      </c>
      <c r="J71" s="8" t="n">
        <f aca="false">ROUND(J70*65/100,2)</f>
        <v>777.34</v>
      </c>
    </row>
    <row r="72" s="1" customFormat="true" ht="15" hidden="false" customHeight="false" outlineLevel="0" collapsed="false">
      <c r="A72" s="15"/>
      <c r="B72" s="16"/>
      <c r="C72" s="16" t="s">
        <v>21</v>
      </c>
      <c r="D72" s="17" t="s">
        <v>20</v>
      </c>
      <c r="E72" s="7" t="n">
        <v>40</v>
      </c>
      <c r="F72" s="18"/>
      <c r="G72" s="19"/>
      <c r="H72" s="8" t="n">
        <f aca="false">ROUND(H70*E72/100,2)</f>
        <v>68.93</v>
      </c>
      <c r="I72" s="20" t="n">
        <f aca="false">Source!AU107</f>
        <v>40</v>
      </c>
      <c r="J72" s="8" t="n">
        <f aca="false">ROUND(J70*40/100,2)</f>
        <v>478.36</v>
      </c>
    </row>
    <row r="73" s="1" customFormat="true" ht="15" hidden="false" customHeight="false" outlineLevel="0" collapsed="false">
      <c r="A73" s="21"/>
      <c r="B73" s="22"/>
      <c r="C73" s="22" t="s">
        <v>22</v>
      </c>
      <c r="D73" s="23" t="s">
        <v>23</v>
      </c>
      <c r="E73" s="24" t="n">
        <v>7</v>
      </c>
      <c r="F73" s="25"/>
      <c r="G73" s="26" t="n">
        <f aca="false">Source!DI107</f>
        <v>0</v>
      </c>
      <c r="H73" s="27" t="n">
        <f aca="false">Source!U107</f>
        <v>14</v>
      </c>
      <c r="I73" s="28"/>
      <c r="J73" s="27"/>
    </row>
    <row r="74" s="1" customFormat="true" ht="14.25" hidden="false" customHeight="false" outlineLevel="0" collapsed="false">
      <c r="C74" s="29" t="s">
        <v>24</v>
      </c>
      <c r="G74" s="30" t="n">
        <f aca="false">H70+H71+H72</f>
        <v>353.26</v>
      </c>
      <c r="H74" s="30"/>
      <c r="I74" s="30" t="n">
        <f aca="false">J70+J71+J72</f>
        <v>2451.6</v>
      </c>
      <c r="J74" s="30"/>
      <c r="O74" s="31" t="n">
        <f aca="false">G74</f>
        <v>353.26</v>
      </c>
      <c r="P74" s="31" t="n">
        <f aca="false">I74</f>
        <v>2451.6</v>
      </c>
    </row>
    <row r="75" s="1" customFormat="true" ht="210" hidden="false" customHeight="false" outlineLevel="0" collapsed="false">
      <c r="A75" s="15" t="str">
        <f aca="false">Source!E108</f>
        <v>3</v>
      </c>
      <c r="B75" s="16" t="str">
        <f aca="false">Source!F108</f>
        <v>п03-01-028-1</v>
      </c>
      <c r="C75" s="16" t="str">
        <f aca="false">Source!G108</f>
        <v>Фильтр рамный и ячейковый (матерчатый, бумажный, сетчатый) масляный, фильтр-поглотитель и др. при количестве ячеек 1 (01. Подготовительные работы.  02. Определение технической характеристики фильтра (наименование и артикул ткани, размер фильтрующей поверхности, размеры ячеек сетки, количество слоев, заполнение кассет, марка масла).  03. Выявление мест потерь или подсосов воздуха.  04. Проверка работоспособности фильтра.  05. Регулировка на проектные расходы воздуха и комплексное опробование.  )</v>
      </c>
      <c r="D75" s="17" t="str">
        <f aca="false">Source!DW108</f>
        <v>1 устройство</v>
      </c>
      <c r="E75" s="7" t="n">
        <v>14</v>
      </c>
      <c r="F75" s="18"/>
      <c r="G75" s="19"/>
      <c r="H75" s="8"/>
      <c r="I75" s="20" t="n">
        <f aca="false">Source!BO108</f>
        <v>0</v>
      </c>
      <c r="J75" s="8"/>
      <c r="R75" s="1" t="n">
        <f aca="false">ROUND((Source!FX108/100)*((ROUND(Source!AF108*Source!I108,2)+ROUND(Source!AE108*Source!I108,2))),2)</f>
        <v>119.85</v>
      </c>
      <c r="S75" s="1" t="n">
        <f aca="false">Source!X108</f>
        <v>831.74</v>
      </c>
      <c r="T75" s="1" t="n">
        <f aca="false">ROUND((Source!FY108/100)*((ROUND(Source!AF108*Source!I108,2)+ROUND(Source!AE108*Source!I108,2))),2)</f>
        <v>73.75</v>
      </c>
      <c r="U75" s="1" t="n">
        <f aca="false">Source!Y108</f>
        <v>511.84</v>
      </c>
    </row>
    <row r="76" s="1" customFormat="true" ht="15" hidden="false" customHeight="false" outlineLevel="0" collapsed="false">
      <c r="A76" s="15"/>
      <c r="B76" s="16"/>
      <c r="C76" s="16" t="s">
        <v>18</v>
      </c>
      <c r="D76" s="17"/>
      <c r="E76" s="7"/>
      <c r="F76" s="18" t="n">
        <v>9.47</v>
      </c>
      <c r="G76" s="19" t="n">
        <f aca="false">Source!DG108</f>
        <v>0</v>
      </c>
      <c r="H76" s="8" t="n">
        <f aca="false">ROUND(E75*F76,2)</f>
        <v>132.58</v>
      </c>
      <c r="I76" s="20" t="n">
        <v>6.94</v>
      </c>
      <c r="J76" s="8" t="n">
        <f aca="false">ROUND(H76*I76,2)</f>
        <v>920.11</v>
      </c>
      <c r="Q76" s="1" t="n">
        <f aca="false">ROUND(Source!AF108*Source!I108,2)</f>
        <v>184.38</v>
      </c>
    </row>
    <row r="77" s="1" customFormat="true" ht="15" hidden="false" customHeight="false" outlineLevel="0" collapsed="false">
      <c r="A77" s="15"/>
      <c r="B77" s="16"/>
      <c r="C77" s="16" t="s">
        <v>19</v>
      </c>
      <c r="D77" s="17" t="s">
        <v>20</v>
      </c>
      <c r="E77" s="7" t="n">
        <v>65</v>
      </c>
      <c r="F77" s="18"/>
      <c r="G77" s="19"/>
      <c r="H77" s="8" t="n">
        <f aca="false">ROUND(H76*65/100,2)</f>
        <v>86.18</v>
      </c>
      <c r="I77" s="20" t="n">
        <v>65</v>
      </c>
      <c r="J77" s="8" t="n">
        <f aca="false">ROUND(J76*65/100,2)</f>
        <v>598.07</v>
      </c>
    </row>
    <row r="78" s="1" customFormat="true" ht="15" hidden="false" customHeight="false" outlineLevel="0" collapsed="false">
      <c r="A78" s="15"/>
      <c r="B78" s="16"/>
      <c r="C78" s="16" t="s">
        <v>21</v>
      </c>
      <c r="D78" s="17" t="s">
        <v>20</v>
      </c>
      <c r="E78" s="7" t="n">
        <v>40</v>
      </c>
      <c r="F78" s="18"/>
      <c r="G78" s="19"/>
      <c r="H78" s="8" t="n">
        <f aca="false">ROUND(H76*40/100,2)</f>
        <v>53.03</v>
      </c>
      <c r="I78" s="20" t="n">
        <v>40</v>
      </c>
      <c r="J78" s="8" t="n">
        <f aca="false">ROUND(J76*40/100,2)</f>
        <v>368.04</v>
      </c>
    </row>
    <row r="79" s="1" customFormat="true" ht="15" hidden="false" customHeight="false" outlineLevel="0" collapsed="false">
      <c r="A79" s="21"/>
      <c r="B79" s="22"/>
      <c r="C79" s="22" t="s">
        <v>22</v>
      </c>
      <c r="D79" s="23" t="s">
        <v>23</v>
      </c>
      <c r="E79" s="24" t="n">
        <v>1</v>
      </c>
      <c r="F79" s="25"/>
      <c r="G79" s="26" t="n">
        <f aca="false">Source!DI108</f>
        <v>0</v>
      </c>
      <c r="H79" s="27" t="n">
        <f aca="false">Source!U108</f>
        <v>14</v>
      </c>
      <c r="I79" s="28"/>
      <c r="J79" s="27"/>
    </row>
    <row r="80" s="1" customFormat="true" ht="14.25" hidden="false" customHeight="false" outlineLevel="0" collapsed="false">
      <c r="C80" s="29" t="s">
        <v>24</v>
      </c>
      <c r="G80" s="30" t="n">
        <f aca="false">H76+H77+H78</f>
        <v>271.79</v>
      </c>
      <c r="H80" s="30"/>
      <c r="I80" s="30" t="n">
        <f aca="false">J76+J77+J78</f>
        <v>1886.22</v>
      </c>
      <c r="J80" s="30"/>
      <c r="O80" s="31" t="n">
        <f aca="false">G80</f>
        <v>271.79</v>
      </c>
      <c r="P80" s="31" t="n">
        <f aca="false">I80</f>
        <v>1886.22</v>
      </c>
    </row>
    <row r="81" s="1" customFormat="true" ht="45" hidden="false" customHeight="false" outlineLevel="0" collapsed="false">
      <c r="A81" s="15" t="str">
        <f aca="false">Source!E109</f>
        <v>4</v>
      </c>
      <c r="B81" s="16" t="str">
        <f aca="false">Source!F109</f>
        <v>п03-01-028-6</v>
      </c>
      <c r="C81" s="16" t="str">
        <f aca="false">Source!G109</f>
        <v>Фильтр рамный и ячейковый (сетчатый) масляный, фильтр-поглотитель ФПУ-200</v>
      </c>
      <c r="D81" s="17" t="str">
        <f aca="false">Source!DW109</f>
        <v>1 устройство</v>
      </c>
      <c r="E81" s="7" t="n">
        <f aca="false">Source!I109</f>
        <v>6</v>
      </c>
      <c r="F81" s="18"/>
      <c r="G81" s="19"/>
      <c r="H81" s="8"/>
      <c r="I81" s="20" t="n">
        <f aca="false">Source!BO109</f>
        <v>0</v>
      </c>
      <c r="J81" s="8"/>
      <c r="R81" s="1" t="n">
        <f aca="false">ROUND((Source!FX109/100)*((ROUND(Source!AF109*Source!I109,2)+ROUND(Source!AE109*Source!I109,2))),2)</f>
        <v>776.69</v>
      </c>
      <c r="S81" s="1" t="n">
        <f aca="false">Source!X109</f>
        <v>5390.2</v>
      </c>
      <c r="T81" s="1" t="n">
        <f aca="false">ROUND((Source!FY109/100)*((ROUND(Source!AF109*Source!I109,2)+ROUND(Source!AE109*Source!I109,2))),2)</f>
        <v>477.96</v>
      </c>
      <c r="U81" s="1" t="n">
        <f aca="false">Source!Y109</f>
        <v>3317.04</v>
      </c>
    </row>
    <row r="82" s="1" customFormat="true" ht="15" hidden="false" customHeight="false" outlineLevel="0" collapsed="false">
      <c r="A82" s="15"/>
      <c r="B82" s="16"/>
      <c r="C82" s="16" t="s">
        <v>18</v>
      </c>
      <c r="D82" s="17"/>
      <c r="E82" s="7"/>
      <c r="F82" s="18" t="n">
        <f aca="false">Source!AO109</f>
        <v>199.15</v>
      </c>
      <c r="G82" s="19" t="n">
        <f aca="false">Source!DG109</f>
        <v>0</v>
      </c>
      <c r="H82" s="8" t="n">
        <f aca="false">ROUND(Source!AF109*Source!I109,2)</f>
        <v>1194.9</v>
      </c>
      <c r="I82" s="20" t="n">
        <f aca="false">IF(Source!BA109&lt;&gt;0,Source!BA109,1)</f>
        <v>6.94</v>
      </c>
      <c r="J82" s="8" t="n">
        <f aca="false">Source!S109</f>
        <v>8292.61</v>
      </c>
      <c r="Q82" s="1" t="n">
        <f aca="false">ROUND(Source!AF109*Source!I109,2)</f>
        <v>1194.9</v>
      </c>
    </row>
    <row r="83" s="1" customFormat="true" ht="15" hidden="false" customHeight="false" outlineLevel="0" collapsed="false">
      <c r="A83" s="15"/>
      <c r="B83" s="16"/>
      <c r="C83" s="16" t="s">
        <v>19</v>
      </c>
      <c r="D83" s="17" t="s">
        <v>20</v>
      </c>
      <c r="E83" s="7" t="n">
        <f aca="false">Source!BZ109</f>
        <v>65</v>
      </c>
      <c r="F83" s="18"/>
      <c r="G83" s="19"/>
      <c r="H83" s="8" t="n">
        <f aca="false">SUM(R81:R82)</f>
        <v>776.69</v>
      </c>
      <c r="I83" s="20" t="n">
        <f aca="false">Source!AT109</f>
        <v>65</v>
      </c>
      <c r="J83" s="8" t="n">
        <f aca="false">SUM(S81:S82)</f>
        <v>5390.2</v>
      </c>
    </row>
    <row r="84" s="1" customFormat="true" ht="15" hidden="false" customHeight="false" outlineLevel="0" collapsed="false">
      <c r="A84" s="15"/>
      <c r="B84" s="16"/>
      <c r="C84" s="16" t="s">
        <v>21</v>
      </c>
      <c r="D84" s="17" t="s">
        <v>20</v>
      </c>
      <c r="E84" s="7" t="n">
        <f aca="false">Source!CA109</f>
        <v>40</v>
      </c>
      <c r="F84" s="18"/>
      <c r="G84" s="19"/>
      <c r="H84" s="8" t="n">
        <f aca="false">SUM(T81:T83)</f>
        <v>477.96</v>
      </c>
      <c r="I84" s="20" t="n">
        <f aca="false">Source!AU109</f>
        <v>40</v>
      </c>
      <c r="J84" s="8" t="n">
        <f aca="false">SUM(U81:U83)</f>
        <v>3317.04</v>
      </c>
    </row>
    <row r="85" s="1" customFormat="true" ht="15" hidden="false" customHeight="false" outlineLevel="0" collapsed="false">
      <c r="A85" s="21"/>
      <c r="B85" s="22"/>
      <c r="C85" s="22" t="s">
        <v>22</v>
      </c>
      <c r="D85" s="23" t="s">
        <v>23</v>
      </c>
      <c r="E85" s="24" t="n">
        <f aca="false">Source!AQ109</f>
        <v>15.12</v>
      </c>
      <c r="F85" s="25"/>
      <c r="G85" s="26" t="n">
        <f aca="false">Source!DI109</f>
        <v>0</v>
      </c>
      <c r="H85" s="27" t="n">
        <f aca="false">Source!U109</f>
        <v>90.72</v>
      </c>
      <c r="I85" s="28"/>
      <c r="J85" s="27"/>
    </row>
    <row r="86" s="1" customFormat="true" ht="14.25" hidden="false" customHeight="false" outlineLevel="0" collapsed="false">
      <c r="C86" s="29" t="s">
        <v>24</v>
      </c>
      <c r="G86" s="30" t="n">
        <f aca="false">ROUND(Source!AC109*Source!I109,2)+ROUND(Source!AF109*Source!I109,2)+ROUND(Source!AD109*Source!I109,2)+SUM(H83:H84)</f>
        <v>2449.55</v>
      </c>
      <c r="H86" s="30"/>
      <c r="I86" s="30" t="n">
        <f aca="false">Source!O109+SUM(J83:J84)</f>
        <v>16999.85</v>
      </c>
      <c r="J86" s="30"/>
      <c r="O86" s="31" t="n">
        <f aca="false">G86</f>
        <v>2449.55</v>
      </c>
      <c r="P86" s="31" t="n">
        <f aca="false">I86</f>
        <v>16999.85</v>
      </c>
    </row>
    <row r="87" s="1" customFormat="true" ht="12.75" hidden="false" customHeight="false" outlineLevel="0" collapsed="false"/>
    <row r="88" s="1" customFormat="true" ht="16.5" hidden="false" customHeight="true" outlineLevel="0" collapsed="false">
      <c r="C88" s="32" t="str">
        <f aca="false">CONCATENATE("Итого по подразделу: ",IF(Source!G111&lt;&gt;"Новый подраздел",Source!G111,""))</f>
        <v>Итого по подразделу: Проверка работоспособности системы жизнеобеспечения</v>
      </c>
      <c r="D88" s="32"/>
      <c r="E88" s="32"/>
      <c r="F88" s="32"/>
      <c r="G88" s="32"/>
      <c r="H88" s="32"/>
      <c r="I88" s="32"/>
      <c r="J88" s="32"/>
      <c r="AG88" s="33" t="s">
        <v>29</v>
      </c>
    </row>
    <row r="89" s="1" customFormat="true" ht="15" hidden="false" customHeight="true" outlineLevel="0" collapsed="false">
      <c r="C89" s="34" t="str">
        <f aca="false">Source!H136</f>
        <v>Итого</v>
      </c>
      <c r="D89" s="34"/>
      <c r="E89" s="34"/>
      <c r="F89" s="34"/>
      <c r="G89" s="34"/>
      <c r="H89" s="34"/>
      <c r="I89" s="35" t="n">
        <f aca="false">I68+I74+I80+I86</f>
        <v>23365.88</v>
      </c>
      <c r="J89" s="35"/>
      <c r="AH89" s="19" t="s">
        <v>26</v>
      </c>
    </row>
    <row r="90" s="1" customFormat="true" ht="15" hidden="false" customHeight="true" outlineLevel="0" collapsed="false">
      <c r="C90" s="34" t="str">
        <f aca="false">Source!H137</f>
        <v>Работа</v>
      </c>
      <c r="D90" s="34"/>
      <c r="E90" s="34"/>
      <c r="F90" s="34"/>
      <c r="G90" s="34"/>
      <c r="H90" s="34"/>
      <c r="I90" s="35" t="n">
        <f aca="false">I68+I74+I80+I86</f>
        <v>23365.88</v>
      </c>
      <c r="J90" s="35"/>
      <c r="AH90" s="19" t="s">
        <v>27</v>
      </c>
    </row>
    <row r="91" s="1" customFormat="true" ht="12.75" hidden="false" customHeight="false" outlineLevel="0" collapsed="false"/>
    <row r="92" s="1" customFormat="true" ht="16.5" hidden="false" customHeight="true" outlineLevel="0" collapsed="false">
      <c r="C92" s="32" t="str">
        <f aca="false">CONCATENATE("Итого по разделу: ",IF(Source!G141&lt;&gt;"Новый раздел",Source!G141,""))</f>
        <v>Итого по разделу: №1</v>
      </c>
      <c r="D92" s="32"/>
      <c r="E92" s="32"/>
      <c r="F92" s="32"/>
      <c r="G92" s="32"/>
      <c r="H92" s="32"/>
      <c r="I92" s="32"/>
      <c r="J92" s="32"/>
      <c r="AG92" s="33" t="s">
        <v>30</v>
      </c>
    </row>
    <row r="93" s="1" customFormat="true" ht="15" hidden="false" customHeight="true" outlineLevel="0" collapsed="false">
      <c r="C93" s="34" t="str">
        <f aca="false">Source!H166</f>
        <v>Итого</v>
      </c>
      <c r="D93" s="34"/>
      <c r="E93" s="34"/>
      <c r="F93" s="34"/>
      <c r="G93" s="34"/>
      <c r="H93" s="34"/>
      <c r="I93" s="35" t="n">
        <f aca="false">I41+I59+I90</f>
        <v>33831.82</v>
      </c>
      <c r="J93" s="35"/>
      <c r="AH93" s="19" t="s">
        <v>26</v>
      </c>
    </row>
    <row r="95" s="1" customFormat="true" ht="16.5" hidden="false" customHeight="true" outlineLevel="0" collapsed="false">
      <c r="A95" s="13" t="str">
        <f aca="false">CONCATENATE("Раздел: ",IF(Source!G168&lt;&gt;"Новый раздел",Source!G168,""))</f>
        <v>Раздел: Проверка соответствия электрических устройств</v>
      </c>
      <c r="B95" s="13"/>
      <c r="C95" s="13"/>
      <c r="D95" s="13"/>
      <c r="E95" s="13"/>
      <c r="F95" s="13"/>
      <c r="G95" s="13"/>
      <c r="H95" s="13"/>
      <c r="I95" s="13"/>
      <c r="J95" s="13"/>
      <c r="AE95" s="14" t="str">
        <f aca="false">CONCATENATE("Раздел: ",IF(Source!G168&lt;&gt;"Новый раздел",Source!G168,""))</f>
        <v>Раздел: Проверка соответствия электрических устройств</v>
      </c>
    </row>
    <row r="96" s="1" customFormat="true" ht="45" hidden="false" customHeight="false" outlineLevel="0" collapsed="false">
      <c r="A96" s="15" t="str">
        <f aca="false">Source!E172</f>
        <v>1</v>
      </c>
      <c r="B96" s="16" t="str">
        <f aca="false">Source!F172</f>
        <v>п01-01-001-1</v>
      </c>
      <c r="C96" s="16" t="str">
        <f aca="false">Source!G172</f>
        <v>Генератор синхронный (компенсатор) напряжением до 1 кВ, мощностью до 100 кВт</v>
      </c>
      <c r="D96" s="17" t="str">
        <f aca="false">Source!DW172</f>
        <v>1  ШТ.</v>
      </c>
      <c r="E96" s="7" t="n">
        <v>1</v>
      </c>
      <c r="F96" s="18"/>
      <c r="G96" s="19"/>
      <c r="H96" s="8"/>
      <c r="I96" s="20"/>
      <c r="J96" s="8"/>
      <c r="R96" s="1" t="n">
        <f aca="false">ROUND((Source!FX172/100)*((ROUND(Source!AF172*Source!I172,2)+ROUND(Source!AE172*Source!I172,2))),2)</f>
        <v>394.6</v>
      </c>
      <c r="S96" s="1" t="n">
        <f aca="false">Source!X172</f>
        <v>2738.5</v>
      </c>
      <c r="T96" s="1" t="n">
        <f aca="false">ROUND((Source!FY172/100)*((ROUND(Source!AF172*Source!I172,2)+ROUND(Source!AE172*Source!I172,2))),2)</f>
        <v>242.83</v>
      </c>
      <c r="U96" s="1" t="n">
        <f aca="false">Source!Y172</f>
        <v>1685.23</v>
      </c>
    </row>
    <row r="97" s="1" customFormat="true" ht="15" hidden="false" customHeight="false" outlineLevel="0" collapsed="false">
      <c r="A97" s="15"/>
      <c r="B97" s="16"/>
      <c r="C97" s="16" t="s">
        <v>18</v>
      </c>
      <c r="D97" s="17"/>
      <c r="E97" s="7"/>
      <c r="F97" s="18" t="n">
        <v>607.07</v>
      </c>
      <c r="G97" s="19"/>
      <c r="H97" s="8" t="n">
        <f aca="false">ROUND(E96*F97,2)</f>
        <v>607.07</v>
      </c>
      <c r="I97" s="20" t="n">
        <v>6.94</v>
      </c>
      <c r="J97" s="8" t="n">
        <f aca="false">ROUND(H97*I97,2)</f>
        <v>4213.07</v>
      </c>
      <c r="Q97" s="1" t="n">
        <f aca="false">ROUND(Source!AF172*Source!I172,2)</f>
        <v>607.07</v>
      </c>
    </row>
    <row r="98" s="1" customFormat="true" ht="15" hidden="false" customHeight="false" outlineLevel="0" collapsed="false">
      <c r="A98" s="15"/>
      <c r="B98" s="16"/>
      <c r="C98" s="16" t="s">
        <v>19</v>
      </c>
      <c r="D98" s="17" t="s">
        <v>20</v>
      </c>
      <c r="E98" s="7" t="n">
        <v>65</v>
      </c>
      <c r="F98" s="18"/>
      <c r="G98" s="19"/>
      <c r="H98" s="8" t="n">
        <f aca="false">ROUND(H97*65/100,2)</f>
        <v>394.6</v>
      </c>
      <c r="I98" s="20" t="n">
        <v>65</v>
      </c>
      <c r="J98" s="8" t="n">
        <f aca="false">ROUND(J97*65/100,2)</f>
        <v>2738.5</v>
      </c>
    </row>
    <row r="99" s="1" customFormat="true" ht="15" hidden="false" customHeight="false" outlineLevel="0" collapsed="false">
      <c r="A99" s="15"/>
      <c r="B99" s="16"/>
      <c r="C99" s="16" t="s">
        <v>21</v>
      </c>
      <c r="D99" s="17" t="s">
        <v>20</v>
      </c>
      <c r="E99" s="7" t="n">
        <v>40</v>
      </c>
      <c r="F99" s="18"/>
      <c r="G99" s="19"/>
      <c r="H99" s="8" t="n">
        <f aca="false">ROUND(H97*40/100,2)</f>
        <v>242.83</v>
      </c>
      <c r="I99" s="20" t="n">
        <v>40</v>
      </c>
      <c r="J99" s="8" t="n">
        <f aca="false">ROUND(J97*40/100,2)</f>
        <v>1685.23</v>
      </c>
    </row>
    <row r="100" s="1" customFormat="true" ht="15" hidden="false" customHeight="false" outlineLevel="0" collapsed="false">
      <c r="A100" s="21"/>
      <c r="B100" s="22"/>
      <c r="C100" s="22" t="s">
        <v>22</v>
      </c>
      <c r="D100" s="23" t="s">
        <v>23</v>
      </c>
      <c r="E100" s="24" t="n">
        <v>45.9</v>
      </c>
      <c r="F100" s="25"/>
      <c r="G100" s="26"/>
      <c r="H100" s="27" t="n">
        <f aca="false">Source!U129</f>
        <v>0</v>
      </c>
      <c r="I100" s="28"/>
      <c r="J100" s="27"/>
    </row>
    <row r="101" s="1" customFormat="true" ht="14.25" hidden="false" customHeight="false" outlineLevel="0" collapsed="false">
      <c r="C101" s="29" t="s">
        <v>24</v>
      </c>
      <c r="G101" s="30" t="n">
        <f aca="false">H97+H98+H99</f>
        <v>1244.5</v>
      </c>
      <c r="H101" s="30"/>
      <c r="I101" s="30" t="n">
        <f aca="false">J97+J98+J99</f>
        <v>8636.8</v>
      </c>
      <c r="J101" s="30"/>
      <c r="O101" s="31" t="n">
        <f aca="false">G101</f>
        <v>1244.5</v>
      </c>
      <c r="P101" s="31" t="n">
        <f aca="false">I101</f>
        <v>8636.8</v>
      </c>
    </row>
    <row r="102" s="1" customFormat="true" ht="60" hidden="false" customHeight="false" outlineLevel="0" collapsed="false">
      <c r="A102" s="15" t="str">
        <f aca="false">Source!E173</f>
        <v>2</v>
      </c>
      <c r="B102" s="16" t="str">
        <f aca="false">Source!F173</f>
        <v>п01-05-004-3</v>
      </c>
      <c r="C102" s="16" t="str">
        <f aca="false">Source!G173</f>
        <v>Устройство автоматическое ограничения минимального тока возбуждения или угла нагрузки синхронной электрической машины</v>
      </c>
      <c r="D102" s="17" t="str">
        <f aca="false">Source!DW173</f>
        <v>устройство</v>
      </c>
      <c r="E102" s="7" t="n">
        <v>1</v>
      </c>
      <c r="F102" s="18"/>
      <c r="G102" s="19"/>
      <c r="H102" s="8"/>
      <c r="I102" s="20"/>
      <c r="J102" s="8"/>
      <c r="R102" s="1" t="n">
        <f aca="false">ROUND((Source!FX173/100)*((ROUND(Source!AF173*Source!I173,2)+ROUND(Source!AE173*Source!I173,2))),2)</f>
        <v>912.72</v>
      </c>
      <c r="S102" s="1" t="n">
        <f aca="false">Source!X173</f>
        <v>6334.3</v>
      </c>
      <c r="T102" s="1" t="n">
        <f aca="false">ROUND((Source!FY173/100)*((ROUND(Source!AF173*Source!I173,2)+ROUND(Source!AE173*Source!I173,2))),2)</f>
        <v>561.68</v>
      </c>
      <c r="U102" s="1" t="n">
        <f aca="false">Source!Y173</f>
        <v>3898.03</v>
      </c>
    </row>
    <row r="103" s="1" customFormat="true" ht="15" hidden="false" customHeight="false" outlineLevel="0" collapsed="false">
      <c r="A103" s="15"/>
      <c r="B103" s="16"/>
      <c r="C103" s="16" t="s">
        <v>18</v>
      </c>
      <c r="D103" s="17"/>
      <c r="E103" s="7"/>
      <c r="F103" s="18" t="n">
        <v>1012.6</v>
      </c>
      <c r="G103" s="19"/>
      <c r="H103" s="8" t="n">
        <f aca="false">ROUND(E102*F103,2)</f>
        <v>1012.6</v>
      </c>
      <c r="I103" s="20" t="n">
        <v>6.94</v>
      </c>
      <c r="J103" s="8" t="n">
        <f aca="false">ROUND(H103*I103,2)</f>
        <v>7027.44</v>
      </c>
      <c r="Q103" s="1" t="n">
        <f aca="false">ROUND(Source!AF173*Source!I173,2)</f>
        <v>1404.19</v>
      </c>
    </row>
    <row r="104" s="1" customFormat="true" ht="15" hidden="false" customHeight="false" outlineLevel="0" collapsed="false">
      <c r="A104" s="15"/>
      <c r="B104" s="16"/>
      <c r="C104" s="16" t="s">
        <v>19</v>
      </c>
      <c r="D104" s="17" t="s">
        <v>20</v>
      </c>
      <c r="E104" s="7" t="n">
        <v>65</v>
      </c>
      <c r="F104" s="18"/>
      <c r="G104" s="19"/>
      <c r="H104" s="8" t="n">
        <f aca="false">ROUND(H103*65/100,2)</f>
        <v>658.19</v>
      </c>
      <c r="I104" s="20" t="n">
        <v>65</v>
      </c>
      <c r="J104" s="8" t="n">
        <f aca="false">ROUND(J103*65/100,2)</f>
        <v>4567.84</v>
      </c>
    </row>
    <row r="105" s="1" customFormat="true" ht="15" hidden="false" customHeight="false" outlineLevel="0" collapsed="false">
      <c r="A105" s="15"/>
      <c r="B105" s="16"/>
      <c r="C105" s="16" t="s">
        <v>21</v>
      </c>
      <c r="D105" s="17" t="s">
        <v>20</v>
      </c>
      <c r="E105" s="7" t="n">
        <v>40</v>
      </c>
      <c r="F105" s="18"/>
      <c r="G105" s="19"/>
      <c r="H105" s="8" t="n">
        <f aca="false">ROUND(H103*40/100,2)</f>
        <v>405.04</v>
      </c>
      <c r="I105" s="20" t="n">
        <v>40</v>
      </c>
      <c r="J105" s="8" t="n">
        <f aca="false">ROUND(J103*40/100,2)</f>
        <v>2810.98</v>
      </c>
    </row>
    <row r="106" s="1" customFormat="true" ht="15" hidden="false" customHeight="false" outlineLevel="0" collapsed="false">
      <c r="A106" s="21"/>
      <c r="B106" s="22"/>
      <c r="C106" s="22" t="s">
        <v>22</v>
      </c>
      <c r="D106" s="23" t="s">
        <v>23</v>
      </c>
      <c r="E106" s="24" t="n">
        <v>96</v>
      </c>
      <c r="F106" s="25"/>
      <c r="G106" s="26"/>
      <c r="H106" s="27" t="n">
        <f aca="false">Source!U135</f>
        <v>0</v>
      </c>
      <c r="I106" s="28"/>
      <c r="J106" s="27"/>
    </row>
    <row r="107" s="1" customFormat="true" ht="14.25" hidden="false" customHeight="false" outlineLevel="0" collapsed="false">
      <c r="C107" s="29" t="s">
        <v>24</v>
      </c>
      <c r="G107" s="30" t="n">
        <f aca="false">H103+H104+H105</f>
        <v>2075.83</v>
      </c>
      <c r="H107" s="30"/>
      <c r="I107" s="30" t="n">
        <f aca="false">J103+J104+J105</f>
        <v>14406.26</v>
      </c>
      <c r="J107" s="30"/>
      <c r="O107" s="31" t="n">
        <f aca="false">G107</f>
        <v>2075.83</v>
      </c>
      <c r="P107" s="31" t="n">
        <f aca="false">I107</f>
        <v>14406.26</v>
      </c>
    </row>
    <row r="108" s="1" customFormat="true" ht="45" hidden="false" customHeight="false" outlineLevel="0" collapsed="false">
      <c r="A108" s="15" t="str">
        <f aca="false">Source!E174</f>
        <v>3</v>
      </c>
      <c r="B108" s="16" t="str">
        <f aca="false">Source!F174</f>
        <v>п01-11-013-1</v>
      </c>
      <c r="C108" s="16" t="str">
        <f aca="false">Source!G174</f>
        <v>Замер полного сопротивления цепи "фаза-нуль"</v>
      </c>
      <c r="D108" s="17" t="str">
        <f aca="false">Source!DW174</f>
        <v>1 токоприемник</v>
      </c>
      <c r="E108" s="7" t="n">
        <v>15</v>
      </c>
      <c r="F108" s="18"/>
      <c r="G108" s="19"/>
      <c r="H108" s="8"/>
      <c r="I108" s="20"/>
      <c r="J108" s="8"/>
      <c r="R108" s="1" t="n">
        <f aca="false">ROUND((Source!FX174/100)*((ROUND(Source!AF174*Source!I174,2)+ROUND(Source!AE174*Source!I174,2))),2)</f>
        <v>187.01</v>
      </c>
      <c r="S108" s="1" t="n">
        <f aca="false">Source!X174</f>
        <v>1297.82</v>
      </c>
      <c r="T108" s="1" t="n">
        <f aca="false">ROUND((Source!FY174/100)*((ROUND(Source!AF174*Source!I174,2)+ROUND(Source!AE174*Source!I174,2))),2)</f>
        <v>115.08</v>
      </c>
      <c r="U108" s="1" t="n">
        <f aca="false">Source!Y174</f>
        <v>798.66</v>
      </c>
    </row>
    <row r="109" s="1" customFormat="true" ht="15" hidden="false" customHeight="false" outlineLevel="0" collapsed="false">
      <c r="A109" s="15"/>
      <c r="B109" s="16"/>
      <c r="C109" s="16" t="s">
        <v>18</v>
      </c>
      <c r="D109" s="17"/>
      <c r="E109" s="7"/>
      <c r="F109" s="18" t="n">
        <v>15.62</v>
      </c>
      <c r="G109" s="19"/>
      <c r="H109" s="8" t="n">
        <f aca="false">ROUND(E108*F109,2)</f>
        <v>234.3</v>
      </c>
      <c r="I109" s="20" t="n">
        <v>6.94</v>
      </c>
      <c r="J109" s="8" t="n">
        <f aca="false">ROUND(H109*I109,2)</f>
        <v>1626.04</v>
      </c>
      <c r="Q109" s="1" t="n">
        <f aca="false">ROUND(Source!AF174*Source!I174,2)</f>
        <v>287.7</v>
      </c>
    </row>
    <row r="110" s="1" customFormat="true" ht="15" hidden="false" customHeight="false" outlineLevel="0" collapsed="false">
      <c r="A110" s="15"/>
      <c r="B110" s="16"/>
      <c r="C110" s="16" t="s">
        <v>19</v>
      </c>
      <c r="D110" s="17" t="s">
        <v>20</v>
      </c>
      <c r="E110" s="7" t="n">
        <v>65</v>
      </c>
      <c r="F110" s="18"/>
      <c r="G110" s="19"/>
      <c r="H110" s="8" t="n">
        <f aca="false">ROUND(H109*65/100,2)</f>
        <v>152.3</v>
      </c>
      <c r="I110" s="20" t="n">
        <v>65</v>
      </c>
      <c r="J110" s="8" t="n">
        <f aca="false">ROUND(J109*65/100,2)</f>
        <v>1056.93</v>
      </c>
    </row>
    <row r="111" s="1" customFormat="true" ht="15" hidden="false" customHeight="false" outlineLevel="0" collapsed="false">
      <c r="A111" s="15"/>
      <c r="B111" s="16"/>
      <c r="C111" s="16" t="s">
        <v>21</v>
      </c>
      <c r="D111" s="17" t="s">
        <v>20</v>
      </c>
      <c r="E111" s="7" t="n">
        <v>40</v>
      </c>
      <c r="F111" s="18"/>
      <c r="G111" s="19"/>
      <c r="H111" s="8" t="n">
        <f aca="false">ROUND(H109*40/100,2)</f>
        <v>93.72</v>
      </c>
      <c r="I111" s="20" t="n">
        <v>40</v>
      </c>
      <c r="J111" s="8" t="n">
        <f aca="false">ROUND(J109*40/100,2)</f>
        <v>650.42</v>
      </c>
    </row>
    <row r="112" s="1" customFormat="true" ht="15" hidden="false" customHeight="false" outlineLevel="0" collapsed="false">
      <c r="A112" s="21"/>
      <c r="B112" s="22"/>
      <c r="C112" s="22" t="s">
        <v>22</v>
      </c>
      <c r="D112" s="23" t="s">
        <v>23</v>
      </c>
      <c r="E112" s="24" t="n">
        <v>1.5</v>
      </c>
      <c r="F112" s="25"/>
      <c r="G112" s="26"/>
      <c r="H112" s="27" t="n">
        <f aca="false">Source!U141</f>
        <v>207.72</v>
      </c>
      <c r="I112" s="28"/>
      <c r="J112" s="27"/>
    </row>
    <row r="113" s="1" customFormat="true" ht="14.25" hidden="false" customHeight="false" outlineLevel="0" collapsed="false">
      <c r="C113" s="29" t="s">
        <v>24</v>
      </c>
      <c r="G113" s="30" t="n">
        <f aca="false">H109+H110+H111</f>
        <v>480.32</v>
      </c>
      <c r="H113" s="30"/>
      <c r="I113" s="30" t="n">
        <f aca="false">J109+J110+J111</f>
        <v>3333.39</v>
      </c>
      <c r="J113" s="30"/>
      <c r="O113" s="31" t="n">
        <f aca="false">G113</f>
        <v>480.32</v>
      </c>
      <c r="P113" s="31" t="n">
        <f aca="false">I113</f>
        <v>3333.39</v>
      </c>
    </row>
    <row r="114" s="1" customFormat="true" ht="45" hidden="false" customHeight="false" outlineLevel="0" collapsed="false">
      <c r="A114" s="15" t="str">
        <f aca="false">Source!E175</f>
        <v>4</v>
      </c>
      <c r="B114" s="16" t="str">
        <f aca="false">Source!F175</f>
        <v>п01-11-011-1</v>
      </c>
      <c r="C114" s="16" t="str">
        <f aca="false">Source!G175</f>
        <v>Проверка наличия цепи между заземлителями и заземленными элементами</v>
      </c>
      <c r="D114" s="17" t="str">
        <f aca="false">Source!DW175</f>
        <v>100точек</v>
      </c>
      <c r="E114" s="7" t="n">
        <v>0.42</v>
      </c>
      <c r="F114" s="18"/>
      <c r="G114" s="19"/>
      <c r="H114" s="8"/>
      <c r="I114" s="20"/>
      <c r="J114" s="8"/>
      <c r="R114" s="1" t="n">
        <f aca="false">ROUND((Source!FX175/100)*((ROUND(Source!AF175*Source!I175,2)+ROUND(Source!AE175*Source!I175,2))),2)</f>
        <v>55.85</v>
      </c>
      <c r="S114" s="1" t="n">
        <f aca="false">Source!X175</f>
        <v>387.56</v>
      </c>
      <c r="T114" s="1" t="n">
        <f aca="false">ROUND((Source!FY175/100)*((ROUND(Source!AF175*Source!I175,2)+ROUND(Source!AE175*Source!I175,2))),2)</f>
        <v>34.37</v>
      </c>
      <c r="U114" s="1" t="n">
        <f aca="false">Source!Y175</f>
        <v>238.5</v>
      </c>
    </row>
    <row r="115" s="1" customFormat="true" ht="15" hidden="false" customHeight="false" outlineLevel="0" collapsed="false">
      <c r="A115" s="15"/>
      <c r="B115" s="16"/>
      <c r="C115" s="16" t="s">
        <v>18</v>
      </c>
      <c r="D115" s="17"/>
      <c r="E115" s="7"/>
      <c r="F115" s="18" t="n">
        <v>165.95</v>
      </c>
      <c r="G115" s="19"/>
      <c r="H115" s="8" t="n">
        <f aca="false">ROUND(E114*F115,2)</f>
        <v>69.7</v>
      </c>
      <c r="I115" s="20" t="n">
        <v>6.94</v>
      </c>
      <c r="J115" s="8" t="n">
        <f aca="false">ROUND(H115*I115,2)</f>
        <v>483.72</v>
      </c>
      <c r="Q115" s="1" t="n">
        <f aca="false">ROUND(Source!AF175*Source!I175,2)</f>
        <v>85.92</v>
      </c>
    </row>
    <row r="116" s="1" customFormat="true" ht="15" hidden="false" customHeight="false" outlineLevel="0" collapsed="false">
      <c r="A116" s="15"/>
      <c r="B116" s="16"/>
      <c r="C116" s="16" t="s">
        <v>19</v>
      </c>
      <c r="D116" s="17" t="s">
        <v>20</v>
      </c>
      <c r="E116" s="7" t="n">
        <v>65</v>
      </c>
      <c r="F116" s="18"/>
      <c r="G116" s="19"/>
      <c r="H116" s="8" t="n">
        <f aca="false">ROUND(H115*65/100,2)</f>
        <v>45.31</v>
      </c>
      <c r="I116" s="20" t="n">
        <v>65</v>
      </c>
      <c r="J116" s="8" t="n">
        <f aca="false">ROUND(J115*65/100,2)</f>
        <v>314.42</v>
      </c>
    </row>
    <row r="117" s="1" customFormat="true" ht="15" hidden="false" customHeight="false" outlineLevel="0" collapsed="false">
      <c r="A117" s="15"/>
      <c r="B117" s="16"/>
      <c r="C117" s="16" t="s">
        <v>21</v>
      </c>
      <c r="D117" s="17" t="s">
        <v>20</v>
      </c>
      <c r="E117" s="7" t="n">
        <v>40</v>
      </c>
      <c r="F117" s="18"/>
      <c r="G117" s="19"/>
      <c r="H117" s="8" t="n">
        <f aca="false">ROUND(H115*40/100,2)</f>
        <v>27.88</v>
      </c>
      <c r="I117" s="20" t="n">
        <v>40</v>
      </c>
      <c r="J117" s="8" t="n">
        <f aca="false">ROUND(J115*40/100,2)</f>
        <v>193.49</v>
      </c>
    </row>
    <row r="118" s="1" customFormat="true" ht="15" hidden="false" customHeight="false" outlineLevel="0" collapsed="false">
      <c r="A118" s="21"/>
      <c r="B118" s="22"/>
      <c r="C118" s="22" t="s">
        <v>22</v>
      </c>
      <c r="D118" s="23" t="s">
        <v>23</v>
      </c>
      <c r="E118" s="24" t="n">
        <v>16</v>
      </c>
      <c r="F118" s="25"/>
      <c r="G118" s="26"/>
      <c r="H118" s="27" t="n">
        <f aca="false">Source!U147</f>
        <v>0</v>
      </c>
      <c r="I118" s="28"/>
      <c r="J118" s="27"/>
    </row>
    <row r="119" s="1" customFormat="true" ht="14.25" hidden="false" customHeight="false" outlineLevel="0" collapsed="false">
      <c r="C119" s="29" t="s">
        <v>24</v>
      </c>
      <c r="G119" s="30" t="n">
        <f aca="false">H115+H116+H117</f>
        <v>142.89</v>
      </c>
      <c r="H119" s="30"/>
      <c r="I119" s="30" t="n">
        <v>991.6</v>
      </c>
      <c r="J119" s="30"/>
      <c r="O119" s="31" t="n">
        <f aca="false">G119</f>
        <v>142.89</v>
      </c>
      <c r="P119" s="31" t="n">
        <f aca="false">I119</f>
        <v>991.6</v>
      </c>
    </row>
    <row r="120" s="1" customFormat="true" ht="105" hidden="false" customHeight="false" outlineLevel="0" collapsed="false">
      <c r="A120" s="15" t="str">
        <f aca="false">Source!E176</f>
        <v>5</v>
      </c>
      <c r="B120" s="16" t="str">
        <f aca="false">Source!F176</f>
        <v>п01-11-028-1</v>
      </c>
      <c r="C120" s="16" t="str">
        <f aca="false">Source!G176</f>
        <v>Измерение сопротивления изоляции мегаомметром кабельных и других линий напряжением до 1 кВ, предназначенных для передачи электроэнергии к распределительным устройствам, щитам, шкафам, коммутационным аппаратам и электропотребителям</v>
      </c>
      <c r="D120" s="17" t="str">
        <f aca="false">Source!DW176</f>
        <v>1 линия</v>
      </c>
      <c r="E120" s="7" t="n">
        <v>10</v>
      </c>
      <c r="F120" s="18"/>
      <c r="G120" s="19"/>
      <c r="H120" s="8"/>
      <c r="I120" s="20"/>
      <c r="J120" s="8"/>
      <c r="R120" s="1" t="n">
        <f aca="false">ROUND((Source!FX176/100)*((ROUND(Source!AF176*Source!I176,2)+ROUND(Source!AE176*Source!I176,2))),2)</f>
        <v>33.22</v>
      </c>
      <c r="S120" s="1" t="n">
        <f aca="false">Source!X176</f>
        <v>230.51</v>
      </c>
      <c r="T120" s="1" t="n">
        <f aca="false">ROUND((Source!FY176/100)*((ROUND(Source!AF176*Source!I176,2)+ROUND(Source!AE176*Source!I176,2))),2)</f>
        <v>20.44</v>
      </c>
      <c r="U120" s="1" t="n">
        <f aca="false">Source!Y176</f>
        <v>141.85</v>
      </c>
    </row>
    <row r="121" s="1" customFormat="true" ht="15" hidden="false" customHeight="false" outlineLevel="0" collapsed="false">
      <c r="A121" s="15"/>
      <c r="B121" s="16"/>
      <c r="C121" s="16" t="s">
        <v>18</v>
      </c>
      <c r="D121" s="17"/>
      <c r="E121" s="7"/>
      <c r="F121" s="18" t="n">
        <v>4.1</v>
      </c>
      <c r="G121" s="19"/>
      <c r="H121" s="8" t="n">
        <f aca="false">ROUND(E120*F121,2)</f>
        <v>41</v>
      </c>
      <c r="I121" s="20" t="n">
        <v>6.94</v>
      </c>
      <c r="J121" s="8" t="n">
        <f aca="false">ROUND(H121*I121,2)</f>
        <v>284.54</v>
      </c>
      <c r="Q121" s="1" t="n">
        <f aca="false">ROUND(Source!AF176*Source!I176,2)</f>
        <v>51.1</v>
      </c>
    </row>
    <row r="122" s="1" customFormat="true" ht="15" hidden="false" customHeight="false" outlineLevel="0" collapsed="false">
      <c r="A122" s="15"/>
      <c r="B122" s="16"/>
      <c r="C122" s="16" t="s">
        <v>19</v>
      </c>
      <c r="D122" s="17" t="s">
        <v>20</v>
      </c>
      <c r="E122" s="7" t="n">
        <v>65</v>
      </c>
      <c r="F122" s="18"/>
      <c r="G122" s="19"/>
      <c r="H122" s="8" t="n">
        <f aca="false">ROUND(H121*65/100,2)</f>
        <v>26.65</v>
      </c>
      <c r="I122" s="20" t="n">
        <v>65</v>
      </c>
      <c r="J122" s="8" t="n">
        <f aca="false">ROUND(J121*65/100,2)</f>
        <v>184.95</v>
      </c>
    </row>
    <row r="123" s="1" customFormat="true" ht="15" hidden="false" customHeight="false" outlineLevel="0" collapsed="false">
      <c r="A123" s="15"/>
      <c r="B123" s="16"/>
      <c r="C123" s="16" t="s">
        <v>21</v>
      </c>
      <c r="D123" s="17" t="s">
        <v>20</v>
      </c>
      <c r="E123" s="7" t="n">
        <v>40</v>
      </c>
      <c r="F123" s="18"/>
      <c r="G123" s="19"/>
      <c r="H123" s="8" t="n">
        <f aca="false">ROUND(H121*40/100,2)</f>
        <v>16.4</v>
      </c>
      <c r="I123" s="20" t="n">
        <v>40</v>
      </c>
      <c r="J123" s="8" t="n">
        <f aca="false">ROUND(J121*40/100,2)</f>
        <v>113.82</v>
      </c>
    </row>
    <row r="124" s="1" customFormat="true" ht="15" hidden="false" customHeight="false" outlineLevel="0" collapsed="false">
      <c r="A124" s="21"/>
      <c r="B124" s="22"/>
      <c r="C124" s="22" t="s">
        <v>22</v>
      </c>
      <c r="D124" s="23" t="s">
        <v>23</v>
      </c>
      <c r="E124" s="24" t="n">
        <v>0.4</v>
      </c>
      <c r="F124" s="25"/>
      <c r="G124" s="26"/>
      <c r="H124" s="27" t="n">
        <f aca="false">Source!U153</f>
        <v>0</v>
      </c>
      <c r="I124" s="28"/>
      <c r="J124" s="27"/>
    </row>
    <row r="125" s="1" customFormat="true" ht="14.25" hidden="false" customHeight="false" outlineLevel="0" collapsed="false">
      <c r="C125" s="29" t="s">
        <v>24</v>
      </c>
      <c r="G125" s="30" t="n">
        <f aca="false">H121+H122+H123</f>
        <v>84.05</v>
      </c>
      <c r="H125" s="30"/>
      <c r="I125" s="30" t="n">
        <f aca="false">J121+J122+J123</f>
        <v>583.31</v>
      </c>
      <c r="J125" s="30"/>
      <c r="O125" s="31" t="n">
        <f aca="false">G125</f>
        <v>84.05</v>
      </c>
      <c r="P125" s="31" t="n">
        <f aca="false">I125</f>
        <v>583.31</v>
      </c>
    </row>
    <row r="127" s="1" customFormat="true" ht="16.5" hidden="false" customHeight="true" outlineLevel="0" collapsed="false">
      <c r="C127" s="32" t="str">
        <f aca="false">CONCATENATE("Итого по разделу: ",IF(Source!G178&lt;&gt;"Новый раздел",Source!G178,""))</f>
        <v>Итого по разделу: Проверка соответствия электрических устройств</v>
      </c>
      <c r="D127" s="32"/>
      <c r="E127" s="32"/>
      <c r="F127" s="32"/>
      <c r="G127" s="32"/>
      <c r="H127" s="32"/>
      <c r="I127" s="32"/>
      <c r="J127" s="32"/>
      <c r="AG127" s="33" t="s">
        <v>31</v>
      </c>
    </row>
    <row r="128" s="1" customFormat="true" ht="15" hidden="false" customHeight="true" outlineLevel="0" collapsed="false">
      <c r="C128" s="34" t="str">
        <f aca="false">Source!H203</f>
        <v>Итого</v>
      </c>
      <c r="D128" s="34"/>
      <c r="E128" s="34"/>
      <c r="F128" s="34"/>
      <c r="G128" s="34"/>
      <c r="H128" s="34"/>
      <c r="I128" s="35" t="n">
        <f aca="false">I101+I107+I113+I119+I125</f>
        <v>27951.36</v>
      </c>
      <c r="J128" s="35"/>
      <c r="AH128" s="19" t="s">
        <v>26</v>
      </c>
    </row>
    <row r="130" s="1" customFormat="true" ht="16.5" hidden="false" customHeight="true" outlineLevel="0" collapsed="false">
      <c r="A130" s="13" t="str">
        <f aca="false">CONCATENATE("Раздел: ",IF(Source!G205&lt;&gt;"Новый раздел",Source!G205,""))</f>
        <v>Раздел: Обследование здания убежища ГО</v>
      </c>
      <c r="B130" s="13"/>
      <c r="C130" s="13"/>
      <c r="D130" s="13"/>
      <c r="E130" s="13"/>
      <c r="F130" s="13"/>
      <c r="G130" s="13"/>
      <c r="H130" s="13"/>
      <c r="I130" s="13"/>
      <c r="J130" s="13"/>
      <c r="AE130" s="14" t="str">
        <f aca="false">CONCATENATE("Раздел: ",IF(Source!G205&lt;&gt;"Новый раздел",Source!G205,""))</f>
        <v>Раздел: Обследование здания убежища ГО</v>
      </c>
    </row>
    <row r="132" s="1" customFormat="true" ht="16.5" hidden="false" customHeight="true" outlineLevel="0" collapsed="false">
      <c r="A132" s="13" t="str">
        <f aca="false">CONCATENATE("Подраздел: ",IF(Source!G209&lt;&gt;"Новый подраздел",Source!G209,""))</f>
        <v>Подраздел: Обследование состояния бетона</v>
      </c>
      <c r="B132" s="13"/>
      <c r="C132" s="13"/>
      <c r="D132" s="13"/>
      <c r="E132" s="13"/>
      <c r="F132" s="13"/>
      <c r="G132" s="13"/>
      <c r="H132" s="13"/>
      <c r="I132" s="13"/>
      <c r="J132" s="13"/>
      <c r="AE132" s="14" t="str">
        <f aca="false">CONCATENATE("Подраздел: ",IF(Source!G209&lt;&gt;"Новый подраздел",Source!G209,""))</f>
        <v>Подраздел: Обследование состояния бетона</v>
      </c>
    </row>
    <row r="133" s="1" customFormat="true" ht="90" hidden="false" customHeight="false" outlineLevel="0" collapsed="false">
      <c r="A133" s="15" t="str">
        <f aca="false">Source!E213</f>
        <v>1</v>
      </c>
      <c r="B133" s="16" t="str">
        <f aca="false">Source!F213</f>
        <v>ОРГРЭС 1.3.16.02</v>
      </c>
      <c r="C133" s="16" t="str">
        <f aca="false">Source!G213</f>
        <v>Подбор и анализ нормативных, справочных, методических и др. документов. Составление заяв-ки на приборы, материалы, инструменты и приспособления. Подготовка и отправка на объект приборов.</v>
      </c>
      <c r="D133" s="17" t="str">
        <f aca="false">Source!DW213</f>
        <v>10 точек</v>
      </c>
      <c r="E133" s="7" t="n">
        <f aca="false">Source!I213</f>
        <v>0.1</v>
      </c>
      <c r="F133" s="18"/>
      <c r="G133" s="19"/>
      <c r="H133" s="8"/>
      <c r="I133" s="20" t="n">
        <f aca="false">Source!BO213</f>
        <v>0</v>
      </c>
      <c r="J133" s="8"/>
      <c r="R133" s="1" t="n">
        <f aca="false">ROUND((Source!FX213/100)*((ROUND(Source!AF213*Source!I213,2)+ROUND(Source!AE213*Source!I213,2))),2)</f>
        <v>0</v>
      </c>
      <c r="S133" s="1" t="n">
        <f aca="false">Source!X213</f>
        <v>0</v>
      </c>
      <c r="T133" s="1" t="n">
        <f aca="false">ROUND((Source!FY213/100)*((ROUND(Source!AF213*Source!I213,2)+ROUND(Source!AE213*Source!I213,2))),2)</f>
        <v>0</v>
      </c>
      <c r="U133" s="1" t="n">
        <f aca="false">Source!Y213</f>
        <v>0</v>
      </c>
    </row>
    <row r="134" s="1" customFormat="true" ht="15" hidden="false" customHeight="false" outlineLevel="0" collapsed="false">
      <c r="A134" s="21"/>
      <c r="B134" s="22"/>
      <c r="C134" s="22" t="s">
        <v>18</v>
      </c>
      <c r="D134" s="23"/>
      <c r="E134" s="24"/>
      <c r="F134" s="25" t="n">
        <f aca="false">Source!AO213</f>
        <v>231</v>
      </c>
      <c r="G134" s="26" t="str">
        <f aca="false">Source!DG213</f>
        <v>*17,91</v>
      </c>
      <c r="H134" s="27" t="n">
        <f aca="false">ROUND(Source!AF213*Source!I213,2)</f>
        <v>413.72</v>
      </c>
      <c r="I134" s="28" t="n">
        <f aca="false">IF(Source!BA213&lt;&gt;0,Source!BA213,1)</f>
        <v>1</v>
      </c>
      <c r="J134" s="27" t="n">
        <v>4137.2</v>
      </c>
      <c r="Q134" s="1" t="n">
        <f aca="false">ROUND(Source!AF213*Source!I213,2)</f>
        <v>413.72</v>
      </c>
    </row>
    <row r="135" s="1" customFormat="true" ht="14.25" hidden="false" customHeight="false" outlineLevel="0" collapsed="false">
      <c r="C135" s="29" t="s">
        <v>24</v>
      </c>
      <c r="G135" s="30" t="n">
        <f aca="false">ROUND(Source!AC213*Source!I213,2)+ROUND(Source!AF213*Source!I213,2)+ROUND(Source!AD213*Source!I213,2)</f>
        <v>413.72</v>
      </c>
      <c r="H135" s="30"/>
      <c r="I135" s="30" t="n">
        <f aca="false">J134</f>
        <v>4137.2</v>
      </c>
      <c r="J135" s="30"/>
      <c r="O135" s="1" t="n">
        <f aca="false">G135</f>
        <v>413.72</v>
      </c>
      <c r="P135" s="1" t="n">
        <f aca="false">I135</f>
        <v>4137.2</v>
      </c>
    </row>
    <row r="136" s="1" customFormat="true" ht="90" hidden="true" customHeight="false" outlineLevel="0" collapsed="false">
      <c r="A136" s="15" t="str">
        <f aca="false">Source!E214</f>
        <v>2</v>
      </c>
      <c r="B136" s="16" t="str">
        <f aca="false">Source!F214</f>
        <v>ОРГРЭС 1.3.16.02</v>
      </c>
      <c r="C136" s="16" t="str">
        <f aca="false">Source!G214</f>
        <v>Подбор и анализ нормативных, справочных, методических и др. документов. Составление заяв-ки на приборы, материалы, инструменты и приспособления. Подготовка и отправка на объект приборов.</v>
      </c>
      <c r="D136" s="17" t="str">
        <f aca="false">Source!DW214</f>
        <v>10 точек</v>
      </c>
      <c r="E136" s="7" t="n">
        <f aca="false">Source!I214</f>
        <v>0</v>
      </c>
      <c r="F136" s="18"/>
      <c r="G136" s="19"/>
      <c r="H136" s="8"/>
      <c r="I136" s="20" t="n">
        <f aca="false">Source!BO214</f>
        <v>0</v>
      </c>
      <c r="J136" s="8"/>
      <c r="R136" s="1" t="n">
        <f aca="false">ROUND((Source!FX214/100)*((ROUND(Source!AF214*Source!I214,2)+ROUND(Source!AE214*Source!I214,2))),2)</f>
        <v>0</v>
      </c>
      <c r="S136" s="1" t="n">
        <f aca="false">Source!X214</f>
        <v>0</v>
      </c>
      <c r="T136" s="1" t="n">
        <f aca="false">ROUND((Source!FY214/100)*((ROUND(Source!AF214*Source!I214,2)+ROUND(Source!AE214*Source!I214,2))),2)</f>
        <v>0</v>
      </c>
      <c r="U136" s="1" t="n">
        <f aca="false">Source!Y214</f>
        <v>0</v>
      </c>
    </row>
    <row r="137" s="1" customFormat="true" ht="15" hidden="true" customHeight="false" outlineLevel="0" collapsed="false">
      <c r="A137" s="21"/>
      <c r="B137" s="22"/>
      <c r="C137" s="22" t="s">
        <v>18</v>
      </c>
      <c r="D137" s="23"/>
      <c r="E137" s="24"/>
      <c r="F137" s="25" t="n">
        <f aca="false">Source!AO214</f>
        <v>231</v>
      </c>
      <c r="G137" s="26" t="str">
        <f aca="false">Source!DG214</f>
        <v>*17,91*0,8</v>
      </c>
      <c r="H137" s="27" t="n">
        <f aca="false">ROUND(Source!AF214*Source!I214,2)</f>
        <v>0</v>
      </c>
      <c r="I137" s="28" t="n">
        <f aca="false">IF(Source!BA214&lt;&gt;0,Source!BA214,1)</f>
        <v>1</v>
      </c>
      <c r="J137" s="27" t="n">
        <f aca="false">Source!S214</f>
        <v>0</v>
      </c>
      <c r="Q137" s="1" t="n">
        <f aca="false">ROUND(Source!AF214*Source!I214,2)</f>
        <v>0</v>
      </c>
    </row>
    <row r="138" s="1" customFormat="true" ht="14.25" hidden="true" customHeight="false" outlineLevel="0" collapsed="false">
      <c r="C138" s="29" t="s">
        <v>24</v>
      </c>
      <c r="G138" s="30" t="n">
        <f aca="false">ROUND(Source!AC214*Source!I214,2)+ROUND(Source!AF214*Source!I214,2)+ROUND(Source!AD214*Source!I214,2)</f>
        <v>0</v>
      </c>
      <c r="H138" s="30"/>
      <c r="I138" s="30" t="n">
        <f aca="false">Source!O214</f>
        <v>0</v>
      </c>
      <c r="J138" s="30"/>
      <c r="O138" s="1" t="n">
        <f aca="false">G138</f>
        <v>0</v>
      </c>
      <c r="P138" s="1" t="n">
        <f aca="false">I138</f>
        <v>0</v>
      </c>
    </row>
    <row r="139" s="1" customFormat="true" ht="60" hidden="false" customHeight="false" outlineLevel="0" collapsed="false">
      <c r="A139" s="15" t="n">
        <v>2</v>
      </c>
      <c r="B139" s="16" t="str">
        <f aca="false">Source!F215</f>
        <v>ОРГРЭС 1.3.16.03</v>
      </c>
      <c r="C139" s="16" t="str">
        <f aca="false">Source!G215</f>
        <v>Ознакомление со строительными конструкциями. Проверка соответствия паспортных данных проекту. Составление замечаний по технической документации.</v>
      </c>
      <c r="D139" s="17" t="str">
        <f aca="false">Source!DW215</f>
        <v>10 точек</v>
      </c>
      <c r="E139" s="7" t="n">
        <f aca="false">Source!I215</f>
        <v>0.1</v>
      </c>
      <c r="F139" s="18"/>
      <c r="G139" s="19"/>
      <c r="H139" s="8"/>
      <c r="I139" s="20" t="n">
        <f aca="false">Source!BO215</f>
        <v>0</v>
      </c>
      <c r="J139" s="8"/>
      <c r="R139" s="1" t="n">
        <f aca="false">ROUND((Source!FX215/100)*((ROUND(Source!AF215*Source!I215,2)+ROUND(Source!AE215*Source!I215,2))),2)</f>
        <v>0</v>
      </c>
      <c r="S139" s="1" t="n">
        <f aca="false">Source!X215</f>
        <v>0</v>
      </c>
      <c r="T139" s="1" t="n">
        <f aca="false">ROUND((Source!FY215/100)*((ROUND(Source!AF215*Source!I215,2)+ROUND(Source!AE215*Source!I215,2))),2)</f>
        <v>0</v>
      </c>
      <c r="U139" s="1" t="n">
        <f aca="false">Source!Y215</f>
        <v>0</v>
      </c>
    </row>
    <row r="140" s="1" customFormat="true" ht="15" hidden="false" customHeight="false" outlineLevel="0" collapsed="false">
      <c r="A140" s="21"/>
      <c r="B140" s="22"/>
      <c r="C140" s="22" t="s">
        <v>18</v>
      </c>
      <c r="D140" s="23"/>
      <c r="E140" s="24"/>
      <c r="F140" s="25" t="n">
        <f aca="false">Source!AO215</f>
        <v>214</v>
      </c>
      <c r="G140" s="26" t="str">
        <f aca="false">Source!DG215</f>
        <v>*17,91</v>
      </c>
      <c r="H140" s="27" t="n">
        <f aca="false">ROUND(Source!AF215*Source!I215,2)</f>
        <v>383.27</v>
      </c>
      <c r="I140" s="28" t="n">
        <f aca="false">IF(Source!BA215&lt;&gt;0,Source!BA215,1)</f>
        <v>1</v>
      </c>
      <c r="J140" s="27" t="n">
        <v>3832.7</v>
      </c>
      <c r="Q140" s="1" t="n">
        <f aca="false">ROUND(Source!AF215*Source!I215,2)</f>
        <v>383.27</v>
      </c>
    </row>
    <row r="141" s="1" customFormat="true" ht="14.25" hidden="false" customHeight="false" outlineLevel="0" collapsed="false">
      <c r="C141" s="29" t="s">
        <v>24</v>
      </c>
      <c r="G141" s="30" t="n">
        <f aca="false">ROUND(Source!AC215*Source!I215,2)+ROUND(Source!AF215*Source!I215,2)+ROUND(Source!AD215*Source!I215,2)</f>
        <v>383.27</v>
      </c>
      <c r="H141" s="30"/>
      <c r="I141" s="30" t="n">
        <f aca="false">J140</f>
        <v>3832.7</v>
      </c>
      <c r="J141" s="30"/>
      <c r="O141" s="1" t="n">
        <f aca="false">G141</f>
        <v>383.27</v>
      </c>
      <c r="P141" s="1" t="n">
        <f aca="false">I141</f>
        <v>3832.7</v>
      </c>
    </row>
    <row r="142" s="1" customFormat="true" ht="60" hidden="true" customHeight="false" outlineLevel="0" collapsed="false">
      <c r="A142" s="15" t="n">
        <v>3</v>
      </c>
      <c r="B142" s="16" t="str">
        <f aca="false">Source!F216</f>
        <v>ОРГРЭС 1.3.16.03</v>
      </c>
      <c r="C142" s="16" t="str">
        <f aca="false">Source!G216</f>
        <v>Ознакомление со строительными конструкциями. Проверка соответствия паспортных данных проекту. Составление замечаний по технической документации.</v>
      </c>
      <c r="D142" s="17" t="str">
        <f aca="false">Source!DW216</f>
        <v>10 точек</v>
      </c>
      <c r="E142" s="7" t="n">
        <f aca="false">Source!I216</f>
        <v>0</v>
      </c>
      <c r="F142" s="18"/>
      <c r="G142" s="19"/>
      <c r="H142" s="8"/>
      <c r="I142" s="20" t="n">
        <f aca="false">Source!BO216</f>
        <v>0</v>
      </c>
      <c r="J142" s="8"/>
      <c r="R142" s="1" t="n">
        <f aca="false">ROUND((Source!FX216/100)*((ROUND(Source!AF216*Source!I216,2)+ROUND(Source!AE216*Source!I216,2))),2)</f>
        <v>0</v>
      </c>
      <c r="S142" s="1" t="n">
        <f aca="false">Source!X216</f>
        <v>0</v>
      </c>
      <c r="T142" s="1" t="n">
        <f aca="false">ROUND((Source!FY216/100)*((ROUND(Source!AF216*Source!I216,2)+ROUND(Source!AE216*Source!I216,2))),2)</f>
        <v>0</v>
      </c>
      <c r="U142" s="1" t="n">
        <f aca="false">Source!Y216</f>
        <v>0</v>
      </c>
    </row>
    <row r="143" s="1" customFormat="true" ht="15" hidden="true" customHeight="false" outlineLevel="0" collapsed="false">
      <c r="A143" s="21"/>
      <c r="B143" s="22"/>
      <c r="C143" s="22" t="s">
        <v>18</v>
      </c>
      <c r="D143" s="23"/>
      <c r="E143" s="24"/>
      <c r="F143" s="25" t="n">
        <f aca="false">Source!AO216</f>
        <v>214</v>
      </c>
      <c r="G143" s="26" t="str">
        <f aca="false">Source!DG216</f>
        <v>*17,91*0,8</v>
      </c>
      <c r="H143" s="27" t="n">
        <f aca="false">ROUND(Source!AF216*Source!I216,2)</f>
        <v>0</v>
      </c>
      <c r="I143" s="28" t="n">
        <f aca="false">IF(Source!BA216&lt;&gt;0,Source!BA216,1)</f>
        <v>1</v>
      </c>
      <c r="J143" s="27" t="n">
        <f aca="false">Source!S216</f>
        <v>0</v>
      </c>
      <c r="Q143" s="1" t="n">
        <f aca="false">ROUND(Source!AF216*Source!I216,2)</f>
        <v>0</v>
      </c>
    </row>
    <row r="144" s="1" customFormat="true" ht="14.25" hidden="true" customHeight="false" outlineLevel="0" collapsed="false">
      <c r="C144" s="29" t="s">
        <v>24</v>
      </c>
      <c r="G144" s="30" t="n">
        <f aca="false">ROUND(Source!AC216*Source!I216,2)+ROUND(Source!AF216*Source!I216,2)+ROUND(Source!AD216*Source!I216,2)</f>
        <v>0</v>
      </c>
      <c r="H144" s="30"/>
      <c r="I144" s="30" t="n">
        <f aca="false">Source!O216</f>
        <v>0</v>
      </c>
      <c r="J144" s="30"/>
      <c r="O144" s="1" t="n">
        <f aca="false">G144</f>
        <v>0</v>
      </c>
      <c r="P144" s="1" t="n">
        <f aca="false">I144</f>
        <v>0</v>
      </c>
    </row>
    <row r="145" s="1" customFormat="true" ht="90" hidden="false" customHeight="false" outlineLevel="0" collapsed="false">
      <c r="A145" s="15" t="n">
        <v>3</v>
      </c>
      <c r="B145" s="16" t="str">
        <f aca="false">Source!F217</f>
        <v>ОРГРЭС 1.3.16.04</v>
      </c>
      <c r="C145" s="16" t="str">
        <f aca="false">Source!G217</f>
        <v>Выбор контрольных точек, их разметка и маркировка, подготовка рабочей поверхности, изме-рение без прозвучивания, развертывание и настройка измерительной аппаратуры, проведение натурных испытаний.</v>
      </c>
      <c r="D145" s="17" t="str">
        <f aca="false">Source!DW217</f>
        <v>10 точек</v>
      </c>
      <c r="E145" s="7" t="n">
        <f aca="false">Source!I217</f>
        <v>1</v>
      </c>
      <c r="F145" s="18"/>
      <c r="G145" s="19"/>
      <c r="H145" s="8"/>
      <c r="I145" s="20" t="n">
        <f aca="false">Source!BO217</f>
        <v>0</v>
      </c>
      <c r="J145" s="8"/>
      <c r="R145" s="1" t="n">
        <f aca="false">ROUND((Source!FX217/100)*((ROUND(Source!AF217*Source!I217,2)+ROUND(Source!AE217*Source!I217,2))),2)</f>
        <v>0</v>
      </c>
      <c r="S145" s="1" t="n">
        <f aca="false">Source!X217</f>
        <v>0</v>
      </c>
      <c r="T145" s="1" t="n">
        <f aca="false">ROUND((Source!FY217/100)*((ROUND(Source!AF217*Source!I217,2)+ROUND(Source!AE217*Source!I217,2))),2)</f>
        <v>0</v>
      </c>
      <c r="U145" s="1" t="n">
        <f aca="false">Source!Y217</f>
        <v>0</v>
      </c>
    </row>
    <row r="146" s="1" customFormat="true" ht="15" hidden="false" customHeight="false" outlineLevel="0" collapsed="false">
      <c r="A146" s="21"/>
      <c r="B146" s="22"/>
      <c r="C146" s="22" t="s">
        <v>18</v>
      </c>
      <c r="D146" s="23"/>
      <c r="E146" s="24"/>
      <c r="F146" s="25" t="n">
        <f aca="false">Source!AO217</f>
        <v>409</v>
      </c>
      <c r="G146" s="26" t="str">
        <f aca="false">Source!DG217</f>
        <v>*17,91</v>
      </c>
      <c r="H146" s="27" t="n">
        <f aca="false">ROUND(Source!AF217*Source!I217,2)</f>
        <v>7325.19</v>
      </c>
      <c r="I146" s="28" t="n">
        <f aca="false">IF(Source!BA217&lt;&gt;0,Source!BA217,1)</f>
        <v>1</v>
      </c>
      <c r="J146" s="27" t="n">
        <f aca="false">Source!S217</f>
        <v>7325.19</v>
      </c>
      <c r="Q146" s="1" t="n">
        <f aca="false">ROUND(Source!AF217*Source!I217,2)</f>
        <v>7325.19</v>
      </c>
    </row>
    <row r="147" s="1" customFormat="true" ht="14.25" hidden="false" customHeight="false" outlineLevel="0" collapsed="false">
      <c r="C147" s="29" t="s">
        <v>24</v>
      </c>
      <c r="G147" s="30" t="n">
        <f aca="false">ROUND(Source!AC217*Source!I217,2)+ROUND(Source!AF217*Source!I217,2)+ROUND(Source!AD217*Source!I217,2)</f>
        <v>7325.19</v>
      </c>
      <c r="H147" s="30"/>
      <c r="I147" s="30" t="n">
        <f aca="false">Source!O217</f>
        <v>7325.19</v>
      </c>
      <c r="J147" s="30"/>
      <c r="O147" s="1" t="n">
        <f aca="false">G147</f>
        <v>7325.19</v>
      </c>
      <c r="P147" s="1" t="n">
        <f aca="false">I147</f>
        <v>7325.19</v>
      </c>
    </row>
    <row r="148" s="1" customFormat="true" ht="90" hidden="false" customHeight="false" outlineLevel="0" collapsed="false">
      <c r="A148" s="15" t="n">
        <v>4</v>
      </c>
      <c r="B148" s="16" t="str">
        <f aca="false">Source!F218</f>
        <v>ОРГРЭС 1.3.16.04</v>
      </c>
      <c r="C148" s="16" t="str">
        <f aca="false">Source!G218</f>
        <v>Выбор контрольных точек, их разметка и маркировка, подготовка рабочей поверхности, изме-рение без прозвучивания, развертывание и настройка измерительной аппаратуры, проведение натурных испытаний.</v>
      </c>
      <c r="D148" s="17" t="str">
        <f aca="false">Source!DW218</f>
        <v>10 точек</v>
      </c>
      <c r="E148" s="7" t="n">
        <f aca="false">Source!I218</f>
        <v>6</v>
      </c>
      <c r="F148" s="18"/>
      <c r="G148" s="19"/>
      <c r="H148" s="8"/>
      <c r="I148" s="20" t="n">
        <f aca="false">Source!BO218</f>
        <v>0</v>
      </c>
      <c r="J148" s="8"/>
      <c r="R148" s="1" t="n">
        <f aca="false">ROUND((Source!FX218/100)*((ROUND(Source!AF218*Source!I218,2)+ROUND(Source!AE218*Source!I218,2))),2)</f>
        <v>0</v>
      </c>
      <c r="S148" s="1" t="n">
        <f aca="false">Source!X218</f>
        <v>0</v>
      </c>
      <c r="T148" s="1" t="n">
        <f aca="false">ROUND((Source!FY218/100)*((ROUND(Source!AF218*Source!I218,2)+ROUND(Source!AE218*Source!I218,2))),2)</f>
        <v>0</v>
      </c>
      <c r="U148" s="1" t="n">
        <f aca="false">Source!Y218</f>
        <v>0</v>
      </c>
    </row>
    <row r="149" s="1" customFormat="true" ht="15" hidden="false" customHeight="false" outlineLevel="0" collapsed="false">
      <c r="A149" s="21"/>
      <c r="B149" s="22"/>
      <c r="C149" s="22" t="s">
        <v>18</v>
      </c>
      <c r="D149" s="23"/>
      <c r="E149" s="24"/>
      <c r="F149" s="25" t="n">
        <f aca="false">Source!AO218</f>
        <v>409</v>
      </c>
      <c r="G149" s="26" t="str">
        <f aca="false">Source!DG218</f>
        <v>*17,91*0,8</v>
      </c>
      <c r="H149" s="27" t="n">
        <f aca="false">ROUND(Source!AF218*Source!I218,2)</f>
        <v>35160.91</v>
      </c>
      <c r="I149" s="28" t="n">
        <f aca="false">IF(Source!BA218&lt;&gt;0,Source!BA218,1)</f>
        <v>1</v>
      </c>
      <c r="J149" s="27" t="n">
        <f aca="false">Source!S218</f>
        <v>35160.91</v>
      </c>
      <c r="Q149" s="1" t="n">
        <f aca="false">ROUND(Source!AF218*Source!I218,2)</f>
        <v>35160.91</v>
      </c>
    </row>
    <row r="150" s="1" customFormat="true" ht="14.25" hidden="false" customHeight="false" outlineLevel="0" collapsed="false">
      <c r="C150" s="29" t="s">
        <v>24</v>
      </c>
      <c r="G150" s="30" t="n">
        <f aca="false">ROUND(Source!AC218*Source!I218,2)+ROUND(Source!AF218*Source!I218,2)+ROUND(Source!AD218*Source!I218,2)</f>
        <v>35160.91</v>
      </c>
      <c r="H150" s="30"/>
      <c r="I150" s="30" t="n">
        <f aca="false">Source!O218</f>
        <v>35160.91</v>
      </c>
      <c r="J150" s="30"/>
      <c r="O150" s="1" t="n">
        <f aca="false">G150</f>
        <v>35160.91</v>
      </c>
      <c r="P150" s="1" t="n">
        <f aca="false">I150</f>
        <v>35160.91</v>
      </c>
    </row>
    <row r="151" s="1" customFormat="true" ht="60" hidden="false" customHeight="false" outlineLevel="0" collapsed="false">
      <c r="A151" s="15" t="n">
        <v>5</v>
      </c>
      <c r="B151" s="16" t="str">
        <f aca="false">Source!F219</f>
        <v>ОРГРЭС 1.3.16.05</v>
      </c>
      <c r="C151" s="16" t="str">
        <f aca="false">Source!G219</f>
        <v>Обработка полученных данных, анализ результатов, выявление зон дефектов, разработка схем, составление таблиц и графиков.</v>
      </c>
      <c r="D151" s="17" t="str">
        <f aca="false">Source!DW219</f>
        <v>10 точек</v>
      </c>
      <c r="E151" s="7" t="n">
        <f aca="false">Source!I219</f>
        <v>1</v>
      </c>
      <c r="F151" s="18"/>
      <c r="G151" s="19"/>
      <c r="H151" s="8"/>
      <c r="I151" s="20" t="n">
        <f aca="false">Source!BO219</f>
        <v>0</v>
      </c>
      <c r="J151" s="8"/>
      <c r="R151" s="1" t="n">
        <f aca="false">ROUND((Source!FX219/100)*((ROUND(Source!AF219*Source!I219,2)+ROUND(Source!AE219*Source!I219,2))),2)</f>
        <v>0</v>
      </c>
      <c r="S151" s="1" t="n">
        <f aca="false">Source!X219</f>
        <v>0</v>
      </c>
      <c r="T151" s="1" t="n">
        <f aca="false">ROUND((Source!FY219/100)*((ROUND(Source!AF219*Source!I219,2)+ROUND(Source!AE219*Source!I219,2))),2)</f>
        <v>0</v>
      </c>
      <c r="U151" s="1" t="n">
        <f aca="false">Source!Y219</f>
        <v>0</v>
      </c>
    </row>
    <row r="152" s="1" customFormat="true" ht="15" hidden="false" customHeight="false" outlineLevel="0" collapsed="false">
      <c r="A152" s="21"/>
      <c r="B152" s="22"/>
      <c r="C152" s="22" t="s">
        <v>18</v>
      </c>
      <c r="D152" s="23"/>
      <c r="E152" s="24"/>
      <c r="F152" s="25" t="n">
        <f aca="false">Source!AO219</f>
        <v>214</v>
      </c>
      <c r="G152" s="26" t="str">
        <f aca="false">Source!DG219</f>
        <v>*17,91</v>
      </c>
      <c r="H152" s="27" t="n">
        <f aca="false">ROUND(Source!AF219*Source!I219,2)</f>
        <v>3832.74</v>
      </c>
      <c r="I152" s="28" t="n">
        <f aca="false">IF(Source!BA219&lt;&gt;0,Source!BA219,1)</f>
        <v>1</v>
      </c>
      <c r="J152" s="27" t="n">
        <f aca="false">Source!S219</f>
        <v>3832.74</v>
      </c>
      <c r="Q152" s="1" t="n">
        <f aca="false">ROUND(Source!AF219*Source!I219,2)</f>
        <v>3832.74</v>
      </c>
    </row>
    <row r="153" s="1" customFormat="true" ht="14.25" hidden="false" customHeight="false" outlineLevel="0" collapsed="false">
      <c r="C153" s="29" t="s">
        <v>24</v>
      </c>
      <c r="G153" s="30" t="n">
        <f aca="false">ROUND(Source!AC219*Source!I219,2)+ROUND(Source!AF219*Source!I219,2)+ROUND(Source!AD219*Source!I219,2)</f>
        <v>3832.74</v>
      </c>
      <c r="H153" s="30"/>
      <c r="I153" s="30" t="n">
        <f aca="false">Source!O219</f>
        <v>3832.74</v>
      </c>
      <c r="J153" s="30"/>
      <c r="O153" s="1" t="n">
        <f aca="false">G153</f>
        <v>3832.74</v>
      </c>
      <c r="P153" s="1" t="n">
        <f aca="false">I153</f>
        <v>3832.74</v>
      </c>
    </row>
    <row r="154" s="1" customFormat="true" ht="60" hidden="false" customHeight="false" outlineLevel="0" collapsed="false">
      <c r="A154" s="15" t="n">
        <v>6</v>
      </c>
      <c r="B154" s="16" t="str">
        <f aca="false">Source!F220</f>
        <v>ОРГРЭС 1.3.16.05</v>
      </c>
      <c r="C154" s="16" t="str">
        <f aca="false">Source!G220</f>
        <v>Обработка полученных данных, анализ результатов, выявление зон дефектов, разработка схем, составление таблиц и графиков.</v>
      </c>
      <c r="D154" s="17" t="str">
        <f aca="false">Source!DW220</f>
        <v>10 точек</v>
      </c>
      <c r="E154" s="7" t="n">
        <f aca="false">Source!I220</f>
        <v>6</v>
      </c>
      <c r="F154" s="18"/>
      <c r="G154" s="19"/>
      <c r="H154" s="8"/>
      <c r="I154" s="20" t="n">
        <f aca="false">Source!BO220</f>
        <v>0</v>
      </c>
      <c r="J154" s="8"/>
      <c r="R154" s="1" t="n">
        <f aca="false">ROUND((Source!FX220/100)*((ROUND(Source!AF220*Source!I220,2)+ROUND(Source!AE220*Source!I220,2))),2)</f>
        <v>0</v>
      </c>
      <c r="S154" s="1" t="n">
        <f aca="false">Source!X220</f>
        <v>0</v>
      </c>
      <c r="T154" s="1" t="n">
        <f aca="false">ROUND((Source!FY220/100)*((ROUND(Source!AF220*Source!I220,2)+ROUND(Source!AE220*Source!I220,2))),2)</f>
        <v>0</v>
      </c>
      <c r="U154" s="1" t="n">
        <f aca="false">Source!Y220</f>
        <v>0</v>
      </c>
    </row>
    <row r="155" s="1" customFormat="true" ht="15" hidden="false" customHeight="false" outlineLevel="0" collapsed="false">
      <c r="A155" s="21"/>
      <c r="B155" s="22"/>
      <c r="C155" s="22" t="s">
        <v>18</v>
      </c>
      <c r="D155" s="23"/>
      <c r="E155" s="24"/>
      <c r="F155" s="25" t="n">
        <f aca="false">Source!AO220</f>
        <v>214</v>
      </c>
      <c r="G155" s="26" t="str">
        <f aca="false">Source!DG220</f>
        <v>*17,91*0,8</v>
      </c>
      <c r="H155" s="27" t="n">
        <f aca="false">ROUND(Source!AF220*Source!I220,2)</f>
        <v>18397.15</v>
      </c>
      <c r="I155" s="28" t="n">
        <f aca="false">IF(Source!BA220&lt;&gt;0,Source!BA220,1)</f>
        <v>1</v>
      </c>
      <c r="J155" s="27" t="n">
        <f aca="false">Source!S220</f>
        <v>18397.15</v>
      </c>
      <c r="Q155" s="1" t="n">
        <f aca="false">ROUND(Source!AF220*Source!I220,2)</f>
        <v>18397.15</v>
      </c>
    </row>
    <row r="156" s="1" customFormat="true" ht="14.25" hidden="false" customHeight="false" outlineLevel="0" collapsed="false">
      <c r="C156" s="29" t="s">
        <v>24</v>
      </c>
      <c r="G156" s="30" t="n">
        <f aca="false">ROUND(Source!AC220*Source!I220,2)+ROUND(Source!AF220*Source!I220,2)+ROUND(Source!AD220*Source!I220,2)</f>
        <v>18397.15</v>
      </c>
      <c r="H156" s="30"/>
      <c r="I156" s="30" t="n">
        <f aca="false">Source!O220</f>
        <v>18397.15</v>
      </c>
      <c r="J156" s="30"/>
      <c r="O156" s="1" t="n">
        <f aca="false">G156</f>
        <v>18397.15</v>
      </c>
      <c r="P156" s="1" t="n">
        <f aca="false">I156</f>
        <v>18397.15</v>
      </c>
    </row>
    <row r="157" s="1" customFormat="true" ht="75" hidden="false" customHeight="false" outlineLevel="0" collapsed="false">
      <c r="A157" s="15" t="n">
        <v>7</v>
      </c>
      <c r="B157" s="16" t="str">
        <f aca="false">Source!F221</f>
        <v>ОРГРЭС 1.3.16.06</v>
      </c>
      <c r="C157" s="16" t="str">
        <f aca="false">Source!G221</f>
        <v>Составление технического отчета, оценка состояния сооружения, разработка рекомендаций по обеспечению надежности и безопасности эксплуатации сооружений.</v>
      </c>
      <c r="D157" s="17" t="str">
        <f aca="false">Source!DW221</f>
        <v>10 точек</v>
      </c>
      <c r="E157" s="7" t="n">
        <f aca="false">Source!I221</f>
        <v>0.1</v>
      </c>
      <c r="F157" s="18"/>
      <c r="G157" s="19"/>
      <c r="H157" s="8"/>
      <c r="I157" s="20" t="n">
        <f aca="false">Source!BO221</f>
        <v>0</v>
      </c>
      <c r="J157" s="8"/>
      <c r="R157" s="1" t="n">
        <f aca="false">ROUND((Source!FX221/100)*((ROUND(Source!AF221*Source!I221,2)+ROUND(Source!AE221*Source!I221,2))),2)</f>
        <v>0</v>
      </c>
      <c r="S157" s="1" t="n">
        <f aca="false">Source!X221</f>
        <v>0</v>
      </c>
      <c r="T157" s="1" t="n">
        <f aca="false">ROUND((Source!FY221/100)*((ROUND(Source!AF221*Source!I221,2)+ROUND(Source!AE221*Source!I221,2))),2)</f>
        <v>0</v>
      </c>
      <c r="U157" s="1" t="n">
        <f aca="false">Source!Y221</f>
        <v>0</v>
      </c>
    </row>
    <row r="158" s="1" customFormat="true" ht="15" hidden="false" customHeight="false" outlineLevel="0" collapsed="false">
      <c r="A158" s="21"/>
      <c r="B158" s="22"/>
      <c r="C158" s="22" t="s">
        <v>18</v>
      </c>
      <c r="D158" s="23"/>
      <c r="E158" s="24"/>
      <c r="F158" s="25" t="n">
        <f aca="false">Source!AO221</f>
        <v>256</v>
      </c>
      <c r="G158" s="26" t="str">
        <f aca="false">Source!DG221</f>
        <v>*17,91</v>
      </c>
      <c r="H158" s="27" t="n">
        <f aca="false">ROUND(Source!AF221*Source!I221,2)</f>
        <v>458.5</v>
      </c>
      <c r="I158" s="28" t="n">
        <f aca="false">IF(Source!BA221&lt;&gt;0,Source!BA221,1)</f>
        <v>1</v>
      </c>
      <c r="J158" s="27" t="n">
        <v>4584.96</v>
      </c>
      <c r="Q158" s="1" t="n">
        <f aca="false">ROUND(Source!AF221*Source!I221,2)</f>
        <v>458.5</v>
      </c>
    </row>
    <row r="159" s="1" customFormat="true" ht="14.25" hidden="false" customHeight="false" outlineLevel="0" collapsed="false">
      <c r="C159" s="29" t="s">
        <v>24</v>
      </c>
      <c r="G159" s="30" t="n">
        <f aca="false">ROUND(Source!AC221*Source!I221,2)+ROUND(Source!AF221*Source!I221,2)+ROUND(Source!AD221*Source!I221,2)</f>
        <v>458.5</v>
      </c>
      <c r="H159" s="30"/>
      <c r="I159" s="30" t="n">
        <f aca="false">J158</f>
        <v>4584.96</v>
      </c>
      <c r="J159" s="30"/>
      <c r="O159" s="1" t="n">
        <f aca="false">G159</f>
        <v>458.5</v>
      </c>
      <c r="P159" s="1" t="n">
        <f aca="false">I159</f>
        <v>4584.96</v>
      </c>
    </row>
    <row r="160" s="1" customFormat="true" ht="75" hidden="true" customHeight="false" outlineLevel="0" collapsed="false">
      <c r="A160" s="15" t="str">
        <f aca="false">Source!E222</f>
        <v>10</v>
      </c>
      <c r="B160" s="16" t="str">
        <f aca="false">Source!F222</f>
        <v>ОРГРЭС 1.3.16.06</v>
      </c>
      <c r="C160" s="16" t="str">
        <f aca="false">Source!G222</f>
        <v>Составление технического отчета, оценка состояния сооружения, разработка рекомендаций по обеспечению надежности и безопасности эксплуатации сооружений.</v>
      </c>
      <c r="D160" s="17" t="str">
        <f aca="false">Source!DW222</f>
        <v>10 точек</v>
      </c>
      <c r="E160" s="7" t="n">
        <f aca="false">Source!I222</f>
        <v>0</v>
      </c>
      <c r="F160" s="18"/>
      <c r="G160" s="19"/>
      <c r="H160" s="8"/>
      <c r="I160" s="20" t="n">
        <f aca="false">Source!BO222</f>
        <v>0</v>
      </c>
      <c r="J160" s="8"/>
      <c r="R160" s="1" t="n">
        <f aca="false">ROUND((Source!FX222/100)*((ROUND(Source!AF222*Source!I222,2)+ROUND(Source!AE222*Source!I222,2))),2)</f>
        <v>0</v>
      </c>
      <c r="S160" s="1" t="n">
        <f aca="false">Source!X222</f>
        <v>0</v>
      </c>
      <c r="T160" s="1" t="n">
        <f aca="false">ROUND((Source!FY222/100)*((ROUND(Source!AF222*Source!I222,2)+ROUND(Source!AE222*Source!I222,2))),2)</f>
        <v>0</v>
      </c>
      <c r="U160" s="1" t="n">
        <f aca="false">Source!Y222</f>
        <v>0</v>
      </c>
    </row>
    <row r="161" s="1" customFormat="true" ht="15" hidden="true" customHeight="false" outlineLevel="0" collapsed="false">
      <c r="A161" s="21"/>
      <c r="B161" s="22"/>
      <c r="C161" s="22" t="s">
        <v>18</v>
      </c>
      <c r="D161" s="23"/>
      <c r="E161" s="24"/>
      <c r="F161" s="25" t="n">
        <f aca="false">Source!AO222</f>
        <v>256</v>
      </c>
      <c r="G161" s="26" t="str">
        <f aca="false">Source!DG222</f>
        <v>*17,91*0,8</v>
      </c>
      <c r="H161" s="27" t="n">
        <f aca="false">ROUND(Source!AF222*Source!I222,2)</f>
        <v>0</v>
      </c>
      <c r="I161" s="28" t="n">
        <f aca="false">IF(Source!BA222&lt;&gt;0,Source!BA222,1)</f>
        <v>1</v>
      </c>
      <c r="J161" s="27" t="n">
        <f aca="false">Source!S222</f>
        <v>0</v>
      </c>
      <c r="Q161" s="1" t="n">
        <f aca="false">ROUND(Source!AF222*Source!I222,2)</f>
        <v>0</v>
      </c>
    </row>
    <row r="162" s="1" customFormat="true" ht="14.25" hidden="true" customHeight="false" outlineLevel="0" collapsed="false">
      <c r="C162" s="29" t="s">
        <v>24</v>
      </c>
      <c r="G162" s="36" t="n">
        <f aca="false">ROUND(Source!AC222*Source!I222,2)+ROUND(Source!AF222*Source!I222,2)+ROUND(Source!AD222*Source!I222,2)</f>
        <v>0</v>
      </c>
      <c r="H162" s="36"/>
      <c r="I162" s="36" t="n">
        <f aca="false">Source!O222</f>
        <v>0</v>
      </c>
      <c r="J162" s="36"/>
      <c r="O162" s="1" t="n">
        <f aca="false">G162</f>
        <v>0</v>
      </c>
      <c r="P162" s="1" t="n">
        <f aca="false">I162</f>
        <v>0</v>
      </c>
    </row>
    <row r="163" s="1" customFormat="true" ht="12.75" hidden="false" customHeight="false" outlineLevel="0" collapsed="false"/>
    <row r="164" s="1" customFormat="true" ht="16.5" hidden="false" customHeight="true" outlineLevel="0" collapsed="false">
      <c r="C164" s="32" t="str">
        <f aca="false">CONCATENATE("Итого по подразделу: ",IF(Source!G224&lt;&gt;"Новый подраздел",Source!G224,""))</f>
        <v>Итого по подразделу: Обследование состояния бетона</v>
      </c>
      <c r="D164" s="32"/>
      <c r="E164" s="32"/>
      <c r="F164" s="32"/>
      <c r="G164" s="32"/>
      <c r="H164" s="32"/>
      <c r="I164" s="32"/>
      <c r="J164" s="32"/>
      <c r="AG164" s="33" t="s">
        <v>32</v>
      </c>
    </row>
    <row r="165" s="1" customFormat="true" ht="15" hidden="false" customHeight="true" outlineLevel="0" collapsed="false">
      <c r="C165" s="34" t="str">
        <f aca="false">Source!H249</f>
        <v>Итого</v>
      </c>
      <c r="D165" s="34"/>
      <c r="E165" s="34"/>
      <c r="F165" s="34"/>
      <c r="G165" s="34"/>
      <c r="H165" s="34"/>
      <c r="I165" s="35" t="n">
        <f aca="false">I135+I141+I147+I150+I153+I156+I159</f>
        <v>77270.85</v>
      </c>
      <c r="J165" s="35"/>
      <c r="AH165" s="19" t="s">
        <v>26</v>
      </c>
    </row>
    <row r="166" s="1" customFormat="true" ht="12.75" hidden="false" customHeight="false" outlineLevel="0" collapsed="false"/>
    <row r="167" s="1" customFormat="true" ht="16.5" hidden="false" customHeight="true" outlineLevel="0" collapsed="false">
      <c r="A167" s="13" t="s">
        <v>33</v>
      </c>
      <c r="B167" s="13"/>
      <c r="C167" s="13"/>
      <c r="D167" s="13"/>
      <c r="E167" s="13"/>
      <c r="F167" s="13"/>
      <c r="G167" s="13"/>
      <c r="H167" s="13"/>
      <c r="I167" s="13"/>
      <c r="J167" s="13"/>
      <c r="AE167" s="14" t="str">
        <f aca="false">CONCATENATE("Подраздел: ",IF(Source!G251&lt;&gt;"Новый подраздел",Source!G251,""))</f>
        <v>Подраздел: Обследование стороительных конструкций зданий (Одноразовое обсл. К-0,7; площадь менее 10м2 К-0,8)</v>
      </c>
    </row>
    <row r="168" s="1" customFormat="true" ht="105" hidden="false" customHeight="false" outlineLevel="0" collapsed="false">
      <c r="A168" s="15" t="str">
        <f aca="false">Source!E255</f>
        <v>1</v>
      </c>
      <c r="B168" s="16" t="str">
        <f aca="false">Source!F255</f>
        <v>ОРГРЭС 1.3.01.02.01</v>
      </c>
      <c r="C168" s="16" t="str">
        <f aca="false">Source!G255</f>
        <v>Ознакомление с технической, проектно-конструкторской документацией, паспортными данными, ремонтной документацией, расчетными и нормативными материалами; подбор данных об условиях эксплуатации и повреждениях строительных конструкций.</v>
      </c>
      <c r="D168" s="17" t="s">
        <v>34</v>
      </c>
      <c r="E168" s="7" t="n">
        <f aca="false">Source!I255</f>
        <v>1</v>
      </c>
      <c r="F168" s="18"/>
      <c r="G168" s="19"/>
      <c r="H168" s="8"/>
      <c r="I168" s="20" t="n">
        <f aca="false">Source!BO255</f>
        <v>0</v>
      </c>
      <c r="J168" s="8"/>
      <c r="R168" s="1" t="n">
        <f aca="false">ROUND((Source!FX255/100)*((ROUND(Source!AF255*Source!I255,2)+ROUND(Source!AE255*Source!I255,2))),2)</f>
        <v>0</v>
      </c>
      <c r="S168" s="1" t="n">
        <f aca="false">Source!X255</f>
        <v>0</v>
      </c>
      <c r="T168" s="1" t="n">
        <f aca="false">ROUND((Source!FY255/100)*((ROUND(Source!AF255*Source!I255,2)+ROUND(Source!AE255*Source!I255,2))),2)</f>
        <v>0</v>
      </c>
      <c r="U168" s="1" t="n">
        <f aca="false">Source!Y255</f>
        <v>0</v>
      </c>
    </row>
    <row r="169" s="1" customFormat="true" ht="15" hidden="false" customHeight="false" outlineLevel="0" collapsed="false">
      <c r="A169" s="21"/>
      <c r="B169" s="22"/>
      <c r="C169" s="22" t="s">
        <v>18</v>
      </c>
      <c r="D169" s="23"/>
      <c r="E169" s="24"/>
      <c r="F169" s="25" t="n">
        <f aca="false">Source!AO255</f>
        <v>210</v>
      </c>
      <c r="G169" s="26" t="str">
        <f aca="false">Source!DG255</f>
        <v>*0,8*0,7*17,91</v>
      </c>
      <c r="H169" s="27" t="n">
        <f aca="false">ROUND(Source!AF255*Source!I255,2)</f>
        <v>2106.22</v>
      </c>
      <c r="I169" s="28" t="n">
        <f aca="false">IF(Source!BA255&lt;&gt;0,Source!BA255,1)</f>
        <v>1</v>
      </c>
      <c r="J169" s="27" t="n">
        <f aca="false">Source!S255</f>
        <v>2106.22</v>
      </c>
      <c r="Q169" s="1" t="n">
        <f aca="false">ROUND(Source!AF255*Source!I255,2)</f>
        <v>2106.22</v>
      </c>
    </row>
    <row r="170" s="1" customFormat="true" ht="14.25" hidden="false" customHeight="false" outlineLevel="0" collapsed="false">
      <c r="C170" s="29" t="s">
        <v>24</v>
      </c>
      <c r="G170" s="30" t="n">
        <f aca="false">ROUND(Source!AC255*Source!I255,2)+ROUND(Source!AF255*Source!I255,2)+ROUND(Source!AD255*Source!I255,2)</f>
        <v>2106.22</v>
      </c>
      <c r="H170" s="30"/>
      <c r="I170" s="30" t="n">
        <f aca="false">Source!O255</f>
        <v>2106.22</v>
      </c>
      <c r="J170" s="30"/>
      <c r="O170" s="1" t="n">
        <f aca="false">G170</f>
        <v>2106.22</v>
      </c>
      <c r="P170" s="1" t="n">
        <f aca="false">I170</f>
        <v>2106.22</v>
      </c>
    </row>
    <row r="171" s="1" customFormat="true" ht="60" hidden="false" customHeight="false" outlineLevel="0" collapsed="false">
      <c r="A171" s="15" t="str">
        <f aca="false">Source!E256</f>
        <v>2</v>
      </c>
      <c r="B171" s="16" t="str">
        <f aca="false">Source!F256</f>
        <v>ОРГРЭС 1.3.01.02.02</v>
      </c>
      <c r="C171" s="16" t="str">
        <f aca="false">Source!G256</f>
        <v>Ознакомление со строительными конструкциями. Проверка соответствия паспортных данных проекту. Составление замечаний по технической документации.</v>
      </c>
      <c r="D171" s="17" t="s">
        <v>34</v>
      </c>
      <c r="E171" s="7" t="n">
        <f aca="false">Source!I256</f>
        <v>1</v>
      </c>
      <c r="F171" s="18"/>
      <c r="G171" s="19"/>
      <c r="H171" s="8"/>
      <c r="I171" s="20" t="n">
        <f aca="false">Source!BO256</f>
        <v>0</v>
      </c>
      <c r="J171" s="8"/>
      <c r="R171" s="1" t="n">
        <f aca="false">ROUND((Source!FX256/100)*((ROUND(Source!AF256*Source!I256,2)+ROUND(Source!AE256*Source!I256,2))),2)</f>
        <v>0</v>
      </c>
      <c r="S171" s="1" t="n">
        <f aca="false">Source!X256</f>
        <v>0</v>
      </c>
      <c r="T171" s="1" t="n">
        <f aca="false">ROUND((Source!FY256/100)*((ROUND(Source!AF256*Source!I256,2)+ROUND(Source!AE256*Source!I256,2))),2)</f>
        <v>0</v>
      </c>
      <c r="U171" s="1" t="n">
        <f aca="false">Source!Y256</f>
        <v>0</v>
      </c>
    </row>
    <row r="172" s="1" customFormat="true" ht="15" hidden="false" customHeight="false" outlineLevel="0" collapsed="false">
      <c r="A172" s="21"/>
      <c r="B172" s="22"/>
      <c r="C172" s="22" t="s">
        <v>18</v>
      </c>
      <c r="D172" s="23"/>
      <c r="E172" s="24"/>
      <c r="F172" s="25" t="n">
        <f aca="false">Source!AO256</f>
        <v>320</v>
      </c>
      <c r="G172" s="26" t="str">
        <f aca="false">Source!DG256</f>
        <v>*17,91*0,8*0,7</v>
      </c>
      <c r="H172" s="27" t="n">
        <f aca="false">ROUND(Source!AF256*Source!I256,2)</f>
        <v>3209.47</v>
      </c>
      <c r="I172" s="28" t="n">
        <f aca="false">IF(Source!BA256&lt;&gt;0,Source!BA256,1)</f>
        <v>1</v>
      </c>
      <c r="J172" s="27" t="n">
        <f aca="false">Source!S256</f>
        <v>3209.47</v>
      </c>
      <c r="Q172" s="1" t="n">
        <f aca="false">ROUND(Source!AF256*Source!I256,2)</f>
        <v>3209.47</v>
      </c>
    </row>
    <row r="173" s="1" customFormat="true" ht="14.25" hidden="false" customHeight="false" outlineLevel="0" collapsed="false">
      <c r="C173" s="29" t="s">
        <v>24</v>
      </c>
      <c r="G173" s="30" t="n">
        <f aca="false">ROUND(Source!AC256*Source!I256,2)+ROUND(Source!AF256*Source!I256,2)+ROUND(Source!AD256*Source!I256,2)</f>
        <v>3209.47</v>
      </c>
      <c r="H173" s="30"/>
      <c r="I173" s="30" t="n">
        <f aca="false">Source!O256</f>
        <v>3209.47</v>
      </c>
      <c r="J173" s="30"/>
      <c r="O173" s="1" t="n">
        <f aca="false">G173</f>
        <v>3209.47</v>
      </c>
      <c r="P173" s="1" t="n">
        <f aca="false">I173</f>
        <v>3209.47</v>
      </c>
    </row>
    <row r="174" s="1" customFormat="true" ht="90" hidden="false" customHeight="false" outlineLevel="0" collapsed="false">
      <c r="A174" s="15" t="str">
        <f aca="false">Source!E257</f>
        <v>3</v>
      </c>
      <c r="B174" s="16" t="str">
        <f aca="false">Source!F257</f>
        <v>ОРГРЭС 1.3.01.02.03</v>
      </c>
      <c r="C174" s="16" t="str">
        <f aca="false">Source!G257</f>
        <v>Выбор контрольных точек, их разметка и маркировка, подготовка рабочей поверхности, изме-рение без прозвучивания, развертывание и настройка измерительной аппаратуры, проведение натурных испытаний.</v>
      </c>
      <c r="D174" s="17" t="s">
        <v>34</v>
      </c>
      <c r="E174" s="7" t="n">
        <f aca="false">Source!I257</f>
        <v>1</v>
      </c>
      <c r="F174" s="18"/>
      <c r="G174" s="19"/>
      <c r="H174" s="8"/>
      <c r="I174" s="20" t="n">
        <f aca="false">Source!BO257</f>
        <v>0</v>
      </c>
      <c r="J174" s="8"/>
      <c r="R174" s="1" t="n">
        <f aca="false">ROUND((Source!FX257/100)*((ROUND(Source!AF257*Source!I257,2)+ROUND(Source!AE257*Source!I257,2))),2)</f>
        <v>0</v>
      </c>
      <c r="S174" s="1" t="n">
        <f aca="false">Source!X257</f>
        <v>0</v>
      </c>
      <c r="T174" s="1" t="n">
        <f aca="false">ROUND((Source!FY257/100)*((ROUND(Source!AF257*Source!I257,2)+ROUND(Source!AE257*Source!I257,2))),2)</f>
        <v>0</v>
      </c>
      <c r="U174" s="1" t="n">
        <f aca="false">Source!Y257</f>
        <v>0</v>
      </c>
    </row>
    <row r="175" s="1" customFormat="true" ht="15" hidden="false" customHeight="false" outlineLevel="0" collapsed="false">
      <c r="A175" s="21"/>
      <c r="B175" s="22"/>
      <c r="C175" s="22" t="s">
        <v>18</v>
      </c>
      <c r="D175" s="23"/>
      <c r="E175" s="24"/>
      <c r="F175" s="25" t="n">
        <f aca="false">Source!AO257</f>
        <v>659</v>
      </c>
      <c r="G175" s="26" t="str">
        <f aca="false">Source!DG257</f>
        <v>*17,91*0,8*0,7</v>
      </c>
      <c r="H175" s="27" t="n">
        <f aca="false">ROUND(Source!AF257*Source!I257,2)</f>
        <v>6609.51</v>
      </c>
      <c r="I175" s="28" t="n">
        <f aca="false">IF(Source!BA257&lt;&gt;0,Source!BA257,1)</f>
        <v>1</v>
      </c>
      <c r="J175" s="27" t="n">
        <f aca="false">Source!S257</f>
        <v>6609.51</v>
      </c>
      <c r="Q175" s="1" t="n">
        <f aca="false">ROUND(Source!AF257*Source!I257,2)</f>
        <v>6609.51</v>
      </c>
    </row>
    <row r="176" s="1" customFormat="true" ht="14.25" hidden="false" customHeight="false" outlineLevel="0" collapsed="false">
      <c r="C176" s="29" t="s">
        <v>24</v>
      </c>
      <c r="G176" s="30" t="n">
        <f aca="false">ROUND(Source!AC257*Source!I257,2)+ROUND(Source!AF257*Source!I257,2)+ROUND(Source!AD257*Source!I257,2)</f>
        <v>6609.51</v>
      </c>
      <c r="H176" s="30"/>
      <c r="I176" s="30" t="n">
        <f aca="false">Source!O257</f>
        <v>6609.51</v>
      </c>
      <c r="J176" s="30"/>
      <c r="O176" s="1" t="n">
        <f aca="false">G176</f>
        <v>6609.51</v>
      </c>
      <c r="P176" s="1" t="n">
        <f aca="false">I176</f>
        <v>6609.51</v>
      </c>
    </row>
    <row r="177" s="1" customFormat="true" ht="60" hidden="false" customHeight="false" outlineLevel="0" collapsed="false">
      <c r="A177" s="15" t="str">
        <f aca="false">Source!E258</f>
        <v>4</v>
      </c>
      <c r="B177" s="16" t="str">
        <f aca="false">Source!F258</f>
        <v>ОРГРЭС 1.3.01.02.04</v>
      </c>
      <c r="C177" s="16" t="str">
        <f aca="false">Source!G258</f>
        <v>Обработка полученных данных, анализ результатов, выявление зон дефектов, разработка схем, составление таблиц и графиков.</v>
      </c>
      <c r="D177" s="17" t="s">
        <v>34</v>
      </c>
      <c r="E177" s="7" t="n">
        <f aca="false">Source!I258</f>
        <v>1</v>
      </c>
      <c r="F177" s="18"/>
      <c r="G177" s="19"/>
      <c r="H177" s="8"/>
      <c r="I177" s="20" t="n">
        <f aca="false">Source!BO258</f>
        <v>0</v>
      </c>
      <c r="J177" s="8"/>
      <c r="R177" s="1" t="n">
        <f aca="false">ROUND((Source!FX258/100)*((ROUND(Source!AF258*Source!I258,2)+ROUND(Source!AE258*Source!I258,2))),2)</f>
        <v>0</v>
      </c>
      <c r="S177" s="1" t="n">
        <f aca="false">Source!X258</f>
        <v>0</v>
      </c>
      <c r="T177" s="1" t="n">
        <f aca="false">ROUND((Source!FY258/100)*((ROUND(Source!AF258*Source!I258,2)+ROUND(Source!AE258*Source!I258,2))),2)</f>
        <v>0</v>
      </c>
      <c r="U177" s="1" t="n">
        <f aca="false">Source!Y258</f>
        <v>0</v>
      </c>
    </row>
    <row r="178" s="1" customFormat="true" ht="15" hidden="false" customHeight="false" outlineLevel="0" collapsed="false">
      <c r="A178" s="21"/>
      <c r="B178" s="22"/>
      <c r="C178" s="22" t="s">
        <v>18</v>
      </c>
      <c r="D178" s="23"/>
      <c r="E178" s="24"/>
      <c r="F178" s="25" t="n">
        <f aca="false">Source!AO258</f>
        <v>569</v>
      </c>
      <c r="G178" s="26" t="str">
        <f aca="false">Source!DG258</f>
        <v>*17,91*0,8*0,7</v>
      </c>
      <c r="H178" s="27" t="n">
        <f aca="false">ROUND(Source!AF258*Source!I258,2)</f>
        <v>5706.84</v>
      </c>
      <c r="I178" s="28" t="n">
        <f aca="false">IF(Source!BA258&lt;&gt;0,Source!BA258,1)</f>
        <v>1</v>
      </c>
      <c r="J178" s="27" t="n">
        <f aca="false">Source!S258</f>
        <v>5706.84</v>
      </c>
      <c r="Q178" s="1" t="n">
        <f aca="false">ROUND(Source!AF258*Source!I258,2)</f>
        <v>5706.84</v>
      </c>
    </row>
    <row r="179" s="1" customFormat="true" ht="14.25" hidden="false" customHeight="false" outlineLevel="0" collapsed="false">
      <c r="C179" s="29" t="s">
        <v>24</v>
      </c>
      <c r="G179" s="30" t="n">
        <f aca="false">ROUND(Source!AC258*Source!I258,2)+ROUND(Source!AF258*Source!I258,2)+ROUND(Source!AD258*Source!I258,2)</f>
        <v>5706.84</v>
      </c>
      <c r="H179" s="30"/>
      <c r="I179" s="30" t="n">
        <f aca="false">Source!O258</f>
        <v>5706.84</v>
      </c>
      <c r="J179" s="30"/>
      <c r="O179" s="1" t="n">
        <f aca="false">G179</f>
        <v>5706.84</v>
      </c>
      <c r="P179" s="1" t="n">
        <f aca="false">I179</f>
        <v>5706.84</v>
      </c>
    </row>
    <row r="180" s="1" customFormat="true" ht="75" hidden="false" customHeight="false" outlineLevel="0" collapsed="false">
      <c r="A180" s="15" t="str">
        <f aca="false">Source!E259</f>
        <v>5</v>
      </c>
      <c r="B180" s="16" t="str">
        <f aca="false">Source!F259</f>
        <v>ОРГРЭС 1.3.01.02.05</v>
      </c>
      <c r="C180" s="16" t="str">
        <f aca="false">Source!G259</f>
        <v>Составление технического отчета, оценка состояния сооружения, разработка рекомендаций по обеспечению надежности и безопасности эксплуатации сооружений.</v>
      </c>
      <c r="D180" s="17" t="s">
        <v>34</v>
      </c>
      <c r="E180" s="7" t="n">
        <f aca="false">Source!I259</f>
        <v>1</v>
      </c>
      <c r="F180" s="18"/>
      <c r="G180" s="19"/>
      <c r="H180" s="8"/>
      <c r="I180" s="20" t="n">
        <f aca="false">Source!BO259</f>
        <v>0</v>
      </c>
      <c r="J180" s="8"/>
      <c r="R180" s="1" t="n">
        <f aca="false">ROUND((Source!FX259/100)*((ROUND(Source!AF259*Source!I259,2)+ROUND(Source!AE259*Source!I259,2))),2)</f>
        <v>0</v>
      </c>
      <c r="S180" s="1" t="n">
        <f aca="false">Source!X259</f>
        <v>0</v>
      </c>
      <c r="T180" s="1" t="n">
        <f aca="false">ROUND((Source!FY259/100)*((ROUND(Source!AF259*Source!I259,2)+ROUND(Source!AE259*Source!I259,2))),2)</f>
        <v>0</v>
      </c>
      <c r="U180" s="1" t="n">
        <f aca="false">Source!Y259</f>
        <v>0</v>
      </c>
    </row>
    <row r="181" s="1" customFormat="true" ht="15" hidden="false" customHeight="false" outlineLevel="0" collapsed="false">
      <c r="A181" s="21"/>
      <c r="B181" s="22"/>
      <c r="C181" s="22" t="s">
        <v>18</v>
      </c>
      <c r="D181" s="23"/>
      <c r="E181" s="24"/>
      <c r="F181" s="25" t="n">
        <f aca="false">Source!AO259</f>
        <v>850</v>
      </c>
      <c r="G181" s="26" t="str">
        <f aca="false">Source!DG259</f>
        <v>*17,91*0,8*0,7</v>
      </c>
      <c r="H181" s="27" t="n">
        <f aca="false">ROUND(Source!AF259*Source!I259,2)</f>
        <v>8525.16</v>
      </c>
      <c r="I181" s="28" t="n">
        <f aca="false">IF(Source!BA259&lt;&gt;0,Source!BA259,1)</f>
        <v>1</v>
      </c>
      <c r="J181" s="27" t="n">
        <f aca="false">Source!S259</f>
        <v>8525.16</v>
      </c>
      <c r="Q181" s="1" t="n">
        <f aca="false">ROUND(Source!AF259*Source!I259,2)</f>
        <v>8525.16</v>
      </c>
    </row>
    <row r="182" s="1" customFormat="true" ht="14.25" hidden="false" customHeight="false" outlineLevel="0" collapsed="false">
      <c r="C182" s="29" t="s">
        <v>24</v>
      </c>
      <c r="G182" s="30" t="n">
        <f aca="false">ROUND(Source!AC259*Source!I259,2)+ROUND(Source!AF259*Source!I259,2)+ROUND(Source!AD259*Source!I259,2)</f>
        <v>8525.16</v>
      </c>
      <c r="H182" s="30"/>
      <c r="I182" s="30" t="n">
        <f aca="false">Source!O259</f>
        <v>8525.16</v>
      </c>
      <c r="J182" s="30"/>
      <c r="O182" s="1" t="n">
        <f aca="false">G182</f>
        <v>8525.16</v>
      </c>
      <c r="P182" s="1" t="n">
        <f aca="false">I182</f>
        <v>8525.16</v>
      </c>
    </row>
    <row r="183" s="1" customFormat="true" ht="12.75" hidden="false" customHeight="false" outlineLevel="0" collapsed="false"/>
    <row r="184" s="1" customFormat="true" ht="33" hidden="false" customHeight="true" outlineLevel="0" collapsed="false">
      <c r="C184" s="32" t="s">
        <v>35</v>
      </c>
      <c r="D184" s="32"/>
      <c r="E184" s="32"/>
      <c r="F184" s="32"/>
      <c r="G184" s="32"/>
      <c r="H184" s="32"/>
      <c r="I184" s="32"/>
      <c r="J184" s="32"/>
      <c r="AG184" s="33" t="s">
        <v>36</v>
      </c>
    </row>
    <row r="185" s="1" customFormat="true" ht="15" hidden="false" customHeight="true" outlineLevel="0" collapsed="false">
      <c r="C185" s="34" t="str">
        <f aca="false">Source!H286</f>
        <v>Итого</v>
      </c>
      <c r="D185" s="34"/>
      <c r="E185" s="34"/>
      <c r="F185" s="34"/>
      <c r="G185" s="34"/>
      <c r="H185" s="34"/>
      <c r="I185" s="35" t="n">
        <f aca="false">IF(Source!F286=0,"",Source!F286)</f>
        <v>26157.2</v>
      </c>
      <c r="J185" s="35"/>
      <c r="AH185" s="19" t="s">
        <v>26</v>
      </c>
    </row>
    <row r="187" s="1" customFormat="true" ht="16.5" hidden="false" customHeight="true" outlineLevel="0" collapsed="false">
      <c r="C187" s="32" t="str">
        <f aca="false">CONCATENATE("Итого по разделу: ",IF(Source!G288&lt;&gt;"Новый раздел",Source!G288,""))</f>
        <v>Итого по разделу: Обследование здания убежища ГО</v>
      </c>
      <c r="D187" s="32"/>
      <c r="E187" s="32"/>
      <c r="F187" s="32"/>
      <c r="G187" s="32"/>
      <c r="H187" s="32"/>
      <c r="I187" s="32"/>
      <c r="J187" s="32"/>
      <c r="AG187" s="33" t="s">
        <v>37</v>
      </c>
    </row>
    <row r="188" s="1" customFormat="true" ht="15" hidden="false" customHeight="true" outlineLevel="0" collapsed="false">
      <c r="C188" s="34" t="str">
        <f aca="false">Source!H313</f>
        <v>Итого</v>
      </c>
      <c r="D188" s="34"/>
      <c r="E188" s="34"/>
      <c r="F188" s="34"/>
      <c r="G188" s="34"/>
      <c r="H188" s="34"/>
      <c r="I188" s="35" t="n">
        <f aca="false">I165+I185</f>
        <v>103428.05</v>
      </c>
      <c r="J188" s="35"/>
      <c r="AH188" s="19" t="s">
        <v>26</v>
      </c>
    </row>
    <row r="190" s="1" customFormat="true" ht="16.5" hidden="false" customHeight="true" outlineLevel="0" collapsed="false">
      <c r="A190" s="13" t="str">
        <f aca="false">CONCATENATE("Раздел: ",IF(Source!G315&lt;&gt;"Новый раздел",Source!G315,""))</f>
        <v>Раздел: Испытание защитного сооружений на герметичность</v>
      </c>
      <c r="B190" s="13"/>
      <c r="C190" s="13"/>
      <c r="D190" s="13"/>
      <c r="E190" s="13"/>
      <c r="F190" s="13"/>
      <c r="G190" s="13"/>
      <c r="H190" s="13"/>
      <c r="I190" s="13"/>
      <c r="J190" s="13"/>
      <c r="AE190" s="14" t="str">
        <f aca="false">CONCATENATE("Раздел: ",IF(Source!G315&lt;&gt;"Новый раздел",Source!G315,""))</f>
        <v>Раздел: Испытание защитного сооружений на герметичность</v>
      </c>
    </row>
    <row r="191" s="1" customFormat="true" ht="45" hidden="false" customHeight="false" outlineLevel="0" collapsed="false">
      <c r="A191" s="15" t="str">
        <f aca="false">Source!E319</f>
        <v>1</v>
      </c>
      <c r="B191" s="16" t="str">
        <f aca="false">Source!F319</f>
        <v>п.04-08-012</v>
      </c>
      <c r="C191" s="16" t="str">
        <f aca="false">Source!G319</f>
        <v>Испытание ЗС ГО на герметичность при внутреннем объеме помещения от 500 до 2000 куб. м.    </v>
      </c>
      <c r="D191" s="17" t="str">
        <f aca="false">Source!DW319</f>
        <v>шт</v>
      </c>
      <c r="E191" s="7" t="n">
        <f aca="false">Source!I319</f>
        <v>1</v>
      </c>
      <c r="F191" s="18"/>
      <c r="G191" s="19"/>
      <c r="H191" s="8"/>
      <c r="I191" s="20" t="n">
        <f aca="false">Source!BO319</f>
        <v>0</v>
      </c>
      <c r="J191" s="8"/>
      <c r="R191" s="1" t="n">
        <f aca="false">ROUND((Source!FX319/100)*((ROUND(Source!AF319*Source!I319,2)+ROUND(Source!AE319*Source!I319,2))),2)</f>
        <v>0</v>
      </c>
      <c r="S191" s="1" t="n">
        <f aca="false">Source!X319</f>
        <v>0</v>
      </c>
      <c r="T191" s="1" t="n">
        <f aca="false">ROUND((Source!FY319/100)*((ROUND(Source!AF319*Source!I319,2)+ROUND(Source!AE319*Source!I319,2))),2)</f>
        <v>0</v>
      </c>
      <c r="U191" s="1" t="n">
        <f aca="false">Source!Y319</f>
        <v>0</v>
      </c>
    </row>
    <row r="192" s="1" customFormat="true" ht="15" hidden="false" customHeight="false" outlineLevel="0" collapsed="false">
      <c r="A192" s="21"/>
      <c r="B192" s="22"/>
      <c r="C192" s="22" t="s">
        <v>18</v>
      </c>
      <c r="D192" s="23"/>
      <c r="E192" s="24"/>
      <c r="F192" s="25" t="n">
        <f aca="false">Source!AO319</f>
        <v>10065.72</v>
      </c>
      <c r="G192" s="26" t="n">
        <f aca="false">Source!DG319</f>
        <v>0</v>
      </c>
      <c r="H192" s="27" t="n">
        <f aca="false">ROUND(Source!AF319*Source!I319,2)</f>
        <v>10065.72</v>
      </c>
      <c r="I192" s="28" t="n">
        <f aca="false">IF(Source!BA319&lt;&gt;0,Source!BA319,1)</f>
        <v>1</v>
      </c>
      <c r="J192" s="27" t="n">
        <f aca="false">Source!S319</f>
        <v>10065.72</v>
      </c>
      <c r="Q192" s="1" t="n">
        <f aca="false">ROUND(Source!AF319*Source!I319,2)</f>
        <v>10065.72</v>
      </c>
    </row>
    <row r="193" s="1" customFormat="true" ht="14.25" hidden="false" customHeight="false" outlineLevel="0" collapsed="false">
      <c r="C193" s="29" t="s">
        <v>24</v>
      </c>
      <c r="G193" s="30" t="n">
        <f aca="false">ROUND(Source!AC319*Source!I319,2)+ROUND(Source!AF319*Source!I319,2)+ROUND(Source!AD319*Source!I319,2)</f>
        <v>10065.72</v>
      </c>
      <c r="H193" s="30"/>
      <c r="I193" s="30" t="n">
        <f aca="false">Source!O319</f>
        <v>10065.72</v>
      </c>
      <c r="J193" s="30"/>
      <c r="O193" s="1" t="n">
        <f aca="false">G193</f>
        <v>10065.72</v>
      </c>
      <c r="P193" s="1" t="n">
        <f aca="false">I193</f>
        <v>10065.72</v>
      </c>
    </row>
    <row r="195" s="1" customFormat="true" ht="16.5" hidden="false" customHeight="true" outlineLevel="0" collapsed="false">
      <c r="C195" s="32" t="str">
        <f aca="false">CONCATENATE("Итого по разделу: ",IF(Source!G321&lt;&gt;"Новый раздел",Source!G321,""))</f>
        <v>Итого по разделу: Испытание защитного сооружений на герметичность</v>
      </c>
      <c r="D195" s="32"/>
      <c r="E195" s="32"/>
      <c r="F195" s="32"/>
      <c r="G195" s="32"/>
      <c r="H195" s="32"/>
      <c r="I195" s="32"/>
      <c r="J195" s="32"/>
      <c r="AG195" s="33" t="s">
        <v>38</v>
      </c>
    </row>
    <row r="196" s="1" customFormat="true" ht="15" hidden="false" customHeight="true" outlineLevel="0" collapsed="false">
      <c r="C196" s="34" t="str">
        <f aca="false">Source!H346</f>
        <v>Итого</v>
      </c>
      <c r="D196" s="34"/>
      <c r="E196" s="34"/>
      <c r="F196" s="34"/>
      <c r="G196" s="34"/>
      <c r="H196" s="34"/>
      <c r="I196" s="35" t="n">
        <f aca="false">IF(Source!F346=0,"",Source!F346)</f>
        <v>10065.72</v>
      </c>
      <c r="J196" s="35"/>
      <c r="AH196" s="19" t="s">
        <v>26</v>
      </c>
    </row>
    <row r="199" s="1" customFormat="true" ht="28.5" hidden="false" customHeight="true" outlineLevel="0" collapsed="false">
      <c r="A199" s="37" t="s">
        <v>39</v>
      </c>
      <c r="B199" s="37"/>
      <c r="C199" s="37"/>
      <c r="D199" s="37"/>
      <c r="E199" s="37"/>
      <c r="F199" s="37"/>
      <c r="G199" s="30" t="n">
        <f aca="false">SUM(O19:O198)</f>
        <v>111096.91</v>
      </c>
      <c r="H199" s="30"/>
      <c r="I199" s="30" t="n">
        <f aca="false">SUM(P19:P198)</f>
        <v>175276.95</v>
      </c>
      <c r="J199" s="30"/>
      <c r="AF199" s="38" t="str">
        <f aca="false">CONCATENATE("Итого по смете: ",IF(Source!G374&lt;&gt;"Новый объект",Source!G374,""))</f>
        <v>Итого по смете: Комплексная проверка защитных сооружений гражданской обороны ТЭС  -  филиалов ПАО "Мосэнерго" №1</v>
      </c>
    </row>
    <row r="204" s="1" customFormat="true" ht="12.75" hidden="false" customHeight="false" outlineLevel="0" collapsed="false">
      <c r="A204" s="39" t="s">
        <v>40</v>
      </c>
      <c r="B204" s="39"/>
      <c r="C204" s="39"/>
      <c r="D204" s="39"/>
      <c r="E204" s="39"/>
      <c r="F204" s="39"/>
      <c r="G204" s="39"/>
      <c r="H204" s="39" t="s">
        <v>41</v>
      </c>
    </row>
    <row r="205" s="1" customFormat="true" ht="12.75" hidden="false" customHeight="false" outlineLevel="0" collapsed="false">
      <c r="A205" s="39"/>
      <c r="B205" s="39"/>
      <c r="C205" s="39"/>
      <c r="D205" s="39"/>
      <c r="E205" s="39"/>
      <c r="F205" s="39"/>
      <c r="G205" s="39"/>
      <c r="H205" s="39"/>
    </row>
    <row r="206" s="1" customFormat="true" ht="12.75" hidden="false" customHeight="false" outlineLevel="0" collapsed="false">
      <c r="A206" s="39" t="s">
        <v>42</v>
      </c>
      <c r="B206" s="39"/>
      <c r="C206" s="39"/>
      <c r="D206" s="39"/>
      <c r="E206" s="39"/>
      <c r="F206" s="39"/>
      <c r="G206" s="39"/>
      <c r="H206" s="39"/>
    </row>
    <row r="207" s="1" customFormat="true" ht="12.75" hidden="false" customHeight="false" outlineLevel="0" collapsed="false">
      <c r="A207" s="39" t="s">
        <v>43</v>
      </c>
      <c r="B207" s="39"/>
      <c r="C207" s="39"/>
      <c r="D207" s="39"/>
      <c r="E207" s="39"/>
      <c r="F207" s="39"/>
      <c r="G207" s="39"/>
      <c r="H207" s="39" t="s">
        <v>44</v>
      </c>
    </row>
    <row r="208" s="1" customFormat="true" ht="12.75" hidden="false" customHeight="false" outlineLevel="0" collapsed="false">
      <c r="A208" s="39"/>
      <c r="B208" s="39"/>
      <c r="C208" s="39"/>
      <c r="D208" s="39"/>
      <c r="E208" s="39"/>
      <c r="F208" s="39"/>
      <c r="G208" s="39"/>
      <c r="H208" s="39"/>
    </row>
    <row r="209" s="1" customFormat="true" ht="12.75" hidden="false" customHeight="false" outlineLevel="0" collapsed="false">
      <c r="A209" s="39"/>
      <c r="B209" s="39"/>
      <c r="C209" s="39"/>
      <c r="D209" s="39"/>
      <c r="E209" s="39"/>
      <c r="F209" s="39"/>
      <c r="G209" s="39"/>
      <c r="H209" s="39"/>
    </row>
    <row r="210" s="1" customFormat="true" ht="12.75" hidden="false" customHeight="false" outlineLevel="0" collapsed="false">
      <c r="A210" s="39" t="s">
        <v>45</v>
      </c>
      <c r="B210" s="39"/>
      <c r="C210" s="39"/>
      <c r="D210" s="39"/>
      <c r="E210" s="39"/>
      <c r="F210" s="39"/>
      <c r="G210" s="39"/>
      <c r="H210" s="39" t="s">
        <v>46</v>
      </c>
    </row>
    <row r="211" s="1" customFormat="true" ht="12.75" hidden="false" customHeight="false" outlineLevel="0" collapsed="false">
      <c r="A211" s="39"/>
      <c r="B211" s="39"/>
      <c r="C211" s="39"/>
      <c r="D211" s="39"/>
      <c r="E211" s="39"/>
      <c r="F211" s="39"/>
      <c r="G211" s="39"/>
      <c r="H211" s="39"/>
    </row>
  </sheetData>
  <mergeCells count="110">
    <mergeCell ref="A1:J1"/>
    <mergeCell ref="A2:J2"/>
    <mergeCell ref="A4:J4"/>
    <mergeCell ref="A6:J6"/>
    <mergeCell ref="A15:J15"/>
    <mergeCell ref="A16:J16"/>
    <mergeCell ref="A17:J17"/>
    <mergeCell ref="A24:J24"/>
    <mergeCell ref="A26:J26"/>
    <mergeCell ref="G32:H32"/>
    <mergeCell ref="I32:J32"/>
    <mergeCell ref="G38:H38"/>
    <mergeCell ref="I38:J38"/>
    <mergeCell ref="C40:J40"/>
    <mergeCell ref="C41:H41"/>
    <mergeCell ref="I41:J41"/>
    <mergeCell ref="C42:H42"/>
    <mergeCell ref="I42:J42"/>
    <mergeCell ref="A44:J44"/>
    <mergeCell ref="G50:H50"/>
    <mergeCell ref="I50:J50"/>
    <mergeCell ref="G56:H56"/>
    <mergeCell ref="I56:J56"/>
    <mergeCell ref="C58:J58"/>
    <mergeCell ref="C59:H59"/>
    <mergeCell ref="I59:J59"/>
    <mergeCell ref="C60:H60"/>
    <mergeCell ref="I60:J60"/>
    <mergeCell ref="A62:J62"/>
    <mergeCell ref="G68:H68"/>
    <mergeCell ref="I68:J68"/>
    <mergeCell ref="G74:H74"/>
    <mergeCell ref="I74:J74"/>
    <mergeCell ref="G80:H80"/>
    <mergeCell ref="I80:J80"/>
    <mergeCell ref="G86:H86"/>
    <mergeCell ref="I86:J86"/>
    <mergeCell ref="C88:J88"/>
    <mergeCell ref="C89:H89"/>
    <mergeCell ref="I89:J89"/>
    <mergeCell ref="C90:H90"/>
    <mergeCell ref="I90:J90"/>
    <mergeCell ref="C92:J92"/>
    <mergeCell ref="C93:H93"/>
    <mergeCell ref="I93:J93"/>
    <mergeCell ref="A95:J95"/>
    <mergeCell ref="G101:H101"/>
    <mergeCell ref="I101:J101"/>
    <mergeCell ref="G107:H107"/>
    <mergeCell ref="I107:J107"/>
    <mergeCell ref="G113:H113"/>
    <mergeCell ref="I113:J113"/>
    <mergeCell ref="G119:H119"/>
    <mergeCell ref="I119:J119"/>
    <mergeCell ref="G125:H125"/>
    <mergeCell ref="I125:J125"/>
    <mergeCell ref="C127:J127"/>
    <mergeCell ref="C128:H128"/>
    <mergeCell ref="I128:J128"/>
    <mergeCell ref="A130:J130"/>
    <mergeCell ref="A132:J132"/>
    <mergeCell ref="G135:H135"/>
    <mergeCell ref="I135:J135"/>
    <mergeCell ref="G138:H138"/>
    <mergeCell ref="I138:J138"/>
    <mergeCell ref="G141:H141"/>
    <mergeCell ref="I141:J141"/>
    <mergeCell ref="G144:H144"/>
    <mergeCell ref="I144:J144"/>
    <mergeCell ref="G147:H147"/>
    <mergeCell ref="I147:J147"/>
    <mergeCell ref="G150:H150"/>
    <mergeCell ref="I150:J150"/>
    <mergeCell ref="G153:H153"/>
    <mergeCell ref="I153:J153"/>
    <mergeCell ref="G156:H156"/>
    <mergeCell ref="I156:J156"/>
    <mergeCell ref="G159:H159"/>
    <mergeCell ref="I159:J159"/>
    <mergeCell ref="G162:H162"/>
    <mergeCell ref="I162:J162"/>
    <mergeCell ref="C164:J164"/>
    <mergeCell ref="C165:H165"/>
    <mergeCell ref="I165:J165"/>
    <mergeCell ref="A167:J167"/>
    <mergeCell ref="G170:H170"/>
    <mergeCell ref="I170:J170"/>
    <mergeCell ref="G173:H173"/>
    <mergeCell ref="I173:J173"/>
    <mergeCell ref="G176:H176"/>
    <mergeCell ref="I176:J176"/>
    <mergeCell ref="G179:H179"/>
    <mergeCell ref="I179:J179"/>
    <mergeCell ref="G182:H182"/>
    <mergeCell ref="I182:J182"/>
    <mergeCell ref="C184:J184"/>
    <mergeCell ref="C185:H185"/>
    <mergeCell ref="I185:J185"/>
    <mergeCell ref="C187:J187"/>
    <mergeCell ref="C188:H188"/>
    <mergeCell ref="I188:J188"/>
    <mergeCell ref="A190:J190"/>
    <mergeCell ref="G193:H193"/>
    <mergeCell ref="I193:J193"/>
    <mergeCell ref="C195:J195"/>
    <mergeCell ref="C196:H196"/>
    <mergeCell ref="I196:J196"/>
    <mergeCell ref="A199:F199"/>
    <mergeCell ref="G199:H199"/>
    <mergeCell ref="I199:J199"/>
  </mergeCells>
  <printOptions headings="false" gridLines="false" gridLinesSet="true" horizontalCentered="false" verticalCentered="false"/>
  <pageMargins left="0.4" right="0.2" top="0.2" bottom="0.359722222222222" header="0.2" footer="0.2"/>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2"/>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B50" activeCellId="0" sqref="B5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41"/>
    <col collapsed="false" customWidth="true" hidden="false" outlineLevel="0" max="3" min="3" style="0" width="13.7"/>
    <col collapsed="false" customWidth="true" hidden="false" outlineLevel="0" max="4" min="4" style="0" width="9.56"/>
    <col collapsed="false" customWidth="true" hidden="true" outlineLevel="0" max="5" min="5" style="0" width="15.7"/>
    <col collapsed="false" customWidth="true" hidden="false" outlineLevel="0" max="31" min="30" style="0" width="114.7"/>
  </cols>
  <sheetData>
    <row r="1" customFormat="false" ht="14.25" hidden="false" customHeight="false" outlineLevel="0" collapsed="false">
      <c r="A1" s="40"/>
      <c r="B1" s="40"/>
      <c r="C1" s="41" t="s">
        <v>0</v>
      </c>
      <c r="D1" s="41"/>
      <c r="E1" s="40"/>
    </row>
    <row r="2" customFormat="false" ht="15" hidden="false" customHeight="true" outlineLevel="0" collapsed="false">
      <c r="A2" s="41" t="s">
        <v>1</v>
      </c>
      <c r="B2" s="41"/>
      <c r="C2" s="41"/>
      <c r="D2" s="41"/>
      <c r="E2" s="40"/>
    </row>
    <row r="3" customFormat="false" ht="15" hidden="false" customHeight="false" outlineLevel="0" collapsed="false">
      <c r="A3" s="40"/>
      <c r="B3" s="40"/>
      <c r="C3" s="42"/>
      <c r="D3" s="42"/>
      <c r="E3" s="40"/>
    </row>
    <row r="4" customFormat="false" ht="15" hidden="false" customHeight="true" outlineLevel="0" collapsed="false">
      <c r="A4" s="41" t="s">
        <v>47</v>
      </c>
      <c r="B4" s="41"/>
      <c r="C4" s="41"/>
      <c r="D4" s="41"/>
      <c r="E4" s="40"/>
    </row>
    <row r="5" customFormat="false" ht="15" hidden="false" customHeight="false" outlineLevel="0" collapsed="false">
      <c r="A5" s="40"/>
      <c r="B5" s="40"/>
      <c r="C5" s="42"/>
      <c r="D5" s="42"/>
      <c r="E5" s="40"/>
    </row>
    <row r="6" customFormat="false" ht="15" hidden="false" customHeight="true" outlineLevel="0" collapsed="false">
      <c r="A6" s="41" t="s">
        <v>48</v>
      </c>
      <c r="B6" s="41"/>
      <c r="C6" s="41"/>
      <c r="D6" s="41"/>
      <c r="E6" s="40"/>
    </row>
    <row r="7" customFormat="false" ht="15" hidden="false" customHeight="false" outlineLevel="0" collapsed="false">
      <c r="A7" s="40"/>
      <c r="B7" s="40"/>
      <c r="C7" s="42"/>
      <c r="D7" s="42"/>
      <c r="E7" s="40"/>
    </row>
    <row r="8" customFormat="false" ht="15" hidden="false" customHeight="false" outlineLevel="0" collapsed="false">
      <c r="A8" s="40"/>
      <c r="B8" s="40"/>
      <c r="C8" s="42"/>
      <c r="D8" s="42"/>
      <c r="E8" s="40"/>
    </row>
    <row r="9" customFormat="false" ht="15" hidden="false" customHeight="false" outlineLevel="0" collapsed="false">
      <c r="A9" s="40"/>
      <c r="B9" s="40"/>
      <c r="C9" s="42"/>
      <c r="D9" s="42"/>
      <c r="E9" s="40"/>
    </row>
    <row r="10" customFormat="false" ht="15" hidden="false" customHeight="true" outlineLevel="0" collapsed="false">
      <c r="A10" s="43" t="s">
        <v>49</v>
      </c>
      <c r="B10" s="43"/>
      <c r="C10" s="43"/>
      <c r="D10" s="43"/>
      <c r="E10" s="40"/>
    </row>
    <row r="11" customFormat="false" ht="15" hidden="false" customHeight="true" outlineLevel="0" collapsed="false">
      <c r="A11" s="43" t="s">
        <v>5</v>
      </c>
      <c r="B11" s="43"/>
      <c r="C11" s="43"/>
      <c r="D11" s="43"/>
      <c r="E11" s="40"/>
    </row>
    <row r="12" customFormat="false" ht="15.75" hidden="false" customHeight="true" outlineLevel="0" collapsed="false">
      <c r="A12" s="5" t="s">
        <v>6</v>
      </c>
      <c r="B12" s="5"/>
      <c r="C12" s="5"/>
      <c r="D12" s="5"/>
      <c r="E12" s="44"/>
      <c r="F12" s="44"/>
      <c r="G12" s="44"/>
      <c r="H12" s="44"/>
      <c r="I12" s="44"/>
      <c r="J12" s="44"/>
    </row>
    <row r="13" customFormat="false" ht="15" hidden="false" customHeight="false" outlineLevel="0" collapsed="false">
      <c r="A13" s="40"/>
      <c r="B13" s="40"/>
      <c r="C13" s="42"/>
      <c r="D13" s="42"/>
      <c r="E13" s="40"/>
    </row>
    <row r="14" customFormat="false" ht="15" hidden="false" customHeight="false" outlineLevel="0" collapsed="false">
      <c r="A14" s="40"/>
      <c r="B14" s="40"/>
      <c r="C14" s="42"/>
      <c r="D14" s="42"/>
      <c r="E14" s="40"/>
    </row>
    <row r="15" customFormat="false" ht="28.5" hidden="false" customHeight="false" outlineLevel="0" collapsed="false">
      <c r="A15" s="45" t="s">
        <v>8</v>
      </c>
      <c r="B15" s="45" t="s">
        <v>10</v>
      </c>
      <c r="C15" s="45" t="s">
        <v>11</v>
      </c>
      <c r="D15" s="45" t="s">
        <v>50</v>
      </c>
      <c r="E15" s="46" t="s">
        <v>51</v>
      </c>
    </row>
    <row r="16" customFormat="false" ht="14.25" hidden="false" customHeight="false" outlineLevel="0" collapsed="false">
      <c r="A16" s="47" t="n">
        <v>1</v>
      </c>
      <c r="B16" s="47" t="n">
        <v>2</v>
      </c>
      <c r="C16" s="47" t="n">
        <v>3</v>
      </c>
      <c r="D16" s="47" t="n">
        <v>4</v>
      </c>
      <c r="E16" s="48" t="n">
        <v>5</v>
      </c>
    </row>
    <row r="17" customFormat="false" ht="16.5" hidden="false" customHeight="true" outlineLevel="0" collapsed="false">
      <c r="A17" s="49" t="str">
        <f aca="false">CONCATENATE("Раздел: ",Source!G24)</f>
        <v>Раздел: №1</v>
      </c>
      <c r="B17" s="49"/>
      <c r="C17" s="49"/>
      <c r="D17" s="49"/>
      <c r="AE17" s="50" t="str">
        <f aca="false">CONCATENATE("Раздел: ",Source!G24)</f>
        <v>Раздел: №1</v>
      </c>
    </row>
    <row r="18" customFormat="false" ht="49.5" hidden="false" customHeight="false" outlineLevel="0" collapsed="false">
      <c r="A18" s="49" t="str">
        <f aca="false">CONCATENATE("Подраздел: ",Source!G28)</f>
        <v>Подраздел: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1 режиме (чистая вентиляция)</v>
      </c>
      <c r="B18" s="49"/>
      <c r="C18" s="49"/>
      <c r="D18" s="49"/>
      <c r="AE18" s="50" t="str">
        <f aca="false">CONCATENATE("Подраздел: ",Source!G28)</f>
        <v>Подраздел: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1 режиме (чистая вентиляция)</v>
      </c>
    </row>
    <row r="19" customFormat="false" ht="85.5" hidden="false" customHeight="false" outlineLevel="0" collapsed="false">
      <c r="A19" s="51" t="str">
        <f aca="false">Source!E32</f>
        <v>1</v>
      </c>
      <c r="B19" s="52" t="str">
        <f aca="false">Source!G32</f>
        <v>Вентилятор радиальный (центробежный), диаметральный или крышный до № 5 (01. Подготовительные работы.  02. Определение основной технической характеристики вентилятора и электродвигателя.  03. Определение фактического режима работы вентилятора и частоты вращения его рабочего колеса.  04. Сопоставление полученных результатов с каталожными.  05. Регулировка на проектные расходы воздуха и комплексное опробование.)</v>
      </c>
      <c r="C19" s="53" t="str">
        <f aca="false">Source!DW32</f>
        <v>1 устройство</v>
      </c>
      <c r="D19" s="54" t="n">
        <f aca="false">Source!I32</f>
        <v>2</v>
      </c>
    </row>
    <row r="20" customFormat="false" ht="128.25" hidden="false" customHeight="false" outlineLevel="0" collapsed="false">
      <c r="A20" s="51" t="str">
        <f aca="false">Source!E33</f>
        <v>2</v>
      </c>
      <c r="B20" s="52" t="str">
        <f aca="false">Source!G33</f>
        <v>Сеть систем вентиляции и кондиционирования воздуха при количестве сечений до 10 (01. Подготовительные работы.  02. Снятие с натуры (без замеров длин участков) схем вентиляционных систем.  03. Аэродинамические испытания и сопоставления с проектом объемов воздуха, подаваемого или удаляемого системами вентиляции по отдельным помещениям и подающего через отдельные воздухоприемные и воздуховыпускные устройства.  04. Регулировка сети с целью достижения проектных показателей по расходу воздуха.  05. Комплексное опробование, при котором выполняются совместные регулировки сетей приточных и вытяжных систем для обеспечения необходимого воздушного баланса.    )</v>
      </c>
      <c r="C20" s="53" t="str">
        <f aca="false">Source!DW33</f>
        <v>1 вентиляционная сеть</v>
      </c>
      <c r="D20" s="54" t="n">
        <f aca="false">Source!I33</f>
        <v>2</v>
      </c>
    </row>
    <row r="21" customFormat="false" ht="49.5" hidden="false" customHeight="true" outlineLevel="0" collapsed="false">
      <c r="A21" s="49" t="str">
        <f aca="false">CONCATENATE("Подраздел: ",Source!G65)</f>
        <v>Подраздел: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2 режиме (фильтровентиляция)</v>
      </c>
      <c r="B21" s="49"/>
      <c r="C21" s="49"/>
      <c r="D21" s="49"/>
      <c r="AE21" s="50" t="str">
        <f aca="false">CONCATENATE("Подраздел: ",Source!G65)</f>
        <v>Подраздел: 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2 режиме (фильтровентиляция)</v>
      </c>
    </row>
    <row r="22" customFormat="false" ht="28.5" hidden="false" customHeight="false" outlineLevel="0" collapsed="false">
      <c r="A22" s="51" t="str">
        <f aca="false">Source!E69</f>
        <v>1</v>
      </c>
      <c r="B22" s="52" t="str">
        <f aca="false">Source!G69</f>
        <v>Вентилятор радиальный (центробежный), диаметральный или крышный до № 5</v>
      </c>
      <c r="C22" s="53" t="str">
        <f aca="false">Source!DW69</f>
        <v>1 устройство</v>
      </c>
      <c r="D22" s="54" t="n">
        <f aca="false">Source!I69</f>
        <v>2</v>
      </c>
    </row>
    <row r="23" customFormat="false" ht="42.75" hidden="false" customHeight="false" outlineLevel="0" collapsed="false">
      <c r="A23" s="51" t="str">
        <f aca="false">Source!E70</f>
        <v>2</v>
      </c>
      <c r="B23" s="52" t="str">
        <f aca="false">Source!G70</f>
        <v>Сеть систем вентиляции и кондиционирования воздуха при количестве сечений до 10</v>
      </c>
      <c r="C23" s="53" t="str">
        <f aca="false">Source!DW70</f>
        <v>1 вентиляционная сеть</v>
      </c>
      <c r="D23" s="54" t="n">
        <f aca="false">Source!I70</f>
        <v>2</v>
      </c>
    </row>
    <row r="24" customFormat="false" ht="16.5" hidden="false" customHeight="true" outlineLevel="0" collapsed="false">
      <c r="A24" s="49" t="str">
        <f aca="false">CONCATENATE("Подраздел: ",Source!G102)</f>
        <v>Подраздел: Проверка работоспособности системы жизнеобеспечения</v>
      </c>
      <c r="B24" s="49"/>
      <c r="C24" s="49"/>
      <c r="D24" s="49"/>
      <c r="AE24" s="50" t="str">
        <f aca="false">CONCATENATE("Подраздел: ",Source!G102)</f>
        <v>Подраздел: Проверка работоспособности системы жизнеобеспечения</v>
      </c>
    </row>
    <row r="25" customFormat="false" ht="60.75" hidden="false" customHeight="true" outlineLevel="0" collapsed="false">
      <c r="A25" s="51" t="str">
        <f aca="false">Source!E106</f>
        <v>1</v>
      </c>
      <c r="B25" s="52" t="str">
        <f aca="false">Source!G106</f>
        <v>Узел технологический регулирования или защиты по параметрам температуры, относительной влажности, давления или расхода  (01. Подготовительные работы.  02. Определение технических характеристик и выявление дефектов оборудования.  03. Регулировка узла на проектные расходы воздуха.  04. Комплексное опробование узла.  )</v>
      </c>
      <c r="C25" s="53" t="str">
        <f aca="false">Source!DW106</f>
        <v>1 узел</v>
      </c>
      <c r="D25" s="54" t="n">
        <f aca="false">Source!I106</f>
        <v>1</v>
      </c>
    </row>
    <row r="26" customFormat="false" ht="156.75" hidden="false" customHeight="false" outlineLevel="0" collapsed="false">
      <c r="A26" s="51" t="str">
        <f aca="false">Source!E107</f>
        <v>2</v>
      </c>
      <c r="B26" s="52" t="str">
        <f aca="false">Source!G107</f>
        <v>Регулировочно-запорное устройство гермоклапан с ручным или электрическим приводом (01. Подготовительные работы.  02. Проверка работоспособности клапана или направляющего аппарата.  03. Определение аэродинамического сопротивления клапана при его полном открытии.  04. Определение фактического расхода воздуха через полностью открытый клапан.  05. Проверка работы элементов обогрева створок клапана.  06. Настройка клапана на заданное избыточное давление.  07. Проверка возможности регулирования частоты вращения колеса вентилятора (давления, развиваемого вентилятором) от изменения давления масла в гидромуфте или от изменения напряжения, подаваемого в обмотку возбуждения муфты скольжения.  08. Инструментальная проверка герметичности гермоклапана.  09. Регулировка на проектные расходы воздуха и комплексное опробование.  )</v>
      </c>
      <c r="C26" s="53" t="str">
        <f aca="false">Source!DW107</f>
        <v>1 устройство</v>
      </c>
      <c r="D26" s="54" t="n">
        <f aca="false">Source!I107</f>
        <v>2</v>
      </c>
    </row>
    <row r="27" customFormat="false" ht="99.75" hidden="false" customHeight="false" outlineLevel="0" collapsed="false">
      <c r="A27" s="51" t="str">
        <f aca="false">Source!E108</f>
        <v>3</v>
      </c>
      <c r="B27" s="52" t="str">
        <f aca="false">Source!G108</f>
        <v>Фильтр рамный и ячейковый (матерчатый, бумажный, сетчатый) масляный, фильтр-поглотитель и др. при количестве ячеек 1 (01. Подготовительные работы.  02. Определение технической характеристики фильтра (наименование и артикул ткани, размер фильтрующей поверхности, размеры ячеек сетки, количество слоев, заполнение кассет, марка масла).  03. Выявление мест потерь или подсосов воздуха.  04. Проверка работоспособности фильтра.  05. Регулировка на проектные расходы воздуха и комплексное опробование.  )</v>
      </c>
      <c r="C27" s="53" t="str">
        <f aca="false">Source!DW108</f>
        <v>1 устройство</v>
      </c>
      <c r="D27" s="54" t="n">
        <f aca="false">Source!I108</f>
        <v>14</v>
      </c>
    </row>
    <row r="28" customFormat="false" ht="28.5" hidden="false" customHeight="false" outlineLevel="0" collapsed="false">
      <c r="A28" s="51" t="str">
        <f aca="false">Source!E109</f>
        <v>4</v>
      </c>
      <c r="B28" s="52" t="str">
        <f aca="false">Source!G109</f>
        <v>Фильтр рамный и ячейковый (сетчатый) масляный, фильтр-поглотитель ФПУ-200</v>
      </c>
      <c r="C28" s="53" t="str">
        <f aca="false">Source!DW109</f>
        <v>1 устройство</v>
      </c>
      <c r="D28" s="54" t="n">
        <f aca="false">Source!I109</f>
        <v>6</v>
      </c>
    </row>
    <row r="29" customFormat="false" ht="16.5" hidden="false" customHeight="false" outlineLevel="0" collapsed="false">
      <c r="A29" s="49" t="str">
        <f aca="false">CONCATENATE("Раздел: ",Source!G168)</f>
        <v>Раздел: Проверка соответствия электрических устройств</v>
      </c>
      <c r="B29" s="49"/>
      <c r="C29" s="49"/>
      <c r="D29" s="49"/>
      <c r="AE29" s="50" t="str">
        <f aca="false">CONCATENATE("Раздел: ",Source!G168)</f>
        <v>Раздел: Проверка соответствия электрических устройств</v>
      </c>
    </row>
    <row r="30" customFormat="false" ht="14.25" hidden="false" customHeight="false" outlineLevel="0" collapsed="false">
      <c r="A30" s="51" t="str">
        <f aca="false">Source!E172</f>
        <v>1</v>
      </c>
      <c r="B30" s="52" t="str">
        <f aca="false">Source!G172</f>
        <v>Генератор синхронный (компенсатор) напряжением до 1 кВ, мощностью до 100 кВт</v>
      </c>
      <c r="C30" s="53" t="str">
        <f aca="false">Source!DW172</f>
        <v>1  ШТ.</v>
      </c>
      <c r="D30" s="54" t="n">
        <f aca="false">Source!I172</f>
        <v>1</v>
      </c>
    </row>
    <row r="31" customFormat="false" ht="28.5" hidden="false" customHeight="false" outlineLevel="0" collapsed="false">
      <c r="A31" s="51" t="str">
        <f aca="false">Source!E173</f>
        <v>2</v>
      </c>
      <c r="B31" s="52" t="str">
        <f aca="false">Source!G173</f>
        <v>Устройство автоматическое ограничения минимального тока возбуждения или угла нагрузки синхронной электрической машины</v>
      </c>
      <c r="C31" s="53" t="str">
        <f aca="false">Source!DW173</f>
        <v>устройство</v>
      </c>
      <c r="D31" s="54" t="n">
        <f aca="false">Source!I173</f>
        <v>1</v>
      </c>
    </row>
    <row r="32" customFormat="false" ht="42.75" hidden="false" customHeight="false" outlineLevel="0" collapsed="false">
      <c r="A32" s="51" t="str">
        <f aca="false">Source!E174</f>
        <v>3</v>
      </c>
      <c r="B32" s="52" t="str">
        <f aca="false">Source!G174</f>
        <v>Замер полного сопротивления цепи "фаза-нуль"</v>
      </c>
      <c r="C32" s="53" t="str">
        <f aca="false">Source!DW174</f>
        <v>1 токоприемник</v>
      </c>
      <c r="D32" s="54" t="n">
        <f aca="false">Source!I174</f>
        <v>15</v>
      </c>
    </row>
    <row r="33" customFormat="false" ht="14.25" hidden="false" customHeight="false" outlineLevel="0" collapsed="false">
      <c r="A33" s="51" t="str">
        <f aca="false">Source!E175</f>
        <v>4</v>
      </c>
      <c r="B33" s="52" t="str">
        <f aca="false">Source!G175</f>
        <v>Проверка наличия цепи между заземлителями и заземленными элементами</v>
      </c>
      <c r="C33" s="53" t="str">
        <f aca="false">Source!DW175</f>
        <v>100точек</v>
      </c>
      <c r="D33" s="54" t="n">
        <f aca="false">Source!I175</f>
        <v>0.42</v>
      </c>
    </row>
    <row r="34" customFormat="false" ht="57" hidden="false" customHeight="false" outlineLevel="0" collapsed="false">
      <c r="A34" s="51" t="str">
        <f aca="false">Source!E176</f>
        <v>5</v>
      </c>
      <c r="B34" s="52" t="str">
        <f aca="false">Source!G176</f>
        <v>Измерение сопротивления изоляции мегаомметром кабельных и других линий напряжением до 1 кВ, предназначенных для передачи электроэнергии к распределительным устройствам, щитам, шкафам, коммутационным аппаратам и электропотребителям</v>
      </c>
      <c r="C34" s="53" t="str">
        <f aca="false">Source!DW176</f>
        <v>1 линия</v>
      </c>
      <c r="D34" s="54" t="n">
        <f aca="false">Source!I176</f>
        <v>10</v>
      </c>
    </row>
    <row r="35" customFormat="false" ht="16.5" hidden="false" customHeight="false" outlineLevel="0" collapsed="false">
      <c r="A35" s="49" t="str">
        <f aca="false">CONCATENATE("Раздел: ",Source!G205)</f>
        <v>Раздел: Обследование здания убежища ГО</v>
      </c>
      <c r="B35" s="49"/>
      <c r="C35" s="49"/>
      <c r="D35" s="49"/>
      <c r="AE35" s="50" t="str">
        <f aca="false">CONCATENATE("Раздел: ",Source!G205)</f>
        <v>Раздел: Обследование здания убежища ГО</v>
      </c>
    </row>
    <row r="36" customFormat="false" ht="16.5" hidden="false" customHeight="false" outlineLevel="0" collapsed="false">
      <c r="A36" s="49" t="str">
        <f aca="false">CONCATENATE("Подраздел: ",Source!G209)</f>
        <v>Подраздел: Обследование состояния бетона</v>
      </c>
      <c r="B36" s="49"/>
      <c r="C36" s="49"/>
      <c r="D36" s="49"/>
      <c r="AE36" s="50" t="str">
        <f aca="false">CONCATENATE("Подраздел: ",Source!G209)</f>
        <v>Подраздел: Обследование состояния бетона</v>
      </c>
    </row>
    <row r="37" customFormat="false" ht="42.75" hidden="false" customHeight="false" outlineLevel="0" collapsed="false">
      <c r="A37" s="51" t="str">
        <f aca="false">Source!E213</f>
        <v>1</v>
      </c>
      <c r="B37" s="52" t="str">
        <f aca="false">Source!G213</f>
        <v>Подбор и анализ нормативных, справочных, методических и др. документов. Составление заяв-ки на приборы, материалы, инструменты и приспособления. Подготовка и отправка на объект приборов.</v>
      </c>
      <c r="C37" s="53" t="str">
        <f aca="false">Source!DW213</f>
        <v>10 точек</v>
      </c>
      <c r="D37" s="54" t="n">
        <f aca="false">Source!I213</f>
        <v>0.1</v>
      </c>
    </row>
    <row r="38" customFormat="false" ht="42.75" hidden="true" customHeight="false" outlineLevel="0" collapsed="false">
      <c r="A38" s="51" t="str">
        <f aca="false">Source!E214</f>
        <v>2</v>
      </c>
      <c r="B38" s="52" t="str">
        <f aca="false">Source!G214</f>
        <v>Подбор и анализ нормативных, справочных, методических и др. документов. Составление заяв-ки на приборы, материалы, инструменты и приспособления. Подготовка и отправка на объект приборов.</v>
      </c>
      <c r="C38" s="53" t="str">
        <f aca="false">Source!DW214</f>
        <v>10 точек</v>
      </c>
      <c r="D38" s="54" t="n">
        <f aca="false">Source!I214</f>
        <v>0</v>
      </c>
    </row>
    <row r="39" customFormat="false" ht="28.5" hidden="false" customHeight="false" outlineLevel="0" collapsed="false">
      <c r="A39" s="51" t="str">
        <f aca="false">Source!E215</f>
        <v>3</v>
      </c>
      <c r="B39" s="52" t="str">
        <f aca="false">Source!G215</f>
        <v>Ознакомление со строительными конструкциями. Проверка соответствия паспортных данных проекту. Составление замечаний по технической документации.</v>
      </c>
      <c r="C39" s="53" t="str">
        <f aca="false">Source!DW215</f>
        <v>10 точек</v>
      </c>
      <c r="D39" s="54" t="n">
        <f aca="false">Source!I215</f>
        <v>0.1</v>
      </c>
    </row>
    <row r="40" customFormat="false" ht="28.5" hidden="true" customHeight="false" outlineLevel="0" collapsed="false">
      <c r="A40" s="51" t="str">
        <f aca="false">Source!E216</f>
        <v>4</v>
      </c>
      <c r="B40" s="52" t="str">
        <f aca="false">Source!G216</f>
        <v>Ознакомление со строительными конструкциями. Проверка соответствия паспортных данных проекту. Составление замечаний по технической документации.</v>
      </c>
      <c r="C40" s="53" t="str">
        <f aca="false">Source!DW216</f>
        <v>10 точек</v>
      </c>
      <c r="D40" s="54" t="n">
        <f aca="false">Source!I216</f>
        <v>0</v>
      </c>
    </row>
    <row r="41" customFormat="false" ht="42.75" hidden="false" customHeight="false" outlineLevel="0" collapsed="false">
      <c r="A41" s="51" t="str">
        <f aca="false">Source!E217</f>
        <v>5</v>
      </c>
      <c r="B41" s="52" t="str">
        <f aca="false">Source!G217</f>
        <v>Выбор контрольных точек, их разметка и маркировка, подготовка рабочей поверхности, изме-рение без прозвучивания, развертывание и настройка измерительной аппаратуры, проведение натурных испытаний.</v>
      </c>
      <c r="C41" s="53" t="str">
        <f aca="false">Source!DW217</f>
        <v>10 точек</v>
      </c>
      <c r="D41" s="54" t="n">
        <f aca="false">Source!I217</f>
        <v>1</v>
      </c>
    </row>
    <row r="42" customFormat="false" ht="42.75" hidden="false" customHeight="false" outlineLevel="0" collapsed="false">
      <c r="A42" s="51" t="str">
        <f aca="false">Source!E218</f>
        <v>6</v>
      </c>
      <c r="B42" s="52" t="str">
        <f aca="false">Source!G218</f>
        <v>Выбор контрольных точек, их разметка и маркировка, подготовка рабочей поверхности, изме-рение без прозвучивания, развертывание и настройка измерительной аппаратуры, проведение натурных испытаний.</v>
      </c>
      <c r="C42" s="53" t="str">
        <f aca="false">Source!DW218</f>
        <v>10 точек</v>
      </c>
      <c r="D42" s="54" t="n">
        <f aca="false">Source!I218</f>
        <v>6</v>
      </c>
    </row>
    <row r="43" customFormat="false" ht="28.5" hidden="false" customHeight="false" outlineLevel="0" collapsed="false">
      <c r="A43" s="51" t="str">
        <f aca="false">Source!E219</f>
        <v>7</v>
      </c>
      <c r="B43" s="52" t="str">
        <f aca="false">Source!G219</f>
        <v>Обработка полученных данных, анализ результатов, выявление зон дефектов, разработка схем, составление таблиц и графиков.</v>
      </c>
      <c r="C43" s="53" t="str">
        <f aca="false">Source!DW219</f>
        <v>10 точек</v>
      </c>
      <c r="D43" s="54" t="n">
        <f aca="false">Source!I219</f>
        <v>1</v>
      </c>
    </row>
    <row r="44" customFormat="false" ht="28.5" hidden="false" customHeight="false" outlineLevel="0" collapsed="false">
      <c r="A44" s="51" t="str">
        <f aca="false">Source!E220</f>
        <v>8</v>
      </c>
      <c r="B44" s="52" t="str">
        <f aca="false">Source!G220</f>
        <v>Обработка полученных данных, анализ результатов, выявление зон дефектов, разработка схем, составление таблиц и графиков.</v>
      </c>
      <c r="C44" s="53" t="str">
        <f aca="false">Source!DW220</f>
        <v>10 точек</v>
      </c>
      <c r="D44" s="54" t="n">
        <f aca="false">Source!I220</f>
        <v>6</v>
      </c>
    </row>
    <row r="45" customFormat="false" ht="31.5" hidden="false" customHeight="true" outlineLevel="0" collapsed="false">
      <c r="A45" s="51" t="str">
        <f aca="false">Source!E221</f>
        <v>9</v>
      </c>
      <c r="B45" s="52" t="str">
        <f aca="false">Source!G221</f>
        <v>Составление технического отчета, оценка состояния сооружения, разработка рекомендаций по обеспечению надежности и безопасности эксплуатации сооружений.</v>
      </c>
      <c r="C45" s="53" t="str">
        <f aca="false">Source!DW221</f>
        <v>10 точек</v>
      </c>
      <c r="D45" s="54" t="n">
        <f aca="false">Source!I221</f>
        <v>0.1</v>
      </c>
    </row>
    <row r="46" customFormat="false" ht="31.5" hidden="true" customHeight="true" outlineLevel="0" collapsed="false">
      <c r="A46" s="51" t="str">
        <f aca="false">Source!E222</f>
        <v>10</v>
      </c>
      <c r="B46" s="52" t="str">
        <f aca="false">Source!G222</f>
        <v>Составление технического отчета, оценка состояния сооружения, разработка рекомендаций по обеспечению надежности и безопасности эксплуатации сооружений.</v>
      </c>
      <c r="C46" s="53" t="str">
        <f aca="false">Source!DW222</f>
        <v>10 точек</v>
      </c>
      <c r="D46" s="54" t="n">
        <f aca="false">Source!I222</f>
        <v>0</v>
      </c>
    </row>
    <row r="47" customFormat="false" ht="33" hidden="false" customHeight="true" outlineLevel="0" collapsed="false">
      <c r="A47" s="55" t="s">
        <v>33</v>
      </c>
      <c r="B47" s="55"/>
      <c r="C47" s="55"/>
      <c r="D47" s="55"/>
      <c r="E47" s="56"/>
      <c r="F47" s="56"/>
      <c r="G47" s="56"/>
      <c r="H47" s="56"/>
      <c r="I47" s="56"/>
      <c r="J47" s="56"/>
      <c r="AE47" s="50" t="str">
        <f aca="false">CONCATENATE("Подраздел: ",Source!G251)</f>
        <v>Подраздел: Обследование стороительных конструкций зданий (Одноразовое обсл. К-0,7; площадь менее 10м2 К-0,8)</v>
      </c>
    </row>
    <row r="48" customFormat="false" ht="45.75" hidden="false" customHeight="true" outlineLevel="0" collapsed="false">
      <c r="A48" s="51" t="str">
        <f aca="false">Source!E255</f>
        <v>1</v>
      </c>
      <c r="B48" s="52" t="str">
        <f aca="false">Source!G255</f>
        <v>Ознакомление с технической, проектно-конструкторской документацией, паспортными данными, ремонтной документацией, расчетными и нормативными материалами; подбор данных об условиях эксплуатации и повреждениях строительных конструкций.</v>
      </c>
      <c r="C48" s="53" t="s">
        <v>52</v>
      </c>
      <c r="D48" s="54" t="n">
        <v>63.75</v>
      </c>
    </row>
    <row r="49" customFormat="false" ht="28.5" hidden="false" customHeight="false" outlineLevel="0" collapsed="false">
      <c r="A49" s="51" t="str">
        <f aca="false">Source!E256</f>
        <v>2</v>
      </c>
      <c r="B49" s="52" t="str">
        <f aca="false">Source!G256</f>
        <v>Ознакомление со строительными конструкциями. Проверка соответствия паспортных данных проекту. Составление замечаний по технической документации.</v>
      </c>
      <c r="C49" s="53" t="s">
        <v>52</v>
      </c>
      <c r="D49" s="54" t="n">
        <v>63.75</v>
      </c>
    </row>
    <row r="50" customFormat="false" ht="42.75" hidden="false" customHeight="false" outlineLevel="0" collapsed="false">
      <c r="A50" s="51" t="str">
        <f aca="false">Source!E257</f>
        <v>3</v>
      </c>
      <c r="B50" s="52" t="str">
        <f aca="false">Source!G257</f>
        <v>Выбор контрольных точек, их разметка и маркировка, подготовка рабочей поверхности, изме-рение без прозвучивания, развертывание и настройка измерительной аппаратуры, проведение натурных испытаний.</v>
      </c>
      <c r="C50" s="53" t="s">
        <v>52</v>
      </c>
      <c r="D50" s="54" t="n">
        <v>63.75</v>
      </c>
    </row>
    <row r="51" customFormat="false" ht="28.5" hidden="false" customHeight="false" outlineLevel="0" collapsed="false">
      <c r="A51" s="51" t="str">
        <f aca="false">Source!E258</f>
        <v>4</v>
      </c>
      <c r="B51" s="52" t="str">
        <f aca="false">Source!G258</f>
        <v>Обработка полученных данных, анализ результатов, выявление зон дефектов, разработка схем, составление таблиц и графиков.</v>
      </c>
      <c r="C51" s="53" t="s">
        <v>52</v>
      </c>
      <c r="D51" s="54" t="n">
        <v>63.75</v>
      </c>
    </row>
    <row r="52" customFormat="false" ht="33" hidden="false" customHeight="true" outlineLevel="0" collapsed="false">
      <c r="A52" s="51" t="str">
        <f aca="false">Source!E259</f>
        <v>5</v>
      </c>
      <c r="B52" s="52" t="str">
        <f aca="false">Source!G259</f>
        <v>Составление технического отчета, оценка состояния сооружения, разработка рекомендаций по обеспечению надежности и безопасности эксплуатации сооружений.</v>
      </c>
      <c r="C52" s="53" t="s">
        <v>52</v>
      </c>
      <c r="D52" s="54" t="n">
        <v>63.75</v>
      </c>
    </row>
    <row r="53" customFormat="false" ht="16.5" hidden="false" customHeight="false" outlineLevel="0" collapsed="false">
      <c r="A53" s="49" t="str">
        <f aca="false">CONCATENATE("Раздел: ",Source!G315)</f>
        <v>Раздел: Испытание защитного сооружений на герметичность</v>
      </c>
      <c r="B53" s="49"/>
      <c r="C53" s="49"/>
      <c r="D53" s="49"/>
      <c r="AE53" s="50" t="str">
        <f aca="false">CONCATENATE("Раздел: ",Source!G315)</f>
        <v>Раздел: Испытание защитного сооружений на герметичность</v>
      </c>
    </row>
    <row r="54" customFormat="false" ht="28.5" hidden="false" customHeight="false" outlineLevel="0" collapsed="false">
      <c r="A54" s="51" t="str">
        <f aca="false">Source!E319</f>
        <v>1</v>
      </c>
      <c r="B54" s="52" t="s">
        <v>53</v>
      </c>
      <c r="C54" s="53" t="str">
        <f aca="false">Source!DW319</f>
        <v>шт</v>
      </c>
      <c r="D54" s="54" t="n">
        <f aca="false">Source!I319</f>
        <v>1</v>
      </c>
    </row>
    <row r="57" customFormat="false" ht="15" hidden="false" customHeight="false" outlineLevel="0" collapsed="false">
      <c r="A57" s="57"/>
      <c r="B57" s="57"/>
      <c r="C57" s="57"/>
      <c r="D57" s="57"/>
      <c r="E57" s="57"/>
    </row>
    <row r="58" customFormat="false" ht="12.75" hidden="false" customHeight="false" outlineLevel="0" collapsed="false">
      <c r="A58" s="39" t="s">
        <v>43</v>
      </c>
      <c r="B58" s="39"/>
      <c r="C58" s="39" t="s">
        <v>44</v>
      </c>
      <c r="D58" s="39"/>
    </row>
    <row r="59" customFormat="false" ht="12.75" hidden="false" customHeight="false" outlineLevel="0" collapsed="false">
      <c r="A59" s="39"/>
      <c r="B59" s="39"/>
      <c r="C59" s="39"/>
      <c r="D59" s="39"/>
    </row>
    <row r="60" customFormat="false" ht="12.75" hidden="false" customHeight="false" outlineLevel="0" collapsed="false">
      <c r="A60" s="39"/>
      <c r="B60" s="39"/>
      <c r="C60" s="39"/>
      <c r="D60" s="39"/>
    </row>
    <row r="61" customFormat="false" ht="12.75" hidden="false" customHeight="false" outlineLevel="0" collapsed="false">
      <c r="A61" s="39" t="s">
        <v>45</v>
      </c>
      <c r="B61" s="39"/>
      <c r="C61" s="39" t="s">
        <v>46</v>
      </c>
      <c r="D61" s="39"/>
    </row>
    <row r="62" customFormat="false" ht="12.75" hidden="false" customHeight="false" outlineLevel="0" collapsed="false">
      <c r="A62" s="39"/>
      <c r="B62" s="39"/>
      <c r="C62" s="39"/>
      <c r="D62" s="39"/>
    </row>
  </sheetData>
  <mergeCells count="16">
    <mergeCell ref="C1:D1"/>
    <mergeCell ref="A2:D2"/>
    <mergeCell ref="A4:D4"/>
    <mergeCell ref="A6:D6"/>
    <mergeCell ref="A10:D10"/>
    <mergeCell ref="A11:D11"/>
    <mergeCell ref="A12:D12"/>
    <mergeCell ref="A17:D17"/>
    <mergeCell ref="A18:D18"/>
    <mergeCell ref="A21:D21"/>
    <mergeCell ref="A24:D24"/>
    <mergeCell ref="A29:D29"/>
    <mergeCell ref="A35:D35"/>
    <mergeCell ref="A36:D36"/>
    <mergeCell ref="A47:D47"/>
    <mergeCell ref="A53:D53"/>
  </mergeCells>
  <printOptions headings="false" gridLines="false" gridLinesSet="true" horizontalCentered="false" verticalCentered="false"/>
  <pageMargins left="0.4" right="0.2" top="0.2" bottom="0.2" header="0.2" footer="0.2"/>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437"/>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P33" activeCellId="0" sqref="AP33"/>
    </sheetView>
  </sheetViews>
  <sheetFormatPr defaultColWidth="9.0546875" defaultRowHeight="12.75" zeroHeight="false" outlineLevelRow="0" outlineLevelCol="0"/>
  <sheetData>
    <row r="1" customFormat="false" ht="12.75" hidden="false" customHeight="false" outlineLevel="0" collapsed="false">
      <c r="A1" s="0" t="n">
        <v>0</v>
      </c>
      <c r="B1" s="0" t="s">
        <v>54</v>
      </c>
      <c r="D1" s="0" t="s">
        <v>55</v>
      </c>
      <c r="F1" s="0" t="n">
        <v>0</v>
      </c>
      <c r="G1" s="0" t="n">
        <v>0</v>
      </c>
      <c r="H1" s="0" t="n">
        <v>0</v>
      </c>
      <c r="I1" s="0" t="s">
        <v>56</v>
      </c>
      <c r="K1" s="0" t="n">
        <v>1</v>
      </c>
      <c r="L1" s="0" t="n">
        <v>48651</v>
      </c>
      <c r="M1" s="0" t="n">
        <v>72100714</v>
      </c>
    </row>
    <row r="12" customFormat="false" ht="12.75" hidden="false" customHeight="false" outlineLevel="0" collapsed="false">
      <c r="A12" s="58" t="n">
        <v>1</v>
      </c>
      <c r="B12" s="58" t="n">
        <v>432</v>
      </c>
      <c r="C12" s="58" t="n">
        <v>0</v>
      </c>
      <c r="D12" s="58" t="n">
        <f aca="false">ROW(A374)</f>
        <v>374</v>
      </c>
      <c r="E12" s="58" t="n">
        <v>0</v>
      </c>
      <c r="F12" s="58" t="s">
        <v>57</v>
      </c>
      <c r="G12" s="58" t="s">
        <v>58</v>
      </c>
      <c r="H12" s="58"/>
      <c r="I12" s="58" t="n">
        <v>0</v>
      </c>
      <c r="J12" s="58"/>
      <c r="K12" s="58"/>
      <c r="L12" s="58"/>
      <c r="M12" s="58"/>
      <c r="N12" s="58"/>
      <c r="O12" s="58" t="n">
        <v>0</v>
      </c>
      <c r="P12" s="58" t="n">
        <v>0</v>
      </c>
      <c r="Q12" s="58" t="n">
        <v>0</v>
      </c>
      <c r="R12" s="58" t="n">
        <v>0</v>
      </c>
      <c r="S12" s="58"/>
      <c r="T12" s="58"/>
      <c r="U12" s="58"/>
      <c r="V12" s="58" t="n">
        <v>0</v>
      </c>
      <c r="W12" s="58"/>
      <c r="X12" s="58"/>
      <c r="Y12" s="58"/>
      <c r="Z12" s="58"/>
      <c r="AA12" s="58"/>
      <c r="AB12" s="58" t="s">
        <v>59</v>
      </c>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t="s">
        <v>60</v>
      </c>
      <c r="BI12" s="58" t="s">
        <v>61</v>
      </c>
      <c r="BJ12" s="58" t="n">
        <v>1</v>
      </c>
      <c r="BK12" s="58" t="n">
        <v>1</v>
      </c>
      <c r="BL12" s="58" t="n">
        <v>0</v>
      </c>
      <c r="BM12" s="58" t="n">
        <v>0</v>
      </c>
      <c r="BN12" s="58" t="n">
        <v>1</v>
      </c>
      <c r="BO12" s="58" t="n">
        <v>0</v>
      </c>
      <c r="BP12" s="58" t="n">
        <v>6</v>
      </c>
      <c r="BQ12" s="58" t="n">
        <v>2</v>
      </c>
      <c r="BR12" s="58" t="n">
        <v>1</v>
      </c>
      <c r="BS12" s="58" t="n">
        <v>1</v>
      </c>
      <c r="BT12" s="58" t="n">
        <v>0</v>
      </c>
      <c r="BU12" s="58" t="n">
        <v>0</v>
      </c>
      <c r="BV12" s="58" t="n">
        <v>0</v>
      </c>
      <c r="BW12" s="58" t="n">
        <v>0</v>
      </c>
      <c r="BX12" s="58" t="n">
        <v>0</v>
      </c>
      <c r="BY12" s="58" t="s">
        <v>62</v>
      </c>
      <c r="BZ12" s="58" t="s">
        <v>63</v>
      </c>
      <c r="CA12" s="58" t="s">
        <v>64</v>
      </c>
      <c r="CB12" s="58" t="s">
        <v>64</v>
      </c>
      <c r="CC12" s="58" t="s">
        <v>64</v>
      </c>
      <c r="CD12" s="58" t="s">
        <v>64</v>
      </c>
      <c r="CE12" s="58" t="s">
        <v>65</v>
      </c>
      <c r="CF12" s="58" t="n">
        <v>0</v>
      </c>
      <c r="CG12" s="58" t="n">
        <v>0</v>
      </c>
      <c r="CH12" s="58" t="n">
        <v>32776</v>
      </c>
      <c r="CI12" s="58"/>
      <c r="CJ12" s="58"/>
      <c r="CK12" s="58"/>
      <c r="CL12" s="58"/>
      <c r="CM12" s="58"/>
      <c r="CN12" s="58"/>
      <c r="CO12" s="58"/>
      <c r="CP12" s="58"/>
      <c r="CQ12" s="58"/>
      <c r="CR12" s="58"/>
      <c r="CS12" s="58"/>
      <c r="CT12" s="58"/>
      <c r="CU12" s="58"/>
      <c r="CV12" s="58"/>
      <c r="CW12" s="58"/>
      <c r="CX12" s="58"/>
      <c r="CY12" s="58"/>
      <c r="CZ12" s="58"/>
      <c r="DA12" s="58"/>
      <c r="DB12" s="58"/>
      <c r="DC12" s="58"/>
      <c r="DD12" s="58"/>
      <c r="DE12" s="58"/>
      <c r="DF12" s="58"/>
      <c r="DG12" s="58"/>
      <c r="DH12" s="58"/>
      <c r="DI12" s="58"/>
      <c r="DJ12" s="58"/>
      <c r="DK12" s="58"/>
      <c r="DL12" s="58"/>
      <c r="DM12" s="58"/>
      <c r="DN12" s="58"/>
      <c r="DO12" s="58"/>
      <c r="DP12" s="58"/>
      <c r="DQ12" s="58"/>
      <c r="DR12" s="58"/>
      <c r="DS12" s="58"/>
      <c r="DT12" s="58"/>
      <c r="DU12" s="58"/>
      <c r="DV12" s="58"/>
      <c r="DW12" s="58"/>
      <c r="DX12" s="58"/>
      <c r="DY12" s="58"/>
      <c r="DZ12" s="58"/>
      <c r="EA12" s="58"/>
      <c r="EB12" s="58"/>
      <c r="EC12" s="58" t="n">
        <v>0</v>
      </c>
    </row>
    <row r="15" customFormat="false" ht="12.75" hidden="false" customHeight="false" outlineLevel="0" collapsed="false">
      <c r="A15" s="58" t="n">
        <v>15</v>
      </c>
      <c r="B15" s="58" t="n">
        <v>1</v>
      </c>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58"/>
      <c r="BW15" s="58"/>
      <c r="BX15" s="58"/>
      <c r="BY15" s="58"/>
      <c r="BZ15" s="58"/>
      <c r="CA15" s="58"/>
      <c r="CB15" s="58"/>
      <c r="CC15" s="58"/>
      <c r="CD15" s="58"/>
      <c r="CE15" s="58"/>
      <c r="CF15" s="58"/>
      <c r="CG15" s="58"/>
      <c r="CH15" s="58"/>
      <c r="CI15" s="58"/>
      <c r="CJ15" s="58"/>
      <c r="CK15" s="58"/>
      <c r="CL15" s="58"/>
      <c r="CM15" s="58"/>
      <c r="CN15" s="58"/>
      <c r="CO15" s="58"/>
      <c r="CP15" s="58"/>
      <c r="CQ15" s="58"/>
      <c r="CR15" s="58"/>
      <c r="CS15" s="58"/>
      <c r="CT15" s="58"/>
      <c r="CU15" s="58"/>
      <c r="CV15" s="58"/>
      <c r="CW15" s="58"/>
      <c r="CX15" s="58"/>
      <c r="CY15" s="58"/>
      <c r="CZ15" s="58"/>
      <c r="DA15" s="58"/>
      <c r="DB15" s="58"/>
      <c r="DC15" s="58"/>
      <c r="DD15" s="58"/>
      <c r="DE15" s="58"/>
      <c r="DF15" s="58"/>
      <c r="DG15" s="58"/>
      <c r="DH15" s="58"/>
      <c r="DI15" s="58"/>
      <c r="DJ15" s="58"/>
      <c r="DK15" s="58"/>
      <c r="DL15" s="58"/>
      <c r="DM15" s="58"/>
      <c r="DN15" s="58"/>
      <c r="DO15" s="58"/>
      <c r="DP15" s="58"/>
      <c r="DQ15" s="58"/>
      <c r="DR15" s="58"/>
      <c r="DS15" s="58"/>
      <c r="DT15" s="58"/>
      <c r="DU15" s="58"/>
      <c r="DV15" s="58"/>
      <c r="DW15" s="58"/>
      <c r="DX15" s="58"/>
      <c r="DY15" s="58"/>
      <c r="DZ15" s="58"/>
      <c r="EA15" s="58"/>
      <c r="EB15" s="58"/>
      <c r="EC15" s="58"/>
    </row>
    <row r="18" customFormat="false" ht="12.75" hidden="false" customHeight="false" outlineLevel="0" collapsed="false">
      <c r="A18" s="59" t="n">
        <v>52</v>
      </c>
      <c r="B18" s="59" t="n">
        <f aca="false">B374</f>
        <v>432</v>
      </c>
      <c r="C18" s="59" t="n">
        <f aca="false">C374</f>
        <v>1</v>
      </c>
      <c r="D18" s="59" t="n">
        <f aca="false">D374</f>
        <v>12</v>
      </c>
      <c r="E18" s="59" t="n">
        <f aca="false">E374</f>
        <v>0</v>
      </c>
      <c r="F18" s="59" t="str">
        <f aca="false">F374</f>
        <v>Новый объект</v>
      </c>
      <c r="G18" s="59" t="str">
        <f aca="false">G374</f>
        <v>Комплексная проверка защитных сооружений гражданской обороны ТЭС  -  филиалов ПАО "Мосэнерго" №1</v>
      </c>
      <c r="H18" s="59"/>
      <c r="I18" s="59"/>
      <c r="J18" s="59"/>
      <c r="K18" s="59"/>
      <c r="L18" s="59"/>
      <c r="M18" s="59"/>
      <c r="N18" s="59"/>
      <c r="O18" s="59" t="n">
        <f aca="false">O374</f>
        <v>138292.44</v>
      </c>
      <c r="P18" s="59" t="n">
        <f aca="false">P374</f>
        <v>0</v>
      </c>
      <c r="Q18" s="59" t="n">
        <f aca="false">Q374</f>
        <v>0</v>
      </c>
      <c r="R18" s="59" t="n">
        <f aca="false">R374</f>
        <v>0</v>
      </c>
      <c r="S18" s="59" t="n">
        <f aca="false">S374</f>
        <v>138292.44</v>
      </c>
      <c r="T18" s="59" t="n">
        <f aca="false">T374</f>
        <v>0</v>
      </c>
      <c r="U18" s="59" t="n">
        <f aca="false">U374</f>
        <v>382.84</v>
      </c>
      <c r="V18" s="59" t="n">
        <f aca="false">V374</f>
        <v>0</v>
      </c>
      <c r="W18" s="59" t="n">
        <f aca="false">W374</f>
        <v>0</v>
      </c>
      <c r="X18" s="59" t="n">
        <f aca="false">X374</f>
        <v>23463.73</v>
      </c>
      <c r="Y18" s="59" t="n">
        <f aca="false">Y374</f>
        <v>14439.23</v>
      </c>
      <c r="Z18" s="59" t="n">
        <f aca="false">Z374</f>
        <v>0</v>
      </c>
      <c r="AA18" s="59" t="n">
        <f aca="false">AA374</f>
        <v>0</v>
      </c>
      <c r="AB18" s="59" t="n">
        <f aca="false">AB374</f>
        <v>0</v>
      </c>
      <c r="AC18" s="59" t="n">
        <f aca="false">AC374</f>
        <v>0</v>
      </c>
      <c r="AD18" s="59" t="n">
        <f aca="false">AD374</f>
        <v>0</v>
      </c>
      <c r="AE18" s="59" t="n">
        <f aca="false">AE374</f>
        <v>0</v>
      </c>
      <c r="AF18" s="59" t="n">
        <f aca="false">AF374</f>
        <v>0</v>
      </c>
      <c r="AG18" s="59" t="n">
        <f aca="false">AG374</f>
        <v>0</v>
      </c>
      <c r="AH18" s="59" t="n">
        <f aca="false">AH374</f>
        <v>0</v>
      </c>
      <c r="AI18" s="59" t="n">
        <f aca="false">AI374</f>
        <v>0</v>
      </c>
      <c r="AJ18" s="59" t="n">
        <f aca="false">AJ374</f>
        <v>0</v>
      </c>
      <c r="AK18" s="59" t="n">
        <f aca="false">AK374</f>
        <v>0</v>
      </c>
      <c r="AL18" s="59" t="n">
        <f aca="false">AL374</f>
        <v>0</v>
      </c>
      <c r="AM18" s="59" t="n">
        <f aca="false">AM374</f>
        <v>0</v>
      </c>
      <c r="AN18" s="59" t="n">
        <f aca="false">AN374</f>
        <v>0</v>
      </c>
      <c r="AO18" s="59" t="n">
        <f aca="false">AO374</f>
        <v>0</v>
      </c>
      <c r="AP18" s="59" t="n">
        <f aca="false">AP374</f>
        <v>0</v>
      </c>
      <c r="AQ18" s="59" t="n">
        <f aca="false">AQ374</f>
        <v>0</v>
      </c>
      <c r="AR18" s="59" t="n">
        <f aca="false">AR374</f>
        <v>176195.4</v>
      </c>
      <c r="AS18" s="59" t="n">
        <f aca="false">AS374</f>
        <v>0</v>
      </c>
      <c r="AT18" s="59" t="n">
        <f aca="false">AT374</f>
        <v>0</v>
      </c>
      <c r="AU18" s="59" t="n">
        <f aca="false">AU374</f>
        <v>176195.4</v>
      </c>
      <c r="AV18" s="59" t="n">
        <f aca="false">AV374</f>
        <v>0</v>
      </c>
      <c r="AW18" s="59" t="n">
        <f aca="false">AW374</f>
        <v>0</v>
      </c>
      <c r="AX18" s="59" t="n">
        <f aca="false">AX374</f>
        <v>0</v>
      </c>
      <c r="AY18" s="59" t="n">
        <f aca="false">AY374</f>
        <v>0</v>
      </c>
      <c r="AZ18" s="59" t="n">
        <f aca="false">AZ374</f>
        <v>0</v>
      </c>
      <c r="BA18" s="59" t="n">
        <f aca="false">BA374</f>
        <v>0</v>
      </c>
      <c r="BB18" s="59" t="n">
        <f aca="false">BB374</f>
        <v>0</v>
      </c>
      <c r="BC18" s="59" t="n">
        <f aca="false">BC374</f>
        <v>0</v>
      </c>
      <c r="BD18" s="59" t="n">
        <f aca="false">BD374</f>
        <v>0</v>
      </c>
      <c r="BE18" s="59" t="n">
        <f aca="false">BE374</f>
        <v>0</v>
      </c>
      <c r="BF18" s="59" t="n">
        <f aca="false">BF374</f>
        <v>0</v>
      </c>
      <c r="BG18" s="59" t="n">
        <f aca="false">BG374</f>
        <v>0</v>
      </c>
      <c r="BH18" s="59" t="n">
        <f aca="false">BH374</f>
        <v>0</v>
      </c>
      <c r="BI18" s="59" t="n">
        <f aca="false">BI374</f>
        <v>0</v>
      </c>
      <c r="BJ18" s="59" t="n">
        <f aca="false">BJ374</f>
        <v>0</v>
      </c>
      <c r="BK18" s="59" t="n">
        <f aca="false">BK374</f>
        <v>0</v>
      </c>
      <c r="BL18" s="59" t="n">
        <f aca="false">BL374</f>
        <v>0</v>
      </c>
      <c r="BM18" s="59" t="n">
        <f aca="false">BM374</f>
        <v>0</v>
      </c>
      <c r="BN18" s="59" t="n">
        <f aca="false">BN374</f>
        <v>0</v>
      </c>
      <c r="BO18" s="60" t="n">
        <f aca="false">BO374</f>
        <v>0</v>
      </c>
      <c r="BP18" s="60" t="n">
        <f aca="false">BP374</f>
        <v>0</v>
      </c>
      <c r="BQ18" s="60" t="n">
        <f aca="false">BQ374</f>
        <v>0</v>
      </c>
      <c r="BR18" s="60" t="n">
        <f aca="false">BR374</f>
        <v>0</v>
      </c>
      <c r="BS18" s="60" t="n">
        <f aca="false">BS374</f>
        <v>0</v>
      </c>
      <c r="BT18" s="60" t="n">
        <f aca="false">BT374</f>
        <v>0</v>
      </c>
      <c r="BU18" s="60" t="n">
        <f aca="false">BU374</f>
        <v>0</v>
      </c>
      <c r="BV18" s="60" t="n">
        <f aca="false">BV374</f>
        <v>0</v>
      </c>
      <c r="BW18" s="60" t="n">
        <f aca="false">BW374</f>
        <v>0</v>
      </c>
      <c r="BX18" s="60" t="n">
        <f aca="false">BX374</f>
        <v>0</v>
      </c>
      <c r="BY18" s="60" t="n">
        <f aca="false">BY374</f>
        <v>0</v>
      </c>
      <c r="BZ18" s="60" t="n">
        <f aca="false">BZ374</f>
        <v>0</v>
      </c>
      <c r="CA18" s="60" t="n">
        <f aca="false">CA374</f>
        <v>0</v>
      </c>
      <c r="CB18" s="60" t="n">
        <f aca="false">CB374</f>
        <v>0</v>
      </c>
      <c r="CC18" s="60" t="n">
        <f aca="false">CC374</f>
        <v>0</v>
      </c>
      <c r="CD18" s="60" t="n">
        <f aca="false">CD374</f>
        <v>0</v>
      </c>
      <c r="CE18" s="60" t="n">
        <f aca="false">CE374</f>
        <v>0</v>
      </c>
      <c r="CF18" s="60" t="n">
        <f aca="false">CF374</f>
        <v>0</v>
      </c>
      <c r="CG18" s="60" t="n">
        <f aca="false">CG374</f>
        <v>0</v>
      </c>
      <c r="CH18" s="60" t="n">
        <f aca="false">CH374</f>
        <v>0</v>
      </c>
      <c r="CI18" s="60" t="n">
        <f aca="false">CI374</f>
        <v>0</v>
      </c>
      <c r="CJ18" s="60" t="n">
        <f aca="false">CJ374</f>
        <v>0</v>
      </c>
      <c r="CK18" s="60" t="n">
        <f aca="false">CK374</f>
        <v>0</v>
      </c>
      <c r="CL18" s="60" t="n">
        <f aca="false">CL374</f>
        <v>0</v>
      </c>
      <c r="CM18" s="60" t="n">
        <f aca="false">CM374</f>
        <v>0</v>
      </c>
      <c r="CN18" s="60" t="n">
        <f aca="false">CN374</f>
        <v>0</v>
      </c>
      <c r="CO18" s="60" t="n">
        <f aca="false">CO374</f>
        <v>0</v>
      </c>
      <c r="CP18" s="60" t="n">
        <f aca="false">CP374</f>
        <v>0</v>
      </c>
      <c r="CQ18" s="60" t="n">
        <f aca="false">CQ374</f>
        <v>0</v>
      </c>
      <c r="CR18" s="60" t="n">
        <f aca="false">CR374</f>
        <v>0</v>
      </c>
      <c r="CS18" s="60" t="n">
        <f aca="false">CS374</f>
        <v>0</v>
      </c>
      <c r="CT18" s="60" t="n">
        <f aca="false">CT374</f>
        <v>0</v>
      </c>
      <c r="CU18" s="60" t="n">
        <f aca="false">CU374</f>
        <v>0</v>
      </c>
      <c r="CV18" s="60" t="n">
        <f aca="false">CV374</f>
        <v>0</v>
      </c>
      <c r="CW18" s="60" t="n">
        <f aca="false">CW374</f>
        <v>0</v>
      </c>
      <c r="CX18" s="60" t="n">
        <f aca="false">CX374</f>
        <v>0</v>
      </c>
      <c r="CY18" s="60" t="n">
        <f aca="false">CY374</f>
        <v>0</v>
      </c>
      <c r="CZ18" s="60" t="n">
        <f aca="false">CZ374</f>
        <v>0</v>
      </c>
      <c r="DA18" s="60" t="n">
        <f aca="false">DA374</f>
        <v>0</v>
      </c>
      <c r="DB18" s="60" t="n">
        <f aca="false">DB374</f>
        <v>0</v>
      </c>
      <c r="DC18" s="60" t="n">
        <f aca="false">DC374</f>
        <v>0</v>
      </c>
      <c r="DD18" s="60" t="n">
        <f aca="false">DD374</f>
        <v>0</v>
      </c>
      <c r="DE18" s="60" t="n">
        <f aca="false">DE374</f>
        <v>0</v>
      </c>
      <c r="DF18" s="60" t="n">
        <f aca="false">DF374</f>
        <v>0</v>
      </c>
      <c r="DG18" s="60" t="n">
        <f aca="false">DG374</f>
        <v>0</v>
      </c>
      <c r="DH18" s="60" t="n">
        <f aca="false">DH374</f>
        <v>0</v>
      </c>
      <c r="DI18" s="60" t="n">
        <f aca="false">DI374</f>
        <v>0</v>
      </c>
      <c r="DJ18" s="60" t="n">
        <f aca="false">DJ374</f>
        <v>0</v>
      </c>
      <c r="DK18" s="60" t="n">
        <f aca="false">DK374</f>
        <v>0</v>
      </c>
      <c r="DL18" s="60" t="n">
        <f aca="false">DL374</f>
        <v>0</v>
      </c>
      <c r="DM18" s="60" t="n">
        <f aca="false">DM374</f>
        <v>0</v>
      </c>
      <c r="DN18" s="60" t="n">
        <f aca="false">DN374</f>
        <v>0</v>
      </c>
    </row>
    <row r="20" customFormat="false" ht="12.75" hidden="false" customHeight="false" outlineLevel="0" collapsed="false">
      <c r="A20" s="58" t="n">
        <v>3</v>
      </c>
      <c r="B20" s="58" t="n">
        <v>1</v>
      </c>
      <c r="C20" s="58"/>
      <c r="D20" s="58" t="n">
        <f aca="false">ROW(A348)</f>
        <v>348</v>
      </c>
      <c r="E20" s="58"/>
      <c r="F20" s="58" t="s">
        <v>66</v>
      </c>
      <c r="G20" s="58" t="s">
        <v>67</v>
      </c>
      <c r="H20" s="58"/>
      <c r="I20" s="58" t="n">
        <v>0</v>
      </c>
      <c r="J20" s="58"/>
      <c r="K20" s="58" t="n">
        <v>-1</v>
      </c>
      <c r="L20" s="58"/>
      <c r="M20" s="58"/>
      <c r="N20" s="58"/>
      <c r="O20" s="58"/>
      <c r="P20" s="58"/>
      <c r="Q20" s="58"/>
      <c r="R20" s="58"/>
      <c r="S20" s="58"/>
      <c r="T20" s="58"/>
      <c r="U20" s="58"/>
      <c r="V20" s="58" t="n">
        <v>0</v>
      </c>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58"/>
      <c r="BW20" s="58"/>
      <c r="BX20" s="58" t="n">
        <v>0</v>
      </c>
      <c r="BY20" s="58"/>
      <c r="BZ20" s="58"/>
      <c r="CA20" s="58"/>
      <c r="CB20" s="58"/>
      <c r="CC20" s="58"/>
      <c r="CD20" s="58"/>
      <c r="CE20" s="58"/>
      <c r="CF20" s="58" t="n">
        <v>0</v>
      </c>
      <c r="CG20" s="58" t="n">
        <v>0</v>
      </c>
      <c r="CH20" s="58"/>
      <c r="CI20" s="58"/>
      <c r="CJ20" s="58"/>
    </row>
    <row r="22" customFormat="false" ht="12.75" hidden="false" customHeight="false" outlineLevel="0" collapsed="false">
      <c r="A22" s="59" t="n">
        <v>52</v>
      </c>
      <c r="B22" s="59" t="n">
        <f aca="false">B348</f>
        <v>1</v>
      </c>
      <c r="C22" s="59" t="n">
        <f aca="false">C348</f>
        <v>3</v>
      </c>
      <c r="D22" s="59" t="n">
        <f aca="false">D348</f>
        <v>20</v>
      </c>
      <c r="E22" s="59" t="n">
        <f aca="false">E348</f>
        <v>0</v>
      </c>
      <c r="F22" s="59" t="str">
        <f aca="false">F348</f>
        <v>Новая локальная смета</v>
      </c>
      <c r="G22" s="59" t="str">
        <f aca="false">G348</f>
        <v>Комплексная проверка защитных сооружений гражданской обороны ТЭС  -  филиалов ПАО "Мосэнерго"</v>
      </c>
      <c r="H22" s="59"/>
      <c r="I22" s="59"/>
      <c r="J22" s="59"/>
      <c r="K22" s="59"/>
      <c r="L22" s="59"/>
      <c r="M22" s="59"/>
      <c r="N22" s="59"/>
      <c r="O22" s="59" t="n">
        <f aca="false">O348</f>
        <v>138292.44</v>
      </c>
      <c r="P22" s="59" t="n">
        <f aca="false">P348</f>
        <v>0</v>
      </c>
      <c r="Q22" s="59" t="n">
        <f aca="false">Q348</f>
        <v>0</v>
      </c>
      <c r="R22" s="59" t="n">
        <f aca="false">R348</f>
        <v>0</v>
      </c>
      <c r="S22" s="59" t="n">
        <f aca="false">S348</f>
        <v>138292.44</v>
      </c>
      <c r="T22" s="59" t="n">
        <f aca="false">T348</f>
        <v>0</v>
      </c>
      <c r="U22" s="59" t="n">
        <f aca="false">U348</f>
        <v>382.84</v>
      </c>
      <c r="V22" s="59" t="n">
        <f aca="false">V348</f>
        <v>0</v>
      </c>
      <c r="W22" s="59" t="n">
        <f aca="false">W348</f>
        <v>0</v>
      </c>
      <c r="X22" s="59" t="n">
        <f aca="false">X348</f>
        <v>23463.73</v>
      </c>
      <c r="Y22" s="59" t="n">
        <f aca="false">Y348</f>
        <v>14439.23</v>
      </c>
      <c r="Z22" s="59" t="n">
        <f aca="false">Z348</f>
        <v>0</v>
      </c>
      <c r="AA22" s="59" t="n">
        <f aca="false">AA348</f>
        <v>0</v>
      </c>
      <c r="AB22" s="59" t="n">
        <f aca="false">AB348</f>
        <v>0</v>
      </c>
      <c r="AC22" s="59" t="n">
        <f aca="false">AC348</f>
        <v>0</v>
      </c>
      <c r="AD22" s="59" t="n">
        <f aca="false">AD348</f>
        <v>0</v>
      </c>
      <c r="AE22" s="59" t="n">
        <f aca="false">AE348</f>
        <v>0</v>
      </c>
      <c r="AF22" s="59" t="n">
        <f aca="false">AF348</f>
        <v>0</v>
      </c>
      <c r="AG22" s="59" t="n">
        <f aca="false">AG348</f>
        <v>0</v>
      </c>
      <c r="AH22" s="59" t="n">
        <f aca="false">AH348</f>
        <v>0</v>
      </c>
      <c r="AI22" s="59" t="n">
        <f aca="false">AI348</f>
        <v>0</v>
      </c>
      <c r="AJ22" s="59" t="n">
        <f aca="false">AJ348</f>
        <v>0</v>
      </c>
      <c r="AK22" s="59" t="n">
        <f aca="false">AK348</f>
        <v>0</v>
      </c>
      <c r="AL22" s="59" t="n">
        <f aca="false">AL348</f>
        <v>0</v>
      </c>
      <c r="AM22" s="59" t="n">
        <f aca="false">AM348</f>
        <v>0</v>
      </c>
      <c r="AN22" s="59" t="n">
        <f aca="false">AN348</f>
        <v>0</v>
      </c>
      <c r="AO22" s="59" t="n">
        <f aca="false">AO348</f>
        <v>0</v>
      </c>
      <c r="AP22" s="59" t="n">
        <f aca="false">AP348</f>
        <v>0</v>
      </c>
      <c r="AQ22" s="59" t="n">
        <f aca="false">AQ348</f>
        <v>0</v>
      </c>
      <c r="AR22" s="59" t="n">
        <f aca="false">AR348</f>
        <v>176195.4</v>
      </c>
      <c r="AS22" s="59" t="n">
        <f aca="false">AS348</f>
        <v>0</v>
      </c>
      <c r="AT22" s="59" t="n">
        <f aca="false">AT348</f>
        <v>0</v>
      </c>
      <c r="AU22" s="59" t="n">
        <f aca="false">AU348</f>
        <v>176195.4</v>
      </c>
      <c r="AV22" s="59" t="n">
        <f aca="false">AV348</f>
        <v>0</v>
      </c>
      <c r="AW22" s="59" t="n">
        <f aca="false">AW348</f>
        <v>0</v>
      </c>
      <c r="AX22" s="59" t="n">
        <f aca="false">AX348</f>
        <v>0</v>
      </c>
      <c r="AY22" s="59" t="n">
        <f aca="false">AY348</f>
        <v>0</v>
      </c>
      <c r="AZ22" s="59" t="n">
        <f aca="false">AZ348</f>
        <v>0</v>
      </c>
      <c r="BA22" s="59" t="n">
        <f aca="false">BA348</f>
        <v>0</v>
      </c>
      <c r="BB22" s="59" t="n">
        <f aca="false">BB348</f>
        <v>0</v>
      </c>
      <c r="BC22" s="59" t="n">
        <f aca="false">BC348</f>
        <v>0</v>
      </c>
      <c r="BD22" s="59" t="n">
        <f aca="false">BD348</f>
        <v>0</v>
      </c>
      <c r="BE22" s="59" t="n">
        <f aca="false">BE348</f>
        <v>0</v>
      </c>
      <c r="BF22" s="59" t="n">
        <f aca="false">BF348</f>
        <v>0</v>
      </c>
      <c r="BG22" s="59" t="n">
        <f aca="false">BG348</f>
        <v>0</v>
      </c>
      <c r="BH22" s="59" t="n">
        <f aca="false">BH348</f>
        <v>0</v>
      </c>
      <c r="BI22" s="59" t="n">
        <f aca="false">BI348</f>
        <v>0</v>
      </c>
      <c r="BJ22" s="59" t="n">
        <f aca="false">BJ348</f>
        <v>0</v>
      </c>
      <c r="BK22" s="59" t="n">
        <f aca="false">BK348</f>
        <v>0</v>
      </c>
      <c r="BL22" s="59" t="n">
        <f aca="false">BL348</f>
        <v>0</v>
      </c>
      <c r="BM22" s="59" t="n">
        <f aca="false">BM348</f>
        <v>0</v>
      </c>
      <c r="BN22" s="59" t="n">
        <f aca="false">BN348</f>
        <v>0</v>
      </c>
      <c r="BO22" s="60" t="n">
        <f aca="false">BO348</f>
        <v>0</v>
      </c>
      <c r="BP22" s="60" t="n">
        <f aca="false">BP348</f>
        <v>0</v>
      </c>
      <c r="BQ22" s="60" t="n">
        <f aca="false">BQ348</f>
        <v>0</v>
      </c>
      <c r="BR22" s="60" t="n">
        <f aca="false">BR348</f>
        <v>0</v>
      </c>
      <c r="BS22" s="60" t="n">
        <f aca="false">BS348</f>
        <v>0</v>
      </c>
      <c r="BT22" s="60" t="n">
        <f aca="false">BT348</f>
        <v>0</v>
      </c>
      <c r="BU22" s="60" t="n">
        <f aca="false">BU348</f>
        <v>0</v>
      </c>
      <c r="BV22" s="60" t="n">
        <f aca="false">BV348</f>
        <v>0</v>
      </c>
      <c r="BW22" s="60" t="n">
        <f aca="false">BW348</f>
        <v>0</v>
      </c>
      <c r="BX22" s="60" t="n">
        <f aca="false">BX348</f>
        <v>0</v>
      </c>
      <c r="BY22" s="60" t="n">
        <f aca="false">BY348</f>
        <v>0</v>
      </c>
      <c r="BZ22" s="60" t="n">
        <f aca="false">BZ348</f>
        <v>0</v>
      </c>
      <c r="CA22" s="60" t="n">
        <f aca="false">CA348</f>
        <v>0</v>
      </c>
      <c r="CB22" s="60" t="n">
        <f aca="false">CB348</f>
        <v>0</v>
      </c>
      <c r="CC22" s="60" t="n">
        <f aca="false">CC348</f>
        <v>0</v>
      </c>
      <c r="CD22" s="60" t="n">
        <f aca="false">CD348</f>
        <v>0</v>
      </c>
      <c r="CE22" s="60" t="n">
        <f aca="false">CE348</f>
        <v>0</v>
      </c>
      <c r="CF22" s="60" t="n">
        <f aca="false">CF348</f>
        <v>0</v>
      </c>
      <c r="CG22" s="60" t="n">
        <f aca="false">CG348</f>
        <v>0</v>
      </c>
      <c r="CH22" s="60" t="n">
        <f aca="false">CH348</f>
        <v>0</v>
      </c>
      <c r="CI22" s="60" t="n">
        <f aca="false">CI348</f>
        <v>0</v>
      </c>
      <c r="CJ22" s="60" t="n">
        <f aca="false">CJ348</f>
        <v>0</v>
      </c>
      <c r="CK22" s="60" t="n">
        <f aca="false">CK348</f>
        <v>0</v>
      </c>
      <c r="CL22" s="60" t="n">
        <f aca="false">CL348</f>
        <v>0</v>
      </c>
      <c r="CM22" s="60" t="n">
        <f aca="false">CM348</f>
        <v>0</v>
      </c>
      <c r="CN22" s="60" t="n">
        <f aca="false">CN348</f>
        <v>0</v>
      </c>
      <c r="CO22" s="60" t="n">
        <f aca="false">CO348</f>
        <v>0</v>
      </c>
      <c r="CP22" s="60" t="n">
        <f aca="false">CP348</f>
        <v>0</v>
      </c>
      <c r="CQ22" s="60" t="n">
        <f aca="false">CQ348</f>
        <v>0</v>
      </c>
      <c r="CR22" s="60" t="n">
        <f aca="false">CR348</f>
        <v>0</v>
      </c>
      <c r="CS22" s="60" t="n">
        <f aca="false">CS348</f>
        <v>0</v>
      </c>
      <c r="CT22" s="60" t="n">
        <f aca="false">CT348</f>
        <v>0</v>
      </c>
      <c r="CU22" s="60" t="n">
        <f aca="false">CU348</f>
        <v>0</v>
      </c>
      <c r="CV22" s="60" t="n">
        <f aca="false">CV348</f>
        <v>0</v>
      </c>
      <c r="CW22" s="60" t="n">
        <f aca="false">CW348</f>
        <v>0</v>
      </c>
      <c r="CX22" s="60" t="n">
        <f aca="false">CX348</f>
        <v>0</v>
      </c>
      <c r="CY22" s="60" t="n">
        <f aca="false">CY348</f>
        <v>0</v>
      </c>
      <c r="CZ22" s="60" t="n">
        <f aca="false">CZ348</f>
        <v>0</v>
      </c>
      <c r="DA22" s="60" t="n">
        <f aca="false">DA348</f>
        <v>0</v>
      </c>
      <c r="DB22" s="60" t="n">
        <f aca="false">DB348</f>
        <v>0</v>
      </c>
      <c r="DC22" s="60" t="n">
        <f aca="false">DC348</f>
        <v>0</v>
      </c>
      <c r="DD22" s="60" t="n">
        <f aca="false">DD348</f>
        <v>0</v>
      </c>
      <c r="DE22" s="60" t="n">
        <f aca="false">DE348</f>
        <v>0</v>
      </c>
      <c r="DF22" s="60" t="n">
        <f aca="false">DF348</f>
        <v>0</v>
      </c>
      <c r="DG22" s="60" t="n">
        <f aca="false">DG348</f>
        <v>0</v>
      </c>
      <c r="DH22" s="60" t="n">
        <f aca="false">DH348</f>
        <v>0</v>
      </c>
      <c r="DI22" s="60" t="n">
        <f aca="false">DI348</f>
        <v>0</v>
      </c>
      <c r="DJ22" s="60" t="n">
        <f aca="false">DJ348</f>
        <v>0</v>
      </c>
      <c r="DK22" s="60" t="n">
        <f aca="false">DK348</f>
        <v>0</v>
      </c>
      <c r="DL22" s="60" t="n">
        <f aca="false">DL348</f>
        <v>0</v>
      </c>
      <c r="DM22" s="60" t="n">
        <f aca="false">DM348</f>
        <v>0</v>
      </c>
      <c r="DN22" s="60" t="n">
        <f aca="false">DN348</f>
        <v>0</v>
      </c>
    </row>
    <row r="24" customFormat="false" ht="12.75" hidden="false" customHeight="false" outlineLevel="0" collapsed="false">
      <c r="A24" s="58" t="n">
        <v>4</v>
      </c>
      <c r="B24" s="58" t="n">
        <v>1</v>
      </c>
      <c r="C24" s="58"/>
      <c r="D24" s="58" t="n">
        <f aca="false">ROW(A141)</f>
        <v>141</v>
      </c>
      <c r="E24" s="58"/>
      <c r="F24" s="58" t="s">
        <v>68</v>
      </c>
      <c r="G24" s="58" t="s">
        <v>69</v>
      </c>
      <c r="H24" s="58"/>
      <c r="I24" s="58" t="n">
        <v>0</v>
      </c>
      <c r="J24" s="58"/>
      <c r="K24" s="58" t="n">
        <v>0</v>
      </c>
      <c r="L24" s="58"/>
      <c r="M24" s="58"/>
      <c r="N24" s="58"/>
      <c r="O24" s="58"/>
      <c r="P24" s="58"/>
      <c r="Q24" s="58"/>
      <c r="R24" s="58"/>
      <c r="S24" s="58"/>
      <c r="T24" s="58"/>
      <c r="U24" s="58"/>
      <c r="V24" s="58" t="n">
        <v>0</v>
      </c>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t="n">
        <v>0</v>
      </c>
      <c r="BY24" s="58"/>
      <c r="BZ24" s="58"/>
      <c r="CA24" s="58"/>
      <c r="CB24" s="58"/>
      <c r="CC24" s="58"/>
      <c r="CD24" s="58"/>
      <c r="CE24" s="58"/>
      <c r="CF24" s="58"/>
      <c r="CG24" s="58"/>
      <c r="CH24" s="58"/>
      <c r="CI24" s="58"/>
      <c r="CJ24" s="58" t="n">
        <v>0</v>
      </c>
    </row>
    <row r="26" customFormat="false" ht="12.75" hidden="false" customHeight="false" outlineLevel="0" collapsed="false">
      <c r="A26" s="59" t="n">
        <v>52</v>
      </c>
      <c r="B26" s="59" t="n">
        <f aca="false">B141</f>
        <v>1</v>
      </c>
      <c r="C26" s="59" t="n">
        <f aca="false">C141</f>
        <v>4</v>
      </c>
      <c r="D26" s="59" t="n">
        <f aca="false">D141</f>
        <v>24</v>
      </c>
      <c r="E26" s="59" t="n">
        <f aca="false">E141</f>
        <v>0</v>
      </c>
      <c r="F26" s="59" t="str">
        <f aca="false">F141</f>
        <v>Новый раздел</v>
      </c>
      <c r="G26" s="59" t="str">
        <f aca="false">G141</f>
        <v>№1</v>
      </c>
      <c r="H26" s="59"/>
      <c r="I26" s="59"/>
      <c r="J26" s="59"/>
      <c r="K26" s="59"/>
      <c r="L26" s="59"/>
      <c r="M26" s="59"/>
      <c r="N26" s="59"/>
      <c r="O26" s="59" t="n">
        <f aca="false">O141</f>
        <v>19192.37</v>
      </c>
      <c r="P26" s="59" t="n">
        <f aca="false">P141</f>
        <v>0</v>
      </c>
      <c r="Q26" s="59" t="n">
        <f aca="false">Q141</f>
        <v>0</v>
      </c>
      <c r="R26" s="59" t="n">
        <f aca="false">R141</f>
        <v>0</v>
      </c>
      <c r="S26" s="59" t="n">
        <f aca="false">S141</f>
        <v>19192.37</v>
      </c>
      <c r="T26" s="59" t="n">
        <f aca="false">T141</f>
        <v>0</v>
      </c>
      <c r="U26" s="59" t="n">
        <f aca="false">U141</f>
        <v>207.72</v>
      </c>
      <c r="V26" s="59" t="n">
        <f aca="false">V141</f>
        <v>0</v>
      </c>
      <c r="W26" s="59" t="n">
        <f aca="false">W141</f>
        <v>0</v>
      </c>
      <c r="X26" s="59" t="n">
        <f aca="false">X141</f>
        <v>12475.04</v>
      </c>
      <c r="Y26" s="59" t="n">
        <f aca="false">Y141</f>
        <v>7676.96</v>
      </c>
      <c r="Z26" s="59" t="n">
        <f aca="false">Z141</f>
        <v>0</v>
      </c>
      <c r="AA26" s="59" t="n">
        <f aca="false">AA141</f>
        <v>0</v>
      </c>
      <c r="AB26" s="59" t="n">
        <f aca="false">AB141</f>
        <v>0</v>
      </c>
      <c r="AC26" s="59" t="n">
        <f aca="false">AC141</f>
        <v>0</v>
      </c>
      <c r="AD26" s="59" t="n">
        <f aca="false">AD141</f>
        <v>0</v>
      </c>
      <c r="AE26" s="59" t="n">
        <f aca="false">AE141</f>
        <v>0</v>
      </c>
      <c r="AF26" s="59" t="n">
        <f aca="false">AF141</f>
        <v>0</v>
      </c>
      <c r="AG26" s="59" t="n">
        <f aca="false">AG141</f>
        <v>0</v>
      </c>
      <c r="AH26" s="59" t="n">
        <f aca="false">AH141</f>
        <v>0</v>
      </c>
      <c r="AI26" s="59" t="n">
        <f aca="false">AI141</f>
        <v>0</v>
      </c>
      <c r="AJ26" s="59" t="n">
        <f aca="false">AJ141</f>
        <v>0</v>
      </c>
      <c r="AK26" s="59" t="n">
        <f aca="false">AK141</f>
        <v>0</v>
      </c>
      <c r="AL26" s="59" t="n">
        <f aca="false">AL141</f>
        <v>0</v>
      </c>
      <c r="AM26" s="59" t="n">
        <f aca="false">AM141</f>
        <v>0</v>
      </c>
      <c r="AN26" s="59" t="n">
        <f aca="false">AN141</f>
        <v>0</v>
      </c>
      <c r="AO26" s="59" t="n">
        <f aca="false">AO141</f>
        <v>0</v>
      </c>
      <c r="AP26" s="59" t="n">
        <f aca="false">AP141</f>
        <v>0</v>
      </c>
      <c r="AQ26" s="59" t="n">
        <f aca="false">AQ141</f>
        <v>0</v>
      </c>
      <c r="AR26" s="59" t="n">
        <f aca="false">AR141</f>
        <v>39344.37</v>
      </c>
      <c r="AS26" s="59" t="n">
        <f aca="false">AS141</f>
        <v>0</v>
      </c>
      <c r="AT26" s="59" t="n">
        <f aca="false">AT141</f>
        <v>0</v>
      </c>
      <c r="AU26" s="59" t="n">
        <f aca="false">AU141</f>
        <v>39344.37</v>
      </c>
      <c r="AV26" s="59" t="n">
        <f aca="false">AV141</f>
        <v>0</v>
      </c>
      <c r="AW26" s="59" t="n">
        <f aca="false">AW141</f>
        <v>0</v>
      </c>
      <c r="AX26" s="59" t="n">
        <f aca="false">AX141</f>
        <v>0</v>
      </c>
      <c r="AY26" s="59" t="n">
        <f aca="false">AY141</f>
        <v>0</v>
      </c>
      <c r="AZ26" s="59" t="n">
        <f aca="false">AZ141</f>
        <v>0</v>
      </c>
      <c r="BA26" s="59" t="n">
        <f aca="false">BA141</f>
        <v>0</v>
      </c>
      <c r="BB26" s="59" t="n">
        <f aca="false">BB141</f>
        <v>0</v>
      </c>
      <c r="BC26" s="59" t="n">
        <f aca="false">BC141</f>
        <v>0</v>
      </c>
      <c r="BD26" s="59" t="n">
        <f aca="false">BD141</f>
        <v>0</v>
      </c>
      <c r="BE26" s="59" t="n">
        <f aca="false">BE141</f>
        <v>0</v>
      </c>
      <c r="BF26" s="59" t="n">
        <f aca="false">BF141</f>
        <v>0</v>
      </c>
      <c r="BG26" s="59" t="n">
        <f aca="false">BG141</f>
        <v>0</v>
      </c>
      <c r="BH26" s="59" t="n">
        <f aca="false">BH141</f>
        <v>0</v>
      </c>
      <c r="BI26" s="59" t="n">
        <f aca="false">BI141</f>
        <v>0</v>
      </c>
      <c r="BJ26" s="59" t="n">
        <f aca="false">BJ141</f>
        <v>0</v>
      </c>
      <c r="BK26" s="59" t="n">
        <f aca="false">BK141</f>
        <v>0</v>
      </c>
      <c r="BL26" s="59" t="n">
        <f aca="false">BL141</f>
        <v>0</v>
      </c>
      <c r="BM26" s="59" t="n">
        <f aca="false">BM141</f>
        <v>0</v>
      </c>
      <c r="BN26" s="59" t="n">
        <f aca="false">BN141</f>
        <v>0</v>
      </c>
      <c r="BO26" s="60" t="n">
        <f aca="false">BO141</f>
        <v>0</v>
      </c>
      <c r="BP26" s="60" t="n">
        <f aca="false">BP141</f>
        <v>0</v>
      </c>
      <c r="BQ26" s="60" t="n">
        <f aca="false">BQ141</f>
        <v>0</v>
      </c>
      <c r="BR26" s="60" t="n">
        <f aca="false">BR141</f>
        <v>0</v>
      </c>
      <c r="BS26" s="60" t="n">
        <f aca="false">BS141</f>
        <v>0</v>
      </c>
      <c r="BT26" s="60" t="n">
        <f aca="false">BT141</f>
        <v>0</v>
      </c>
      <c r="BU26" s="60" t="n">
        <f aca="false">BU141</f>
        <v>0</v>
      </c>
      <c r="BV26" s="60" t="n">
        <f aca="false">BV141</f>
        <v>0</v>
      </c>
      <c r="BW26" s="60" t="n">
        <f aca="false">BW141</f>
        <v>0</v>
      </c>
      <c r="BX26" s="60" t="n">
        <f aca="false">BX141</f>
        <v>0</v>
      </c>
      <c r="BY26" s="60" t="n">
        <f aca="false">BY141</f>
        <v>0</v>
      </c>
      <c r="BZ26" s="60" t="n">
        <f aca="false">BZ141</f>
        <v>0</v>
      </c>
      <c r="CA26" s="60" t="n">
        <f aca="false">CA141</f>
        <v>0</v>
      </c>
      <c r="CB26" s="60" t="n">
        <f aca="false">CB141</f>
        <v>0</v>
      </c>
      <c r="CC26" s="60" t="n">
        <f aca="false">CC141</f>
        <v>0</v>
      </c>
      <c r="CD26" s="60" t="n">
        <f aca="false">CD141</f>
        <v>0</v>
      </c>
      <c r="CE26" s="60" t="n">
        <f aca="false">CE141</f>
        <v>0</v>
      </c>
      <c r="CF26" s="60" t="n">
        <f aca="false">CF141</f>
        <v>0</v>
      </c>
      <c r="CG26" s="60" t="n">
        <f aca="false">CG141</f>
        <v>0</v>
      </c>
      <c r="CH26" s="60" t="n">
        <f aca="false">CH141</f>
        <v>0</v>
      </c>
      <c r="CI26" s="60" t="n">
        <f aca="false">CI141</f>
        <v>0</v>
      </c>
      <c r="CJ26" s="60" t="n">
        <f aca="false">CJ141</f>
        <v>0</v>
      </c>
      <c r="CK26" s="60" t="n">
        <f aca="false">CK141</f>
        <v>0</v>
      </c>
      <c r="CL26" s="60" t="n">
        <f aca="false">CL141</f>
        <v>0</v>
      </c>
      <c r="CM26" s="60" t="n">
        <f aca="false">CM141</f>
        <v>0</v>
      </c>
      <c r="CN26" s="60" t="n">
        <f aca="false">CN141</f>
        <v>0</v>
      </c>
      <c r="CO26" s="60" t="n">
        <f aca="false">CO141</f>
        <v>0</v>
      </c>
      <c r="CP26" s="60" t="n">
        <f aca="false">CP141</f>
        <v>0</v>
      </c>
      <c r="CQ26" s="60" t="n">
        <f aca="false">CQ141</f>
        <v>0</v>
      </c>
      <c r="CR26" s="60" t="n">
        <f aca="false">CR141</f>
        <v>0</v>
      </c>
      <c r="CS26" s="60" t="n">
        <f aca="false">CS141</f>
        <v>0</v>
      </c>
      <c r="CT26" s="60" t="n">
        <f aca="false">CT141</f>
        <v>0</v>
      </c>
      <c r="CU26" s="60" t="n">
        <f aca="false">CU141</f>
        <v>0</v>
      </c>
      <c r="CV26" s="60" t="n">
        <f aca="false">CV141</f>
        <v>0</v>
      </c>
      <c r="CW26" s="60" t="n">
        <f aca="false">CW141</f>
        <v>0</v>
      </c>
      <c r="CX26" s="60" t="n">
        <f aca="false">CX141</f>
        <v>0</v>
      </c>
      <c r="CY26" s="60" t="n">
        <f aca="false">CY141</f>
        <v>0</v>
      </c>
      <c r="CZ26" s="60" t="n">
        <f aca="false">CZ141</f>
        <v>0</v>
      </c>
      <c r="DA26" s="60" t="n">
        <f aca="false">DA141</f>
        <v>0</v>
      </c>
      <c r="DB26" s="60" t="n">
        <f aca="false">DB141</f>
        <v>0</v>
      </c>
      <c r="DC26" s="60" t="n">
        <f aca="false">DC141</f>
        <v>0</v>
      </c>
      <c r="DD26" s="60" t="n">
        <f aca="false">DD141</f>
        <v>0</v>
      </c>
      <c r="DE26" s="60" t="n">
        <f aca="false">DE141</f>
        <v>0</v>
      </c>
      <c r="DF26" s="60" t="n">
        <f aca="false">DF141</f>
        <v>0</v>
      </c>
      <c r="DG26" s="60" t="n">
        <f aca="false">DG141</f>
        <v>0</v>
      </c>
      <c r="DH26" s="60" t="n">
        <f aca="false">DH141</f>
        <v>0</v>
      </c>
      <c r="DI26" s="60" t="n">
        <f aca="false">DI141</f>
        <v>0</v>
      </c>
      <c r="DJ26" s="60" t="n">
        <f aca="false">DJ141</f>
        <v>0</v>
      </c>
      <c r="DK26" s="60" t="n">
        <f aca="false">DK141</f>
        <v>0</v>
      </c>
      <c r="DL26" s="60" t="n">
        <f aca="false">DL141</f>
        <v>0</v>
      </c>
      <c r="DM26" s="60" t="n">
        <f aca="false">DM141</f>
        <v>0</v>
      </c>
      <c r="DN26" s="60" t="n">
        <f aca="false">DN141</f>
        <v>0</v>
      </c>
    </row>
    <row r="28" customFormat="false" ht="12.75" hidden="false" customHeight="false" outlineLevel="0" collapsed="false">
      <c r="A28" s="58" t="n">
        <v>5</v>
      </c>
      <c r="B28" s="58" t="n">
        <v>1</v>
      </c>
      <c r="C28" s="58"/>
      <c r="D28" s="58" t="n">
        <f aca="false">ROW(A35)</f>
        <v>35</v>
      </c>
      <c r="E28" s="58"/>
      <c r="F28" s="58" t="s">
        <v>70</v>
      </c>
      <c r="G28" s="58" t="s">
        <v>71</v>
      </c>
      <c r="H28" s="58"/>
      <c r="I28" s="58" t="n">
        <v>0</v>
      </c>
      <c r="J28" s="58"/>
      <c r="K28" s="58" t="n">
        <v>-1</v>
      </c>
      <c r="L28" s="58"/>
      <c r="M28" s="58"/>
      <c r="N28" s="58"/>
      <c r="O28" s="58"/>
      <c r="P28" s="58"/>
      <c r="Q28" s="58"/>
      <c r="R28" s="58"/>
      <c r="S28" s="58"/>
      <c r="T28" s="58"/>
      <c r="U28" s="58"/>
      <c r="V28" s="58" t="n">
        <v>0</v>
      </c>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t="n">
        <v>0</v>
      </c>
      <c r="BY28" s="58"/>
      <c r="BZ28" s="58"/>
      <c r="CA28" s="58"/>
      <c r="CB28" s="58"/>
      <c r="CC28" s="58"/>
      <c r="CD28" s="58"/>
      <c r="CE28" s="58"/>
      <c r="CF28" s="58"/>
      <c r="CG28" s="58"/>
      <c r="CH28" s="58"/>
      <c r="CI28" s="58"/>
      <c r="CJ28" s="58" t="n">
        <v>0</v>
      </c>
    </row>
    <row r="30" customFormat="false" ht="12.75" hidden="false" customHeight="false" outlineLevel="0" collapsed="false">
      <c r="A30" s="59" t="n">
        <v>52</v>
      </c>
      <c r="B30" s="59" t="n">
        <f aca="false">B35</f>
        <v>1</v>
      </c>
      <c r="C30" s="59" t="n">
        <f aca="false">C35</f>
        <v>5</v>
      </c>
      <c r="D30" s="59" t="n">
        <f aca="false">D35</f>
        <v>28</v>
      </c>
      <c r="E30" s="59" t="n">
        <f aca="false">E35</f>
        <v>0</v>
      </c>
      <c r="F30" s="59" t="str">
        <f aca="false">F35</f>
        <v>Новый подраздел</v>
      </c>
      <c r="G30" s="59" t="str">
        <f aca="false">G35</f>
        <v>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1 режиме (чистая вентиляция)</v>
      </c>
      <c r="H30" s="59"/>
      <c r="I30" s="59"/>
      <c r="J30" s="59"/>
      <c r="K30" s="59"/>
      <c r="L30" s="59"/>
      <c r="M30" s="59"/>
      <c r="N30" s="59"/>
      <c r="O30" s="59" t="n">
        <f aca="false">O35</f>
        <v>3542.73</v>
      </c>
      <c r="P30" s="59" t="n">
        <f aca="false">P35</f>
        <v>0</v>
      </c>
      <c r="Q30" s="59" t="n">
        <f aca="false">Q35</f>
        <v>0</v>
      </c>
      <c r="R30" s="59" t="n">
        <f aca="false">R35</f>
        <v>0</v>
      </c>
      <c r="S30" s="59" t="n">
        <f aca="false">S35</f>
        <v>3542.73</v>
      </c>
      <c r="T30" s="59" t="n">
        <f aca="false">T35</f>
        <v>0</v>
      </c>
      <c r="U30" s="59" t="n">
        <f aca="false">U35</f>
        <v>38</v>
      </c>
      <c r="V30" s="59" t="n">
        <f aca="false">V35</f>
        <v>0</v>
      </c>
      <c r="W30" s="59" t="n">
        <f aca="false">W35</f>
        <v>0</v>
      </c>
      <c r="X30" s="59" t="n">
        <f aca="false">X35</f>
        <v>2302.77</v>
      </c>
      <c r="Y30" s="59" t="n">
        <f aca="false">Y35</f>
        <v>1417.1</v>
      </c>
      <c r="Z30" s="59" t="n">
        <f aca="false">Z35</f>
        <v>0</v>
      </c>
      <c r="AA30" s="59" t="n">
        <f aca="false">AA35</f>
        <v>0</v>
      </c>
      <c r="AB30" s="59" t="n">
        <f aca="false">AB35</f>
        <v>3542.73</v>
      </c>
      <c r="AC30" s="59" t="n">
        <f aca="false">AC35</f>
        <v>0</v>
      </c>
      <c r="AD30" s="59" t="n">
        <f aca="false">AD35</f>
        <v>0</v>
      </c>
      <c r="AE30" s="59" t="n">
        <f aca="false">AE35</f>
        <v>0</v>
      </c>
      <c r="AF30" s="59" t="n">
        <f aca="false">AF35</f>
        <v>3542.73</v>
      </c>
      <c r="AG30" s="59" t="n">
        <f aca="false">AG35</f>
        <v>0</v>
      </c>
      <c r="AH30" s="59" t="n">
        <f aca="false">AH35</f>
        <v>38</v>
      </c>
      <c r="AI30" s="59" t="n">
        <f aca="false">AI35</f>
        <v>0</v>
      </c>
      <c r="AJ30" s="59" t="n">
        <f aca="false">AJ35</f>
        <v>0</v>
      </c>
      <c r="AK30" s="59" t="n">
        <f aca="false">AK35</f>
        <v>2302.77</v>
      </c>
      <c r="AL30" s="59" t="n">
        <f aca="false">AL35</f>
        <v>1417.1</v>
      </c>
      <c r="AM30" s="59" t="n">
        <f aca="false">AM35</f>
        <v>0</v>
      </c>
      <c r="AN30" s="59" t="n">
        <f aca="false">AN35</f>
        <v>0</v>
      </c>
      <c r="AO30" s="59" t="n">
        <f aca="false">AO35</f>
        <v>0</v>
      </c>
      <c r="AP30" s="59" t="n">
        <f aca="false">AP35</f>
        <v>0</v>
      </c>
      <c r="AQ30" s="59" t="n">
        <f aca="false">AQ35</f>
        <v>0</v>
      </c>
      <c r="AR30" s="59" t="n">
        <f aca="false">AR35</f>
        <v>7262.6</v>
      </c>
      <c r="AS30" s="59" t="n">
        <f aca="false">AS35</f>
        <v>0</v>
      </c>
      <c r="AT30" s="59" t="n">
        <f aca="false">AT35</f>
        <v>0</v>
      </c>
      <c r="AU30" s="59" t="n">
        <f aca="false">AU35</f>
        <v>7262.6</v>
      </c>
      <c r="AV30" s="59" t="n">
        <f aca="false">AV35</f>
        <v>0</v>
      </c>
      <c r="AW30" s="59" t="n">
        <f aca="false">AW35</f>
        <v>0</v>
      </c>
      <c r="AX30" s="59" t="n">
        <f aca="false">AX35</f>
        <v>0</v>
      </c>
      <c r="AY30" s="59" t="n">
        <f aca="false">AY35</f>
        <v>0</v>
      </c>
      <c r="AZ30" s="59" t="n">
        <f aca="false">AZ35</f>
        <v>0</v>
      </c>
      <c r="BA30" s="59" t="n">
        <f aca="false">BA35</f>
        <v>0</v>
      </c>
      <c r="BB30" s="59" t="n">
        <f aca="false">BB35</f>
        <v>0</v>
      </c>
      <c r="BC30" s="59" t="n">
        <f aca="false">BC35</f>
        <v>0</v>
      </c>
      <c r="BD30" s="59" t="n">
        <f aca="false">BD35</f>
        <v>0</v>
      </c>
      <c r="BE30" s="59" t="n">
        <f aca="false">BE35</f>
        <v>7262.6</v>
      </c>
      <c r="BF30" s="59" t="n">
        <f aca="false">BF35</f>
        <v>0</v>
      </c>
      <c r="BG30" s="59" t="n">
        <f aca="false">BG35</f>
        <v>0</v>
      </c>
      <c r="BH30" s="59" t="n">
        <f aca="false">BH35</f>
        <v>7262.6</v>
      </c>
      <c r="BI30" s="59" t="n">
        <f aca="false">BI35</f>
        <v>0</v>
      </c>
      <c r="BJ30" s="59" t="n">
        <f aca="false">BJ35</f>
        <v>0</v>
      </c>
      <c r="BK30" s="59" t="n">
        <f aca="false">BK35</f>
        <v>0</v>
      </c>
      <c r="BL30" s="59" t="n">
        <f aca="false">BL35</f>
        <v>0</v>
      </c>
      <c r="BM30" s="59" t="n">
        <f aca="false">BM35</f>
        <v>0</v>
      </c>
      <c r="BN30" s="59" t="n">
        <f aca="false">BN35</f>
        <v>0</v>
      </c>
      <c r="BO30" s="60" t="n">
        <f aca="false">BO35</f>
        <v>0</v>
      </c>
      <c r="BP30" s="60" t="n">
        <f aca="false">BP35</f>
        <v>0</v>
      </c>
      <c r="BQ30" s="60" t="n">
        <f aca="false">BQ35</f>
        <v>0</v>
      </c>
      <c r="BR30" s="60" t="n">
        <f aca="false">BR35</f>
        <v>0</v>
      </c>
      <c r="BS30" s="60" t="n">
        <f aca="false">BS35</f>
        <v>0</v>
      </c>
      <c r="BT30" s="60" t="n">
        <f aca="false">BT35</f>
        <v>0</v>
      </c>
      <c r="BU30" s="60" t="n">
        <f aca="false">BU35</f>
        <v>0</v>
      </c>
      <c r="BV30" s="60" t="n">
        <f aca="false">BV35</f>
        <v>0</v>
      </c>
      <c r="BW30" s="60" t="n">
        <f aca="false">BW35</f>
        <v>0</v>
      </c>
      <c r="BX30" s="60" t="n">
        <f aca="false">BX35</f>
        <v>0</v>
      </c>
      <c r="BY30" s="60" t="n">
        <f aca="false">BY35</f>
        <v>0</v>
      </c>
      <c r="BZ30" s="60" t="n">
        <f aca="false">BZ35</f>
        <v>0</v>
      </c>
      <c r="CA30" s="60" t="n">
        <f aca="false">CA35</f>
        <v>0</v>
      </c>
      <c r="CB30" s="60" t="n">
        <f aca="false">CB35</f>
        <v>0</v>
      </c>
      <c r="CC30" s="60" t="n">
        <f aca="false">CC35</f>
        <v>0</v>
      </c>
      <c r="CD30" s="60" t="n">
        <f aca="false">CD35</f>
        <v>0</v>
      </c>
      <c r="CE30" s="60" t="n">
        <f aca="false">CE35</f>
        <v>0</v>
      </c>
      <c r="CF30" s="60" t="n">
        <f aca="false">CF35</f>
        <v>0</v>
      </c>
      <c r="CG30" s="60" t="n">
        <f aca="false">CG35</f>
        <v>0</v>
      </c>
      <c r="CH30" s="60" t="n">
        <f aca="false">CH35</f>
        <v>0</v>
      </c>
      <c r="CI30" s="60" t="n">
        <f aca="false">CI35</f>
        <v>0</v>
      </c>
      <c r="CJ30" s="60" t="n">
        <f aca="false">CJ35</f>
        <v>0</v>
      </c>
      <c r="CK30" s="60" t="n">
        <f aca="false">CK35</f>
        <v>0</v>
      </c>
      <c r="CL30" s="60" t="n">
        <f aca="false">CL35</f>
        <v>0</v>
      </c>
      <c r="CM30" s="60" t="n">
        <f aca="false">CM35</f>
        <v>0</v>
      </c>
      <c r="CN30" s="60" t="n">
        <f aca="false">CN35</f>
        <v>0</v>
      </c>
      <c r="CO30" s="60" t="n">
        <f aca="false">CO35</f>
        <v>0</v>
      </c>
      <c r="CP30" s="60" t="n">
        <f aca="false">CP35</f>
        <v>0</v>
      </c>
      <c r="CQ30" s="60" t="n">
        <f aca="false">CQ35</f>
        <v>0</v>
      </c>
      <c r="CR30" s="60" t="n">
        <f aca="false">CR35</f>
        <v>0</v>
      </c>
      <c r="CS30" s="60" t="n">
        <f aca="false">CS35</f>
        <v>0</v>
      </c>
      <c r="CT30" s="60" t="n">
        <f aca="false">CT35</f>
        <v>0</v>
      </c>
      <c r="CU30" s="60" t="n">
        <f aca="false">CU35</f>
        <v>0</v>
      </c>
      <c r="CV30" s="60" t="n">
        <f aca="false">CV35</f>
        <v>0</v>
      </c>
      <c r="CW30" s="60" t="n">
        <f aca="false">CW35</f>
        <v>0</v>
      </c>
      <c r="CX30" s="60" t="n">
        <f aca="false">CX35</f>
        <v>0</v>
      </c>
      <c r="CY30" s="60" t="n">
        <f aca="false">CY35</f>
        <v>0</v>
      </c>
      <c r="CZ30" s="60" t="n">
        <f aca="false">CZ35</f>
        <v>0</v>
      </c>
      <c r="DA30" s="60" t="n">
        <f aca="false">DA35</f>
        <v>0</v>
      </c>
      <c r="DB30" s="60" t="n">
        <f aca="false">DB35</f>
        <v>0</v>
      </c>
      <c r="DC30" s="60" t="n">
        <f aca="false">DC35</f>
        <v>0</v>
      </c>
      <c r="DD30" s="60" t="n">
        <f aca="false">DD35</f>
        <v>0</v>
      </c>
      <c r="DE30" s="60" t="n">
        <f aca="false">DE35</f>
        <v>0</v>
      </c>
      <c r="DF30" s="60" t="n">
        <f aca="false">DF35</f>
        <v>0</v>
      </c>
      <c r="DG30" s="60" t="n">
        <f aca="false">DG35</f>
        <v>0</v>
      </c>
      <c r="DH30" s="60" t="n">
        <f aca="false">DH35</f>
        <v>0</v>
      </c>
      <c r="DI30" s="60" t="n">
        <f aca="false">DI35</f>
        <v>0</v>
      </c>
      <c r="DJ30" s="60" t="n">
        <f aca="false">DJ35</f>
        <v>0</v>
      </c>
      <c r="DK30" s="60" t="n">
        <f aca="false">DK35</f>
        <v>0</v>
      </c>
      <c r="DL30" s="60" t="n">
        <f aca="false">DL35</f>
        <v>0</v>
      </c>
      <c r="DM30" s="60" t="n">
        <f aca="false">DM35</f>
        <v>0</v>
      </c>
      <c r="DN30" s="60" t="n">
        <f aca="false">DN35</f>
        <v>0</v>
      </c>
    </row>
    <row r="32" customFormat="false" ht="12.75" hidden="false" customHeight="false" outlineLevel="0" collapsed="false">
      <c r="A32" s="0" t="n">
        <v>17</v>
      </c>
      <c r="B32" s="0" t="n">
        <v>1</v>
      </c>
      <c r="C32" s="0" t="n">
        <f aca="false">ROW(SmtRes!A4)</f>
        <v>4</v>
      </c>
      <c r="D32" s="0" t="n">
        <f aca="false">ROW(EtalonRes!A4)</f>
        <v>4</v>
      </c>
      <c r="E32" s="0" t="s">
        <v>72</v>
      </c>
      <c r="F32" s="0" t="s">
        <v>73</v>
      </c>
      <c r="G32" s="0" t="s">
        <v>74</v>
      </c>
      <c r="H32" s="0" t="s">
        <v>75</v>
      </c>
      <c r="I32" s="0" t="n">
        <v>2</v>
      </c>
      <c r="J32" s="0" t="n">
        <v>0</v>
      </c>
      <c r="O32" s="0" t="n">
        <f aca="false">ROUND(CP32,2)</f>
        <v>914.14</v>
      </c>
      <c r="P32" s="0" t="n">
        <f aca="false">ROUND(CQ32*I32,2)</f>
        <v>0</v>
      </c>
      <c r="Q32" s="0" t="n">
        <f aca="false">ROUND(CR32*I32,2)</f>
        <v>0</v>
      </c>
      <c r="R32" s="0" t="n">
        <f aca="false">ROUND(CS32*I32,2)</f>
        <v>0</v>
      </c>
      <c r="S32" s="0" t="n">
        <f aca="false">ROUND(CT32*I32,2)</f>
        <v>914.14</v>
      </c>
      <c r="T32" s="0" t="n">
        <f aca="false">ROUND(CU32*I32,2)</f>
        <v>0</v>
      </c>
      <c r="U32" s="0" t="n">
        <f aca="false">CV32*I32</f>
        <v>10</v>
      </c>
      <c r="V32" s="0" t="n">
        <f aca="false">CW32*I32</f>
        <v>0</v>
      </c>
      <c r="W32" s="0" t="n">
        <f aca="false">ROUND(CX32*I32,2)</f>
        <v>0</v>
      </c>
      <c r="X32" s="0" t="n">
        <f aca="false">ROUND(CY32,2)</f>
        <v>594.19</v>
      </c>
      <c r="Y32" s="0" t="n">
        <f aca="false">ROUND(CZ32,2)</f>
        <v>365.66</v>
      </c>
      <c r="AA32" s="0" t="n">
        <v>145720055</v>
      </c>
      <c r="AB32" s="0" t="n">
        <f aca="false">ROUND((AC32+AD32+AF32),6)</f>
        <v>65.86</v>
      </c>
      <c r="AC32" s="0" t="n">
        <f aca="false">ROUND((ES32),6)</f>
        <v>0</v>
      </c>
      <c r="AD32" s="0" t="n">
        <f aca="false">ROUND((((ET32)-(EU32))+AE32),6)</f>
        <v>0</v>
      </c>
      <c r="AE32" s="0" t="n">
        <f aca="false">ROUND((EU32),6)</f>
        <v>0</v>
      </c>
      <c r="AF32" s="0" t="n">
        <f aca="false">ROUND((EV32),6)</f>
        <v>65.86</v>
      </c>
      <c r="AG32" s="0" t="n">
        <f aca="false">ROUND((AP32),6)</f>
        <v>0</v>
      </c>
      <c r="AH32" s="0" t="n">
        <f aca="false">(EW32)</f>
        <v>5</v>
      </c>
      <c r="AI32" s="0" t="n">
        <f aca="false">(EX32)</f>
        <v>0</v>
      </c>
      <c r="AJ32" s="0" t="n">
        <f aca="false">ROUND((AS32),6)</f>
        <v>0</v>
      </c>
      <c r="AK32" s="0" t="n">
        <v>47.42</v>
      </c>
      <c r="AL32" s="0" t="n">
        <v>0</v>
      </c>
      <c r="AM32" s="0" t="n">
        <v>0</v>
      </c>
      <c r="AN32" s="0" t="n">
        <v>0</v>
      </c>
      <c r="AO32" s="0" t="n">
        <v>47.42</v>
      </c>
      <c r="AP32" s="0" t="n">
        <v>0</v>
      </c>
      <c r="AQ32" s="0" t="n">
        <v>5</v>
      </c>
      <c r="AR32" s="0" t="n">
        <v>0</v>
      </c>
      <c r="AS32" s="0" t="n">
        <v>0</v>
      </c>
      <c r="AT32" s="0" t="n">
        <v>65</v>
      </c>
      <c r="AU32" s="0" t="n">
        <v>40</v>
      </c>
      <c r="AV32" s="0" t="n">
        <v>1</v>
      </c>
      <c r="AW32" s="0" t="n">
        <v>1</v>
      </c>
      <c r="AZ32" s="0" t="n">
        <v>1</v>
      </c>
      <c r="BA32" s="0" t="n">
        <v>6.94</v>
      </c>
      <c r="BB32" s="0" t="n">
        <v>1</v>
      </c>
      <c r="BC32" s="0" t="n">
        <v>1</v>
      </c>
      <c r="BH32" s="0" t="n">
        <v>0</v>
      </c>
      <c r="BI32" s="0" t="n">
        <v>4</v>
      </c>
      <c r="BJ32" s="0" t="s">
        <v>76</v>
      </c>
      <c r="BM32" s="0" t="n">
        <v>200001</v>
      </c>
      <c r="BN32" s="0" t="n">
        <v>0</v>
      </c>
      <c r="BP32" s="0" t="n">
        <v>0</v>
      </c>
      <c r="BQ32" s="0" t="n">
        <v>4</v>
      </c>
      <c r="BR32" s="0" t="n">
        <v>0</v>
      </c>
      <c r="BS32" s="0" t="n">
        <v>1</v>
      </c>
      <c r="BT32" s="0" t="n">
        <v>1</v>
      </c>
      <c r="BU32" s="0" t="n">
        <v>1</v>
      </c>
      <c r="BV32" s="0" t="n">
        <v>1</v>
      </c>
      <c r="BW32" s="0" t="n">
        <v>1</v>
      </c>
      <c r="BX32" s="0" t="n">
        <v>1</v>
      </c>
      <c r="BZ32" s="0" t="n">
        <v>65</v>
      </c>
      <c r="CA32" s="0" t="n">
        <v>40</v>
      </c>
      <c r="CF32" s="0" t="n">
        <v>0</v>
      </c>
      <c r="CG32" s="0" t="n">
        <v>0</v>
      </c>
      <c r="CM32" s="0" t="n">
        <v>0</v>
      </c>
      <c r="CO32" s="0" t="n">
        <v>0</v>
      </c>
      <c r="CP32" s="0" t="n">
        <f aca="false">(P32+Q32+S32)</f>
        <v>914.14</v>
      </c>
      <c r="CQ32" s="0" t="n">
        <f aca="false">AC32*BC32</f>
        <v>0</v>
      </c>
      <c r="CR32" s="0" t="n">
        <f aca="false">AD32*BB32</f>
        <v>0</v>
      </c>
      <c r="CS32" s="0" t="n">
        <f aca="false">AE32*BS32</f>
        <v>0</v>
      </c>
      <c r="CT32" s="0" t="n">
        <f aca="false">AF32*BA32</f>
        <v>457.0684</v>
      </c>
      <c r="CU32" s="0" t="n">
        <f aca="false">AG32</f>
        <v>0</v>
      </c>
      <c r="CV32" s="0" t="n">
        <f aca="false">AH32</f>
        <v>5</v>
      </c>
      <c r="CW32" s="0" t="n">
        <f aca="false">AI32</f>
        <v>0</v>
      </c>
      <c r="CX32" s="0" t="n">
        <f aca="false">AJ32</f>
        <v>0</v>
      </c>
      <c r="CY32" s="0" t="n">
        <f aca="false">(((S32+R32)*AT32)/100)</f>
        <v>594.191</v>
      </c>
      <c r="CZ32" s="0" t="n">
        <f aca="false">(((S32+R32)*AU32)/100)</f>
        <v>365.656</v>
      </c>
      <c r="DN32" s="0" t="n">
        <v>0</v>
      </c>
      <c r="DO32" s="0" t="n">
        <v>0</v>
      </c>
      <c r="DP32" s="0" t="n">
        <v>1</v>
      </c>
      <c r="DQ32" s="0" t="n">
        <v>1</v>
      </c>
      <c r="DU32" s="0" t="n">
        <v>1010</v>
      </c>
      <c r="DV32" s="0" t="s">
        <v>75</v>
      </c>
      <c r="DW32" s="0" t="s">
        <v>77</v>
      </c>
      <c r="DX32" s="0" t="n">
        <v>1</v>
      </c>
      <c r="EE32" s="0" t="n">
        <v>143721156</v>
      </c>
      <c r="EF32" s="0" t="n">
        <v>4</v>
      </c>
      <c r="EG32" s="0" t="s">
        <v>78</v>
      </c>
      <c r="EH32" s="0" t="n">
        <v>0</v>
      </c>
      <c r="EJ32" s="0" t="n">
        <v>4</v>
      </c>
      <c r="EK32" s="0" t="n">
        <v>200001</v>
      </c>
      <c r="EL32" s="0" t="s">
        <v>79</v>
      </c>
      <c r="EM32" s="0" t="s">
        <v>80</v>
      </c>
      <c r="EQ32" s="0" t="n">
        <v>0</v>
      </c>
      <c r="ER32" s="0" t="n">
        <v>65.86</v>
      </c>
      <c r="ES32" s="0" t="n">
        <v>0</v>
      </c>
      <c r="ET32" s="0" t="n">
        <v>0</v>
      </c>
      <c r="EU32" s="0" t="n">
        <v>0</v>
      </c>
      <c r="EV32" s="0" t="n">
        <v>65.86</v>
      </c>
      <c r="EW32" s="0" t="n">
        <v>5</v>
      </c>
      <c r="EX32" s="0" t="n">
        <v>0</v>
      </c>
      <c r="EY32" s="0" t="n">
        <v>0</v>
      </c>
      <c r="FQ32" s="0" t="n">
        <v>0</v>
      </c>
      <c r="FR32" s="0" t="n">
        <f aca="false">ROUND(IF(AND(BH32=3,BI32=3),P32,0),2)</f>
        <v>0</v>
      </c>
      <c r="FS32" s="0" t="n">
        <v>0</v>
      </c>
      <c r="FX32" s="0" t="n">
        <v>65</v>
      </c>
      <c r="FY32" s="0" t="n">
        <v>40</v>
      </c>
      <c r="GF32" s="0" t="n">
        <v>345996473</v>
      </c>
      <c r="GG32" s="0" t="n">
        <v>2</v>
      </c>
      <c r="GH32" s="0" t="n">
        <v>1</v>
      </c>
      <c r="GI32" s="0" t="n">
        <v>4</v>
      </c>
      <c r="GJ32" s="0" t="n">
        <v>0</v>
      </c>
      <c r="GK32" s="0" t="n">
        <f aca="false">ROUND(R32*(R12)/100,2)</f>
        <v>0</v>
      </c>
      <c r="GL32" s="0" t="n">
        <f aca="false">ROUND(IF(AND(BH32=3,BI32=3,FS32&lt;&gt;0),P32,0),2)</f>
        <v>0</v>
      </c>
      <c r="GM32" s="0" t="n">
        <f aca="false">O32+X32+Y32</f>
        <v>1873.99</v>
      </c>
      <c r="GN32" s="0" t="n">
        <f aca="false">ROUND(IF(OR(BI32=0,BI32=1),O32+X32+Y32,0),2)</f>
        <v>0</v>
      </c>
      <c r="GO32" s="0" t="n">
        <f aca="false">ROUND(IF(BI32=2,O32+X32+Y32,0),2)</f>
        <v>0</v>
      </c>
      <c r="GP32" s="0" t="n">
        <f aca="false">ROUND(IF(BI32=4,O32+X32+Y32,0),2)</f>
        <v>1873.99</v>
      </c>
      <c r="GR32" s="0" t="n">
        <v>0</v>
      </c>
    </row>
    <row r="33" customFormat="false" ht="12.75" hidden="false" customHeight="false" outlineLevel="0" collapsed="false">
      <c r="A33" s="0" t="n">
        <v>17</v>
      </c>
      <c r="B33" s="0" t="n">
        <v>1</v>
      </c>
      <c r="C33" s="0" t="n">
        <f aca="false">ROW(SmtRes!A9)</f>
        <v>9</v>
      </c>
      <c r="D33" s="0" t="n">
        <f aca="false">ROW(EtalonRes!A9)</f>
        <v>9</v>
      </c>
      <c r="E33" s="0" t="s">
        <v>81</v>
      </c>
      <c r="F33" s="0" t="s">
        <v>82</v>
      </c>
      <c r="G33" s="0" t="s">
        <v>83</v>
      </c>
      <c r="H33" s="0" t="s">
        <v>75</v>
      </c>
      <c r="I33" s="0" t="n">
        <v>2</v>
      </c>
      <c r="J33" s="0" t="n">
        <v>0</v>
      </c>
      <c r="O33" s="0" t="n">
        <f aca="false">ROUND(CP33,2)</f>
        <v>2628.59</v>
      </c>
      <c r="P33" s="0" t="n">
        <f aca="false">ROUND(CQ33*I33,2)</f>
        <v>0</v>
      </c>
      <c r="Q33" s="0" t="n">
        <f aca="false">ROUND(CR33*I33,2)</f>
        <v>0</v>
      </c>
      <c r="R33" s="0" t="n">
        <f aca="false">ROUND(CS33*I33,2)</f>
        <v>0</v>
      </c>
      <c r="S33" s="0" t="n">
        <f aca="false">ROUND(CT33*I33,2)</f>
        <v>2628.59</v>
      </c>
      <c r="T33" s="0" t="n">
        <f aca="false">ROUND(CU33*I33,2)</f>
        <v>0</v>
      </c>
      <c r="U33" s="0" t="n">
        <f aca="false">CV33*I33</f>
        <v>28</v>
      </c>
      <c r="V33" s="0" t="n">
        <f aca="false">CW33*I33</f>
        <v>0</v>
      </c>
      <c r="W33" s="0" t="n">
        <f aca="false">ROUND(CX33*I33,2)</f>
        <v>0</v>
      </c>
      <c r="X33" s="0" t="n">
        <f aca="false">ROUND(CY33,2)</f>
        <v>1708.58</v>
      </c>
      <c r="Y33" s="0" t="n">
        <f aca="false">ROUND(CZ33,2)</f>
        <v>1051.44</v>
      </c>
      <c r="AA33" s="0" t="n">
        <v>145720055</v>
      </c>
      <c r="AB33" s="0" t="n">
        <f aca="false">ROUND((AC33+AD33+AF33),6)</f>
        <v>189.38</v>
      </c>
      <c r="AC33" s="0" t="n">
        <f aca="false">ROUND((ES33),6)</f>
        <v>0</v>
      </c>
      <c r="AD33" s="0" t="n">
        <f aca="false">ROUND((((ET33)-(EU33))+AE33),6)</f>
        <v>0</v>
      </c>
      <c r="AE33" s="0" t="n">
        <f aca="false">ROUND((EU33),6)</f>
        <v>0</v>
      </c>
      <c r="AF33" s="0" t="n">
        <f aca="false">ROUND((EV33),6)</f>
        <v>189.38</v>
      </c>
      <c r="AG33" s="0" t="n">
        <f aca="false">ROUND((AP33),6)</f>
        <v>0</v>
      </c>
      <c r="AH33" s="0" t="n">
        <f aca="false">(EW33)</f>
        <v>14</v>
      </c>
      <c r="AI33" s="0" t="n">
        <f aca="false">(EX33)</f>
        <v>0</v>
      </c>
      <c r="AJ33" s="0" t="n">
        <f aca="false">ROUND((AS33),6)</f>
        <v>0</v>
      </c>
      <c r="AK33" s="0" t="n">
        <v>136.49</v>
      </c>
      <c r="AL33" s="0" t="n">
        <v>0</v>
      </c>
      <c r="AM33" s="0" t="n">
        <v>0</v>
      </c>
      <c r="AN33" s="0" t="n">
        <v>0</v>
      </c>
      <c r="AO33" s="0" t="n">
        <v>136.49</v>
      </c>
      <c r="AP33" s="0" t="n">
        <v>0</v>
      </c>
      <c r="AQ33" s="0" t="n">
        <v>14</v>
      </c>
      <c r="AR33" s="0" t="n">
        <v>0</v>
      </c>
      <c r="AS33" s="0" t="n">
        <v>0</v>
      </c>
      <c r="AT33" s="0" t="n">
        <v>65</v>
      </c>
      <c r="AU33" s="0" t="n">
        <v>40</v>
      </c>
      <c r="AV33" s="0" t="n">
        <v>1</v>
      </c>
      <c r="AW33" s="0" t="n">
        <v>1</v>
      </c>
      <c r="AZ33" s="0" t="n">
        <v>1</v>
      </c>
      <c r="BA33" s="0" t="n">
        <v>6.94</v>
      </c>
      <c r="BB33" s="0" t="n">
        <v>1</v>
      </c>
      <c r="BC33" s="0" t="n">
        <v>1</v>
      </c>
      <c r="BH33" s="0" t="n">
        <v>0</v>
      </c>
      <c r="BI33" s="0" t="n">
        <v>4</v>
      </c>
      <c r="BJ33" s="0" t="s">
        <v>84</v>
      </c>
      <c r="BM33" s="0" t="n">
        <v>200001</v>
      </c>
      <c r="BN33" s="0" t="n">
        <v>0</v>
      </c>
      <c r="BP33" s="0" t="n">
        <v>0</v>
      </c>
      <c r="BQ33" s="0" t="n">
        <v>4</v>
      </c>
      <c r="BR33" s="0" t="n">
        <v>0</v>
      </c>
      <c r="BS33" s="0" t="n">
        <v>1</v>
      </c>
      <c r="BT33" s="0" t="n">
        <v>1</v>
      </c>
      <c r="BU33" s="0" t="n">
        <v>1</v>
      </c>
      <c r="BV33" s="0" t="n">
        <v>1</v>
      </c>
      <c r="BW33" s="0" t="n">
        <v>1</v>
      </c>
      <c r="BX33" s="0" t="n">
        <v>1</v>
      </c>
      <c r="BZ33" s="0" t="n">
        <v>65</v>
      </c>
      <c r="CA33" s="0" t="n">
        <v>40</v>
      </c>
      <c r="CF33" s="0" t="n">
        <v>0</v>
      </c>
      <c r="CG33" s="0" t="n">
        <v>0</v>
      </c>
      <c r="CM33" s="0" t="n">
        <v>0</v>
      </c>
      <c r="CO33" s="0" t="n">
        <v>0</v>
      </c>
      <c r="CP33" s="0" t="n">
        <f aca="false">(P33+Q33+S33)</f>
        <v>2628.59</v>
      </c>
      <c r="CQ33" s="0" t="n">
        <f aca="false">AC33*BC33</f>
        <v>0</v>
      </c>
      <c r="CR33" s="0" t="n">
        <f aca="false">AD33*BB33</f>
        <v>0</v>
      </c>
      <c r="CS33" s="0" t="n">
        <f aca="false">AE33*BS33</f>
        <v>0</v>
      </c>
      <c r="CT33" s="0" t="n">
        <f aca="false">AF33*BA33</f>
        <v>1314.2972</v>
      </c>
      <c r="CU33" s="0" t="n">
        <f aca="false">AG33</f>
        <v>0</v>
      </c>
      <c r="CV33" s="0" t="n">
        <f aca="false">AH33</f>
        <v>14</v>
      </c>
      <c r="CW33" s="0" t="n">
        <f aca="false">AI33</f>
        <v>0</v>
      </c>
      <c r="CX33" s="0" t="n">
        <f aca="false">AJ33</f>
        <v>0</v>
      </c>
      <c r="CY33" s="0" t="n">
        <f aca="false">(((S33+R33)*AT33)/100)</f>
        <v>1708.5835</v>
      </c>
      <c r="CZ33" s="0" t="n">
        <f aca="false">(((S33+R33)*AU33)/100)</f>
        <v>1051.436</v>
      </c>
      <c r="DN33" s="0" t="n">
        <v>0</v>
      </c>
      <c r="DO33" s="0" t="n">
        <v>0</v>
      </c>
      <c r="DP33" s="0" t="n">
        <v>1</v>
      </c>
      <c r="DQ33" s="0" t="n">
        <v>1</v>
      </c>
      <c r="DU33" s="0" t="n">
        <v>1010</v>
      </c>
      <c r="DV33" s="0" t="s">
        <v>75</v>
      </c>
      <c r="DW33" s="0" t="s">
        <v>85</v>
      </c>
      <c r="DX33" s="0" t="n">
        <v>1</v>
      </c>
      <c r="EE33" s="0" t="n">
        <v>143721156</v>
      </c>
      <c r="EF33" s="0" t="n">
        <v>4</v>
      </c>
      <c r="EG33" s="0" t="s">
        <v>78</v>
      </c>
      <c r="EH33" s="0" t="n">
        <v>0</v>
      </c>
      <c r="EJ33" s="0" t="n">
        <v>4</v>
      </c>
      <c r="EK33" s="0" t="n">
        <v>200001</v>
      </c>
      <c r="EL33" s="0" t="s">
        <v>79</v>
      </c>
      <c r="EM33" s="0" t="s">
        <v>80</v>
      </c>
      <c r="EQ33" s="0" t="n">
        <v>0</v>
      </c>
      <c r="ER33" s="0" t="n">
        <v>189.38</v>
      </c>
      <c r="ES33" s="0" t="n">
        <v>0</v>
      </c>
      <c r="ET33" s="0" t="n">
        <v>0</v>
      </c>
      <c r="EU33" s="0" t="n">
        <v>0</v>
      </c>
      <c r="EV33" s="0" t="n">
        <v>189.38</v>
      </c>
      <c r="EW33" s="0" t="n">
        <v>14</v>
      </c>
      <c r="EX33" s="0" t="n">
        <v>0</v>
      </c>
      <c r="EY33" s="0" t="n">
        <v>0</v>
      </c>
      <c r="FQ33" s="0" t="n">
        <v>0</v>
      </c>
      <c r="FR33" s="0" t="n">
        <f aca="false">ROUND(IF(AND(BH33=3,BI33=3),P33,0),2)</f>
        <v>0</v>
      </c>
      <c r="FS33" s="0" t="n">
        <v>0</v>
      </c>
      <c r="FX33" s="0" t="n">
        <v>65</v>
      </c>
      <c r="FY33" s="0" t="n">
        <v>40</v>
      </c>
      <c r="GF33" s="0" t="n">
        <v>-1549484810</v>
      </c>
      <c r="GG33" s="0" t="n">
        <v>2</v>
      </c>
      <c r="GH33" s="0" t="n">
        <v>1</v>
      </c>
      <c r="GI33" s="0" t="n">
        <v>4</v>
      </c>
      <c r="GJ33" s="0" t="n">
        <v>0</v>
      </c>
      <c r="GK33" s="0" t="n">
        <f aca="false">ROUND(R33*(R12)/100,2)</f>
        <v>0</v>
      </c>
      <c r="GL33" s="0" t="n">
        <f aca="false">ROUND(IF(AND(BH33=3,BI33=3,FS33&lt;&gt;0),P33,0),2)</f>
        <v>0</v>
      </c>
      <c r="GM33" s="0" t="n">
        <f aca="false">O33+X33+Y33</f>
        <v>5388.61</v>
      </c>
      <c r="GN33" s="0" t="n">
        <f aca="false">ROUND(IF(OR(BI33=0,BI33=1),O33+X33+Y33,0),2)</f>
        <v>0</v>
      </c>
      <c r="GO33" s="0" t="n">
        <f aca="false">ROUND(IF(BI33=2,O33+X33+Y33,0),2)</f>
        <v>0</v>
      </c>
      <c r="GP33" s="0" t="n">
        <f aca="false">ROUND(IF(BI33=4,O33+X33+Y33,0),2)</f>
        <v>5388.61</v>
      </c>
      <c r="GR33" s="0" t="n">
        <v>0</v>
      </c>
    </row>
    <row r="35" customFormat="false" ht="12.75" hidden="false" customHeight="false" outlineLevel="0" collapsed="false">
      <c r="A35" s="59" t="n">
        <v>51</v>
      </c>
      <c r="B35" s="59" t="n">
        <f aca="false">B28</f>
        <v>1</v>
      </c>
      <c r="C35" s="59" t="n">
        <f aca="false">A28</f>
        <v>5</v>
      </c>
      <c r="D35" s="59" t="n">
        <f aca="false">ROW(A28)</f>
        <v>28</v>
      </c>
      <c r="E35" s="59"/>
      <c r="F35" s="59" t="str">
        <f aca="false">IF(F28&lt;&gt;"",F28,"")</f>
        <v>Новый подраздел</v>
      </c>
      <c r="G35" s="59" t="str">
        <f aca="false">IF(G28&lt;&gt;"",G28,"")</f>
        <v>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1 режиме (чистая вентиляция)</v>
      </c>
      <c r="H35" s="59"/>
      <c r="I35" s="59"/>
      <c r="J35" s="59"/>
      <c r="K35" s="59"/>
      <c r="L35" s="59"/>
      <c r="M35" s="59"/>
      <c r="N35" s="59"/>
      <c r="O35" s="59" t="n">
        <f aca="false">ROUND(AB35,2)</f>
        <v>3542.73</v>
      </c>
      <c r="P35" s="59" t="n">
        <f aca="false">ROUND(AC35,2)</f>
        <v>0</v>
      </c>
      <c r="Q35" s="59" t="n">
        <f aca="false">ROUND(AD35,2)</f>
        <v>0</v>
      </c>
      <c r="R35" s="59" t="n">
        <f aca="false">ROUND(AE35,2)</f>
        <v>0</v>
      </c>
      <c r="S35" s="59" t="n">
        <f aca="false">ROUND(AF35,2)</f>
        <v>3542.73</v>
      </c>
      <c r="T35" s="59" t="n">
        <f aca="false">ROUND(AG35,2)</f>
        <v>0</v>
      </c>
      <c r="U35" s="59" t="n">
        <f aca="false">AH35</f>
        <v>38</v>
      </c>
      <c r="V35" s="59" t="n">
        <f aca="false">AI35</f>
        <v>0</v>
      </c>
      <c r="W35" s="59" t="n">
        <f aca="false">ROUND(AJ35,2)</f>
        <v>0</v>
      </c>
      <c r="X35" s="59" t="n">
        <f aca="false">ROUND(AK35,2)</f>
        <v>2302.77</v>
      </c>
      <c r="Y35" s="59" t="n">
        <f aca="false">ROUND(AL35,2)</f>
        <v>1417.1</v>
      </c>
      <c r="Z35" s="59"/>
      <c r="AA35" s="59"/>
      <c r="AB35" s="59" t="n">
        <f aca="false">ROUND(SUMIF(AA32:AA33,"=145720055",O32:O33),2)</f>
        <v>3542.73</v>
      </c>
      <c r="AC35" s="59" t="n">
        <f aca="false">ROUND(SUMIF(AA32:AA33,"=145720055",P32:P33),2)</f>
        <v>0</v>
      </c>
      <c r="AD35" s="59" t="n">
        <f aca="false">ROUND(SUMIF(AA32:AA33,"=145720055",Q32:Q33),2)</f>
        <v>0</v>
      </c>
      <c r="AE35" s="59" t="n">
        <f aca="false">ROUND(SUMIF(AA32:AA33,"=145720055",R32:R33),2)</f>
        <v>0</v>
      </c>
      <c r="AF35" s="59" t="n">
        <f aca="false">ROUND(SUMIF(AA32:AA33,"=145720055",S32:S33),2)</f>
        <v>3542.73</v>
      </c>
      <c r="AG35" s="59" t="n">
        <f aca="false">ROUND(SUMIF(AA32:AA33,"=145720055",T32:T33),2)</f>
        <v>0</v>
      </c>
      <c r="AH35" s="59" t="n">
        <f aca="false">SUMIF(AA32:AA33,"=145720055",U32:U33)</f>
        <v>38</v>
      </c>
      <c r="AI35" s="59" t="n">
        <f aca="false">SUMIF(AA32:AA33,"=145720055",V32:V33)</f>
        <v>0</v>
      </c>
      <c r="AJ35" s="59" t="n">
        <f aca="false">ROUND(SUMIF(AA32:AA33,"=145720055",W32:W33),2)</f>
        <v>0</v>
      </c>
      <c r="AK35" s="59" t="n">
        <f aca="false">ROUND(SUMIF(AA32:AA33,"=145720055",X32:X33),2)</f>
        <v>2302.77</v>
      </c>
      <c r="AL35" s="59" t="n">
        <f aca="false">ROUND(SUMIF(AA32:AA33,"=145720055",Y32:Y33),2)</f>
        <v>1417.1</v>
      </c>
      <c r="AM35" s="59"/>
      <c r="AN35" s="59"/>
      <c r="AO35" s="59" t="n">
        <f aca="false">ROUND(BB35,2)</f>
        <v>0</v>
      </c>
      <c r="AP35" s="59" t="n">
        <f aca="false">ROUND(BC35,2)</f>
        <v>0</v>
      </c>
      <c r="AQ35" s="59" t="n">
        <f aca="false">ROUND(BD35,2)</f>
        <v>0</v>
      </c>
      <c r="AR35" s="59" t="n">
        <f aca="false">ROUND(BE35,2)</f>
        <v>7262.6</v>
      </c>
      <c r="AS35" s="59" t="n">
        <f aca="false">ROUND(BF35,2)</f>
        <v>0</v>
      </c>
      <c r="AT35" s="59" t="n">
        <f aca="false">ROUND(BG35,2)</f>
        <v>0</v>
      </c>
      <c r="AU35" s="59" t="n">
        <f aca="false">ROUND(BH35,2)</f>
        <v>7262.6</v>
      </c>
      <c r="AV35" s="59" t="n">
        <f aca="false">ROUND(BI35,2)</f>
        <v>0</v>
      </c>
      <c r="AW35" s="59" t="n">
        <f aca="false">ROUND(BJ35,2)</f>
        <v>0</v>
      </c>
      <c r="AX35" s="59" t="n">
        <f aca="false">ROUND(BK35,2)</f>
        <v>0</v>
      </c>
      <c r="AY35" s="59" t="n">
        <f aca="false">ROUND(BL35,2)</f>
        <v>0</v>
      </c>
      <c r="AZ35" s="59" t="n">
        <f aca="false">ROUND(BM35,2)</f>
        <v>0</v>
      </c>
      <c r="BA35" s="59"/>
      <c r="BB35" s="59" t="n">
        <f aca="false">ROUND(SUMIF(AA32:AA33,"=145720055",FQ32:FQ33),2)</f>
        <v>0</v>
      </c>
      <c r="BC35" s="59" t="n">
        <f aca="false">ROUND(SUMIF(AA32:AA33,"=145720055",FR32:FR33),2)</f>
        <v>0</v>
      </c>
      <c r="BD35" s="59" t="n">
        <f aca="false">ROUND(SUMIF(AA32:AA33,"=145720055",GL32:GL33),2)</f>
        <v>0</v>
      </c>
      <c r="BE35" s="59" t="n">
        <f aca="false">ROUND(SUMIF(AA32:AA33,"=145720055",GM32:GM33),2)</f>
        <v>7262.6</v>
      </c>
      <c r="BF35" s="59" t="n">
        <f aca="false">ROUND(SUMIF(AA32:AA33,"=145720055",GN32:GN33),2)</f>
        <v>0</v>
      </c>
      <c r="BG35" s="59" t="n">
        <f aca="false">ROUND(SUMIF(AA32:AA33,"=145720055",GO32:GO33),2)</f>
        <v>0</v>
      </c>
      <c r="BH35" s="59" t="n">
        <f aca="false">ROUND(SUMIF(AA32:AA33,"=145720055",GP32:GP33),2)</f>
        <v>7262.6</v>
      </c>
      <c r="BI35" s="59" t="n">
        <f aca="false">AC35-BB35</f>
        <v>0</v>
      </c>
      <c r="BJ35" s="59" t="n">
        <f aca="false">AC35-BC35</f>
        <v>0</v>
      </c>
      <c r="BK35" s="59" t="n">
        <f aca="false">BB35-BD35</f>
        <v>0</v>
      </c>
      <c r="BL35" s="59" t="n">
        <f aca="false">AC35-BB35-BC35+BD35</f>
        <v>0</v>
      </c>
      <c r="BM35" s="59" t="n">
        <f aca="false">BC35-BD35</f>
        <v>0</v>
      </c>
      <c r="BN35" s="59"/>
      <c r="BO35" s="60"/>
      <c r="BP35" s="60"/>
      <c r="BQ35" s="60"/>
      <c r="BR35" s="60"/>
      <c r="BS35" s="60"/>
      <c r="BT35" s="60"/>
      <c r="BU35" s="60"/>
      <c r="BV35" s="60"/>
      <c r="BW35" s="60"/>
      <c r="BX35" s="60"/>
      <c r="BY35" s="60"/>
      <c r="BZ35" s="60"/>
      <c r="CA35" s="60"/>
      <c r="CB35" s="60"/>
      <c r="CC35" s="60"/>
      <c r="CD35" s="60"/>
      <c r="CE35" s="60"/>
      <c r="CF35" s="60"/>
      <c r="CG35" s="60"/>
      <c r="CH35" s="60"/>
      <c r="CI35" s="60"/>
      <c r="CJ35" s="60"/>
      <c r="CK35" s="60"/>
      <c r="CL35" s="60"/>
      <c r="CM35" s="60"/>
      <c r="CN35" s="60"/>
      <c r="CO35" s="60"/>
      <c r="CP35" s="60"/>
      <c r="CQ35" s="60"/>
      <c r="CR35" s="60"/>
      <c r="CS35" s="60"/>
      <c r="CT35" s="60"/>
      <c r="CU35" s="60"/>
      <c r="CV35" s="60"/>
      <c r="CW35" s="60"/>
      <c r="CX35" s="60"/>
      <c r="CY35" s="60"/>
      <c r="CZ35" s="60"/>
      <c r="DA35" s="60"/>
      <c r="DB35" s="60"/>
      <c r="DC35" s="60"/>
      <c r="DD35" s="60"/>
      <c r="DE35" s="60"/>
      <c r="DF35" s="60"/>
      <c r="DG35" s="60"/>
      <c r="DH35" s="60"/>
      <c r="DI35" s="60"/>
      <c r="DJ35" s="60"/>
      <c r="DK35" s="60"/>
      <c r="DL35" s="60"/>
      <c r="DM35" s="60"/>
      <c r="DN35" s="60" t="n">
        <v>0</v>
      </c>
    </row>
    <row r="37" customFormat="false" ht="12.75" hidden="false" customHeight="false" outlineLevel="0" collapsed="false">
      <c r="A37" s="61" t="n">
        <v>50</v>
      </c>
      <c r="B37" s="61" t="n">
        <v>0</v>
      </c>
      <c r="C37" s="61" t="n">
        <v>0</v>
      </c>
      <c r="D37" s="61" t="n">
        <v>1</v>
      </c>
      <c r="E37" s="61" t="n">
        <v>201</v>
      </c>
      <c r="F37" s="61" t="n">
        <f aca="false">ROUND(Source!O35,O37)</f>
        <v>3542.73</v>
      </c>
      <c r="G37" s="61" t="s">
        <v>86</v>
      </c>
      <c r="H37" s="61" t="s">
        <v>87</v>
      </c>
      <c r="I37" s="61"/>
      <c r="J37" s="61"/>
      <c r="K37" s="61" t="n">
        <v>201</v>
      </c>
      <c r="L37" s="61" t="n">
        <v>1</v>
      </c>
      <c r="M37" s="61" t="n">
        <v>3</v>
      </c>
      <c r="N37" s="61"/>
      <c r="O37" s="61" t="n">
        <v>2</v>
      </c>
      <c r="P37" s="61"/>
    </row>
    <row r="38" customFormat="false" ht="12.75" hidden="false" customHeight="false" outlineLevel="0" collapsed="false">
      <c r="A38" s="61" t="n">
        <v>50</v>
      </c>
      <c r="B38" s="61" t="n">
        <v>0</v>
      </c>
      <c r="C38" s="61" t="n">
        <v>0</v>
      </c>
      <c r="D38" s="61" t="n">
        <v>1</v>
      </c>
      <c r="E38" s="61" t="n">
        <v>202</v>
      </c>
      <c r="F38" s="61" t="n">
        <f aca="false">ROUND(Source!P35,O38)</f>
        <v>0</v>
      </c>
      <c r="G38" s="61" t="s">
        <v>88</v>
      </c>
      <c r="H38" s="61" t="s">
        <v>89</v>
      </c>
      <c r="I38" s="61"/>
      <c r="J38" s="61"/>
      <c r="K38" s="61" t="n">
        <v>202</v>
      </c>
      <c r="L38" s="61" t="n">
        <v>2</v>
      </c>
      <c r="M38" s="61" t="n">
        <v>3</v>
      </c>
      <c r="N38" s="61"/>
      <c r="O38" s="61" t="n">
        <v>2</v>
      </c>
      <c r="P38" s="61"/>
    </row>
    <row r="39" customFormat="false" ht="12.75" hidden="false" customHeight="false" outlineLevel="0" collapsed="false">
      <c r="A39" s="61" t="n">
        <v>50</v>
      </c>
      <c r="B39" s="61" t="n">
        <v>0</v>
      </c>
      <c r="C39" s="61" t="n">
        <v>0</v>
      </c>
      <c r="D39" s="61" t="n">
        <v>1</v>
      </c>
      <c r="E39" s="61" t="n">
        <v>222</v>
      </c>
      <c r="F39" s="61" t="n">
        <f aca="false">ROUND(Source!AO35,O39)</f>
        <v>0</v>
      </c>
      <c r="G39" s="61" t="s">
        <v>90</v>
      </c>
      <c r="H39" s="61" t="s">
        <v>91</v>
      </c>
      <c r="I39" s="61"/>
      <c r="J39" s="61"/>
      <c r="K39" s="61" t="n">
        <v>222</v>
      </c>
      <c r="L39" s="61" t="n">
        <v>3</v>
      </c>
      <c r="M39" s="61" t="n">
        <v>3</v>
      </c>
      <c r="N39" s="61"/>
      <c r="O39" s="61" t="n">
        <v>2</v>
      </c>
      <c r="P39" s="61"/>
    </row>
    <row r="40" customFormat="false" ht="12.75" hidden="false" customHeight="false" outlineLevel="0" collapsed="false">
      <c r="A40" s="61" t="n">
        <v>50</v>
      </c>
      <c r="B40" s="61" t="n">
        <v>0</v>
      </c>
      <c r="C40" s="61" t="n">
        <v>0</v>
      </c>
      <c r="D40" s="61" t="n">
        <v>1</v>
      </c>
      <c r="E40" s="61" t="n">
        <v>225</v>
      </c>
      <c r="F40" s="61" t="n">
        <f aca="false">ROUND(Source!AV35,O40)</f>
        <v>0</v>
      </c>
      <c r="G40" s="61" t="s">
        <v>92</v>
      </c>
      <c r="H40" s="61" t="s">
        <v>93</v>
      </c>
      <c r="I40" s="61"/>
      <c r="J40" s="61"/>
      <c r="K40" s="61" t="n">
        <v>225</v>
      </c>
      <c r="L40" s="61" t="n">
        <v>4</v>
      </c>
      <c r="M40" s="61" t="n">
        <v>3</v>
      </c>
      <c r="N40" s="61"/>
      <c r="O40" s="61" t="n">
        <v>2</v>
      </c>
      <c r="P40" s="61"/>
    </row>
    <row r="41" customFormat="false" ht="12.75" hidden="false" customHeight="false" outlineLevel="0" collapsed="false">
      <c r="A41" s="61" t="n">
        <v>50</v>
      </c>
      <c r="B41" s="61" t="n">
        <v>0</v>
      </c>
      <c r="C41" s="61" t="n">
        <v>0</v>
      </c>
      <c r="D41" s="61" t="n">
        <v>1</v>
      </c>
      <c r="E41" s="61" t="n">
        <v>226</v>
      </c>
      <c r="F41" s="61" t="n">
        <f aca="false">ROUND(Source!AW35,O41)</f>
        <v>0</v>
      </c>
      <c r="G41" s="61" t="s">
        <v>94</v>
      </c>
      <c r="H41" s="61" t="s">
        <v>95</v>
      </c>
      <c r="I41" s="61"/>
      <c r="J41" s="61"/>
      <c r="K41" s="61" t="n">
        <v>226</v>
      </c>
      <c r="L41" s="61" t="n">
        <v>5</v>
      </c>
      <c r="M41" s="61" t="n">
        <v>3</v>
      </c>
      <c r="N41" s="61"/>
      <c r="O41" s="61" t="n">
        <v>2</v>
      </c>
      <c r="P41" s="61"/>
    </row>
    <row r="42" customFormat="false" ht="12.75" hidden="false" customHeight="false" outlineLevel="0" collapsed="false">
      <c r="A42" s="61" t="n">
        <v>50</v>
      </c>
      <c r="B42" s="61" t="n">
        <v>0</v>
      </c>
      <c r="C42" s="61" t="n">
        <v>0</v>
      </c>
      <c r="D42" s="61" t="n">
        <v>1</v>
      </c>
      <c r="E42" s="61" t="n">
        <v>227</v>
      </c>
      <c r="F42" s="61" t="n">
        <f aca="false">ROUND(Source!AX35,O42)</f>
        <v>0</v>
      </c>
      <c r="G42" s="61" t="s">
        <v>96</v>
      </c>
      <c r="H42" s="61" t="s">
        <v>97</v>
      </c>
      <c r="I42" s="61"/>
      <c r="J42" s="61"/>
      <c r="K42" s="61" t="n">
        <v>227</v>
      </c>
      <c r="L42" s="61" t="n">
        <v>6</v>
      </c>
      <c r="M42" s="61" t="n">
        <v>3</v>
      </c>
      <c r="N42" s="61"/>
      <c r="O42" s="61" t="n">
        <v>2</v>
      </c>
      <c r="P42" s="61"/>
    </row>
    <row r="43" customFormat="false" ht="12.75" hidden="false" customHeight="false" outlineLevel="0" collapsed="false">
      <c r="A43" s="61" t="n">
        <v>50</v>
      </c>
      <c r="B43" s="61" t="n">
        <v>0</v>
      </c>
      <c r="C43" s="61" t="n">
        <v>0</v>
      </c>
      <c r="D43" s="61" t="n">
        <v>1</v>
      </c>
      <c r="E43" s="61" t="n">
        <v>228</v>
      </c>
      <c r="F43" s="61" t="n">
        <f aca="false">ROUND(Source!AY35,O43)</f>
        <v>0</v>
      </c>
      <c r="G43" s="61" t="s">
        <v>98</v>
      </c>
      <c r="H43" s="61" t="s">
        <v>99</v>
      </c>
      <c r="I43" s="61"/>
      <c r="J43" s="61"/>
      <c r="K43" s="61" t="n">
        <v>228</v>
      </c>
      <c r="L43" s="61" t="n">
        <v>7</v>
      </c>
      <c r="M43" s="61" t="n">
        <v>3</v>
      </c>
      <c r="N43" s="61"/>
      <c r="O43" s="61" t="n">
        <v>2</v>
      </c>
      <c r="P43" s="61"/>
    </row>
    <row r="44" customFormat="false" ht="12.75" hidden="false" customHeight="false" outlineLevel="0" collapsed="false">
      <c r="A44" s="61" t="n">
        <v>50</v>
      </c>
      <c r="B44" s="61" t="n">
        <v>0</v>
      </c>
      <c r="C44" s="61" t="n">
        <v>0</v>
      </c>
      <c r="D44" s="61" t="n">
        <v>1</v>
      </c>
      <c r="E44" s="61" t="n">
        <v>216</v>
      </c>
      <c r="F44" s="61" t="n">
        <f aca="false">ROUND(Source!AP35,O44)</f>
        <v>0</v>
      </c>
      <c r="G44" s="61" t="s">
        <v>100</v>
      </c>
      <c r="H44" s="61" t="s">
        <v>101</v>
      </c>
      <c r="I44" s="61"/>
      <c r="J44" s="61"/>
      <c r="K44" s="61" t="n">
        <v>216</v>
      </c>
      <c r="L44" s="61" t="n">
        <v>8</v>
      </c>
      <c r="M44" s="61" t="n">
        <v>3</v>
      </c>
      <c r="N44" s="61"/>
      <c r="O44" s="61" t="n">
        <v>2</v>
      </c>
      <c r="P44" s="61"/>
    </row>
    <row r="45" customFormat="false" ht="12.75" hidden="false" customHeight="false" outlineLevel="0" collapsed="false">
      <c r="A45" s="61" t="n">
        <v>50</v>
      </c>
      <c r="B45" s="61" t="n">
        <v>0</v>
      </c>
      <c r="C45" s="61" t="n">
        <v>0</v>
      </c>
      <c r="D45" s="61" t="n">
        <v>1</v>
      </c>
      <c r="E45" s="61" t="n">
        <v>223</v>
      </c>
      <c r="F45" s="61" t="n">
        <f aca="false">ROUND(Source!AQ35,O45)</f>
        <v>0</v>
      </c>
      <c r="G45" s="61" t="s">
        <v>102</v>
      </c>
      <c r="H45" s="61" t="s">
        <v>103</v>
      </c>
      <c r="I45" s="61"/>
      <c r="J45" s="61"/>
      <c r="K45" s="61" t="n">
        <v>223</v>
      </c>
      <c r="L45" s="61" t="n">
        <v>9</v>
      </c>
      <c r="M45" s="61" t="n">
        <v>3</v>
      </c>
      <c r="N45" s="61"/>
      <c r="O45" s="61" t="n">
        <v>2</v>
      </c>
      <c r="P45" s="61"/>
    </row>
    <row r="46" customFormat="false" ht="12.75" hidden="false" customHeight="false" outlineLevel="0" collapsed="false">
      <c r="A46" s="61" t="n">
        <v>50</v>
      </c>
      <c r="B46" s="61" t="n">
        <v>0</v>
      </c>
      <c r="C46" s="61" t="n">
        <v>0</v>
      </c>
      <c r="D46" s="61" t="n">
        <v>1</v>
      </c>
      <c r="E46" s="61" t="n">
        <v>229</v>
      </c>
      <c r="F46" s="61" t="n">
        <f aca="false">ROUND(Source!AZ35,O46)</f>
        <v>0</v>
      </c>
      <c r="G46" s="61" t="s">
        <v>104</v>
      </c>
      <c r="H46" s="61" t="s">
        <v>105</v>
      </c>
      <c r="I46" s="61"/>
      <c r="J46" s="61"/>
      <c r="K46" s="61" t="n">
        <v>229</v>
      </c>
      <c r="L46" s="61" t="n">
        <v>10</v>
      </c>
      <c r="M46" s="61" t="n">
        <v>3</v>
      </c>
      <c r="N46" s="61"/>
      <c r="O46" s="61" t="n">
        <v>2</v>
      </c>
      <c r="P46" s="61"/>
    </row>
    <row r="47" customFormat="false" ht="12.75" hidden="false" customHeight="false" outlineLevel="0" collapsed="false">
      <c r="A47" s="61" t="n">
        <v>50</v>
      </c>
      <c r="B47" s="61" t="n">
        <v>0</v>
      </c>
      <c r="C47" s="61" t="n">
        <v>0</v>
      </c>
      <c r="D47" s="61" t="n">
        <v>1</v>
      </c>
      <c r="E47" s="61" t="n">
        <v>203</v>
      </c>
      <c r="F47" s="61" t="n">
        <f aca="false">ROUND(Source!Q35,O47)</f>
        <v>0</v>
      </c>
      <c r="G47" s="61" t="s">
        <v>106</v>
      </c>
      <c r="H47" s="61" t="s">
        <v>107</v>
      </c>
      <c r="I47" s="61"/>
      <c r="J47" s="61"/>
      <c r="K47" s="61" t="n">
        <v>203</v>
      </c>
      <c r="L47" s="61" t="n">
        <v>11</v>
      </c>
      <c r="M47" s="61" t="n">
        <v>3</v>
      </c>
      <c r="N47" s="61"/>
      <c r="O47" s="61" t="n">
        <v>2</v>
      </c>
      <c r="P47" s="61"/>
    </row>
    <row r="48" customFormat="false" ht="12.75" hidden="false" customHeight="false" outlineLevel="0" collapsed="false">
      <c r="A48" s="61" t="n">
        <v>50</v>
      </c>
      <c r="B48" s="61" t="n">
        <v>0</v>
      </c>
      <c r="C48" s="61" t="n">
        <v>0</v>
      </c>
      <c r="D48" s="61" t="n">
        <v>1</v>
      </c>
      <c r="E48" s="61" t="n">
        <v>204</v>
      </c>
      <c r="F48" s="61" t="n">
        <f aca="false">ROUND(Source!R35,O48)</f>
        <v>0</v>
      </c>
      <c r="G48" s="61" t="s">
        <v>108</v>
      </c>
      <c r="H48" s="61" t="s">
        <v>109</v>
      </c>
      <c r="I48" s="61"/>
      <c r="J48" s="61"/>
      <c r="K48" s="61" t="n">
        <v>204</v>
      </c>
      <c r="L48" s="61" t="n">
        <v>12</v>
      </c>
      <c r="M48" s="61" t="n">
        <v>3</v>
      </c>
      <c r="N48" s="61"/>
      <c r="O48" s="61" t="n">
        <v>2</v>
      </c>
      <c r="P48" s="61"/>
    </row>
    <row r="49" customFormat="false" ht="12.75" hidden="false" customHeight="false" outlineLevel="0" collapsed="false">
      <c r="A49" s="61" t="n">
        <v>50</v>
      </c>
      <c r="B49" s="61" t="n">
        <v>0</v>
      </c>
      <c r="C49" s="61" t="n">
        <v>0</v>
      </c>
      <c r="D49" s="61" t="n">
        <v>1</v>
      </c>
      <c r="E49" s="61" t="n">
        <v>205</v>
      </c>
      <c r="F49" s="61" t="n">
        <f aca="false">ROUND(Source!S35,O49)</f>
        <v>3542.73</v>
      </c>
      <c r="G49" s="61" t="s">
        <v>110</v>
      </c>
      <c r="H49" s="61" t="s">
        <v>111</v>
      </c>
      <c r="I49" s="61"/>
      <c r="J49" s="61"/>
      <c r="K49" s="61" t="n">
        <v>205</v>
      </c>
      <c r="L49" s="61" t="n">
        <v>13</v>
      </c>
      <c r="M49" s="61" t="n">
        <v>3</v>
      </c>
      <c r="N49" s="61"/>
      <c r="O49" s="61" t="n">
        <v>2</v>
      </c>
      <c r="P49" s="61"/>
    </row>
    <row r="50" customFormat="false" ht="12.75" hidden="false" customHeight="false" outlineLevel="0" collapsed="false">
      <c r="A50" s="61" t="n">
        <v>50</v>
      </c>
      <c r="B50" s="61" t="n">
        <v>0</v>
      </c>
      <c r="C50" s="61" t="n">
        <v>0</v>
      </c>
      <c r="D50" s="61" t="n">
        <v>1</v>
      </c>
      <c r="E50" s="61" t="n">
        <v>214</v>
      </c>
      <c r="F50" s="61" t="n">
        <f aca="false">ROUND(Source!AS35,O50)</f>
        <v>0</v>
      </c>
      <c r="G50" s="61" t="s">
        <v>112</v>
      </c>
      <c r="H50" s="61" t="s">
        <v>113</v>
      </c>
      <c r="I50" s="61"/>
      <c r="J50" s="61"/>
      <c r="K50" s="61" t="n">
        <v>214</v>
      </c>
      <c r="L50" s="61" t="n">
        <v>14</v>
      </c>
      <c r="M50" s="61" t="n">
        <v>3</v>
      </c>
      <c r="N50" s="61"/>
      <c r="O50" s="61" t="n">
        <v>2</v>
      </c>
      <c r="P50" s="61"/>
    </row>
    <row r="51" customFormat="false" ht="12.75" hidden="false" customHeight="false" outlineLevel="0" collapsed="false">
      <c r="A51" s="61" t="n">
        <v>50</v>
      </c>
      <c r="B51" s="61" t="n">
        <v>0</v>
      </c>
      <c r="C51" s="61" t="n">
        <v>0</v>
      </c>
      <c r="D51" s="61" t="n">
        <v>1</v>
      </c>
      <c r="E51" s="61" t="n">
        <v>215</v>
      </c>
      <c r="F51" s="61" t="n">
        <f aca="false">ROUND(Source!AT35,O51)</f>
        <v>0</v>
      </c>
      <c r="G51" s="61" t="s">
        <v>114</v>
      </c>
      <c r="H51" s="61" t="s">
        <v>115</v>
      </c>
      <c r="I51" s="61"/>
      <c r="J51" s="61"/>
      <c r="K51" s="61" t="n">
        <v>215</v>
      </c>
      <c r="L51" s="61" t="n">
        <v>15</v>
      </c>
      <c r="M51" s="61" t="n">
        <v>3</v>
      </c>
      <c r="N51" s="61"/>
      <c r="O51" s="61" t="n">
        <v>2</v>
      </c>
      <c r="P51" s="61"/>
    </row>
    <row r="52" customFormat="false" ht="12.75" hidden="false" customHeight="false" outlineLevel="0" collapsed="false">
      <c r="A52" s="61" t="n">
        <v>50</v>
      </c>
      <c r="B52" s="61" t="n">
        <v>0</v>
      </c>
      <c r="C52" s="61" t="n">
        <v>0</v>
      </c>
      <c r="D52" s="61" t="n">
        <v>1</v>
      </c>
      <c r="E52" s="61" t="n">
        <v>217</v>
      </c>
      <c r="F52" s="61" t="n">
        <f aca="false">ROUND(Source!AU35,O52)</f>
        <v>7262.6</v>
      </c>
      <c r="G52" s="61" t="s">
        <v>116</v>
      </c>
      <c r="H52" s="61" t="s">
        <v>117</v>
      </c>
      <c r="I52" s="61"/>
      <c r="J52" s="61"/>
      <c r="K52" s="61" t="n">
        <v>217</v>
      </c>
      <c r="L52" s="61" t="n">
        <v>16</v>
      </c>
      <c r="M52" s="61" t="n">
        <v>3</v>
      </c>
      <c r="N52" s="61"/>
      <c r="O52" s="61" t="n">
        <v>2</v>
      </c>
      <c r="P52" s="61"/>
    </row>
    <row r="53" customFormat="false" ht="12.75" hidden="false" customHeight="false" outlineLevel="0" collapsed="false">
      <c r="A53" s="61" t="n">
        <v>50</v>
      </c>
      <c r="B53" s="61" t="n">
        <v>0</v>
      </c>
      <c r="C53" s="61" t="n">
        <v>0</v>
      </c>
      <c r="D53" s="61" t="n">
        <v>1</v>
      </c>
      <c r="E53" s="61" t="n">
        <v>206</v>
      </c>
      <c r="F53" s="61" t="n">
        <f aca="false">ROUND(Source!T35,O53)</f>
        <v>0</v>
      </c>
      <c r="G53" s="61" t="s">
        <v>118</v>
      </c>
      <c r="H53" s="61" t="s">
        <v>119</v>
      </c>
      <c r="I53" s="61"/>
      <c r="J53" s="61"/>
      <c r="K53" s="61" t="n">
        <v>206</v>
      </c>
      <c r="L53" s="61" t="n">
        <v>17</v>
      </c>
      <c r="M53" s="61" t="n">
        <v>3</v>
      </c>
      <c r="N53" s="61"/>
      <c r="O53" s="61" t="n">
        <v>2</v>
      </c>
      <c r="P53" s="61"/>
    </row>
    <row r="54" customFormat="false" ht="12.75" hidden="false" customHeight="false" outlineLevel="0" collapsed="false">
      <c r="A54" s="61" t="n">
        <v>50</v>
      </c>
      <c r="B54" s="61" t="n">
        <v>0</v>
      </c>
      <c r="C54" s="61" t="n">
        <v>0</v>
      </c>
      <c r="D54" s="61" t="n">
        <v>1</v>
      </c>
      <c r="E54" s="61" t="n">
        <v>207</v>
      </c>
      <c r="F54" s="61" t="n">
        <f aca="false">Source!U35</f>
        <v>38</v>
      </c>
      <c r="G54" s="61" t="s">
        <v>120</v>
      </c>
      <c r="H54" s="61" t="s">
        <v>121</v>
      </c>
      <c r="I54" s="61"/>
      <c r="J54" s="61"/>
      <c r="K54" s="61" t="n">
        <v>207</v>
      </c>
      <c r="L54" s="61" t="n">
        <v>18</v>
      </c>
      <c r="M54" s="61" t="n">
        <v>3</v>
      </c>
      <c r="N54" s="61"/>
      <c r="O54" s="61" t="n">
        <v>-1</v>
      </c>
      <c r="P54" s="61"/>
    </row>
    <row r="55" customFormat="false" ht="12.75" hidden="false" customHeight="false" outlineLevel="0" collapsed="false">
      <c r="A55" s="61" t="n">
        <v>50</v>
      </c>
      <c r="B55" s="61" t="n">
        <v>0</v>
      </c>
      <c r="C55" s="61" t="n">
        <v>0</v>
      </c>
      <c r="D55" s="61" t="n">
        <v>1</v>
      </c>
      <c r="E55" s="61" t="n">
        <v>208</v>
      </c>
      <c r="F55" s="61" t="n">
        <f aca="false">Source!V35</f>
        <v>0</v>
      </c>
      <c r="G55" s="61" t="s">
        <v>122</v>
      </c>
      <c r="H55" s="61" t="s">
        <v>123</v>
      </c>
      <c r="I55" s="61"/>
      <c r="J55" s="61"/>
      <c r="K55" s="61" t="n">
        <v>208</v>
      </c>
      <c r="L55" s="61" t="n">
        <v>19</v>
      </c>
      <c r="M55" s="61" t="n">
        <v>3</v>
      </c>
      <c r="N55" s="61"/>
      <c r="O55" s="61" t="n">
        <v>-1</v>
      </c>
      <c r="P55" s="61"/>
    </row>
    <row r="56" customFormat="false" ht="12.75" hidden="false" customHeight="false" outlineLevel="0" collapsed="false">
      <c r="A56" s="61" t="n">
        <v>50</v>
      </c>
      <c r="B56" s="61" t="n">
        <v>0</v>
      </c>
      <c r="C56" s="61" t="n">
        <v>0</v>
      </c>
      <c r="D56" s="61" t="n">
        <v>1</v>
      </c>
      <c r="E56" s="61" t="n">
        <v>209</v>
      </c>
      <c r="F56" s="61" t="n">
        <f aca="false">ROUND(Source!W35,O56)</f>
        <v>0</v>
      </c>
      <c r="G56" s="61" t="s">
        <v>124</v>
      </c>
      <c r="H56" s="61" t="s">
        <v>125</v>
      </c>
      <c r="I56" s="61"/>
      <c r="J56" s="61"/>
      <c r="K56" s="61" t="n">
        <v>209</v>
      </c>
      <c r="L56" s="61" t="n">
        <v>20</v>
      </c>
      <c r="M56" s="61" t="n">
        <v>3</v>
      </c>
      <c r="N56" s="61"/>
      <c r="O56" s="61" t="n">
        <v>2</v>
      </c>
      <c r="P56" s="61"/>
    </row>
    <row r="57" customFormat="false" ht="12.75" hidden="false" customHeight="false" outlineLevel="0" collapsed="false">
      <c r="A57" s="61" t="n">
        <v>50</v>
      </c>
      <c r="B57" s="61" t="n">
        <v>0</v>
      </c>
      <c r="C57" s="61" t="n">
        <v>0</v>
      </c>
      <c r="D57" s="61" t="n">
        <v>1</v>
      </c>
      <c r="E57" s="61" t="n">
        <v>210</v>
      </c>
      <c r="F57" s="61" t="n">
        <f aca="false">ROUND(Source!X35,O57)</f>
        <v>2302.77</v>
      </c>
      <c r="G57" s="61" t="s">
        <v>126</v>
      </c>
      <c r="H57" s="61" t="s">
        <v>127</v>
      </c>
      <c r="I57" s="61"/>
      <c r="J57" s="61"/>
      <c r="K57" s="61" t="n">
        <v>210</v>
      </c>
      <c r="L57" s="61" t="n">
        <v>21</v>
      </c>
      <c r="M57" s="61" t="n">
        <v>3</v>
      </c>
      <c r="N57" s="61"/>
      <c r="O57" s="61" t="n">
        <v>2</v>
      </c>
      <c r="P57" s="61"/>
    </row>
    <row r="58" customFormat="false" ht="12.75" hidden="false" customHeight="false" outlineLevel="0" collapsed="false">
      <c r="A58" s="61" t="n">
        <v>50</v>
      </c>
      <c r="B58" s="61" t="n">
        <v>0</v>
      </c>
      <c r="C58" s="61" t="n">
        <v>0</v>
      </c>
      <c r="D58" s="61" t="n">
        <v>1</v>
      </c>
      <c r="E58" s="61" t="n">
        <v>211</v>
      </c>
      <c r="F58" s="61" t="n">
        <f aca="false">ROUND(Source!Y35,O58)</f>
        <v>1417.1</v>
      </c>
      <c r="G58" s="61" t="s">
        <v>128</v>
      </c>
      <c r="H58" s="61" t="s">
        <v>129</v>
      </c>
      <c r="I58" s="61"/>
      <c r="J58" s="61"/>
      <c r="K58" s="61" t="n">
        <v>211</v>
      </c>
      <c r="L58" s="61" t="n">
        <v>22</v>
      </c>
      <c r="M58" s="61" t="n">
        <v>3</v>
      </c>
      <c r="N58" s="61"/>
      <c r="O58" s="61" t="n">
        <v>2</v>
      </c>
      <c r="P58" s="61"/>
    </row>
    <row r="59" customFormat="false" ht="12.75" hidden="false" customHeight="false" outlineLevel="0" collapsed="false">
      <c r="A59" s="61" t="n">
        <v>50</v>
      </c>
      <c r="B59" s="61" t="n">
        <v>0</v>
      </c>
      <c r="C59" s="61" t="n">
        <v>0</v>
      </c>
      <c r="D59" s="61" t="n">
        <v>1</v>
      </c>
      <c r="E59" s="61" t="n">
        <v>224</v>
      </c>
      <c r="F59" s="61" t="n">
        <f aca="false">ROUND(Source!AR35,O59)</f>
        <v>7262.6</v>
      </c>
      <c r="G59" s="61" t="s">
        <v>130</v>
      </c>
      <c r="H59" s="61" t="s">
        <v>131</v>
      </c>
      <c r="I59" s="61"/>
      <c r="J59" s="61"/>
      <c r="K59" s="61" t="n">
        <v>224</v>
      </c>
      <c r="L59" s="61" t="n">
        <v>23</v>
      </c>
      <c r="M59" s="61" t="n">
        <v>3</v>
      </c>
      <c r="N59" s="61"/>
      <c r="O59" s="61" t="n">
        <v>2</v>
      </c>
      <c r="P59" s="61"/>
    </row>
    <row r="60" customFormat="false" ht="12.75" hidden="false" customHeight="false" outlineLevel="0" collapsed="false">
      <c r="A60" s="61" t="n">
        <v>50</v>
      </c>
      <c r="B60" s="61" t="n">
        <v>1</v>
      </c>
      <c r="C60" s="61" t="n">
        <v>0</v>
      </c>
      <c r="D60" s="61" t="n">
        <v>2</v>
      </c>
      <c r="E60" s="61" t="n">
        <v>213</v>
      </c>
      <c r="F60" s="61" t="n">
        <f aca="false">ROUND(F37+F57+F58,O60)</f>
        <v>7262.6</v>
      </c>
      <c r="G60" s="61" t="s">
        <v>26</v>
      </c>
      <c r="H60" s="61" t="s">
        <v>26</v>
      </c>
      <c r="I60" s="61"/>
      <c r="J60" s="61"/>
      <c r="K60" s="61" t="n">
        <v>212</v>
      </c>
      <c r="L60" s="61" t="n">
        <v>24</v>
      </c>
      <c r="M60" s="61" t="n">
        <v>0</v>
      </c>
      <c r="N60" s="61"/>
      <c r="O60" s="61" t="n">
        <v>2</v>
      </c>
      <c r="P60" s="61"/>
    </row>
    <row r="61" customFormat="false" ht="12.75" hidden="false" customHeight="false" outlineLevel="0" collapsed="false">
      <c r="A61" s="61" t="n">
        <v>50</v>
      </c>
      <c r="B61" s="61" t="n">
        <v>1</v>
      </c>
      <c r="C61" s="61" t="n">
        <v>0</v>
      </c>
      <c r="D61" s="61" t="n">
        <v>2</v>
      </c>
      <c r="E61" s="61" t="n">
        <v>0</v>
      </c>
      <c r="F61" s="61" t="n">
        <f aca="false">ROUND(F37+F57+F58-F38,O61)</f>
        <v>7262.6</v>
      </c>
      <c r="G61" s="61"/>
      <c r="H61" s="61" t="s">
        <v>27</v>
      </c>
      <c r="I61" s="61"/>
      <c r="J61" s="61"/>
      <c r="K61" s="61" t="n">
        <v>212</v>
      </c>
      <c r="L61" s="61" t="n">
        <v>25</v>
      </c>
      <c r="M61" s="61" t="n">
        <v>0</v>
      </c>
      <c r="N61" s="61"/>
      <c r="O61" s="61" t="n">
        <v>2</v>
      </c>
      <c r="P61" s="61"/>
    </row>
    <row r="62" customFormat="false" ht="12.75" hidden="false" customHeight="false" outlineLevel="0" collapsed="false">
      <c r="A62" s="61" t="n">
        <v>50</v>
      </c>
      <c r="B62" s="61" t="n">
        <v>1</v>
      </c>
      <c r="C62" s="61" t="n">
        <v>0</v>
      </c>
      <c r="D62" s="61" t="n">
        <v>2</v>
      </c>
      <c r="E62" s="61" t="n">
        <v>0</v>
      </c>
      <c r="F62" s="61" t="n">
        <f aca="false">ROUND(F38,O62)</f>
        <v>0</v>
      </c>
      <c r="G62" s="61"/>
      <c r="H62" s="61" t="s">
        <v>132</v>
      </c>
      <c r="I62" s="61"/>
      <c r="J62" s="61"/>
      <c r="K62" s="61" t="n">
        <v>212</v>
      </c>
      <c r="L62" s="61" t="n">
        <v>26</v>
      </c>
      <c r="M62" s="61" t="n">
        <v>0</v>
      </c>
      <c r="N62" s="61"/>
      <c r="O62" s="61" t="n">
        <v>2</v>
      </c>
      <c r="P62" s="61"/>
    </row>
    <row r="63" customFormat="false" ht="12.75" hidden="false" customHeight="false" outlineLevel="0" collapsed="false">
      <c r="A63" s="61" t="n">
        <v>50</v>
      </c>
      <c r="B63" s="61" t="n">
        <v>1</v>
      </c>
      <c r="C63" s="61" t="n">
        <v>0</v>
      </c>
      <c r="D63" s="61" t="n">
        <v>2</v>
      </c>
      <c r="E63" s="61" t="n">
        <v>0</v>
      </c>
      <c r="F63" s="61" t="n">
        <f aca="false">ROUND(F55+F54,O63)</f>
        <v>38</v>
      </c>
      <c r="G63" s="61"/>
      <c r="H63" s="61" t="s">
        <v>133</v>
      </c>
      <c r="I63" s="61"/>
      <c r="J63" s="61"/>
      <c r="K63" s="61" t="n">
        <v>212</v>
      </c>
      <c r="L63" s="61" t="n">
        <v>27</v>
      </c>
      <c r="M63" s="61" t="n">
        <v>0</v>
      </c>
      <c r="N63" s="61"/>
      <c r="O63" s="61" t="n">
        <v>2</v>
      </c>
      <c r="P63" s="61"/>
    </row>
    <row r="65" customFormat="false" ht="12.75" hidden="false" customHeight="false" outlineLevel="0" collapsed="false">
      <c r="A65" s="58" t="n">
        <v>5</v>
      </c>
      <c r="B65" s="58" t="n">
        <v>1</v>
      </c>
      <c r="C65" s="58"/>
      <c r="D65" s="58" t="n">
        <f aca="false">ROW(A72)</f>
        <v>72</v>
      </c>
      <c r="E65" s="58"/>
      <c r="F65" s="58" t="s">
        <v>70</v>
      </c>
      <c r="G65" s="58" t="s">
        <v>134</v>
      </c>
      <c r="H65" s="58"/>
      <c r="I65" s="58" t="n">
        <v>0</v>
      </c>
      <c r="J65" s="58"/>
      <c r="K65" s="58" t="n">
        <v>-1</v>
      </c>
      <c r="L65" s="58"/>
      <c r="M65" s="58"/>
      <c r="N65" s="58"/>
      <c r="O65" s="58"/>
      <c r="P65" s="58"/>
      <c r="Q65" s="58"/>
      <c r="R65" s="58"/>
      <c r="S65" s="58"/>
      <c r="T65" s="58"/>
      <c r="U65" s="58"/>
      <c r="V65" s="58" t="n">
        <v>0</v>
      </c>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t="n">
        <v>0</v>
      </c>
      <c r="BY65" s="58"/>
      <c r="BZ65" s="58"/>
      <c r="CA65" s="58"/>
      <c r="CB65" s="58"/>
      <c r="CC65" s="58"/>
      <c r="CD65" s="58"/>
      <c r="CE65" s="58"/>
      <c r="CF65" s="58"/>
      <c r="CG65" s="58"/>
      <c r="CH65" s="58"/>
      <c r="CI65" s="58"/>
      <c r="CJ65" s="58" t="n">
        <v>0</v>
      </c>
    </row>
    <row r="67" customFormat="false" ht="12.75" hidden="false" customHeight="false" outlineLevel="0" collapsed="false">
      <c r="A67" s="59" t="n">
        <v>52</v>
      </c>
      <c r="B67" s="59" t="n">
        <f aca="false">B72</f>
        <v>1</v>
      </c>
      <c r="C67" s="59" t="n">
        <f aca="false">C72</f>
        <v>5</v>
      </c>
      <c r="D67" s="59" t="n">
        <f aca="false">D72</f>
        <v>65</v>
      </c>
      <c r="E67" s="59" t="n">
        <f aca="false">E72</f>
        <v>0</v>
      </c>
      <c r="F67" s="59" t="str">
        <f aca="false">F72</f>
        <v>Новый подраздел</v>
      </c>
      <c r="G67" s="59" t="str">
        <f aca="false">G72</f>
        <v>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2 режиме (фильтровентиляция)</v>
      </c>
      <c r="H67" s="59"/>
      <c r="I67" s="59"/>
      <c r="J67" s="59"/>
      <c r="K67" s="59"/>
      <c r="L67" s="59"/>
      <c r="M67" s="59"/>
      <c r="N67" s="59"/>
      <c r="O67" s="59" t="n">
        <f aca="false">O72</f>
        <v>3542.73</v>
      </c>
      <c r="P67" s="59" t="n">
        <f aca="false">P72</f>
        <v>0</v>
      </c>
      <c r="Q67" s="59" t="n">
        <f aca="false">Q72</f>
        <v>0</v>
      </c>
      <c r="R67" s="59" t="n">
        <f aca="false">R72</f>
        <v>0</v>
      </c>
      <c r="S67" s="59" t="n">
        <f aca="false">S72</f>
        <v>3542.73</v>
      </c>
      <c r="T67" s="59" t="n">
        <f aca="false">T72</f>
        <v>0</v>
      </c>
      <c r="U67" s="59" t="n">
        <f aca="false">U72</f>
        <v>38</v>
      </c>
      <c r="V67" s="59" t="n">
        <f aca="false">V72</f>
        <v>0</v>
      </c>
      <c r="W67" s="59" t="n">
        <f aca="false">W72</f>
        <v>0</v>
      </c>
      <c r="X67" s="59" t="n">
        <f aca="false">X72</f>
        <v>2302.77</v>
      </c>
      <c r="Y67" s="59" t="n">
        <f aca="false">Y72</f>
        <v>1417.1</v>
      </c>
      <c r="Z67" s="59" t="n">
        <f aca="false">Z72</f>
        <v>0</v>
      </c>
      <c r="AA67" s="59" t="n">
        <f aca="false">AA72</f>
        <v>0</v>
      </c>
      <c r="AB67" s="59" t="n">
        <f aca="false">AB72</f>
        <v>3542.73</v>
      </c>
      <c r="AC67" s="59" t="n">
        <f aca="false">AC72</f>
        <v>0</v>
      </c>
      <c r="AD67" s="59" t="n">
        <f aca="false">AD72</f>
        <v>0</v>
      </c>
      <c r="AE67" s="59" t="n">
        <f aca="false">AE72</f>
        <v>0</v>
      </c>
      <c r="AF67" s="59" t="n">
        <f aca="false">AF72</f>
        <v>3542.73</v>
      </c>
      <c r="AG67" s="59" t="n">
        <f aca="false">AG72</f>
        <v>0</v>
      </c>
      <c r="AH67" s="59" t="n">
        <f aca="false">AH72</f>
        <v>38</v>
      </c>
      <c r="AI67" s="59" t="n">
        <f aca="false">AI72</f>
        <v>0</v>
      </c>
      <c r="AJ67" s="59" t="n">
        <f aca="false">AJ72</f>
        <v>0</v>
      </c>
      <c r="AK67" s="59" t="n">
        <f aca="false">AK72</f>
        <v>2302.77</v>
      </c>
      <c r="AL67" s="59" t="n">
        <f aca="false">AL72</f>
        <v>1417.1</v>
      </c>
      <c r="AM67" s="59" t="n">
        <f aca="false">AM72</f>
        <v>0</v>
      </c>
      <c r="AN67" s="59" t="n">
        <f aca="false">AN72</f>
        <v>0</v>
      </c>
      <c r="AO67" s="59" t="n">
        <f aca="false">AO72</f>
        <v>0</v>
      </c>
      <c r="AP67" s="59" t="n">
        <f aca="false">AP72</f>
        <v>0</v>
      </c>
      <c r="AQ67" s="59" t="n">
        <f aca="false">AQ72</f>
        <v>0</v>
      </c>
      <c r="AR67" s="59" t="n">
        <f aca="false">AR72</f>
        <v>7262.6</v>
      </c>
      <c r="AS67" s="59" t="n">
        <f aca="false">AS72</f>
        <v>0</v>
      </c>
      <c r="AT67" s="59" t="n">
        <f aca="false">AT72</f>
        <v>0</v>
      </c>
      <c r="AU67" s="59" t="n">
        <f aca="false">AU72</f>
        <v>7262.6</v>
      </c>
      <c r="AV67" s="59" t="n">
        <f aca="false">AV72</f>
        <v>0</v>
      </c>
      <c r="AW67" s="59" t="n">
        <f aca="false">AW72</f>
        <v>0</v>
      </c>
      <c r="AX67" s="59" t="n">
        <f aca="false">AX72</f>
        <v>0</v>
      </c>
      <c r="AY67" s="59" t="n">
        <f aca="false">AY72</f>
        <v>0</v>
      </c>
      <c r="AZ67" s="59" t="n">
        <f aca="false">AZ72</f>
        <v>0</v>
      </c>
      <c r="BA67" s="59" t="n">
        <f aca="false">BA72</f>
        <v>0</v>
      </c>
      <c r="BB67" s="59" t="n">
        <f aca="false">BB72</f>
        <v>0</v>
      </c>
      <c r="BC67" s="59" t="n">
        <f aca="false">BC72</f>
        <v>0</v>
      </c>
      <c r="BD67" s="59" t="n">
        <f aca="false">BD72</f>
        <v>0</v>
      </c>
      <c r="BE67" s="59" t="n">
        <f aca="false">BE72</f>
        <v>7262.6</v>
      </c>
      <c r="BF67" s="59" t="n">
        <f aca="false">BF72</f>
        <v>0</v>
      </c>
      <c r="BG67" s="59" t="n">
        <f aca="false">BG72</f>
        <v>0</v>
      </c>
      <c r="BH67" s="59" t="n">
        <f aca="false">BH72</f>
        <v>7262.6</v>
      </c>
      <c r="BI67" s="59" t="n">
        <f aca="false">BI72</f>
        <v>0</v>
      </c>
      <c r="BJ67" s="59" t="n">
        <f aca="false">BJ72</f>
        <v>0</v>
      </c>
      <c r="BK67" s="59" t="n">
        <f aca="false">BK72</f>
        <v>0</v>
      </c>
      <c r="BL67" s="59" t="n">
        <f aca="false">BL72</f>
        <v>0</v>
      </c>
      <c r="BM67" s="59" t="n">
        <f aca="false">BM72</f>
        <v>0</v>
      </c>
      <c r="BN67" s="59" t="n">
        <f aca="false">BN72</f>
        <v>0</v>
      </c>
      <c r="BO67" s="60" t="n">
        <f aca="false">BO72</f>
        <v>0</v>
      </c>
      <c r="BP67" s="60" t="n">
        <f aca="false">BP72</f>
        <v>0</v>
      </c>
      <c r="BQ67" s="60" t="n">
        <f aca="false">BQ72</f>
        <v>0</v>
      </c>
      <c r="BR67" s="60" t="n">
        <f aca="false">BR72</f>
        <v>0</v>
      </c>
      <c r="BS67" s="60" t="n">
        <f aca="false">BS72</f>
        <v>0</v>
      </c>
      <c r="BT67" s="60" t="n">
        <f aca="false">BT72</f>
        <v>0</v>
      </c>
      <c r="BU67" s="60" t="n">
        <f aca="false">BU72</f>
        <v>0</v>
      </c>
      <c r="BV67" s="60" t="n">
        <f aca="false">BV72</f>
        <v>0</v>
      </c>
      <c r="BW67" s="60" t="n">
        <f aca="false">BW72</f>
        <v>0</v>
      </c>
      <c r="BX67" s="60" t="n">
        <f aca="false">BX72</f>
        <v>0</v>
      </c>
      <c r="BY67" s="60" t="n">
        <f aca="false">BY72</f>
        <v>0</v>
      </c>
      <c r="BZ67" s="60" t="n">
        <f aca="false">BZ72</f>
        <v>0</v>
      </c>
      <c r="CA67" s="60" t="n">
        <f aca="false">CA72</f>
        <v>0</v>
      </c>
      <c r="CB67" s="60" t="n">
        <f aca="false">CB72</f>
        <v>0</v>
      </c>
      <c r="CC67" s="60" t="n">
        <f aca="false">CC72</f>
        <v>0</v>
      </c>
      <c r="CD67" s="60" t="n">
        <f aca="false">CD72</f>
        <v>0</v>
      </c>
      <c r="CE67" s="60" t="n">
        <f aca="false">CE72</f>
        <v>0</v>
      </c>
      <c r="CF67" s="60" t="n">
        <f aca="false">CF72</f>
        <v>0</v>
      </c>
      <c r="CG67" s="60" t="n">
        <f aca="false">CG72</f>
        <v>0</v>
      </c>
      <c r="CH67" s="60" t="n">
        <f aca="false">CH72</f>
        <v>0</v>
      </c>
      <c r="CI67" s="60" t="n">
        <f aca="false">CI72</f>
        <v>0</v>
      </c>
      <c r="CJ67" s="60" t="n">
        <f aca="false">CJ72</f>
        <v>0</v>
      </c>
      <c r="CK67" s="60" t="n">
        <f aca="false">CK72</f>
        <v>0</v>
      </c>
      <c r="CL67" s="60" t="n">
        <f aca="false">CL72</f>
        <v>0</v>
      </c>
      <c r="CM67" s="60" t="n">
        <f aca="false">CM72</f>
        <v>0</v>
      </c>
      <c r="CN67" s="60" t="n">
        <f aca="false">CN72</f>
        <v>0</v>
      </c>
      <c r="CO67" s="60" t="n">
        <f aca="false">CO72</f>
        <v>0</v>
      </c>
      <c r="CP67" s="60" t="n">
        <f aca="false">CP72</f>
        <v>0</v>
      </c>
      <c r="CQ67" s="60" t="n">
        <f aca="false">CQ72</f>
        <v>0</v>
      </c>
      <c r="CR67" s="60" t="n">
        <f aca="false">CR72</f>
        <v>0</v>
      </c>
      <c r="CS67" s="60" t="n">
        <f aca="false">CS72</f>
        <v>0</v>
      </c>
      <c r="CT67" s="60" t="n">
        <f aca="false">CT72</f>
        <v>0</v>
      </c>
      <c r="CU67" s="60" t="n">
        <f aca="false">CU72</f>
        <v>0</v>
      </c>
      <c r="CV67" s="60" t="n">
        <f aca="false">CV72</f>
        <v>0</v>
      </c>
      <c r="CW67" s="60" t="n">
        <f aca="false">CW72</f>
        <v>0</v>
      </c>
      <c r="CX67" s="60" t="n">
        <f aca="false">CX72</f>
        <v>0</v>
      </c>
      <c r="CY67" s="60" t="n">
        <f aca="false">CY72</f>
        <v>0</v>
      </c>
      <c r="CZ67" s="60" t="n">
        <f aca="false">CZ72</f>
        <v>0</v>
      </c>
      <c r="DA67" s="60" t="n">
        <f aca="false">DA72</f>
        <v>0</v>
      </c>
      <c r="DB67" s="60" t="n">
        <f aca="false">DB72</f>
        <v>0</v>
      </c>
      <c r="DC67" s="60" t="n">
        <f aca="false">DC72</f>
        <v>0</v>
      </c>
      <c r="DD67" s="60" t="n">
        <f aca="false">DD72</f>
        <v>0</v>
      </c>
      <c r="DE67" s="60" t="n">
        <f aca="false">DE72</f>
        <v>0</v>
      </c>
      <c r="DF67" s="60" t="n">
        <f aca="false">DF72</f>
        <v>0</v>
      </c>
      <c r="DG67" s="60" t="n">
        <f aca="false">DG72</f>
        <v>0</v>
      </c>
      <c r="DH67" s="60" t="n">
        <f aca="false">DH72</f>
        <v>0</v>
      </c>
      <c r="DI67" s="60" t="n">
        <f aca="false">DI72</f>
        <v>0</v>
      </c>
      <c r="DJ67" s="60" t="n">
        <f aca="false">DJ72</f>
        <v>0</v>
      </c>
      <c r="DK67" s="60" t="n">
        <f aca="false">DK72</f>
        <v>0</v>
      </c>
      <c r="DL67" s="60" t="n">
        <f aca="false">DL72</f>
        <v>0</v>
      </c>
      <c r="DM67" s="60" t="n">
        <f aca="false">DM72</f>
        <v>0</v>
      </c>
      <c r="DN67" s="60" t="n">
        <f aca="false">DN72</f>
        <v>0</v>
      </c>
    </row>
    <row r="69" customFormat="false" ht="12.75" hidden="false" customHeight="false" outlineLevel="0" collapsed="false">
      <c r="A69" s="0" t="n">
        <v>17</v>
      </c>
      <c r="B69" s="0" t="n">
        <v>1</v>
      </c>
      <c r="C69" s="0" t="n">
        <f aca="false">ROW(SmtRes!A13)</f>
        <v>13</v>
      </c>
      <c r="D69" s="0" t="n">
        <f aca="false">ROW(EtalonRes!A13)</f>
        <v>13</v>
      </c>
      <c r="E69" s="0" t="s">
        <v>72</v>
      </c>
      <c r="F69" s="0" t="s">
        <v>73</v>
      </c>
      <c r="G69" s="0" t="s">
        <v>135</v>
      </c>
      <c r="H69" s="0" t="s">
        <v>75</v>
      </c>
      <c r="I69" s="0" t="n">
        <v>2</v>
      </c>
      <c r="J69" s="0" t="n">
        <v>0</v>
      </c>
      <c r="O69" s="0" t="n">
        <f aca="false">ROUND(CP69,2)</f>
        <v>914.14</v>
      </c>
      <c r="P69" s="0" t="n">
        <f aca="false">ROUND(CQ69*I69,2)</f>
        <v>0</v>
      </c>
      <c r="Q69" s="0" t="n">
        <f aca="false">ROUND(CR69*I69,2)</f>
        <v>0</v>
      </c>
      <c r="R69" s="0" t="n">
        <f aca="false">ROUND(CS69*I69,2)</f>
        <v>0</v>
      </c>
      <c r="S69" s="0" t="n">
        <f aca="false">ROUND(CT69*I69,2)</f>
        <v>914.14</v>
      </c>
      <c r="T69" s="0" t="n">
        <f aca="false">ROUND(CU69*I69,2)</f>
        <v>0</v>
      </c>
      <c r="U69" s="0" t="n">
        <f aca="false">CV69*I69</f>
        <v>10</v>
      </c>
      <c r="V69" s="0" t="n">
        <f aca="false">CW69*I69</f>
        <v>0</v>
      </c>
      <c r="W69" s="0" t="n">
        <f aca="false">ROUND(CX69*I69,2)</f>
        <v>0</v>
      </c>
      <c r="X69" s="0" t="n">
        <f aca="false">ROUND(CY69,2)</f>
        <v>594.19</v>
      </c>
      <c r="Y69" s="0" t="n">
        <f aca="false">ROUND(CZ69,2)</f>
        <v>365.66</v>
      </c>
      <c r="AA69" s="0" t="n">
        <v>145720055</v>
      </c>
      <c r="AB69" s="0" t="n">
        <f aca="false">ROUND((AC69+AD69+AF69),6)</f>
        <v>65.86</v>
      </c>
      <c r="AC69" s="0" t="n">
        <f aca="false">ROUND((ES69),6)</f>
        <v>0</v>
      </c>
      <c r="AD69" s="0" t="n">
        <f aca="false">ROUND((((ET69)-(EU69))+AE69),6)</f>
        <v>0</v>
      </c>
      <c r="AE69" s="0" t="n">
        <f aca="false">ROUND((EU69),6)</f>
        <v>0</v>
      </c>
      <c r="AF69" s="0" t="n">
        <f aca="false">ROUND((EV69),6)</f>
        <v>65.86</v>
      </c>
      <c r="AG69" s="0" t="n">
        <f aca="false">ROUND((AP69),6)</f>
        <v>0</v>
      </c>
      <c r="AH69" s="0" t="n">
        <f aca="false">(EW69)</f>
        <v>5</v>
      </c>
      <c r="AI69" s="0" t="n">
        <f aca="false">(EX69)</f>
        <v>0</v>
      </c>
      <c r="AJ69" s="0" t="n">
        <f aca="false">ROUND((AS69),6)</f>
        <v>0</v>
      </c>
      <c r="AK69" s="0" t="n">
        <v>47.42</v>
      </c>
      <c r="AL69" s="0" t="n">
        <v>0</v>
      </c>
      <c r="AM69" s="0" t="n">
        <v>0</v>
      </c>
      <c r="AN69" s="0" t="n">
        <v>0</v>
      </c>
      <c r="AO69" s="0" t="n">
        <v>47.42</v>
      </c>
      <c r="AP69" s="0" t="n">
        <v>0</v>
      </c>
      <c r="AQ69" s="0" t="n">
        <v>5</v>
      </c>
      <c r="AR69" s="0" t="n">
        <v>0</v>
      </c>
      <c r="AS69" s="0" t="n">
        <v>0</v>
      </c>
      <c r="AT69" s="0" t="n">
        <v>65</v>
      </c>
      <c r="AU69" s="0" t="n">
        <v>40</v>
      </c>
      <c r="AV69" s="0" t="n">
        <v>1</v>
      </c>
      <c r="AW69" s="0" t="n">
        <v>1</v>
      </c>
      <c r="AZ69" s="0" t="n">
        <v>1</v>
      </c>
      <c r="BA69" s="0" t="n">
        <v>6.94</v>
      </c>
      <c r="BB69" s="0" t="n">
        <v>1</v>
      </c>
      <c r="BC69" s="0" t="n">
        <v>1</v>
      </c>
      <c r="BH69" s="0" t="n">
        <v>0</v>
      </c>
      <c r="BI69" s="0" t="n">
        <v>4</v>
      </c>
      <c r="BJ69" s="0" t="s">
        <v>76</v>
      </c>
      <c r="BM69" s="0" t="n">
        <v>200001</v>
      </c>
      <c r="BN69" s="0" t="n">
        <v>0</v>
      </c>
      <c r="BP69" s="0" t="n">
        <v>0</v>
      </c>
      <c r="BQ69" s="0" t="n">
        <v>4</v>
      </c>
      <c r="BR69" s="0" t="n">
        <v>0</v>
      </c>
      <c r="BS69" s="0" t="n">
        <v>1</v>
      </c>
      <c r="BT69" s="0" t="n">
        <v>1</v>
      </c>
      <c r="BU69" s="0" t="n">
        <v>1</v>
      </c>
      <c r="BV69" s="0" t="n">
        <v>1</v>
      </c>
      <c r="BW69" s="0" t="n">
        <v>1</v>
      </c>
      <c r="BX69" s="0" t="n">
        <v>1</v>
      </c>
      <c r="BZ69" s="0" t="n">
        <v>65</v>
      </c>
      <c r="CA69" s="0" t="n">
        <v>40</v>
      </c>
      <c r="CF69" s="0" t="n">
        <v>0</v>
      </c>
      <c r="CG69" s="0" t="n">
        <v>0</v>
      </c>
      <c r="CM69" s="0" t="n">
        <v>0</v>
      </c>
      <c r="CO69" s="0" t="n">
        <v>0</v>
      </c>
      <c r="CP69" s="0" t="n">
        <f aca="false">(P69+Q69+S69)</f>
        <v>914.14</v>
      </c>
      <c r="CQ69" s="0" t="n">
        <f aca="false">AC69*BC69</f>
        <v>0</v>
      </c>
      <c r="CR69" s="0" t="n">
        <f aca="false">AD69*BB69</f>
        <v>0</v>
      </c>
      <c r="CS69" s="0" t="n">
        <f aca="false">AE69*BS69</f>
        <v>0</v>
      </c>
      <c r="CT69" s="0" t="n">
        <f aca="false">AF69*BA69</f>
        <v>457.0684</v>
      </c>
      <c r="CU69" s="0" t="n">
        <f aca="false">AG69</f>
        <v>0</v>
      </c>
      <c r="CV69" s="0" t="n">
        <f aca="false">AH69</f>
        <v>5</v>
      </c>
      <c r="CW69" s="0" t="n">
        <f aca="false">AI69</f>
        <v>0</v>
      </c>
      <c r="CX69" s="0" t="n">
        <f aca="false">AJ69</f>
        <v>0</v>
      </c>
      <c r="CY69" s="0" t="n">
        <f aca="false">(((S69+R69)*AT69)/100)</f>
        <v>594.191</v>
      </c>
      <c r="CZ69" s="0" t="n">
        <f aca="false">(((S69+R69)*AU69)/100)</f>
        <v>365.656</v>
      </c>
      <c r="DN69" s="0" t="n">
        <v>0</v>
      </c>
      <c r="DO69" s="0" t="n">
        <v>0</v>
      </c>
      <c r="DP69" s="0" t="n">
        <v>1</v>
      </c>
      <c r="DQ69" s="0" t="n">
        <v>1</v>
      </c>
      <c r="DU69" s="0" t="n">
        <v>1010</v>
      </c>
      <c r="DV69" s="0" t="s">
        <v>75</v>
      </c>
      <c r="DW69" s="0" t="s">
        <v>77</v>
      </c>
      <c r="DX69" s="0" t="n">
        <v>1</v>
      </c>
      <c r="EE69" s="0" t="n">
        <v>143721156</v>
      </c>
      <c r="EF69" s="0" t="n">
        <v>4</v>
      </c>
      <c r="EG69" s="0" t="s">
        <v>78</v>
      </c>
      <c r="EH69" s="0" t="n">
        <v>0</v>
      </c>
      <c r="EJ69" s="0" t="n">
        <v>4</v>
      </c>
      <c r="EK69" s="0" t="n">
        <v>200001</v>
      </c>
      <c r="EL69" s="0" t="s">
        <v>79</v>
      </c>
      <c r="EM69" s="0" t="s">
        <v>80</v>
      </c>
      <c r="EQ69" s="0" t="n">
        <v>0</v>
      </c>
      <c r="ER69" s="0" t="n">
        <v>65.86</v>
      </c>
      <c r="ES69" s="0" t="n">
        <v>0</v>
      </c>
      <c r="ET69" s="0" t="n">
        <v>0</v>
      </c>
      <c r="EU69" s="0" t="n">
        <v>0</v>
      </c>
      <c r="EV69" s="0" t="n">
        <v>65.86</v>
      </c>
      <c r="EW69" s="0" t="n">
        <v>5</v>
      </c>
      <c r="EX69" s="0" t="n">
        <v>0</v>
      </c>
      <c r="EY69" s="0" t="n">
        <v>0</v>
      </c>
      <c r="FQ69" s="0" t="n">
        <v>0</v>
      </c>
      <c r="FR69" s="0" t="n">
        <f aca="false">ROUND(IF(AND(BH69=3,BI69=3),P69,0),2)</f>
        <v>0</v>
      </c>
      <c r="FS69" s="0" t="n">
        <v>0</v>
      </c>
      <c r="FX69" s="0" t="n">
        <v>65</v>
      </c>
      <c r="FY69" s="0" t="n">
        <v>40</v>
      </c>
      <c r="GF69" s="0" t="n">
        <v>1375080093</v>
      </c>
      <c r="GG69" s="0" t="n">
        <v>2</v>
      </c>
      <c r="GH69" s="0" t="n">
        <v>1</v>
      </c>
      <c r="GI69" s="0" t="n">
        <v>4</v>
      </c>
      <c r="GJ69" s="0" t="n">
        <v>0</v>
      </c>
      <c r="GK69" s="0" t="n">
        <f aca="false">ROUND(R69*(R12)/100,2)</f>
        <v>0</v>
      </c>
      <c r="GL69" s="0" t="n">
        <f aca="false">ROUND(IF(AND(BH69=3,BI69=3,FS69&lt;&gt;0),P69,0),2)</f>
        <v>0</v>
      </c>
      <c r="GM69" s="0" t="n">
        <f aca="false">O69+X69+Y69</f>
        <v>1873.99</v>
      </c>
      <c r="GN69" s="0" t="n">
        <f aca="false">ROUND(IF(OR(BI69=0,BI69=1),O69+X69+Y69,0),2)</f>
        <v>0</v>
      </c>
      <c r="GO69" s="0" t="n">
        <f aca="false">ROUND(IF(BI69=2,O69+X69+Y69,0),2)</f>
        <v>0</v>
      </c>
      <c r="GP69" s="0" t="n">
        <f aca="false">ROUND(IF(BI69=4,O69+X69+Y69,0),2)</f>
        <v>1873.99</v>
      </c>
      <c r="GR69" s="0" t="n">
        <v>0</v>
      </c>
    </row>
    <row r="70" customFormat="false" ht="12.75" hidden="false" customHeight="false" outlineLevel="0" collapsed="false">
      <c r="A70" s="0" t="n">
        <v>17</v>
      </c>
      <c r="B70" s="0" t="n">
        <v>1</v>
      </c>
      <c r="C70" s="0" t="n">
        <f aca="false">ROW(SmtRes!A18)</f>
        <v>18</v>
      </c>
      <c r="D70" s="0" t="n">
        <f aca="false">ROW(EtalonRes!A18)</f>
        <v>18</v>
      </c>
      <c r="E70" s="0" t="s">
        <v>81</v>
      </c>
      <c r="F70" s="0" t="s">
        <v>82</v>
      </c>
      <c r="G70" s="0" t="s">
        <v>136</v>
      </c>
      <c r="H70" s="0" t="s">
        <v>75</v>
      </c>
      <c r="I70" s="0" t="n">
        <v>2</v>
      </c>
      <c r="J70" s="0" t="n">
        <v>0</v>
      </c>
      <c r="O70" s="0" t="n">
        <f aca="false">ROUND(CP70,2)</f>
        <v>2628.59</v>
      </c>
      <c r="P70" s="0" t="n">
        <f aca="false">ROUND(CQ70*I70,2)</f>
        <v>0</v>
      </c>
      <c r="Q70" s="0" t="n">
        <f aca="false">ROUND(CR70*I70,2)</f>
        <v>0</v>
      </c>
      <c r="R70" s="0" t="n">
        <f aca="false">ROUND(CS70*I70,2)</f>
        <v>0</v>
      </c>
      <c r="S70" s="0" t="n">
        <f aca="false">ROUND(CT70*I70,2)</f>
        <v>2628.59</v>
      </c>
      <c r="T70" s="0" t="n">
        <f aca="false">ROUND(CU70*I70,2)</f>
        <v>0</v>
      </c>
      <c r="U70" s="0" t="n">
        <f aca="false">CV70*I70</f>
        <v>28</v>
      </c>
      <c r="V70" s="0" t="n">
        <f aca="false">CW70*I70</f>
        <v>0</v>
      </c>
      <c r="W70" s="0" t="n">
        <f aca="false">ROUND(CX70*I70,2)</f>
        <v>0</v>
      </c>
      <c r="X70" s="0" t="n">
        <f aca="false">ROUND(CY70,2)</f>
        <v>1708.58</v>
      </c>
      <c r="Y70" s="0" t="n">
        <f aca="false">ROUND(CZ70,2)</f>
        <v>1051.44</v>
      </c>
      <c r="AA70" s="0" t="n">
        <v>145720055</v>
      </c>
      <c r="AB70" s="0" t="n">
        <f aca="false">ROUND((AC70+AD70+AF70),6)</f>
        <v>189.38</v>
      </c>
      <c r="AC70" s="0" t="n">
        <f aca="false">ROUND((ES70),6)</f>
        <v>0</v>
      </c>
      <c r="AD70" s="0" t="n">
        <f aca="false">ROUND((((ET70)-(EU70))+AE70),6)</f>
        <v>0</v>
      </c>
      <c r="AE70" s="0" t="n">
        <f aca="false">ROUND((EU70),6)</f>
        <v>0</v>
      </c>
      <c r="AF70" s="0" t="n">
        <f aca="false">ROUND((EV70),6)</f>
        <v>189.38</v>
      </c>
      <c r="AG70" s="0" t="n">
        <f aca="false">ROUND((AP70),6)</f>
        <v>0</v>
      </c>
      <c r="AH70" s="0" t="n">
        <f aca="false">(EW70)</f>
        <v>14</v>
      </c>
      <c r="AI70" s="0" t="n">
        <f aca="false">(EX70)</f>
        <v>0</v>
      </c>
      <c r="AJ70" s="0" t="n">
        <f aca="false">ROUND((AS70),6)</f>
        <v>0</v>
      </c>
      <c r="AK70" s="0" t="n">
        <v>136.49</v>
      </c>
      <c r="AL70" s="0" t="n">
        <v>0</v>
      </c>
      <c r="AM70" s="0" t="n">
        <v>0</v>
      </c>
      <c r="AN70" s="0" t="n">
        <v>0</v>
      </c>
      <c r="AO70" s="0" t="n">
        <v>136.49</v>
      </c>
      <c r="AP70" s="0" t="n">
        <v>0</v>
      </c>
      <c r="AQ70" s="0" t="n">
        <v>14</v>
      </c>
      <c r="AR70" s="0" t="n">
        <v>0</v>
      </c>
      <c r="AS70" s="0" t="n">
        <v>0</v>
      </c>
      <c r="AT70" s="0" t="n">
        <v>65</v>
      </c>
      <c r="AU70" s="0" t="n">
        <v>40</v>
      </c>
      <c r="AV70" s="0" t="n">
        <v>1</v>
      </c>
      <c r="AW70" s="0" t="n">
        <v>1</v>
      </c>
      <c r="AZ70" s="0" t="n">
        <v>1</v>
      </c>
      <c r="BA70" s="0" t="n">
        <v>6.94</v>
      </c>
      <c r="BB70" s="0" t="n">
        <v>1</v>
      </c>
      <c r="BC70" s="0" t="n">
        <v>1</v>
      </c>
      <c r="BH70" s="0" t="n">
        <v>0</v>
      </c>
      <c r="BI70" s="0" t="n">
        <v>4</v>
      </c>
      <c r="BJ70" s="0" t="s">
        <v>84</v>
      </c>
      <c r="BM70" s="0" t="n">
        <v>200001</v>
      </c>
      <c r="BN70" s="0" t="n">
        <v>0</v>
      </c>
      <c r="BP70" s="0" t="n">
        <v>0</v>
      </c>
      <c r="BQ70" s="0" t="n">
        <v>4</v>
      </c>
      <c r="BR70" s="0" t="n">
        <v>0</v>
      </c>
      <c r="BS70" s="0" t="n">
        <v>1</v>
      </c>
      <c r="BT70" s="0" t="n">
        <v>1</v>
      </c>
      <c r="BU70" s="0" t="n">
        <v>1</v>
      </c>
      <c r="BV70" s="0" t="n">
        <v>1</v>
      </c>
      <c r="BW70" s="0" t="n">
        <v>1</v>
      </c>
      <c r="BX70" s="0" t="n">
        <v>1</v>
      </c>
      <c r="BZ70" s="0" t="n">
        <v>65</v>
      </c>
      <c r="CA70" s="0" t="n">
        <v>40</v>
      </c>
      <c r="CF70" s="0" t="n">
        <v>0</v>
      </c>
      <c r="CG70" s="0" t="n">
        <v>0</v>
      </c>
      <c r="CM70" s="0" t="n">
        <v>0</v>
      </c>
      <c r="CO70" s="0" t="n">
        <v>0</v>
      </c>
      <c r="CP70" s="0" t="n">
        <f aca="false">(P70+Q70+S70)</f>
        <v>2628.59</v>
      </c>
      <c r="CQ70" s="0" t="n">
        <f aca="false">AC70*BC70</f>
        <v>0</v>
      </c>
      <c r="CR70" s="0" t="n">
        <f aca="false">AD70*BB70</f>
        <v>0</v>
      </c>
      <c r="CS70" s="0" t="n">
        <f aca="false">AE70*BS70</f>
        <v>0</v>
      </c>
      <c r="CT70" s="0" t="n">
        <f aca="false">AF70*BA70</f>
        <v>1314.2972</v>
      </c>
      <c r="CU70" s="0" t="n">
        <f aca="false">AG70</f>
        <v>0</v>
      </c>
      <c r="CV70" s="0" t="n">
        <f aca="false">AH70</f>
        <v>14</v>
      </c>
      <c r="CW70" s="0" t="n">
        <f aca="false">AI70</f>
        <v>0</v>
      </c>
      <c r="CX70" s="0" t="n">
        <f aca="false">AJ70</f>
        <v>0</v>
      </c>
      <c r="CY70" s="0" t="n">
        <f aca="false">(((S70+R70)*AT70)/100)</f>
        <v>1708.5835</v>
      </c>
      <c r="CZ70" s="0" t="n">
        <f aca="false">(((S70+R70)*AU70)/100)</f>
        <v>1051.436</v>
      </c>
      <c r="DN70" s="0" t="n">
        <v>0</v>
      </c>
      <c r="DO70" s="0" t="n">
        <v>0</v>
      </c>
      <c r="DP70" s="0" t="n">
        <v>1</v>
      </c>
      <c r="DQ70" s="0" t="n">
        <v>1</v>
      </c>
      <c r="DU70" s="0" t="n">
        <v>1010</v>
      </c>
      <c r="DV70" s="0" t="s">
        <v>75</v>
      </c>
      <c r="DW70" s="0" t="s">
        <v>85</v>
      </c>
      <c r="DX70" s="0" t="n">
        <v>1</v>
      </c>
      <c r="EE70" s="0" t="n">
        <v>143721156</v>
      </c>
      <c r="EF70" s="0" t="n">
        <v>4</v>
      </c>
      <c r="EG70" s="0" t="s">
        <v>78</v>
      </c>
      <c r="EH70" s="0" t="n">
        <v>0</v>
      </c>
      <c r="EJ70" s="0" t="n">
        <v>4</v>
      </c>
      <c r="EK70" s="0" t="n">
        <v>200001</v>
      </c>
      <c r="EL70" s="0" t="s">
        <v>79</v>
      </c>
      <c r="EM70" s="0" t="s">
        <v>80</v>
      </c>
      <c r="EQ70" s="0" t="n">
        <v>0</v>
      </c>
      <c r="ER70" s="0" t="n">
        <v>189.38</v>
      </c>
      <c r="ES70" s="0" t="n">
        <v>0</v>
      </c>
      <c r="ET70" s="0" t="n">
        <v>0</v>
      </c>
      <c r="EU70" s="0" t="n">
        <v>0</v>
      </c>
      <c r="EV70" s="0" t="n">
        <v>189.38</v>
      </c>
      <c r="EW70" s="0" t="n">
        <v>14</v>
      </c>
      <c r="EX70" s="0" t="n">
        <v>0</v>
      </c>
      <c r="EY70" s="0" t="n">
        <v>0</v>
      </c>
      <c r="FQ70" s="0" t="n">
        <v>0</v>
      </c>
      <c r="FR70" s="0" t="n">
        <f aca="false">ROUND(IF(AND(BH70=3,BI70=3),P70,0),2)</f>
        <v>0</v>
      </c>
      <c r="FS70" s="0" t="n">
        <v>0</v>
      </c>
      <c r="FX70" s="0" t="n">
        <v>65</v>
      </c>
      <c r="FY70" s="0" t="n">
        <v>40</v>
      </c>
      <c r="GF70" s="0" t="n">
        <v>318873085</v>
      </c>
      <c r="GG70" s="0" t="n">
        <v>2</v>
      </c>
      <c r="GH70" s="0" t="n">
        <v>1</v>
      </c>
      <c r="GI70" s="0" t="n">
        <v>4</v>
      </c>
      <c r="GJ70" s="0" t="n">
        <v>0</v>
      </c>
      <c r="GK70" s="0" t="n">
        <f aca="false">ROUND(R70*(R12)/100,2)</f>
        <v>0</v>
      </c>
      <c r="GL70" s="0" t="n">
        <f aca="false">ROUND(IF(AND(BH70=3,BI70=3,FS70&lt;&gt;0),P70,0),2)</f>
        <v>0</v>
      </c>
      <c r="GM70" s="0" t="n">
        <f aca="false">O70+X70+Y70</f>
        <v>5388.61</v>
      </c>
      <c r="GN70" s="0" t="n">
        <f aca="false">ROUND(IF(OR(BI70=0,BI70=1),O70+X70+Y70,0),2)</f>
        <v>0</v>
      </c>
      <c r="GO70" s="0" t="n">
        <f aca="false">ROUND(IF(BI70=2,O70+X70+Y70,0),2)</f>
        <v>0</v>
      </c>
      <c r="GP70" s="0" t="n">
        <f aca="false">ROUND(IF(BI70=4,O70+X70+Y70,0),2)</f>
        <v>5388.61</v>
      </c>
      <c r="GR70" s="0" t="n">
        <v>0</v>
      </c>
    </row>
    <row r="72" customFormat="false" ht="12.75" hidden="false" customHeight="false" outlineLevel="0" collapsed="false">
      <c r="A72" s="59" t="n">
        <v>51</v>
      </c>
      <c r="B72" s="59" t="n">
        <f aca="false">B65</f>
        <v>1</v>
      </c>
      <c r="C72" s="59" t="n">
        <f aca="false">A65</f>
        <v>5</v>
      </c>
      <c r="D72" s="59" t="n">
        <f aca="false">ROW(A65)</f>
        <v>65</v>
      </c>
      <c r="E72" s="59"/>
      <c r="F72" s="59" t="str">
        <f aca="false">IF(F65&lt;&gt;"",F65,"")</f>
        <v>Новый подраздел</v>
      </c>
      <c r="G72" s="59" t="str">
        <f aca="false">IF(G65&lt;&gt;"",G65,"")</f>
        <v>Проверка соответствия проектным данных расхода воздуха, подаваемого (удаляемого) системами вентиляции в сооружение (из сооружения) и в каждое помещение при 2 режиме (фильтровентиляция)</v>
      </c>
      <c r="H72" s="59"/>
      <c r="I72" s="59"/>
      <c r="J72" s="59"/>
      <c r="K72" s="59"/>
      <c r="L72" s="59"/>
      <c r="M72" s="59"/>
      <c r="N72" s="59"/>
      <c r="O72" s="59" t="n">
        <f aca="false">ROUND(AB72,2)</f>
        <v>3542.73</v>
      </c>
      <c r="P72" s="59" t="n">
        <f aca="false">ROUND(AC72,2)</f>
        <v>0</v>
      </c>
      <c r="Q72" s="59" t="n">
        <f aca="false">ROUND(AD72,2)</f>
        <v>0</v>
      </c>
      <c r="R72" s="59" t="n">
        <f aca="false">ROUND(AE72,2)</f>
        <v>0</v>
      </c>
      <c r="S72" s="59" t="n">
        <f aca="false">ROUND(AF72,2)</f>
        <v>3542.73</v>
      </c>
      <c r="T72" s="59" t="n">
        <f aca="false">ROUND(AG72,2)</f>
        <v>0</v>
      </c>
      <c r="U72" s="59" t="n">
        <f aca="false">AH72</f>
        <v>38</v>
      </c>
      <c r="V72" s="59" t="n">
        <f aca="false">AI72</f>
        <v>0</v>
      </c>
      <c r="W72" s="59" t="n">
        <f aca="false">ROUND(AJ72,2)</f>
        <v>0</v>
      </c>
      <c r="X72" s="59" t="n">
        <f aca="false">ROUND(AK72,2)</f>
        <v>2302.77</v>
      </c>
      <c r="Y72" s="59" t="n">
        <f aca="false">ROUND(AL72,2)</f>
        <v>1417.1</v>
      </c>
      <c r="Z72" s="59"/>
      <c r="AA72" s="59"/>
      <c r="AB72" s="59" t="n">
        <f aca="false">ROUND(SUMIF(AA69:AA70,"=145720055",O69:O70),2)</f>
        <v>3542.73</v>
      </c>
      <c r="AC72" s="59" t="n">
        <f aca="false">ROUND(SUMIF(AA69:AA70,"=145720055",P69:P70),2)</f>
        <v>0</v>
      </c>
      <c r="AD72" s="59" t="n">
        <f aca="false">ROUND(SUMIF(AA69:AA70,"=145720055",Q69:Q70),2)</f>
        <v>0</v>
      </c>
      <c r="AE72" s="59" t="n">
        <f aca="false">ROUND(SUMIF(AA69:AA70,"=145720055",R69:R70),2)</f>
        <v>0</v>
      </c>
      <c r="AF72" s="59" t="n">
        <f aca="false">ROUND(SUMIF(AA69:AA70,"=145720055",S69:S70),2)</f>
        <v>3542.73</v>
      </c>
      <c r="AG72" s="59" t="n">
        <f aca="false">ROUND(SUMIF(AA69:AA70,"=145720055",T69:T70),2)</f>
        <v>0</v>
      </c>
      <c r="AH72" s="59" t="n">
        <f aca="false">SUMIF(AA69:AA70,"=145720055",U69:U70)</f>
        <v>38</v>
      </c>
      <c r="AI72" s="59" t="n">
        <f aca="false">SUMIF(AA69:AA70,"=145720055",V69:V70)</f>
        <v>0</v>
      </c>
      <c r="AJ72" s="59" t="n">
        <f aca="false">ROUND(SUMIF(AA69:AA70,"=145720055",W69:W70),2)</f>
        <v>0</v>
      </c>
      <c r="AK72" s="59" t="n">
        <f aca="false">ROUND(SUMIF(AA69:AA70,"=145720055",X69:X70),2)</f>
        <v>2302.77</v>
      </c>
      <c r="AL72" s="59" t="n">
        <f aca="false">ROUND(SUMIF(AA69:AA70,"=145720055",Y69:Y70),2)</f>
        <v>1417.1</v>
      </c>
      <c r="AM72" s="59"/>
      <c r="AN72" s="59"/>
      <c r="AO72" s="59" t="n">
        <f aca="false">ROUND(BB72,2)</f>
        <v>0</v>
      </c>
      <c r="AP72" s="59" t="n">
        <f aca="false">ROUND(BC72,2)</f>
        <v>0</v>
      </c>
      <c r="AQ72" s="59" t="n">
        <f aca="false">ROUND(BD72,2)</f>
        <v>0</v>
      </c>
      <c r="AR72" s="59" t="n">
        <f aca="false">ROUND(BE72,2)</f>
        <v>7262.6</v>
      </c>
      <c r="AS72" s="59" t="n">
        <f aca="false">ROUND(BF72,2)</f>
        <v>0</v>
      </c>
      <c r="AT72" s="59" t="n">
        <f aca="false">ROUND(BG72,2)</f>
        <v>0</v>
      </c>
      <c r="AU72" s="59" t="n">
        <f aca="false">ROUND(BH72,2)</f>
        <v>7262.6</v>
      </c>
      <c r="AV72" s="59" t="n">
        <f aca="false">ROUND(BI72,2)</f>
        <v>0</v>
      </c>
      <c r="AW72" s="59" t="n">
        <f aca="false">ROUND(BJ72,2)</f>
        <v>0</v>
      </c>
      <c r="AX72" s="59" t="n">
        <f aca="false">ROUND(BK72,2)</f>
        <v>0</v>
      </c>
      <c r="AY72" s="59" t="n">
        <f aca="false">ROUND(BL72,2)</f>
        <v>0</v>
      </c>
      <c r="AZ72" s="59" t="n">
        <f aca="false">ROUND(BM72,2)</f>
        <v>0</v>
      </c>
      <c r="BA72" s="59"/>
      <c r="BB72" s="59" t="n">
        <f aca="false">ROUND(SUMIF(AA69:AA70,"=145720055",FQ69:FQ70),2)</f>
        <v>0</v>
      </c>
      <c r="BC72" s="59" t="n">
        <f aca="false">ROUND(SUMIF(AA69:AA70,"=145720055",FR69:FR70),2)</f>
        <v>0</v>
      </c>
      <c r="BD72" s="59" t="n">
        <f aca="false">ROUND(SUMIF(AA69:AA70,"=145720055",GL69:GL70),2)</f>
        <v>0</v>
      </c>
      <c r="BE72" s="59" t="n">
        <f aca="false">ROUND(SUMIF(AA69:AA70,"=145720055",GM69:GM70),2)</f>
        <v>7262.6</v>
      </c>
      <c r="BF72" s="59" t="n">
        <f aca="false">ROUND(SUMIF(AA69:AA70,"=145720055",GN69:GN70),2)</f>
        <v>0</v>
      </c>
      <c r="BG72" s="59" t="n">
        <f aca="false">ROUND(SUMIF(AA69:AA70,"=145720055",GO69:GO70),2)</f>
        <v>0</v>
      </c>
      <c r="BH72" s="59" t="n">
        <f aca="false">ROUND(SUMIF(AA69:AA70,"=145720055",GP69:GP70),2)</f>
        <v>7262.6</v>
      </c>
      <c r="BI72" s="59" t="n">
        <f aca="false">AC72-BB72</f>
        <v>0</v>
      </c>
      <c r="BJ72" s="59" t="n">
        <f aca="false">AC72-BC72</f>
        <v>0</v>
      </c>
      <c r="BK72" s="59" t="n">
        <f aca="false">BB72-BD72</f>
        <v>0</v>
      </c>
      <c r="BL72" s="59" t="n">
        <f aca="false">AC72-BB72-BC72+BD72</f>
        <v>0</v>
      </c>
      <c r="BM72" s="59" t="n">
        <f aca="false">BC72-BD72</f>
        <v>0</v>
      </c>
      <c r="BN72" s="59"/>
      <c r="BO72" s="60"/>
      <c r="BP72" s="60"/>
      <c r="BQ72" s="60"/>
      <c r="BR72" s="60"/>
      <c r="BS72" s="60"/>
      <c r="BT72" s="60"/>
      <c r="BU72" s="60"/>
      <c r="BV72" s="60"/>
      <c r="BW72" s="60"/>
      <c r="BX72" s="60"/>
      <c r="BY72" s="60"/>
      <c r="BZ72" s="60"/>
      <c r="CA72" s="60"/>
      <c r="CB72" s="60"/>
      <c r="CC72" s="60"/>
      <c r="CD72" s="60"/>
      <c r="CE72" s="60"/>
      <c r="CF72" s="60"/>
      <c r="CG72" s="60"/>
      <c r="CH72" s="60"/>
      <c r="CI72" s="60"/>
      <c r="CJ72" s="60"/>
      <c r="CK72" s="60"/>
      <c r="CL72" s="60"/>
      <c r="CM72" s="60"/>
      <c r="CN72" s="60"/>
      <c r="CO72" s="60"/>
      <c r="CP72" s="60"/>
      <c r="CQ72" s="60"/>
      <c r="CR72" s="60"/>
      <c r="CS72" s="60"/>
      <c r="CT72" s="60"/>
      <c r="CU72" s="60"/>
      <c r="CV72" s="60"/>
      <c r="CW72" s="60"/>
      <c r="CX72" s="60"/>
      <c r="CY72" s="60"/>
      <c r="CZ72" s="60"/>
      <c r="DA72" s="60"/>
      <c r="DB72" s="60"/>
      <c r="DC72" s="60"/>
      <c r="DD72" s="60"/>
      <c r="DE72" s="60"/>
      <c r="DF72" s="60"/>
      <c r="DG72" s="60"/>
      <c r="DH72" s="60"/>
      <c r="DI72" s="60"/>
      <c r="DJ72" s="60"/>
      <c r="DK72" s="60"/>
      <c r="DL72" s="60"/>
      <c r="DM72" s="60"/>
      <c r="DN72" s="60" t="n">
        <v>0</v>
      </c>
    </row>
    <row r="74" customFormat="false" ht="12.75" hidden="false" customHeight="false" outlineLevel="0" collapsed="false">
      <c r="A74" s="61" t="n">
        <v>50</v>
      </c>
      <c r="B74" s="61" t="n">
        <v>0</v>
      </c>
      <c r="C74" s="61" t="n">
        <v>0</v>
      </c>
      <c r="D74" s="61" t="n">
        <v>1</v>
      </c>
      <c r="E74" s="61" t="n">
        <v>201</v>
      </c>
      <c r="F74" s="61" t="n">
        <f aca="false">ROUND(Source!O72,O74)</f>
        <v>3542.73</v>
      </c>
      <c r="G74" s="61" t="s">
        <v>86</v>
      </c>
      <c r="H74" s="61" t="s">
        <v>87</v>
      </c>
      <c r="I74" s="61"/>
      <c r="J74" s="61"/>
      <c r="K74" s="61" t="n">
        <v>201</v>
      </c>
      <c r="L74" s="61" t="n">
        <v>1</v>
      </c>
      <c r="M74" s="61" t="n">
        <v>3</v>
      </c>
      <c r="N74" s="61"/>
      <c r="O74" s="61" t="n">
        <v>2</v>
      </c>
      <c r="P74" s="61"/>
    </row>
    <row r="75" customFormat="false" ht="12.75" hidden="false" customHeight="false" outlineLevel="0" collapsed="false">
      <c r="A75" s="61" t="n">
        <v>50</v>
      </c>
      <c r="B75" s="61" t="n">
        <v>0</v>
      </c>
      <c r="C75" s="61" t="n">
        <v>0</v>
      </c>
      <c r="D75" s="61" t="n">
        <v>1</v>
      </c>
      <c r="E75" s="61" t="n">
        <v>202</v>
      </c>
      <c r="F75" s="61" t="n">
        <f aca="false">ROUND(Source!P72,O75)</f>
        <v>0</v>
      </c>
      <c r="G75" s="61" t="s">
        <v>88</v>
      </c>
      <c r="H75" s="61" t="s">
        <v>89</v>
      </c>
      <c r="I75" s="61"/>
      <c r="J75" s="61"/>
      <c r="K75" s="61" t="n">
        <v>202</v>
      </c>
      <c r="L75" s="61" t="n">
        <v>2</v>
      </c>
      <c r="M75" s="61" t="n">
        <v>3</v>
      </c>
      <c r="N75" s="61"/>
      <c r="O75" s="61" t="n">
        <v>2</v>
      </c>
      <c r="P75" s="61"/>
    </row>
    <row r="76" customFormat="false" ht="12.75" hidden="false" customHeight="false" outlineLevel="0" collapsed="false">
      <c r="A76" s="61" t="n">
        <v>50</v>
      </c>
      <c r="B76" s="61" t="n">
        <v>0</v>
      </c>
      <c r="C76" s="61" t="n">
        <v>0</v>
      </c>
      <c r="D76" s="61" t="n">
        <v>1</v>
      </c>
      <c r="E76" s="61" t="n">
        <v>222</v>
      </c>
      <c r="F76" s="61" t="n">
        <f aca="false">ROUND(Source!AO72,O76)</f>
        <v>0</v>
      </c>
      <c r="G76" s="61" t="s">
        <v>90</v>
      </c>
      <c r="H76" s="61" t="s">
        <v>91</v>
      </c>
      <c r="I76" s="61"/>
      <c r="J76" s="61"/>
      <c r="K76" s="61" t="n">
        <v>222</v>
      </c>
      <c r="L76" s="61" t="n">
        <v>3</v>
      </c>
      <c r="M76" s="61" t="n">
        <v>3</v>
      </c>
      <c r="N76" s="61"/>
      <c r="O76" s="61" t="n">
        <v>2</v>
      </c>
      <c r="P76" s="61"/>
    </row>
    <row r="77" customFormat="false" ht="12.75" hidden="false" customHeight="false" outlineLevel="0" collapsed="false">
      <c r="A77" s="61" t="n">
        <v>50</v>
      </c>
      <c r="B77" s="61" t="n">
        <v>0</v>
      </c>
      <c r="C77" s="61" t="n">
        <v>0</v>
      </c>
      <c r="D77" s="61" t="n">
        <v>1</v>
      </c>
      <c r="E77" s="61" t="n">
        <v>225</v>
      </c>
      <c r="F77" s="61" t="n">
        <f aca="false">ROUND(Source!AV72,O77)</f>
        <v>0</v>
      </c>
      <c r="G77" s="61" t="s">
        <v>92</v>
      </c>
      <c r="H77" s="61" t="s">
        <v>93</v>
      </c>
      <c r="I77" s="61"/>
      <c r="J77" s="61"/>
      <c r="K77" s="61" t="n">
        <v>225</v>
      </c>
      <c r="L77" s="61" t="n">
        <v>4</v>
      </c>
      <c r="M77" s="61" t="n">
        <v>3</v>
      </c>
      <c r="N77" s="61"/>
      <c r="O77" s="61" t="n">
        <v>2</v>
      </c>
      <c r="P77" s="61"/>
    </row>
    <row r="78" customFormat="false" ht="12.75" hidden="false" customHeight="false" outlineLevel="0" collapsed="false">
      <c r="A78" s="61" t="n">
        <v>50</v>
      </c>
      <c r="B78" s="61" t="n">
        <v>0</v>
      </c>
      <c r="C78" s="61" t="n">
        <v>0</v>
      </c>
      <c r="D78" s="61" t="n">
        <v>1</v>
      </c>
      <c r="E78" s="61" t="n">
        <v>226</v>
      </c>
      <c r="F78" s="61" t="n">
        <f aca="false">ROUND(Source!AW72,O78)</f>
        <v>0</v>
      </c>
      <c r="G78" s="61" t="s">
        <v>94</v>
      </c>
      <c r="H78" s="61" t="s">
        <v>95</v>
      </c>
      <c r="I78" s="61"/>
      <c r="J78" s="61"/>
      <c r="K78" s="61" t="n">
        <v>226</v>
      </c>
      <c r="L78" s="61" t="n">
        <v>5</v>
      </c>
      <c r="M78" s="61" t="n">
        <v>3</v>
      </c>
      <c r="N78" s="61"/>
      <c r="O78" s="61" t="n">
        <v>2</v>
      </c>
      <c r="P78" s="61"/>
    </row>
    <row r="79" customFormat="false" ht="12.75" hidden="false" customHeight="false" outlineLevel="0" collapsed="false">
      <c r="A79" s="61" t="n">
        <v>50</v>
      </c>
      <c r="B79" s="61" t="n">
        <v>0</v>
      </c>
      <c r="C79" s="61" t="n">
        <v>0</v>
      </c>
      <c r="D79" s="61" t="n">
        <v>1</v>
      </c>
      <c r="E79" s="61" t="n">
        <v>227</v>
      </c>
      <c r="F79" s="61" t="n">
        <f aca="false">ROUND(Source!AX72,O79)</f>
        <v>0</v>
      </c>
      <c r="G79" s="61" t="s">
        <v>96</v>
      </c>
      <c r="H79" s="61" t="s">
        <v>97</v>
      </c>
      <c r="I79" s="61"/>
      <c r="J79" s="61"/>
      <c r="K79" s="61" t="n">
        <v>227</v>
      </c>
      <c r="L79" s="61" t="n">
        <v>6</v>
      </c>
      <c r="M79" s="61" t="n">
        <v>3</v>
      </c>
      <c r="N79" s="61"/>
      <c r="O79" s="61" t="n">
        <v>2</v>
      </c>
      <c r="P79" s="61"/>
    </row>
    <row r="80" customFormat="false" ht="12.75" hidden="false" customHeight="false" outlineLevel="0" collapsed="false">
      <c r="A80" s="61" t="n">
        <v>50</v>
      </c>
      <c r="B80" s="61" t="n">
        <v>0</v>
      </c>
      <c r="C80" s="61" t="n">
        <v>0</v>
      </c>
      <c r="D80" s="61" t="n">
        <v>1</v>
      </c>
      <c r="E80" s="61" t="n">
        <v>228</v>
      </c>
      <c r="F80" s="61" t="n">
        <f aca="false">ROUND(Source!AY72,O80)</f>
        <v>0</v>
      </c>
      <c r="G80" s="61" t="s">
        <v>98</v>
      </c>
      <c r="H80" s="61" t="s">
        <v>99</v>
      </c>
      <c r="I80" s="61"/>
      <c r="J80" s="61"/>
      <c r="K80" s="61" t="n">
        <v>228</v>
      </c>
      <c r="L80" s="61" t="n">
        <v>7</v>
      </c>
      <c r="M80" s="61" t="n">
        <v>3</v>
      </c>
      <c r="N80" s="61"/>
      <c r="O80" s="61" t="n">
        <v>2</v>
      </c>
      <c r="P80" s="61"/>
    </row>
    <row r="81" customFormat="false" ht="12.75" hidden="false" customHeight="false" outlineLevel="0" collapsed="false">
      <c r="A81" s="61" t="n">
        <v>50</v>
      </c>
      <c r="B81" s="61" t="n">
        <v>0</v>
      </c>
      <c r="C81" s="61" t="n">
        <v>0</v>
      </c>
      <c r="D81" s="61" t="n">
        <v>1</v>
      </c>
      <c r="E81" s="61" t="n">
        <v>216</v>
      </c>
      <c r="F81" s="61" t="n">
        <f aca="false">ROUND(Source!AP72,O81)</f>
        <v>0</v>
      </c>
      <c r="G81" s="61" t="s">
        <v>100</v>
      </c>
      <c r="H81" s="61" t="s">
        <v>101</v>
      </c>
      <c r="I81" s="61"/>
      <c r="J81" s="61"/>
      <c r="K81" s="61" t="n">
        <v>216</v>
      </c>
      <c r="L81" s="61" t="n">
        <v>8</v>
      </c>
      <c r="M81" s="61" t="n">
        <v>3</v>
      </c>
      <c r="N81" s="61"/>
      <c r="O81" s="61" t="n">
        <v>2</v>
      </c>
      <c r="P81" s="61"/>
    </row>
    <row r="82" customFormat="false" ht="12.75" hidden="false" customHeight="false" outlineLevel="0" collapsed="false">
      <c r="A82" s="61" t="n">
        <v>50</v>
      </c>
      <c r="B82" s="61" t="n">
        <v>0</v>
      </c>
      <c r="C82" s="61" t="n">
        <v>0</v>
      </c>
      <c r="D82" s="61" t="n">
        <v>1</v>
      </c>
      <c r="E82" s="61" t="n">
        <v>223</v>
      </c>
      <c r="F82" s="61" t="n">
        <f aca="false">ROUND(Source!AQ72,O82)</f>
        <v>0</v>
      </c>
      <c r="G82" s="61" t="s">
        <v>102</v>
      </c>
      <c r="H82" s="61" t="s">
        <v>103</v>
      </c>
      <c r="I82" s="61"/>
      <c r="J82" s="61"/>
      <c r="K82" s="61" t="n">
        <v>223</v>
      </c>
      <c r="L82" s="61" t="n">
        <v>9</v>
      </c>
      <c r="M82" s="61" t="n">
        <v>3</v>
      </c>
      <c r="N82" s="61"/>
      <c r="O82" s="61" t="n">
        <v>2</v>
      </c>
      <c r="P82" s="61"/>
    </row>
    <row r="83" customFormat="false" ht="12.75" hidden="false" customHeight="false" outlineLevel="0" collapsed="false">
      <c r="A83" s="61" t="n">
        <v>50</v>
      </c>
      <c r="B83" s="61" t="n">
        <v>0</v>
      </c>
      <c r="C83" s="61" t="n">
        <v>0</v>
      </c>
      <c r="D83" s="61" t="n">
        <v>1</v>
      </c>
      <c r="E83" s="61" t="n">
        <v>229</v>
      </c>
      <c r="F83" s="61" t="n">
        <f aca="false">ROUND(Source!AZ72,O83)</f>
        <v>0</v>
      </c>
      <c r="G83" s="61" t="s">
        <v>104</v>
      </c>
      <c r="H83" s="61" t="s">
        <v>105</v>
      </c>
      <c r="I83" s="61"/>
      <c r="J83" s="61"/>
      <c r="K83" s="61" t="n">
        <v>229</v>
      </c>
      <c r="L83" s="61" t="n">
        <v>10</v>
      </c>
      <c r="M83" s="61" t="n">
        <v>3</v>
      </c>
      <c r="N83" s="61"/>
      <c r="O83" s="61" t="n">
        <v>2</v>
      </c>
      <c r="P83" s="61"/>
    </row>
    <row r="84" customFormat="false" ht="12.75" hidden="false" customHeight="false" outlineLevel="0" collapsed="false">
      <c r="A84" s="61" t="n">
        <v>50</v>
      </c>
      <c r="B84" s="61" t="n">
        <v>0</v>
      </c>
      <c r="C84" s="61" t="n">
        <v>0</v>
      </c>
      <c r="D84" s="61" t="n">
        <v>1</v>
      </c>
      <c r="E84" s="61" t="n">
        <v>203</v>
      </c>
      <c r="F84" s="61" t="n">
        <f aca="false">ROUND(Source!Q72,O84)</f>
        <v>0</v>
      </c>
      <c r="G84" s="61" t="s">
        <v>106</v>
      </c>
      <c r="H84" s="61" t="s">
        <v>107</v>
      </c>
      <c r="I84" s="61"/>
      <c r="J84" s="61"/>
      <c r="K84" s="61" t="n">
        <v>203</v>
      </c>
      <c r="L84" s="61" t="n">
        <v>11</v>
      </c>
      <c r="M84" s="61" t="n">
        <v>3</v>
      </c>
      <c r="N84" s="61"/>
      <c r="O84" s="61" t="n">
        <v>2</v>
      </c>
      <c r="P84" s="61"/>
    </row>
    <row r="85" customFormat="false" ht="12.75" hidden="false" customHeight="false" outlineLevel="0" collapsed="false">
      <c r="A85" s="61" t="n">
        <v>50</v>
      </c>
      <c r="B85" s="61" t="n">
        <v>0</v>
      </c>
      <c r="C85" s="61" t="n">
        <v>0</v>
      </c>
      <c r="D85" s="61" t="n">
        <v>1</v>
      </c>
      <c r="E85" s="61" t="n">
        <v>204</v>
      </c>
      <c r="F85" s="61" t="n">
        <f aca="false">ROUND(Source!R72,O85)</f>
        <v>0</v>
      </c>
      <c r="G85" s="61" t="s">
        <v>108</v>
      </c>
      <c r="H85" s="61" t="s">
        <v>109</v>
      </c>
      <c r="I85" s="61"/>
      <c r="J85" s="61"/>
      <c r="K85" s="61" t="n">
        <v>204</v>
      </c>
      <c r="L85" s="61" t="n">
        <v>12</v>
      </c>
      <c r="M85" s="61" t="n">
        <v>3</v>
      </c>
      <c r="N85" s="61"/>
      <c r="O85" s="61" t="n">
        <v>2</v>
      </c>
      <c r="P85" s="61"/>
    </row>
    <row r="86" customFormat="false" ht="12.75" hidden="false" customHeight="false" outlineLevel="0" collapsed="false">
      <c r="A86" s="61" t="n">
        <v>50</v>
      </c>
      <c r="B86" s="61" t="n">
        <v>0</v>
      </c>
      <c r="C86" s="61" t="n">
        <v>0</v>
      </c>
      <c r="D86" s="61" t="n">
        <v>1</v>
      </c>
      <c r="E86" s="61" t="n">
        <v>205</v>
      </c>
      <c r="F86" s="61" t="n">
        <f aca="false">ROUND(Source!S72,O86)</f>
        <v>3542.73</v>
      </c>
      <c r="G86" s="61" t="s">
        <v>110</v>
      </c>
      <c r="H86" s="61" t="s">
        <v>111</v>
      </c>
      <c r="I86" s="61"/>
      <c r="J86" s="61"/>
      <c r="K86" s="61" t="n">
        <v>205</v>
      </c>
      <c r="L86" s="61" t="n">
        <v>13</v>
      </c>
      <c r="M86" s="61" t="n">
        <v>3</v>
      </c>
      <c r="N86" s="61"/>
      <c r="O86" s="61" t="n">
        <v>2</v>
      </c>
      <c r="P86" s="61"/>
    </row>
    <row r="87" customFormat="false" ht="12.75" hidden="false" customHeight="false" outlineLevel="0" collapsed="false">
      <c r="A87" s="61" t="n">
        <v>50</v>
      </c>
      <c r="B87" s="61" t="n">
        <v>0</v>
      </c>
      <c r="C87" s="61" t="n">
        <v>0</v>
      </c>
      <c r="D87" s="61" t="n">
        <v>1</v>
      </c>
      <c r="E87" s="61" t="n">
        <v>214</v>
      </c>
      <c r="F87" s="61" t="n">
        <f aca="false">ROUND(Source!AS72,O87)</f>
        <v>0</v>
      </c>
      <c r="G87" s="61" t="s">
        <v>112</v>
      </c>
      <c r="H87" s="61" t="s">
        <v>113</v>
      </c>
      <c r="I87" s="61"/>
      <c r="J87" s="61"/>
      <c r="K87" s="61" t="n">
        <v>214</v>
      </c>
      <c r="L87" s="61" t="n">
        <v>14</v>
      </c>
      <c r="M87" s="61" t="n">
        <v>3</v>
      </c>
      <c r="N87" s="61"/>
      <c r="O87" s="61" t="n">
        <v>2</v>
      </c>
      <c r="P87" s="61"/>
    </row>
    <row r="88" customFormat="false" ht="12.75" hidden="false" customHeight="false" outlineLevel="0" collapsed="false">
      <c r="A88" s="61" t="n">
        <v>50</v>
      </c>
      <c r="B88" s="61" t="n">
        <v>0</v>
      </c>
      <c r="C88" s="61" t="n">
        <v>0</v>
      </c>
      <c r="D88" s="61" t="n">
        <v>1</v>
      </c>
      <c r="E88" s="61" t="n">
        <v>215</v>
      </c>
      <c r="F88" s="61" t="n">
        <f aca="false">ROUND(Source!AT72,O88)</f>
        <v>0</v>
      </c>
      <c r="G88" s="61" t="s">
        <v>114</v>
      </c>
      <c r="H88" s="61" t="s">
        <v>115</v>
      </c>
      <c r="I88" s="61"/>
      <c r="J88" s="61"/>
      <c r="K88" s="61" t="n">
        <v>215</v>
      </c>
      <c r="L88" s="61" t="n">
        <v>15</v>
      </c>
      <c r="M88" s="61" t="n">
        <v>3</v>
      </c>
      <c r="N88" s="61"/>
      <c r="O88" s="61" t="n">
        <v>2</v>
      </c>
      <c r="P88" s="61"/>
    </row>
    <row r="89" customFormat="false" ht="12.75" hidden="false" customHeight="false" outlineLevel="0" collapsed="false">
      <c r="A89" s="61" t="n">
        <v>50</v>
      </c>
      <c r="B89" s="61" t="n">
        <v>0</v>
      </c>
      <c r="C89" s="61" t="n">
        <v>0</v>
      </c>
      <c r="D89" s="61" t="n">
        <v>1</v>
      </c>
      <c r="E89" s="61" t="n">
        <v>217</v>
      </c>
      <c r="F89" s="61" t="n">
        <f aca="false">ROUND(Source!AU72,O89)</f>
        <v>7262.6</v>
      </c>
      <c r="G89" s="61" t="s">
        <v>116</v>
      </c>
      <c r="H89" s="61" t="s">
        <v>117</v>
      </c>
      <c r="I89" s="61"/>
      <c r="J89" s="61"/>
      <c r="K89" s="61" t="n">
        <v>217</v>
      </c>
      <c r="L89" s="61" t="n">
        <v>16</v>
      </c>
      <c r="M89" s="61" t="n">
        <v>3</v>
      </c>
      <c r="N89" s="61"/>
      <c r="O89" s="61" t="n">
        <v>2</v>
      </c>
      <c r="P89" s="61"/>
    </row>
    <row r="90" customFormat="false" ht="12.75" hidden="false" customHeight="false" outlineLevel="0" collapsed="false">
      <c r="A90" s="61" t="n">
        <v>50</v>
      </c>
      <c r="B90" s="61" t="n">
        <v>0</v>
      </c>
      <c r="C90" s="61" t="n">
        <v>0</v>
      </c>
      <c r="D90" s="61" t="n">
        <v>1</v>
      </c>
      <c r="E90" s="61" t="n">
        <v>206</v>
      </c>
      <c r="F90" s="61" t="n">
        <f aca="false">ROUND(Source!T72,O90)</f>
        <v>0</v>
      </c>
      <c r="G90" s="61" t="s">
        <v>118</v>
      </c>
      <c r="H90" s="61" t="s">
        <v>119</v>
      </c>
      <c r="I90" s="61"/>
      <c r="J90" s="61"/>
      <c r="K90" s="61" t="n">
        <v>206</v>
      </c>
      <c r="L90" s="61" t="n">
        <v>17</v>
      </c>
      <c r="M90" s="61" t="n">
        <v>3</v>
      </c>
      <c r="N90" s="61"/>
      <c r="O90" s="61" t="n">
        <v>2</v>
      </c>
      <c r="P90" s="61"/>
    </row>
    <row r="91" customFormat="false" ht="12.75" hidden="false" customHeight="false" outlineLevel="0" collapsed="false">
      <c r="A91" s="61" t="n">
        <v>50</v>
      </c>
      <c r="B91" s="61" t="n">
        <v>0</v>
      </c>
      <c r="C91" s="61" t="n">
        <v>0</v>
      </c>
      <c r="D91" s="61" t="n">
        <v>1</v>
      </c>
      <c r="E91" s="61" t="n">
        <v>207</v>
      </c>
      <c r="F91" s="61" t="n">
        <f aca="false">Source!U72</f>
        <v>38</v>
      </c>
      <c r="G91" s="61" t="s">
        <v>120</v>
      </c>
      <c r="H91" s="61" t="s">
        <v>121</v>
      </c>
      <c r="I91" s="61"/>
      <c r="J91" s="61"/>
      <c r="K91" s="61" t="n">
        <v>207</v>
      </c>
      <c r="L91" s="61" t="n">
        <v>18</v>
      </c>
      <c r="M91" s="61" t="n">
        <v>3</v>
      </c>
      <c r="N91" s="61"/>
      <c r="O91" s="61" t="n">
        <v>-1</v>
      </c>
      <c r="P91" s="61"/>
    </row>
    <row r="92" customFormat="false" ht="12.75" hidden="false" customHeight="false" outlineLevel="0" collapsed="false">
      <c r="A92" s="61" t="n">
        <v>50</v>
      </c>
      <c r="B92" s="61" t="n">
        <v>0</v>
      </c>
      <c r="C92" s="61" t="n">
        <v>0</v>
      </c>
      <c r="D92" s="61" t="n">
        <v>1</v>
      </c>
      <c r="E92" s="61" t="n">
        <v>208</v>
      </c>
      <c r="F92" s="61" t="n">
        <f aca="false">Source!V72</f>
        <v>0</v>
      </c>
      <c r="G92" s="61" t="s">
        <v>122</v>
      </c>
      <c r="H92" s="61" t="s">
        <v>123</v>
      </c>
      <c r="I92" s="61"/>
      <c r="J92" s="61"/>
      <c r="K92" s="61" t="n">
        <v>208</v>
      </c>
      <c r="L92" s="61" t="n">
        <v>19</v>
      </c>
      <c r="M92" s="61" t="n">
        <v>3</v>
      </c>
      <c r="N92" s="61"/>
      <c r="O92" s="61" t="n">
        <v>-1</v>
      </c>
      <c r="P92" s="61"/>
    </row>
    <row r="93" customFormat="false" ht="12.75" hidden="false" customHeight="false" outlineLevel="0" collapsed="false">
      <c r="A93" s="61" t="n">
        <v>50</v>
      </c>
      <c r="B93" s="61" t="n">
        <v>0</v>
      </c>
      <c r="C93" s="61" t="n">
        <v>0</v>
      </c>
      <c r="D93" s="61" t="n">
        <v>1</v>
      </c>
      <c r="E93" s="61" t="n">
        <v>209</v>
      </c>
      <c r="F93" s="61" t="n">
        <f aca="false">ROUND(Source!W72,O93)</f>
        <v>0</v>
      </c>
      <c r="G93" s="61" t="s">
        <v>124</v>
      </c>
      <c r="H93" s="61" t="s">
        <v>125</v>
      </c>
      <c r="I93" s="61"/>
      <c r="J93" s="61"/>
      <c r="K93" s="61" t="n">
        <v>209</v>
      </c>
      <c r="L93" s="61" t="n">
        <v>20</v>
      </c>
      <c r="M93" s="61" t="n">
        <v>3</v>
      </c>
      <c r="N93" s="61"/>
      <c r="O93" s="61" t="n">
        <v>2</v>
      </c>
      <c r="P93" s="61"/>
    </row>
    <row r="94" customFormat="false" ht="12.75" hidden="false" customHeight="false" outlineLevel="0" collapsed="false">
      <c r="A94" s="61" t="n">
        <v>50</v>
      </c>
      <c r="B94" s="61" t="n">
        <v>0</v>
      </c>
      <c r="C94" s="61" t="n">
        <v>0</v>
      </c>
      <c r="D94" s="61" t="n">
        <v>1</v>
      </c>
      <c r="E94" s="61" t="n">
        <v>210</v>
      </c>
      <c r="F94" s="61" t="n">
        <f aca="false">ROUND(Source!X72,O94)</f>
        <v>2302.77</v>
      </c>
      <c r="G94" s="61" t="s">
        <v>126</v>
      </c>
      <c r="H94" s="61" t="s">
        <v>127</v>
      </c>
      <c r="I94" s="61"/>
      <c r="J94" s="61"/>
      <c r="K94" s="61" t="n">
        <v>210</v>
      </c>
      <c r="L94" s="61" t="n">
        <v>21</v>
      </c>
      <c r="M94" s="61" t="n">
        <v>3</v>
      </c>
      <c r="N94" s="61"/>
      <c r="O94" s="61" t="n">
        <v>2</v>
      </c>
      <c r="P94" s="61"/>
    </row>
    <row r="95" customFormat="false" ht="12.75" hidden="false" customHeight="false" outlineLevel="0" collapsed="false">
      <c r="A95" s="61" t="n">
        <v>50</v>
      </c>
      <c r="B95" s="61" t="n">
        <v>0</v>
      </c>
      <c r="C95" s="61" t="n">
        <v>0</v>
      </c>
      <c r="D95" s="61" t="n">
        <v>1</v>
      </c>
      <c r="E95" s="61" t="n">
        <v>211</v>
      </c>
      <c r="F95" s="61" t="n">
        <f aca="false">ROUND(Source!Y72,O95)</f>
        <v>1417.1</v>
      </c>
      <c r="G95" s="61" t="s">
        <v>128</v>
      </c>
      <c r="H95" s="61" t="s">
        <v>129</v>
      </c>
      <c r="I95" s="61"/>
      <c r="J95" s="61"/>
      <c r="K95" s="61" t="n">
        <v>211</v>
      </c>
      <c r="L95" s="61" t="n">
        <v>22</v>
      </c>
      <c r="M95" s="61" t="n">
        <v>3</v>
      </c>
      <c r="N95" s="61"/>
      <c r="O95" s="61" t="n">
        <v>2</v>
      </c>
      <c r="P95" s="61"/>
    </row>
    <row r="96" customFormat="false" ht="12.75" hidden="false" customHeight="false" outlineLevel="0" collapsed="false">
      <c r="A96" s="61" t="n">
        <v>50</v>
      </c>
      <c r="B96" s="61" t="n">
        <v>0</v>
      </c>
      <c r="C96" s="61" t="n">
        <v>0</v>
      </c>
      <c r="D96" s="61" t="n">
        <v>1</v>
      </c>
      <c r="E96" s="61" t="n">
        <v>224</v>
      </c>
      <c r="F96" s="61" t="n">
        <f aca="false">ROUND(Source!AR72,O96)</f>
        <v>7262.6</v>
      </c>
      <c r="G96" s="61" t="s">
        <v>130</v>
      </c>
      <c r="H96" s="61" t="s">
        <v>131</v>
      </c>
      <c r="I96" s="61"/>
      <c r="J96" s="61"/>
      <c r="K96" s="61" t="n">
        <v>224</v>
      </c>
      <c r="L96" s="61" t="n">
        <v>23</v>
      </c>
      <c r="M96" s="61" t="n">
        <v>3</v>
      </c>
      <c r="N96" s="61"/>
      <c r="O96" s="61" t="n">
        <v>2</v>
      </c>
      <c r="P96" s="61"/>
    </row>
    <row r="97" customFormat="false" ht="12.75" hidden="false" customHeight="false" outlineLevel="0" collapsed="false">
      <c r="A97" s="61" t="n">
        <v>50</v>
      </c>
      <c r="B97" s="61" t="n">
        <v>1</v>
      </c>
      <c r="C97" s="61" t="n">
        <v>0</v>
      </c>
      <c r="D97" s="61" t="n">
        <v>2</v>
      </c>
      <c r="E97" s="61" t="n">
        <v>213</v>
      </c>
      <c r="F97" s="61" t="n">
        <f aca="false">ROUND(F74+F94+F95,O97)</f>
        <v>7262.6</v>
      </c>
      <c r="G97" s="61" t="s">
        <v>26</v>
      </c>
      <c r="H97" s="61" t="s">
        <v>26</v>
      </c>
      <c r="I97" s="61"/>
      <c r="J97" s="61"/>
      <c r="K97" s="61" t="n">
        <v>212</v>
      </c>
      <c r="L97" s="61" t="n">
        <v>24</v>
      </c>
      <c r="M97" s="61" t="n">
        <v>0</v>
      </c>
      <c r="N97" s="61"/>
      <c r="O97" s="61" t="n">
        <v>2</v>
      </c>
      <c r="P97" s="61"/>
    </row>
    <row r="98" customFormat="false" ht="12.75" hidden="false" customHeight="false" outlineLevel="0" collapsed="false">
      <c r="A98" s="61" t="n">
        <v>50</v>
      </c>
      <c r="B98" s="61" t="n">
        <v>1</v>
      </c>
      <c r="C98" s="61" t="n">
        <v>0</v>
      </c>
      <c r="D98" s="61" t="n">
        <v>2</v>
      </c>
      <c r="E98" s="61" t="n">
        <v>0</v>
      </c>
      <c r="F98" s="61" t="n">
        <f aca="false">ROUND(F74+F94+F95-F75,O98)</f>
        <v>7262.6</v>
      </c>
      <c r="G98" s="61"/>
      <c r="H98" s="61" t="s">
        <v>27</v>
      </c>
      <c r="I98" s="61"/>
      <c r="J98" s="61"/>
      <c r="K98" s="61" t="n">
        <v>212</v>
      </c>
      <c r="L98" s="61" t="n">
        <v>25</v>
      </c>
      <c r="M98" s="61" t="n">
        <v>0</v>
      </c>
      <c r="N98" s="61"/>
      <c r="O98" s="61" t="n">
        <v>2</v>
      </c>
      <c r="P98" s="61"/>
    </row>
    <row r="99" customFormat="false" ht="12.75" hidden="false" customHeight="false" outlineLevel="0" collapsed="false">
      <c r="A99" s="61" t="n">
        <v>50</v>
      </c>
      <c r="B99" s="61" t="n">
        <v>1</v>
      </c>
      <c r="C99" s="61" t="n">
        <v>0</v>
      </c>
      <c r="D99" s="61" t="n">
        <v>2</v>
      </c>
      <c r="E99" s="61" t="n">
        <v>0</v>
      </c>
      <c r="F99" s="61" t="n">
        <f aca="false">ROUND(F75,O99)</f>
        <v>0</v>
      </c>
      <c r="G99" s="61"/>
      <c r="H99" s="61" t="s">
        <v>132</v>
      </c>
      <c r="I99" s="61"/>
      <c r="J99" s="61"/>
      <c r="K99" s="61" t="n">
        <v>212</v>
      </c>
      <c r="L99" s="61" t="n">
        <v>26</v>
      </c>
      <c r="M99" s="61" t="n">
        <v>0</v>
      </c>
      <c r="N99" s="61"/>
      <c r="O99" s="61" t="n">
        <v>2</v>
      </c>
      <c r="P99" s="61"/>
    </row>
    <row r="100" customFormat="false" ht="12.75" hidden="false" customHeight="false" outlineLevel="0" collapsed="false">
      <c r="A100" s="61" t="n">
        <v>50</v>
      </c>
      <c r="B100" s="61" t="n">
        <v>1</v>
      </c>
      <c r="C100" s="61" t="n">
        <v>0</v>
      </c>
      <c r="D100" s="61" t="n">
        <v>2</v>
      </c>
      <c r="E100" s="61" t="n">
        <v>0</v>
      </c>
      <c r="F100" s="61" t="n">
        <f aca="false">ROUND(F92+F91,O100)</f>
        <v>38</v>
      </c>
      <c r="G100" s="61"/>
      <c r="H100" s="61" t="s">
        <v>133</v>
      </c>
      <c r="I100" s="61"/>
      <c r="J100" s="61"/>
      <c r="K100" s="61" t="n">
        <v>212</v>
      </c>
      <c r="L100" s="61" t="n">
        <v>27</v>
      </c>
      <c r="M100" s="61" t="n">
        <v>0</v>
      </c>
      <c r="N100" s="61"/>
      <c r="O100" s="61" t="n">
        <v>2</v>
      </c>
      <c r="P100" s="61"/>
    </row>
    <row r="102" customFormat="false" ht="12.75" hidden="false" customHeight="false" outlineLevel="0" collapsed="false">
      <c r="A102" s="58" t="n">
        <v>5</v>
      </c>
      <c r="B102" s="58" t="n">
        <v>1</v>
      </c>
      <c r="C102" s="58"/>
      <c r="D102" s="58" t="n">
        <f aca="false">ROW(A111)</f>
        <v>111</v>
      </c>
      <c r="E102" s="58"/>
      <c r="F102" s="58" t="s">
        <v>70</v>
      </c>
      <c r="G102" s="58" t="s">
        <v>137</v>
      </c>
      <c r="H102" s="58"/>
      <c r="I102" s="58" t="n">
        <v>0</v>
      </c>
      <c r="J102" s="58"/>
      <c r="K102" s="58" t="n">
        <v>0</v>
      </c>
      <c r="L102" s="58"/>
      <c r="M102" s="58"/>
      <c r="N102" s="58"/>
      <c r="O102" s="58"/>
      <c r="P102" s="58"/>
      <c r="Q102" s="58"/>
      <c r="R102" s="58"/>
      <c r="S102" s="58"/>
      <c r="T102" s="58"/>
      <c r="U102" s="58"/>
      <c r="V102" s="58" t="n">
        <v>0</v>
      </c>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8"/>
      <c r="BB102" s="58"/>
      <c r="BC102" s="58"/>
      <c r="BD102" s="58"/>
      <c r="BE102" s="58"/>
      <c r="BF102" s="58"/>
      <c r="BG102" s="58"/>
      <c r="BH102" s="58"/>
      <c r="BI102" s="58"/>
      <c r="BJ102" s="58"/>
      <c r="BK102" s="58"/>
      <c r="BL102" s="58"/>
      <c r="BM102" s="58"/>
      <c r="BN102" s="58"/>
      <c r="BO102" s="58"/>
      <c r="BP102" s="58"/>
      <c r="BQ102" s="58"/>
      <c r="BR102" s="58"/>
      <c r="BS102" s="58"/>
      <c r="BT102" s="58"/>
      <c r="BU102" s="58"/>
      <c r="BV102" s="58"/>
      <c r="BW102" s="58"/>
      <c r="BX102" s="58" t="n">
        <v>0</v>
      </c>
      <c r="BY102" s="58"/>
      <c r="BZ102" s="58"/>
      <c r="CA102" s="58"/>
      <c r="CB102" s="58"/>
      <c r="CC102" s="58"/>
      <c r="CD102" s="58"/>
      <c r="CE102" s="58"/>
      <c r="CF102" s="58"/>
      <c r="CG102" s="58"/>
      <c r="CH102" s="58"/>
      <c r="CI102" s="58"/>
      <c r="CJ102" s="58" t="n">
        <v>0</v>
      </c>
    </row>
    <row r="104" customFormat="false" ht="12.75" hidden="false" customHeight="false" outlineLevel="0" collapsed="false">
      <c r="A104" s="59" t="n">
        <v>52</v>
      </c>
      <c r="B104" s="59" t="n">
        <f aca="false">B111</f>
        <v>1</v>
      </c>
      <c r="C104" s="59" t="n">
        <f aca="false">C111</f>
        <v>5</v>
      </c>
      <c r="D104" s="59" t="n">
        <f aca="false">D111</f>
        <v>102</v>
      </c>
      <c r="E104" s="59" t="n">
        <f aca="false">E111</f>
        <v>0</v>
      </c>
      <c r="F104" s="59" t="str">
        <f aca="false">F111</f>
        <v>Новый подраздел</v>
      </c>
      <c r="G104" s="59" t="str">
        <f aca="false">G111</f>
        <v>Проверка работоспособности системы жизнеобеспечения</v>
      </c>
      <c r="H104" s="59"/>
      <c r="I104" s="59"/>
      <c r="J104" s="59"/>
      <c r="K104" s="59"/>
      <c r="L104" s="59"/>
      <c r="M104" s="59"/>
      <c r="N104" s="59"/>
      <c r="O104" s="59" t="n">
        <f aca="false">O111</f>
        <v>12106.91</v>
      </c>
      <c r="P104" s="59" t="n">
        <f aca="false">P111</f>
        <v>0</v>
      </c>
      <c r="Q104" s="59" t="n">
        <f aca="false">Q111</f>
        <v>0</v>
      </c>
      <c r="R104" s="59" t="n">
        <f aca="false">R111</f>
        <v>0</v>
      </c>
      <c r="S104" s="59" t="n">
        <f aca="false">S111</f>
        <v>12106.91</v>
      </c>
      <c r="T104" s="59" t="n">
        <f aca="false">T111</f>
        <v>0</v>
      </c>
      <c r="U104" s="59" t="n">
        <f aca="false">U111</f>
        <v>131.72</v>
      </c>
      <c r="V104" s="59" t="n">
        <f aca="false">V111</f>
        <v>0</v>
      </c>
      <c r="W104" s="59" t="n">
        <f aca="false">W111</f>
        <v>0</v>
      </c>
      <c r="X104" s="59" t="n">
        <f aca="false">X111</f>
        <v>7869.5</v>
      </c>
      <c r="Y104" s="59" t="n">
        <f aca="false">Y111</f>
        <v>4842.76</v>
      </c>
      <c r="Z104" s="59" t="n">
        <f aca="false">Z111</f>
        <v>0</v>
      </c>
      <c r="AA104" s="59" t="n">
        <f aca="false">AA111</f>
        <v>0</v>
      </c>
      <c r="AB104" s="59" t="n">
        <f aca="false">AB111</f>
        <v>12106.91</v>
      </c>
      <c r="AC104" s="59" t="n">
        <f aca="false">AC111</f>
        <v>0</v>
      </c>
      <c r="AD104" s="59" t="n">
        <f aca="false">AD111</f>
        <v>0</v>
      </c>
      <c r="AE104" s="59" t="n">
        <f aca="false">AE111</f>
        <v>0</v>
      </c>
      <c r="AF104" s="59" t="n">
        <f aca="false">AF111</f>
        <v>12106.91</v>
      </c>
      <c r="AG104" s="59" t="n">
        <f aca="false">AG111</f>
        <v>0</v>
      </c>
      <c r="AH104" s="59" t="n">
        <f aca="false">AH111</f>
        <v>131.72</v>
      </c>
      <c r="AI104" s="59" t="n">
        <f aca="false">AI111</f>
        <v>0</v>
      </c>
      <c r="AJ104" s="59" t="n">
        <f aca="false">AJ111</f>
        <v>0</v>
      </c>
      <c r="AK104" s="59" t="n">
        <f aca="false">AK111</f>
        <v>7869.5</v>
      </c>
      <c r="AL104" s="59" t="n">
        <f aca="false">AL111</f>
        <v>4842.76</v>
      </c>
      <c r="AM104" s="59" t="n">
        <f aca="false">AM111</f>
        <v>0</v>
      </c>
      <c r="AN104" s="59" t="n">
        <f aca="false">AN111</f>
        <v>0</v>
      </c>
      <c r="AO104" s="59" t="n">
        <f aca="false">AO111</f>
        <v>0</v>
      </c>
      <c r="AP104" s="59" t="n">
        <f aca="false">AP111</f>
        <v>0</v>
      </c>
      <c r="AQ104" s="59" t="n">
        <f aca="false">AQ111</f>
        <v>0</v>
      </c>
      <c r="AR104" s="59" t="n">
        <f aca="false">AR111</f>
        <v>24819.17</v>
      </c>
      <c r="AS104" s="59" t="n">
        <f aca="false">AS111</f>
        <v>0</v>
      </c>
      <c r="AT104" s="59" t="n">
        <f aca="false">AT111</f>
        <v>0</v>
      </c>
      <c r="AU104" s="59" t="n">
        <f aca="false">AU111</f>
        <v>24819.17</v>
      </c>
      <c r="AV104" s="59" t="n">
        <f aca="false">AV111</f>
        <v>0</v>
      </c>
      <c r="AW104" s="59" t="n">
        <f aca="false">AW111</f>
        <v>0</v>
      </c>
      <c r="AX104" s="59" t="n">
        <f aca="false">AX111</f>
        <v>0</v>
      </c>
      <c r="AY104" s="59" t="n">
        <f aca="false">AY111</f>
        <v>0</v>
      </c>
      <c r="AZ104" s="59" t="n">
        <f aca="false">AZ111</f>
        <v>0</v>
      </c>
      <c r="BA104" s="59" t="n">
        <f aca="false">BA111</f>
        <v>0</v>
      </c>
      <c r="BB104" s="59" t="n">
        <f aca="false">BB111</f>
        <v>0</v>
      </c>
      <c r="BC104" s="59" t="n">
        <f aca="false">BC111</f>
        <v>0</v>
      </c>
      <c r="BD104" s="59" t="n">
        <f aca="false">BD111</f>
        <v>0</v>
      </c>
      <c r="BE104" s="59" t="n">
        <f aca="false">BE111</f>
        <v>24819.17</v>
      </c>
      <c r="BF104" s="59" t="n">
        <f aca="false">BF111</f>
        <v>0</v>
      </c>
      <c r="BG104" s="59" t="n">
        <f aca="false">BG111</f>
        <v>0</v>
      </c>
      <c r="BH104" s="59" t="n">
        <f aca="false">BH111</f>
        <v>24819.17</v>
      </c>
      <c r="BI104" s="59" t="n">
        <f aca="false">BI111</f>
        <v>0</v>
      </c>
      <c r="BJ104" s="59" t="n">
        <f aca="false">BJ111</f>
        <v>0</v>
      </c>
      <c r="BK104" s="59" t="n">
        <f aca="false">BK111</f>
        <v>0</v>
      </c>
      <c r="BL104" s="59" t="n">
        <f aca="false">BL111</f>
        <v>0</v>
      </c>
      <c r="BM104" s="59" t="n">
        <f aca="false">BM111</f>
        <v>0</v>
      </c>
      <c r="BN104" s="59" t="n">
        <f aca="false">BN111</f>
        <v>0</v>
      </c>
      <c r="BO104" s="60" t="n">
        <f aca="false">BO111</f>
        <v>0</v>
      </c>
      <c r="BP104" s="60" t="n">
        <f aca="false">BP111</f>
        <v>0</v>
      </c>
      <c r="BQ104" s="60" t="n">
        <f aca="false">BQ111</f>
        <v>0</v>
      </c>
      <c r="BR104" s="60" t="n">
        <f aca="false">BR111</f>
        <v>0</v>
      </c>
      <c r="BS104" s="60" t="n">
        <f aca="false">BS111</f>
        <v>0</v>
      </c>
      <c r="BT104" s="60" t="n">
        <f aca="false">BT111</f>
        <v>0</v>
      </c>
      <c r="BU104" s="60" t="n">
        <f aca="false">BU111</f>
        <v>0</v>
      </c>
      <c r="BV104" s="60" t="n">
        <f aca="false">BV111</f>
        <v>0</v>
      </c>
      <c r="BW104" s="60" t="n">
        <f aca="false">BW111</f>
        <v>0</v>
      </c>
      <c r="BX104" s="60" t="n">
        <f aca="false">BX111</f>
        <v>0</v>
      </c>
      <c r="BY104" s="60" t="n">
        <f aca="false">BY111</f>
        <v>0</v>
      </c>
      <c r="BZ104" s="60" t="n">
        <f aca="false">BZ111</f>
        <v>0</v>
      </c>
      <c r="CA104" s="60" t="n">
        <f aca="false">CA111</f>
        <v>0</v>
      </c>
      <c r="CB104" s="60" t="n">
        <f aca="false">CB111</f>
        <v>0</v>
      </c>
      <c r="CC104" s="60" t="n">
        <f aca="false">CC111</f>
        <v>0</v>
      </c>
      <c r="CD104" s="60" t="n">
        <f aca="false">CD111</f>
        <v>0</v>
      </c>
      <c r="CE104" s="60" t="n">
        <f aca="false">CE111</f>
        <v>0</v>
      </c>
      <c r="CF104" s="60" t="n">
        <f aca="false">CF111</f>
        <v>0</v>
      </c>
      <c r="CG104" s="60" t="n">
        <f aca="false">CG111</f>
        <v>0</v>
      </c>
      <c r="CH104" s="60" t="n">
        <f aca="false">CH111</f>
        <v>0</v>
      </c>
      <c r="CI104" s="60" t="n">
        <f aca="false">CI111</f>
        <v>0</v>
      </c>
      <c r="CJ104" s="60" t="n">
        <f aca="false">CJ111</f>
        <v>0</v>
      </c>
      <c r="CK104" s="60" t="n">
        <f aca="false">CK111</f>
        <v>0</v>
      </c>
      <c r="CL104" s="60" t="n">
        <f aca="false">CL111</f>
        <v>0</v>
      </c>
      <c r="CM104" s="60" t="n">
        <f aca="false">CM111</f>
        <v>0</v>
      </c>
      <c r="CN104" s="60" t="n">
        <f aca="false">CN111</f>
        <v>0</v>
      </c>
      <c r="CO104" s="60" t="n">
        <f aca="false">CO111</f>
        <v>0</v>
      </c>
      <c r="CP104" s="60" t="n">
        <f aca="false">CP111</f>
        <v>0</v>
      </c>
      <c r="CQ104" s="60" t="n">
        <f aca="false">CQ111</f>
        <v>0</v>
      </c>
      <c r="CR104" s="60" t="n">
        <f aca="false">CR111</f>
        <v>0</v>
      </c>
      <c r="CS104" s="60" t="n">
        <f aca="false">CS111</f>
        <v>0</v>
      </c>
      <c r="CT104" s="60" t="n">
        <f aca="false">CT111</f>
        <v>0</v>
      </c>
      <c r="CU104" s="60" t="n">
        <f aca="false">CU111</f>
        <v>0</v>
      </c>
      <c r="CV104" s="60" t="n">
        <f aca="false">CV111</f>
        <v>0</v>
      </c>
      <c r="CW104" s="60" t="n">
        <f aca="false">CW111</f>
        <v>0</v>
      </c>
      <c r="CX104" s="60" t="n">
        <f aca="false">CX111</f>
        <v>0</v>
      </c>
      <c r="CY104" s="60" t="n">
        <f aca="false">CY111</f>
        <v>0</v>
      </c>
      <c r="CZ104" s="60" t="n">
        <f aca="false">CZ111</f>
        <v>0</v>
      </c>
      <c r="DA104" s="60" t="n">
        <f aca="false">DA111</f>
        <v>0</v>
      </c>
      <c r="DB104" s="60" t="n">
        <f aca="false">DB111</f>
        <v>0</v>
      </c>
      <c r="DC104" s="60" t="n">
        <f aca="false">DC111</f>
        <v>0</v>
      </c>
      <c r="DD104" s="60" t="n">
        <f aca="false">DD111</f>
        <v>0</v>
      </c>
      <c r="DE104" s="60" t="n">
        <f aca="false">DE111</f>
        <v>0</v>
      </c>
      <c r="DF104" s="60" t="n">
        <f aca="false">DF111</f>
        <v>0</v>
      </c>
      <c r="DG104" s="60" t="n">
        <f aca="false">DG111</f>
        <v>0</v>
      </c>
      <c r="DH104" s="60" t="n">
        <f aca="false">DH111</f>
        <v>0</v>
      </c>
      <c r="DI104" s="60" t="n">
        <f aca="false">DI111</f>
        <v>0</v>
      </c>
      <c r="DJ104" s="60" t="n">
        <f aca="false">DJ111</f>
        <v>0</v>
      </c>
      <c r="DK104" s="60" t="n">
        <f aca="false">DK111</f>
        <v>0</v>
      </c>
      <c r="DL104" s="60" t="n">
        <f aca="false">DL111</f>
        <v>0</v>
      </c>
      <c r="DM104" s="60" t="n">
        <f aca="false">DM111</f>
        <v>0</v>
      </c>
      <c r="DN104" s="60" t="n">
        <f aca="false">DN111</f>
        <v>0</v>
      </c>
    </row>
    <row r="106" customFormat="false" ht="12.75" hidden="false" customHeight="false" outlineLevel="0" collapsed="false">
      <c r="A106" s="0" t="n">
        <v>17</v>
      </c>
      <c r="B106" s="0" t="n">
        <v>1</v>
      </c>
      <c r="C106" s="0" t="n">
        <f aca="false">ROW(SmtRes!A23)</f>
        <v>23</v>
      </c>
      <c r="D106" s="0" t="n">
        <f aca="false">ROW(EtalonRes!A23)</f>
        <v>23</v>
      </c>
      <c r="E106" s="0" t="s">
        <v>72</v>
      </c>
      <c r="F106" s="0" t="s">
        <v>138</v>
      </c>
      <c r="G106" s="0" t="s">
        <v>139</v>
      </c>
      <c r="H106" s="0" t="s">
        <v>75</v>
      </c>
      <c r="I106" s="0" t="n">
        <v>1</v>
      </c>
      <c r="J106" s="0" t="n">
        <v>0</v>
      </c>
      <c r="O106" s="0" t="n">
        <f aca="false">ROUND(CP106,2)</f>
        <v>1220.4</v>
      </c>
      <c r="P106" s="0" t="n">
        <f aca="false">ROUND(CQ106*I106,2)</f>
        <v>0</v>
      </c>
      <c r="Q106" s="0" t="n">
        <f aca="false">ROUND(CR106*I106,2)</f>
        <v>0</v>
      </c>
      <c r="R106" s="0" t="n">
        <f aca="false">ROUND(CS106*I106,2)</f>
        <v>0</v>
      </c>
      <c r="S106" s="0" t="n">
        <f aca="false">ROUND(CT106*I106,2)</f>
        <v>1220.4</v>
      </c>
      <c r="T106" s="0" t="n">
        <f aca="false">ROUND(CU106*I106,2)</f>
        <v>0</v>
      </c>
      <c r="U106" s="0" t="n">
        <f aca="false">CV106*I106</f>
        <v>13</v>
      </c>
      <c r="V106" s="0" t="n">
        <f aca="false">CW106*I106</f>
        <v>0</v>
      </c>
      <c r="W106" s="0" t="n">
        <f aca="false">ROUND(CX106*I106,2)</f>
        <v>0</v>
      </c>
      <c r="X106" s="0" t="n">
        <f aca="false">ROUND(CY106,2)</f>
        <v>793.26</v>
      </c>
      <c r="Y106" s="0" t="n">
        <f aca="false">ROUND(CZ106,2)</f>
        <v>488.16</v>
      </c>
      <c r="AA106" s="0" t="n">
        <v>145720055</v>
      </c>
      <c r="AB106" s="0" t="n">
        <f aca="false">ROUND((AC106+AD106+AF106),6)</f>
        <v>175.85</v>
      </c>
      <c r="AC106" s="0" t="n">
        <f aca="false">ROUND((ES106),6)</f>
        <v>0</v>
      </c>
      <c r="AD106" s="0" t="n">
        <f aca="false">ROUND((((ET106)-(EU106))+AE106),6)</f>
        <v>0</v>
      </c>
      <c r="AE106" s="0" t="n">
        <f aca="false">ROUND((EU106),6)</f>
        <v>0</v>
      </c>
      <c r="AF106" s="0" t="n">
        <f aca="false">ROUND((EV106),6)</f>
        <v>175.85</v>
      </c>
      <c r="AG106" s="0" t="n">
        <f aca="false">ROUND((AP106),6)</f>
        <v>0</v>
      </c>
      <c r="AH106" s="0" t="n">
        <f aca="false">(EW106)</f>
        <v>13</v>
      </c>
      <c r="AI106" s="0" t="n">
        <f aca="false">(EX106)</f>
        <v>0</v>
      </c>
      <c r="AJ106" s="0" t="n">
        <f aca="false">ROUND((AS106),6)</f>
        <v>0</v>
      </c>
      <c r="AK106" s="0" t="n">
        <v>175.85</v>
      </c>
      <c r="AL106" s="0" t="n">
        <v>0</v>
      </c>
      <c r="AM106" s="0" t="n">
        <v>0</v>
      </c>
      <c r="AN106" s="0" t="n">
        <v>0</v>
      </c>
      <c r="AO106" s="0" t="n">
        <v>142.56</v>
      </c>
      <c r="AP106" s="0" t="n">
        <v>0</v>
      </c>
      <c r="AQ106" s="0" t="n">
        <v>13</v>
      </c>
      <c r="AR106" s="0" t="n">
        <v>0</v>
      </c>
      <c r="AS106" s="0" t="n">
        <v>0</v>
      </c>
      <c r="AT106" s="0" t="n">
        <v>65</v>
      </c>
      <c r="AU106" s="0" t="n">
        <v>40</v>
      </c>
      <c r="AV106" s="0" t="n">
        <v>1</v>
      </c>
      <c r="AW106" s="0" t="n">
        <v>1</v>
      </c>
      <c r="AZ106" s="0" t="n">
        <v>1</v>
      </c>
      <c r="BA106" s="0" t="n">
        <v>6.94</v>
      </c>
      <c r="BB106" s="0" t="n">
        <v>1</v>
      </c>
      <c r="BC106" s="0" t="n">
        <v>1</v>
      </c>
      <c r="BH106" s="0" t="n">
        <v>0</v>
      </c>
      <c r="BI106" s="0" t="n">
        <v>4</v>
      </c>
      <c r="BJ106" s="0" t="s">
        <v>140</v>
      </c>
      <c r="BM106" s="0" t="n">
        <v>200001</v>
      </c>
      <c r="BN106" s="0" t="n">
        <v>0</v>
      </c>
      <c r="BP106" s="0" t="n">
        <v>0</v>
      </c>
      <c r="BQ106" s="0" t="n">
        <v>4</v>
      </c>
      <c r="BR106" s="0" t="n">
        <v>0</v>
      </c>
      <c r="BS106" s="0" t="n">
        <v>1</v>
      </c>
      <c r="BT106" s="0" t="n">
        <v>1</v>
      </c>
      <c r="BU106" s="0" t="n">
        <v>1</v>
      </c>
      <c r="BV106" s="0" t="n">
        <v>1</v>
      </c>
      <c r="BW106" s="0" t="n">
        <v>1</v>
      </c>
      <c r="BX106" s="0" t="n">
        <v>1</v>
      </c>
      <c r="BZ106" s="0" t="n">
        <v>65</v>
      </c>
      <c r="CA106" s="0" t="n">
        <v>40</v>
      </c>
      <c r="CF106" s="0" t="n">
        <v>0</v>
      </c>
      <c r="CG106" s="0" t="n">
        <v>0</v>
      </c>
      <c r="CM106" s="0" t="n">
        <v>0</v>
      </c>
      <c r="CO106" s="0" t="n">
        <v>0</v>
      </c>
      <c r="CP106" s="0" t="n">
        <f aca="false">(P106+Q106+S106)</f>
        <v>1220.4</v>
      </c>
      <c r="CQ106" s="0" t="n">
        <f aca="false">AC106*BC106</f>
        <v>0</v>
      </c>
      <c r="CR106" s="0" t="n">
        <f aca="false">AD106*BB106</f>
        <v>0</v>
      </c>
      <c r="CS106" s="0" t="n">
        <f aca="false">AE106*BS106</f>
        <v>0</v>
      </c>
      <c r="CT106" s="0" t="n">
        <f aca="false">AF106*BA106</f>
        <v>1220.399</v>
      </c>
      <c r="CU106" s="0" t="n">
        <f aca="false">AG106</f>
        <v>0</v>
      </c>
      <c r="CV106" s="0" t="n">
        <f aca="false">AH106</f>
        <v>13</v>
      </c>
      <c r="CW106" s="0" t="n">
        <f aca="false">AI106</f>
        <v>0</v>
      </c>
      <c r="CX106" s="0" t="n">
        <f aca="false">AJ106</f>
        <v>0</v>
      </c>
      <c r="CY106" s="0" t="n">
        <f aca="false">(((S106+R106)*AT106)/100)</f>
        <v>793.26</v>
      </c>
      <c r="CZ106" s="0" t="n">
        <f aca="false">(((S106+R106)*AU106)/100)</f>
        <v>488.16</v>
      </c>
      <c r="DN106" s="0" t="n">
        <v>0</v>
      </c>
      <c r="DO106" s="0" t="n">
        <v>0</v>
      </c>
      <c r="DP106" s="0" t="n">
        <v>1</v>
      </c>
      <c r="DQ106" s="0" t="n">
        <v>1</v>
      </c>
      <c r="DU106" s="0" t="n">
        <v>1010</v>
      </c>
      <c r="DV106" s="0" t="s">
        <v>75</v>
      </c>
      <c r="DW106" s="0" t="s">
        <v>141</v>
      </c>
      <c r="DX106" s="0" t="n">
        <v>1</v>
      </c>
      <c r="EE106" s="0" t="n">
        <v>143721156</v>
      </c>
      <c r="EF106" s="0" t="n">
        <v>4</v>
      </c>
      <c r="EG106" s="0" t="s">
        <v>78</v>
      </c>
      <c r="EH106" s="0" t="n">
        <v>0</v>
      </c>
      <c r="EJ106" s="0" t="n">
        <v>4</v>
      </c>
      <c r="EK106" s="0" t="n">
        <v>200001</v>
      </c>
      <c r="EL106" s="0" t="s">
        <v>79</v>
      </c>
      <c r="EM106" s="0" t="s">
        <v>80</v>
      </c>
      <c r="EQ106" s="0" t="n">
        <v>0</v>
      </c>
      <c r="ER106" s="0" t="n">
        <v>175.85</v>
      </c>
      <c r="ES106" s="0" t="n">
        <v>0</v>
      </c>
      <c r="ET106" s="0" t="n">
        <v>0</v>
      </c>
      <c r="EU106" s="0" t="n">
        <v>0</v>
      </c>
      <c r="EV106" s="0" t="n">
        <v>175.85</v>
      </c>
      <c r="EW106" s="0" t="n">
        <v>13</v>
      </c>
      <c r="EX106" s="0" t="n">
        <v>0</v>
      </c>
      <c r="EY106" s="0" t="n">
        <v>0</v>
      </c>
      <c r="FQ106" s="0" t="n">
        <v>0</v>
      </c>
      <c r="FR106" s="0" t="n">
        <f aca="false">ROUND(IF(AND(BH106=3,BI106=3),P106,0),2)</f>
        <v>0</v>
      </c>
      <c r="FS106" s="0" t="n">
        <v>0</v>
      </c>
      <c r="FX106" s="0" t="n">
        <v>65</v>
      </c>
      <c r="FY106" s="0" t="n">
        <v>40</v>
      </c>
      <c r="GF106" s="0" t="n">
        <v>-1308302873</v>
      </c>
      <c r="GG106" s="0" t="n">
        <v>2</v>
      </c>
      <c r="GH106" s="0" t="n">
        <v>1</v>
      </c>
      <c r="GI106" s="0" t="n">
        <v>4</v>
      </c>
      <c r="GJ106" s="0" t="n">
        <v>0</v>
      </c>
      <c r="GK106" s="0" t="n">
        <f aca="false">ROUND(R106*(R12)/100,2)</f>
        <v>0</v>
      </c>
      <c r="GL106" s="0" t="n">
        <f aca="false">ROUND(IF(AND(BH106=3,BI106=3,FS106&lt;&gt;0),P106,0),2)</f>
        <v>0</v>
      </c>
      <c r="GM106" s="0" t="n">
        <f aca="false">O106+X106+Y106</f>
        <v>2501.82</v>
      </c>
      <c r="GN106" s="0" t="n">
        <f aca="false">ROUND(IF(OR(BI106=0,BI106=1),O106+X106+Y106,0),2)</f>
        <v>0</v>
      </c>
      <c r="GO106" s="0" t="n">
        <f aca="false">ROUND(IF(BI106=2,O106+X106+Y106,0),2)</f>
        <v>0</v>
      </c>
      <c r="GP106" s="0" t="n">
        <f aca="false">ROUND(IF(BI106=4,O106+X106+Y106,0),2)</f>
        <v>2501.82</v>
      </c>
      <c r="GR106" s="0" t="n">
        <v>0</v>
      </c>
    </row>
    <row r="107" customFormat="false" ht="12.75" hidden="false" customHeight="false" outlineLevel="0" collapsed="false">
      <c r="A107" s="0" t="n">
        <v>17</v>
      </c>
      <c r="B107" s="0" t="n">
        <v>1</v>
      </c>
      <c r="C107" s="0" t="n">
        <f aca="false">ROW(SmtRes!A28)</f>
        <v>28</v>
      </c>
      <c r="D107" s="0" t="n">
        <f aca="false">ROW(EtalonRes!A28)</f>
        <v>28</v>
      </c>
      <c r="E107" s="0" t="s">
        <v>81</v>
      </c>
      <c r="F107" s="0" t="s">
        <v>142</v>
      </c>
      <c r="G107" s="0" t="s">
        <v>143</v>
      </c>
      <c r="H107" s="0" t="s">
        <v>75</v>
      </c>
      <c r="I107" s="0" t="n">
        <v>2</v>
      </c>
      <c r="J107" s="0" t="n">
        <v>0</v>
      </c>
      <c r="O107" s="0" t="n">
        <f aca="false">ROUND(CP107,2)</f>
        <v>1314.3</v>
      </c>
      <c r="P107" s="0" t="n">
        <f aca="false">ROUND(CQ107*I107,2)</f>
        <v>0</v>
      </c>
      <c r="Q107" s="0" t="n">
        <f aca="false">ROUND(CR107*I107,2)</f>
        <v>0</v>
      </c>
      <c r="R107" s="0" t="n">
        <f aca="false">ROUND(CS107*I107,2)</f>
        <v>0</v>
      </c>
      <c r="S107" s="0" t="n">
        <f aca="false">ROUND(CT107*I107,2)</f>
        <v>1314.3</v>
      </c>
      <c r="T107" s="0" t="n">
        <f aca="false">ROUND(CU107*I107,2)</f>
        <v>0</v>
      </c>
      <c r="U107" s="0" t="n">
        <f aca="false">CV107*I107</f>
        <v>14</v>
      </c>
      <c r="V107" s="0" t="n">
        <f aca="false">CW107*I107</f>
        <v>0</v>
      </c>
      <c r="W107" s="0" t="n">
        <f aca="false">ROUND(CX107*I107,2)</f>
        <v>0</v>
      </c>
      <c r="X107" s="0" t="n">
        <f aca="false">ROUND(CY107,2)</f>
        <v>854.3</v>
      </c>
      <c r="Y107" s="0" t="n">
        <f aca="false">ROUND(CZ107,2)</f>
        <v>525.72</v>
      </c>
      <c r="AA107" s="0" t="n">
        <v>145720055</v>
      </c>
      <c r="AB107" s="0" t="n">
        <f aca="false">ROUND((AC107+AD107+AF107),6)</f>
        <v>94.69</v>
      </c>
      <c r="AC107" s="0" t="n">
        <f aca="false">ROUND((ES107),6)</f>
        <v>0</v>
      </c>
      <c r="AD107" s="0" t="n">
        <f aca="false">ROUND((((ET107)-(EU107))+AE107),6)</f>
        <v>0</v>
      </c>
      <c r="AE107" s="0" t="n">
        <f aca="false">ROUND((EU107),6)</f>
        <v>0</v>
      </c>
      <c r="AF107" s="0" t="n">
        <f aca="false">ROUND((EV107),6)</f>
        <v>94.69</v>
      </c>
      <c r="AG107" s="0" t="n">
        <f aca="false">ROUND((AP107),6)</f>
        <v>0</v>
      </c>
      <c r="AH107" s="0" t="n">
        <f aca="false">(EW107)</f>
        <v>7</v>
      </c>
      <c r="AI107" s="0" t="n">
        <f aca="false">(EX107)</f>
        <v>0</v>
      </c>
      <c r="AJ107" s="0" t="n">
        <f aca="false">ROUND((AS107),6)</f>
        <v>0</v>
      </c>
      <c r="AK107" s="0" t="n">
        <v>94.69</v>
      </c>
      <c r="AL107" s="0" t="n">
        <v>0</v>
      </c>
      <c r="AM107" s="0" t="n">
        <v>0</v>
      </c>
      <c r="AN107" s="0" t="n">
        <v>0</v>
      </c>
      <c r="AO107" s="0" t="n">
        <v>86.16</v>
      </c>
      <c r="AP107" s="0" t="n">
        <v>0</v>
      </c>
      <c r="AQ107" s="0" t="n">
        <v>7</v>
      </c>
      <c r="AR107" s="0" t="n">
        <v>0</v>
      </c>
      <c r="AS107" s="0" t="n">
        <v>0</v>
      </c>
      <c r="AT107" s="0" t="n">
        <v>65</v>
      </c>
      <c r="AU107" s="0" t="n">
        <v>40</v>
      </c>
      <c r="AV107" s="0" t="n">
        <v>1</v>
      </c>
      <c r="AW107" s="0" t="n">
        <v>1</v>
      </c>
      <c r="AZ107" s="0" t="n">
        <v>1</v>
      </c>
      <c r="BA107" s="0" t="n">
        <v>6.94</v>
      </c>
      <c r="BB107" s="0" t="n">
        <v>1</v>
      </c>
      <c r="BC107" s="0" t="n">
        <v>1</v>
      </c>
      <c r="BH107" s="0" t="n">
        <v>0</v>
      </c>
      <c r="BI107" s="0" t="n">
        <v>4</v>
      </c>
      <c r="BJ107" s="0" t="s">
        <v>144</v>
      </c>
      <c r="BM107" s="0" t="n">
        <v>200001</v>
      </c>
      <c r="BN107" s="0" t="n">
        <v>0</v>
      </c>
      <c r="BP107" s="0" t="n">
        <v>0</v>
      </c>
      <c r="BQ107" s="0" t="n">
        <v>4</v>
      </c>
      <c r="BR107" s="0" t="n">
        <v>0</v>
      </c>
      <c r="BS107" s="0" t="n">
        <v>1</v>
      </c>
      <c r="BT107" s="0" t="n">
        <v>1</v>
      </c>
      <c r="BU107" s="0" t="n">
        <v>1</v>
      </c>
      <c r="BV107" s="0" t="n">
        <v>1</v>
      </c>
      <c r="BW107" s="0" t="n">
        <v>1</v>
      </c>
      <c r="BX107" s="0" t="n">
        <v>1</v>
      </c>
      <c r="BZ107" s="0" t="n">
        <v>65</v>
      </c>
      <c r="CA107" s="0" t="n">
        <v>40</v>
      </c>
      <c r="CF107" s="0" t="n">
        <v>0</v>
      </c>
      <c r="CG107" s="0" t="n">
        <v>0</v>
      </c>
      <c r="CM107" s="0" t="n">
        <v>0</v>
      </c>
      <c r="CO107" s="0" t="n">
        <v>0</v>
      </c>
      <c r="CP107" s="0" t="n">
        <f aca="false">(P107+Q107+S107)</f>
        <v>1314.3</v>
      </c>
      <c r="CQ107" s="0" t="n">
        <f aca="false">AC107*BC107</f>
        <v>0</v>
      </c>
      <c r="CR107" s="0" t="n">
        <f aca="false">AD107*BB107</f>
        <v>0</v>
      </c>
      <c r="CS107" s="0" t="n">
        <f aca="false">AE107*BS107</f>
        <v>0</v>
      </c>
      <c r="CT107" s="0" t="n">
        <f aca="false">AF107*BA107</f>
        <v>657.1486</v>
      </c>
      <c r="CU107" s="0" t="n">
        <f aca="false">AG107</f>
        <v>0</v>
      </c>
      <c r="CV107" s="0" t="n">
        <f aca="false">AH107</f>
        <v>7</v>
      </c>
      <c r="CW107" s="0" t="n">
        <f aca="false">AI107</f>
        <v>0</v>
      </c>
      <c r="CX107" s="0" t="n">
        <f aca="false">AJ107</f>
        <v>0</v>
      </c>
      <c r="CY107" s="0" t="n">
        <f aca="false">(((S107+R107)*AT107)/100)</f>
        <v>854.295</v>
      </c>
      <c r="CZ107" s="0" t="n">
        <f aca="false">(((S107+R107)*AU107)/100)</f>
        <v>525.72</v>
      </c>
      <c r="DN107" s="0" t="n">
        <v>0</v>
      </c>
      <c r="DO107" s="0" t="n">
        <v>0</v>
      </c>
      <c r="DP107" s="0" t="n">
        <v>1</v>
      </c>
      <c r="DQ107" s="0" t="n">
        <v>1</v>
      </c>
      <c r="DU107" s="0" t="n">
        <v>1010</v>
      </c>
      <c r="DV107" s="0" t="s">
        <v>75</v>
      </c>
      <c r="DW107" s="0" t="s">
        <v>77</v>
      </c>
      <c r="DX107" s="0" t="n">
        <v>1</v>
      </c>
      <c r="EE107" s="0" t="n">
        <v>143721156</v>
      </c>
      <c r="EF107" s="0" t="n">
        <v>4</v>
      </c>
      <c r="EG107" s="0" t="s">
        <v>78</v>
      </c>
      <c r="EH107" s="0" t="n">
        <v>0</v>
      </c>
      <c r="EJ107" s="0" t="n">
        <v>4</v>
      </c>
      <c r="EK107" s="0" t="n">
        <v>200001</v>
      </c>
      <c r="EL107" s="0" t="s">
        <v>79</v>
      </c>
      <c r="EM107" s="0" t="s">
        <v>80</v>
      </c>
      <c r="EQ107" s="0" t="n">
        <v>0</v>
      </c>
      <c r="ER107" s="0" t="n">
        <v>94.69</v>
      </c>
      <c r="ES107" s="0" t="n">
        <v>0</v>
      </c>
      <c r="ET107" s="0" t="n">
        <v>0</v>
      </c>
      <c r="EU107" s="0" t="n">
        <v>0</v>
      </c>
      <c r="EV107" s="0" t="n">
        <v>94.69</v>
      </c>
      <c r="EW107" s="0" t="n">
        <v>7</v>
      </c>
      <c r="EX107" s="0" t="n">
        <v>0</v>
      </c>
      <c r="EY107" s="0" t="n">
        <v>0</v>
      </c>
      <c r="FQ107" s="0" t="n">
        <v>0</v>
      </c>
      <c r="FR107" s="0" t="n">
        <f aca="false">ROUND(IF(AND(BH107=3,BI107=3),P107,0),2)</f>
        <v>0</v>
      </c>
      <c r="FS107" s="0" t="n">
        <v>0</v>
      </c>
      <c r="FX107" s="0" t="n">
        <v>65</v>
      </c>
      <c r="FY107" s="0" t="n">
        <v>40</v>
      </c>
      <c r="GF107" s="0" t="n">
        <v>-1131947598</v>
      </c>
      <c r="GG107" s="0" t="n">
        <v>2</v>
      </c>
      <c r="GH107" s="0" t="n">
        <v>1</v>
      </c>
      <c r="GI107" s="0" t="n">
        <v>4</v>
      </c>
      <c r="GJ107" s="0" t="n">
        <v>0</v>
      </c>
      <c r="GK107" s="0" t="n">
        <f aca="false">ROUND(R107*(R12)/100,2)</f>
        <v>0</v>
      </c>
      <c r="GL107" s="0" t="n">
        <f aca="false">ROUND(IF(AND(BH107=3,BI107=3,FS107&lt;&gt;0),P107,0),2)</f>
        <v>0</v>
      </c>
      <c r="GM107" s="0" t="n">
        <f aca="false">O107+X107+Y107</f>
        <v>2694.32</v>
      </c>
      <c r="GN107" s="0" t="n">
        <f aca="false">ROUND(IF(OR(BI107=0,BI107=1),O107+X107+Y107,0),2)</f>
        <v>0</v>
      </c>
      <c r="GO107" s="0" t="n">
        <f aca="false">ROUND(IF(BI107=2,O107+X107+Y107,0),2)</f>
        <v>0</v>
      </c>
      <c r="GP107" s="0" t="n">
        <f aca="false">ROUND(IF(BI107=4,O107+X107+Y107,0),2)</f>
        <v>2694.32</v>
      </c>
      <c r="GR107" s="0" t="n">
        <v>0</v>
      </c>
    </row>
    <row r="108" customFormat="false" ht="12.75" hidden="false" customHeight="false" outlineLevel="0" collapsed="false">
      <c r="A108" s="0" t="n">
        <v>17</v>
      </c>
      <c r="B108" s="0" t="n">
        <v>1</v>
      </c>
      <c r="C108" s="0" t="n">
        <f aca="false">ROW(SmtRes!A32)</f>
        <v>32</v>
      </c>
      <c r="D108" s="0" t="n">
        <f aca="false">ROW(EtalonRes!A32)</f>
        <v>32</v>
      </c>
      <c r="E108" s="0" t="s">
        <v>145</v>
      </c>
      <c r="F108" s="0" t="s">
        <v>146</v>
      </c>
      <c r="G108" s="0" t="s">
        <v>147</v>
      </c>
      <c r="H108" s="0" t="s">
        <v>75</v>
      </c>
      <c r="I108" s="0" t="n">
        <v>14</v>
      </c>
      <c r="J108" s="0" t="n">
        <v>0</v>
      </c>
      <c r="O108" s="0" t="n">
        <f aca="false">ROUND(CP108,2)</f>
        <v>1279.6</v>
      </c>
      <c r="P108" s="0" t="n">
        <f aca="false">ROUND(CQ108*I108,2)</f>
        <v>0</v>
      </c>
      <c r="Q108" s="0" t="n">
        <f aca="false">ROUND(CR108*I108,2)</f>
        <v>0</v>
      </c>
      <c r="R108" s="0" t="n">
        <f aca="false">ROUND(CS108*I108,2)</f>
        <v>0</v>
      </c>
      <c r="S108" s="0" t="n">
        <f aca="false">ROUND(CT108*I108,2)</f>
        <v>1279.6</v>
      </c>
      <c r="T108" s="0" t="n">
        <f aca="false">ROUND(CU108*I108,2)</f>
        <v>0</v>
      </c>
      <c r="U108" s="0" t="n">
        <f aca="false">CV108*I108</f>
        <v>14</v>
      </c>
      <c r="V108" s="0" t="n">
        <f aca="false">CW108*I108</f>
        <v>0</v>
      </c>
      <c r="W108" s="0" t="n">
        <f aca="false">ROUND(CX108*I108,2)</f>
        <v>0</v>
      </c>
      <c r="X108" s="0" t="n">
        <f aca="false">ROUND(CY108,2)</f>
        <v>831.74</v>
      </c>
      <c r="Y108" s="0" t="n">
        <f aca="false">ROUND(CZ108,2)</f>
        <v>511.84</v>
      </c>
      <c r="AA108" s="0" t="n">
        <v>145720055</v>
      </c>
      <c r="AB108" s="0" t="n">
        <f aca="false">ROUND((AC108+AD108+AF108),6)</f>
        <v>13.17</v>
      </c>
      <c r="AC108" s="0" t="n">
        <f aca="false">ROUND((ES108),6)</f>
        <v>0</v>
      </c>
      <c r="AD108" s="0" t="n">
        <f aca="false">ROUND((((ET108)-(EU108))+AE108),6)</f>
        <v>0</v>
      </c>
      <c r="AE108" s="0" t="n">
        <f aca="false">ROUND((EU108),6)</f>
        <v>0</v>
      </c>
      <c r="AF108" s="0" t="n">
        <f aca="false">ROUND((EV108),6)</f>
        <v>13.17</v>
      </c>
      <c r="AG108" s="0" t="n">
        <f aca="false">ROUND((AP108),6)</f>
        <v>0</v>
      </c>
      <c r="AH108" s="0" t="n">
        <f aca="false">(EW108)</f>
        <v>1</v>
      </c>
      <c r="AI108" s="0" t="n">
        <f aca="false">(EX108)</f>
        <v>0</v>
      </c>
      <c r="AJ108" s="0" t="n">
        <f aca="false">ROUND((AS108),6)</f>
        <v>0</v>
      </c>
      <c r="AK108" s="0" t="n">
        <v>13.17</v>
      </c>
      <c r="AL108" s="0" t="n">
        <v>0</v>
      </c>
      <c r="AM108" s="0" t="n">
        <v>0</v>
      </c>
      <c r="AN108" s="0" t="n">
        <v>0</v>
      </c>
      <c r="AO108" s="0" t="n">
        <v>9.47</v>
      </c>
      <c r="AP108" s="0" t="n">
        <v>0</v>
      </c>
      <c r="AQ108" s="0" t="n">
        <v>1</v>
      </c>
      <c r="AR108" s="0" t="n">
        <v>0</v>
      </c>
      <c r="AS108" s="0" t="n">
        <v>0</v>
      </c>
      <c r="AT108" s="0" t="n">
        <v>65</v>
      </c>
      <c r="AU108" s="0" t="n">
        <v>40</v>
      </c>
      <c r="AV108" s="0" t="n">
        <v>1</v>
      </c>
      <c r="AW108" s="0" t="n">
        <v>1</v>
      </c>
      <c r="AZ108" s="0" t="n">
        <v>1</v>
      </c>
      <c r="BA108" s="0" t="n">
        <v>6.94</v>
      </c>
      <c r="BB108" s="0" t="n">
        <v>1</v>
      </c>
      <c r="BC108" s="0" t="n">
        <v>1</v>
      </c>
      <c r="BH108" s="0" t="n">
        <v>0</v>
      </c>
      <c r="BI108" s="0" t="n">
        <v>4</v>
      </c>
      <c r="BJ108" s="0" t="s">
        <v>148</v>
      </c>
      <c r="BM108" s="0" t="n">
        <v>200001</v>
      </c>
      <c r="BN108" s="0" t="n">
        <v>0</v>
      </c>
      <c r="BP108" s="0" t="n">
        <v>0</v>
      </c>
      <c r="BQ108" s="0" t="n">
        <v>4</v>
      </c>
      <c r="BR108" s="0" t="n">
        <v>0</v>
      </c>
      <c r="BS108" s="0" t="n">
        <v>1</v>
      </c>
      <c r="BT108" s="0" t="n">
        <v>1</v>
      </c>
      <c r="BU108" s="0" t="n">
        <v>1</v>
      </c>
      <c r="BV108" s="0" t="n">
        <v>1</v>
      </c>
      <c r="BW108" s="0" t="n">
        <v>1</v>
      </c>
      <c r="BX108" s="0" t="n">
        <v>1</v>
      </c>
      <c r="BZ108" s="0" t="n">
        <v>65</v>
      </c>
      <c r="CA108" s="0" t="n">
        <v>40</v>
      </c>
      <c r="CF108" s="0" t="n">
        <v>0</v>
      </c>
      <c r="CG108" s="0" t="n">
        <v>0</v>
      </c>
      <c r="CM108" s="0" t="n">
        <v>0</v>
      </c>
      <c r="CO108" s="0" t="n">
        <v>0</v>
      </c>
      <c r="CP108" s="0" t="n">
        <f aca="false">(P108+Q108+S108)</f>
        <v>1279.6</v>
      </c>
      <c r="CQ108" s="0" t="n">
        <f aca="false">AC108*BC108</f>
        <v>0</v>
      </c>
      <c r="CR108" s="0" t="n">
        <f aca="false">AD108*BB108</f>
        <v>0</v>
      </c>
      <c r="CS108" s="0" t="n">
        <f aca="false">AE108*BS108</f>
        <v>0</v>
      </c>
      <c r="CT108" s="0" t="n">
        <f aca="false">AF108*BA108</f>
        <v>91.3998</v>
      </c>
      <c r="CU108" s="0" t="n">
        <f aca="false">AG108</f>
        <v>0</v>
      </c>
      <c r="CV108" s="0" t="n">
        <f aca="false">AH108</f>
        <v>1</v>
      </c>
      <c r="CW108" s="0" t="n">
        <f aca="false">AI108</f>
        <v>0</v>
      </c>
      <c r="CX108" s="0" t="n">
        <f aca="false">AJ108</f>
        <v>0</v>
      </c>
      <c r="CY108" s="0" t="n">
        <f aca="false">(((S108+R108)*AT108)/100)</f>
        <v>831.74</v>
      </c>
      <c r="CZ108" s="0" t="n">
        <f aca="false">(((S108+R108)*AU108)/100)</f>
        <v>511.84</v>
      </c>
      <c r="DN108" s="0" t="n">
        <v>0</v>
      </c>
      <c r="DO108" s="0" t="n">
        <v>0</v>
      </c>
      <c r="DP108" s="0" t="n">
        <v>1</v>
      </c>
      <c r="DQ108" s="0" t="n">
        <v>1</v>
      </c>
      <c r="DU108" s="0" t="n">
        <v>1010</v>
      </c>
      <c r="DV108" s="0" t="s">
        <v>75</v>
      </c>
      <c r="DW108" s="0" t="s">
        <v>77</v>
      </c>
      <c r="DX108" s="0" t="n">
        <v>1</v>
      </c>
      <c r="EE108" s="0" t="n">
        <v>143721156</v>
      </c>
      <c r="EF108" s="0" t="n">
        <v>4</v>
      </c>
      <c r="EG108" s="0" t="s">
        <v>78</v>
      </c>
      <c r="EH108" s="0" t="n">
        <v>0</v>
      </c>
      <c r="EJ108" s="0" t="n">
        <v>4</v>
      </c>
      <c r="EK108" s="0" t="n">
        <v>200001</v>
      </c>
      <c r="EL108" s="0" t="s">
        <v>79</v>
      </c>
      <c r="EM108" s="0" t="s">
        <v>80</v>
      </c>
      <c r="EQ108" s="0" t="n">
        <v>0</v>
      </c>
      <c r="ER108" s="0" t="n">
        <v>13.17</v>
      </c>
      <c r="ES108" s="0" t="n">
        <v>0</v>
      </c>
      <c r="ET108" s="0" t="n">
        <v>0</v>
      </c>
      <c r="EU108" s="0" t="n">
        <v>0</v>
      </c>
      <c r="EV108" s="0" t="n">
        <v>13.17</v>
      </c>
      <c r="EW108" s="0" t="n">
        <v>1</v>
      </c>
      <c r="EX108" s="0" t="n">
        <v>0</v>
      </c>
      <c r="EY108" s="0" t="n">
        <v>0</v>
      </c>
      <c r="FQ108" s="0" t="n">
        <v>0</v>
      </c>
      <c r="FR108" s="0" t="n">
        <f aca="false">ROUND(IF(AND(BH108=3,BI108=3),P108,0),2)</f>
        <v>0</v>
      </c>
      <c r="FS108" s="0" t="n">
        <v>0</v>
      </c>
      <c r="FX108" s="0" t="n">
        <v>65</v>
      </c>
      <c r="FY108" s="0" t="n">
        <v>40</v>
      </c>
      <c r="GF108" s="0" t="n">
        <v>78059122</v>
      </c>
      <c r="GG108" s="0" t="n">
        <v>2</v>
      </c>
      <c r="GH108" s="0" t="n">
        <v>1</v>
      </c>
      <c r="GI108" s="0" t="n">
        <v>4</v>
      </c>
      <c r="GJ108" s="0" t="n">
        <v>0</v>
      </c>
      <c r="GK108" s="0" t="n">
        <f aca="false">ROUND(R108*(R12)/100,2)</f>
        <v>0</v>
      </c>
      <c r="GL108" s="0" t="n">
        <f aca="false">ROUND(IF(AND(BH108=3,BI108=3,FS108&lt;&gt;0),P108,0),2)</f>
        <v>0</v>
      </c>
      <c r="GM108" s="0" t="n">
        <f aca="false">O108+X108+Y108</f>
        <v>2623.18</v>
      </c>
      <c r="GN108" s="0" t="n">
        <f aca="false">ROUND(IF(OR(BI108=0,BI108=1),O108+X108+Y108,0),2)</f>
        <v>0</v>
      </c>
      <c r="GO108" s="0" t="n">
        <f aca="false">ROUND(IF(BI108=2,O108+X108+Y108,0),2)</f>
        <v>0</v>
      </c>
      <c r="GP108" s="0" t="n">
        <f aca="false">ROUND(IF(BI108=4,O108+X108+Y108,0),2)</f>
        <v>2623.18</v>
      </c>
      <c r="GR108" s="0" t="n">
        <v>0</v>
      </c>
    </row>
    <row r="109" customFormat="false" ht="12.75" hidden="false" customHeight="false" outlineLevel="0" collapsed="false">
      <c r="A109" s="0" t="n">
        <v>17</v>
      </c>
      <c r="B109" s="0" t="n">
        <v>1</v>
      </c>
      <c r="C109" s="0" t="n">
        <f aca="false">ROW(SmtRes!A36)</f>
        <v>36</v>
      </c>
      <c r="D109" s="0" t="n">
        <f aca="false">ROW(EtalonRes!A36)</f>
        <v>36</v>
      </c>
      <c r="E109" s="0" t="s">
        <v>149</v>
      </c>
      <c r="F109" s="0" t="s">
        <v>150</v>
      </c>
      <c r="G109" s="0" t="s">
        <v>151</v>
      </c>
      <c r="H109" s="0" t="s">
        <v>77</v>
      </c>
      <c r="I109" s="0" t="n">
        <v>6</v>
      </c>
      <c r="J109" s="0" t="n">
        <v>0</v>
      </c>
      <c r="O109" s="0" t="n">
        <f aca="false">ROUND(CP109,2)</f>
        <v>8292.61</v>
      </c>
      <c r="P109" s="0" t="n">
        <f aca="false">ROUND(CQ109*I109,2)</f>
        <v>0</v>
      </c>
      <c r="Q109" s="0" t="n">
        <f aca="false">ROUND(CR109*I109,2)</f>
        <v>0</v>
      </c>
      <c r="R109" s="0" t="n">
        <f aca="false">ROUND(CS109*I109,2)</f>
        <v>0</v>
      </c>
      <c r="S109" s="0" t="n">
        <f aca="false">ROUND(CT109*I109,2)</f>
        <v>8292.61</v>
      </c>
      <c r="T109" s="0" t="n">
        <f aca="false">ROUND(CU109*I109,2)</f>
        <v>0</v>
      </c>
      <c r="U109" s="0" t="n">
        <f aca="false">CV109*I109</f>
        <v>90.72</v>
      </c>
      <c r="V109" s="0" t="n">
        <f aca="false">CW109*I109</f>
        <v>0</v>
      </c>
      <c r="W109" s="0" t="n">
        <f aca="false">ROUND(CX109*I109,2)</f>
        <v>0</v>
      </c>
      <c r="X109" s="0" t="n">
        <f aca="false">ROUND(CY109,2)</f>
        <v>5390.2</v>
      </c>
      <c r="Y109" s="0" t="n">
        <f aca="false">ROUND(CZ109,2)</f>
        <v>3317.04</v>
      </c>
      <c r="AA109" s="0" t="n">
        <v>145720055</v>
      </c>
      <c r="AB109" s="0" t="n">
        <f aca="false">ROUND((AC109+AD109+AF109),6)</f>
        <v>199.15</v>
      </c>
      <c r="AC109" s="0" t="n">
        <f aca="false">ROUND((ES109),6)</f>
        <v>0</v>
      </c>
      <c r="AD109" s="0" t="n">
        <f aca="false">ROUND((((ET109)-(EU109))+AE109),6)</f>
        <v>0</v>
      </c>
      <c r="AE109" s="0" t="n">
        <f aca="false">ROUND((EU109),6)</f>
        <v>0</v>
      </c>
      <c r="AF109" s="0" t="n">
        <f aca="false">ROUND((EV109),6)</f>
        <v>199.15</v>
      </c>
      <c r="AG109" s="0" t="n">
        <f aca="false">ROUND((AP109),6)</f>
        <v>0</v>
      </c>
      <c r="AH109" s="0" t="n">
        <f aca="false">(EW109)</f>
        <v>15.12</v>
      </c>
      <c r="AI109" s="0" t="n">
        <f aca="false">(EX109)</f>
        <v>0</v>
      </c>
      <c r="AJ109" s="0" t="n">
        <f aca="false">ROUND((AS109),6)</f>
        <v>0</v>
      </c>
      <c r="AK109" s="0" t="n">
        <v>199.15</v>
      </c>
      <c r="AL109" s="0" t="n">
        <v>0</v>
      </c>
      <c r="AM109" s="0" t="n">
        <v>0</v>
      </c>
      <c r="AN109" s="0" t="n">
        <v>0</v>
      </c>
      <c r="AO109" s="0" t="n">
        <v>199.15</v>
      </c>
      <c r="AP109" s="0" t="n">
        <v>0</v>
      </c>
      <c r="AQ109" s="0" t="n">
        <v>15.12</v>
      </c>
      <c r="AR109" s="0" t="n">
        <v>0</v>
      </c>
      <c r="AS109" s="0" t="n">
        <v>0</v>
      </c>
      <c r="AT109" s="0" t="n">
        <v>65</v>
      </c>
      <c r="AU109" s="0" t="n">
        <v>40</v>
      </c>
      <c r="AV109" s="0" t="n">
        <v>1</v>
      </c>
      <c r="AW109" s="0" t="n">
        <v>1</v>
      </c>
      <c r="AZ109" s="0" t="n">
        <v>1</v>
      </c>
      <c r="BA109" s="0" t="n">
        <v>6.94</v>
      </c>
      <c r="BB109" s="0" t="n">
        <v>1</v>
      </c>
      <c r="BC109" s="0" t="n">
        <v>1</v>
      </c>
      <c r="BH109" s="0" t="n">
        <v>0</v>
      </c>
      <c r="BI109" s="0" t="n">
        <v>4</v>
      </c>
      <c r="BJ109" s="0" t="s">
        <v>152</v>
      </c>
      <c r="BM109" s="0" t="n">
        <v>200001</v>
      </c>
      <c r="BN109" s="0" t="n">
        <v>0</v>
      </c>
      <c r="BP109" s="0" t="n">
        <v>0</v>
      </c>
      <c r="BQ109" s="0" t="n">
        <v>4</v>
      </c>
      <c r="BR109" s="0" t="n">
        <v>0</v>
      </c>
      <c r="BS109" s="0" t="n">
        <v>1</v>
      </c>
      <c r="BT109" s="0" t="n">
        <v>1</v>
      </c>
      <c r="BU109" s="0" t="n">
        <v>1</v>
      </c>
      <c r="BV109" s="0" t="n">
        <v>1</v>
      </c>
      <c r="BW109" s="0" t="n">
        <v>1</v>
      </c>
      <c r="BX109" s="0" t="n">
        <v>1</v>
      </c>
      <c r="BZ109" s="0" t="n">
        <v>65</v>
      </c>
      <c r="CA109" s="0" t="n">
        <v>40</v>
      </c>
      <c r="CF109" s="0" t="n">
        <v>0</v>
      </c>
      <c r="CG109" s="0" t="n">
        <v>0</v>
      </c>
      <c r="CM109" s="0" t="n">
        <v>0</v>
      </c>
      <c r="CO109" s="0" t="n">
        <v>0</v>
      </c>
      <c r="CP109" s="0" t="n">
        <f aca="false">(P109+Q109+S109)</f>
        <v>8292.61</v>
      </c>
      <c r="CQ109" s="0" t="n">
        <f aca="false">AC109*BC109</f>
        <v>0</v>
      </c>
      <c r="CR109" s="0" t="n">
        <f aca="false">AD109*BB109</f>
        <v>0</v>
      </c>
      <c r="CS109" s="0" t="n">
        <f aca="false">AE109*BS109</f>
        <v>0</v>
      </c>
      <c r="CT109" s="0" t="n">
        <f aca="false">AF109*BA109</f>
        <v>1382.101</v>
      </c>
      <c r="CU109" s="0" t="n">
        <f aca="false">AG109</f>
        <v>0</v>
      </c>
      <c r="CV109" s="0" t="n">
        <f aca="false">AH109</f>
        <v>15.12</v>
      </c>
      <c r="CW109" s="0" t="n">
        <f aca="false">AI109</f>
        <v>0</v>
      </c>
      <c r="CX109" s="0" t="n">
        <f aca="false">AJ109</f>
        <v>0</v>
      </c>
      <c r="CY109" s="0" t="n">
        <f aca="false">(((S109+R109)*AT109)/100)</f>
        <v>5390.1965</v>
      </c>
      <c r="CZ109" s="0" t="n">
        <f aca="false">(((S109+R109)*AU109)/100)</f>
        <v>3317.044</v>
      </c>
      <c r="DN109" s="0" t="n">
        <v>0</v>
      </c>
      <c r="DO109" s="0" t="n">
        <v>0</v>
      </c>
      <c r="DP109" s="0" t="n">
        <v>1</v>
      </c>
      <c r="DQ109" s="0" t="n">
        <v>1</v>
      </c>
      <c r="DU109" s="0" t="n">
        <v>1013</v>
      </c>
      <c r="DV109" s="0" t="s">
        <v>77</v>
      </c>
      <c r="DW109" s="0" t="s">
        <v>77</v>
      </c>
      <c r="DX109" s="0" t="n">
        <v>1</v>
      </c>
      <c r="EE109" s="0" t="n">
        <v>143721156</v>
      </c>
      <c r="EF109" s="0" t="n">
        <v>4</v>
      </c>
      <c r="EG109" s="0" t="s">
        <v>78</v>
      </c>
      <c r="EH109" s="0" t="n">
        <v>0</v>
      </c>
      <c r="EJ109" s="0" t="n">
        <v>4</v>
      </c>
      <c r="EK109" s="0" t="n">
        <v>200001</v>
      </c>
      <c r="EL109" s="0" t="s">
        <v>79</v>
      </c>
      <c r="EM109" s="0" t="s">
        <v>80</v>
      </c>
      <c r="EQ109" s="0" t="n">
        <v>0</v>
      </c>
      <c r="ER109" s="0" t="n">
        <v>199.15</v>
      </c>
      <c r="ES109" s="0" t="n">
        <v>0</v>
      </c>
      <c r="ET109" s="0" t="n">
        <v>0</v>
      </c>
      <c r="EU109" s="0" t="n">
        <v>0</v>
      </c>
      <c r="EV109" s="0" t="n">
        <v>199.15</v>
      </c>
      <c r="EW109" s="0" t="n">
        <v>15.12</v>
      </c>
      <c r="EX109" s="0" t="n">
        <v>0</v>
      </c>
      <c r="EY109" s="0" t="n">
        <v>0</v>
      </c>
      <c r="FQ109" s="0" t="n">
        <v>0</v>
      </c>
      <c r="FR109" s="0" t="n">
        <f aca="false">ROUND(IF(AND(BH109=3,BI109=3),P109,0),2)</f>
        <v>0</v>
      </c>
      <c r="FS109" s="0" t="n">
        <v>0</v>
      </c>
      <c r="FX109" s="0" t="n">
        <v>65</v>
      </c>
      <c r="FY109" s="0" t="n">
        <v>40</v>
      </c>
      <c r="GF109" s="0" t="n">
        <v>1684741083</v>
      </c>
      <c r="GG109" s="0" t="n">
        <v>2</v>
      </c>
      <c r="GH109" s="0" t="n">
        <v>1</v>
      </c>
      <c r="GI109" s="0" t="n">
        <v>4</v>
      </c>
      <c r="GJ109" s="0" t="n">
        <v>0</v>
      </c>
      <c r="GK109" s="0" t="n">
        <f aca="false">ROUND(R109*(R12)/100,2)</f>
        <v>0</v>
      </c>
      <c r="GL109" s="0" t="n">
        <f aca="false">ROUND(IF(AND(BH109=3,BI109=3,FS109&lt;&gt;0),P109,0),2)</f>
        <v>0</v>
      </c>
      <c r="GM109" s="0" t="n">
        <f aca="false">O109+X109+Y109</f>
        <v>16999.85</v>
      </c>
      <c r="GN109" s="0" t="n">
        <f aca="false">ROUND(IF(OR(BI109=0,BI109=1),O109+X109+Y109,0),2)</f>
        <v>0</v>
      </c>
      <c r="GO109" s="0" t="n">
        <f aca="false">ROUND(IF(BI109=2,O109+X109+Y109,0),2)</f>
        <v>0</v>
      </c>
      <c r="GP109" s="0" t="n">
        <f aca="false">ROUND(IF(BI109=4,O109+X109+Y109,0),2)</f>
        <v>16999.85</v>
      </c>
      <c r="GR109" s="0" t="n">
        <v>0</v>
      </c>
    </row>
    <row r="111" customFormat="false" ht="12.75" hidden="false" customHeight="false" outlineLevel="0" collapsed="false">
      <c r="A111" s="59" t="n">
        <v>51</v>
      </c>
      <c r="B111" s="59" t="n">
        <f aca="false">B102</f>
        <v>1</v>
      </c>
      <c r="C111" s="59" t="n">
        <f aca="false">A102</f>
        <v>5</v>
      </c>
      <c r="D111" s="59" t="n">
        <f aca="false">ROW(A102)</f>
        <v>102</v>
      </c>
      <c r="E111" s="59"/>
      <c r="F111" s="59" t="str">
        <f aca="false">IF(F102&lt;&gt;"",F102,"")</f>
        <v>Новый подраздел</v>
      </c>
      <c r="G111" s="59" t="str">
        <f aca="false">IF(G102&lt;&gt;"",G102,"")</f>
        <v>Проверка работоспособности системы жизнеобеспечения</v>
      </c>
      <c r="H111" s="59"/>
      <c r="I111" s="59"/>
      <c r="J111" s="59"/>
      <c r="K111" s="59"/>
      <c r="L111" s="59"/>
      <c r="M111" s="59"/>
      <c r="N111" s="59"/>
      <c r="O111" s="59" t="n">
        <f aca="false">ROUND(AB111,2)</f>
        <v>12106.91</v>
      </c>
      <c r="P111" s="59" t="n">
        <f aca="false">ROUND(AC111,2)</f>
        <v>0</v>
      </c>
      <c r="Q111" s="59" t="n">
        <f aca="false">ROUND(AD111,2)</f>
        <v>0</v>
      </c>
      <c r="R111" s="59" t="n">
        <f aca="false">ROUND(AE111,2)</f>
        <v>0</v>
      </c>
      <c r="S111" s="59" t="n">
        <f aca="false">ROUND(AF111,2)</f>
        <v>12106.91</v>
      </c>
      <c r="T111" s="59" t="n">
        <f aca="false">ROUND(AG111,2)</f>
        <v>0</v>
      </c>
      <c r="U111" s="59" t="n">
        <f aca="false">AH111</f>
        <v>131.72</v>
      </c>
      <c r="V111" s="59" t="n">
        <f aca="false">AI111</f>
        <v>0</v>
      </c>
      <c r="W111" s="59" t="n">
        <f aca="false">ROUND(AJ111,2)</f>
        <v>0</v>
      </c>
      <c r="X111" s="59" t="n">
        <f aca="false">ROUND(AK111,2)</f>
        <v>7869.5</v>
      </c>
      <c r="Y111" s="59" t="n">
        <f aca="false">ROUND(AL111,2)</f>
        <v>4842.76</v>
      </c>
      <c r="Z111" s="59"/>
      <c r="AA111" s="59"/>
      <c r="AB111" s="59" t="n">
        <f aca="false">ROUND(SUMIF(AA106:AA109,"=145720055",O106:O109),2)</f>
        <v>12106.91</v>
      </c>
      <c r="AC111" s="59" t="n">
        <f aca="false">ROUND(SUMIF(AA106:AA109,"=145720055",P106:P109),2)</f>
        <v>0</v>
      </c>
      <c r="AD111" s="59" t="n">
        <f aca="false">ROUND(SUMIF(AA106:AA109,"=145720055",Q106:Q109),2)</f>
        <v>0</v>
      </c>
      <c r="AE111" s="59" t="n">
        <f aca="false">ROUND(SUMIF(AA106:AA109,"=145720055",R106:R109),2)</f>
        <v>0</v>
      </c>
      <c r="AF111" s="59" t="n">
        <f aca="false">ROUND(SUMIF(AA106:AA109,"=145720055",S106:S109),2)</f>
        <v>12106.91</v>
      </c>
      <c r="AG111" s="59" t="n">
        <f aca="false">ROUND(SUMIF(AA106:AA109,"=145720055",T106:T109),2)</f>
        <v>0</v>
      </c>
      <c r="AH111" s="59" t="n">
        <f aca="false">SUMIF(AA106:AA109,"=145720055",U106:U109)</f>
        <v>131.72</v>
      </c>
      <c r="AI111" s="59" t="n">
        <f aca="false">SUMIF(AA106:AA109,"=145720055",V106:V109)</f>
        <v>0</v>
      </c>
      <c r="AJ111" s="59" t="n">
        <f aca="false">ROUND(SUMIF(AA106:AA109,"=145720055",W106:W109),2)</f>
        <v>0</v>
      </c>
      <c r="AK111" s="59" t="n">
        <f aca="false">ROUND(SUMIF(AA106:AA109,"=145720055",X106:X109),2)</f>
        <v>7869.5</v>
      </c>
      <c r="AL111" s="59" t="n">
        <f aca="false">ROUND(SUMIF(AA106:AA109,"=145720055",Y106:Y109),2)</f>
        <v>4842.76</v>
      </c>
      <c r="AM111" s="59"/>
      <c r="AN111" s="59"/>
      <c r="AO111" s="59" t="n">
        <f aca="false">ROUND(BB111,2)</f>
        <v>0</v>
      </c>
      <c r="AP111" s="59" t="n">
        <f aca="false">ROUND(BC111,2)</f>
        <v>0</v>
      </c>
      <c r="AQ111" s="59" t="n">
        <f aca="false">ROUND(BD111,2)</f>
        <v>0</v>
      </c>
      <c r="AR111" s="59" t="n">
        <f aca="false">ROUND(BE111,2)</f>
        <v>24819.17</v>
      </c>
      <c r="AS111" s="59" t="n">
        <f aca="false">ROUND(BF111,2)</f>
        <v>0</v>
      </c>
      <c r="AT111" s="59" t="n">
        <f aca="false">ROUND(BG111,2)</f>
        <v>0</v>
      </c>
      <c r="AU111" s="59" t="n">
        <f aca="false">ROUND(BH111,2)</f>
        <v>24819.17</v>
      </c>
      <c r="AV111" s="59" t="n">
        <f aca="false">ROUND(BI111,2)</f>
        <v>0</v>
      </c>
      <c r="AW111" s="59" t="n">
        <f aca="false">ROUND(BJ111,2)</f>
        <v>0</v>
      </c>
      <c r="AX111" s="59" t="n">
        <f aca="false">ROUND(BK111,2)</f>
        <v>0</v>
      </c>
      <c r="AY111" s="59" t="n">
        <f aca="false">ROUND(BL111,2)</f>
        <v>0</v>
      </c>
      <c r="AZ111" s="59" t="n">
        <f aca="false">ROUND(BM111,2)</f>
        <v>0</v>
      </c>
      <c r="BA111" s="59"/>
      <c r="BB111" s="59" t="n">
        <f aca="false">ROUND(SUMIF(AA106:AA109,"=145720055",FQ106:FQ109),2)</f>
        <v>0</v>
      </c>
      <c r="BC111" s="59" t="n">
        <f aca="false">ROUND(SUMIF(AA106:AA109,"=145720055",FR106:FR109),2)</f>
        <v>0</v>
      </c>
      <c r="BD111" s="59" t="n">
        <f aca="false">ROUND(SUMIF(AA106:AA109,"=145720055",GL106:GL109),2)</f>
        <v>0</v>
      </c>
      <c r="BE111" s="59" t="n">
        <f aca="false">ROUND(SUMIF(AA106:AA109,"=145720055",GM106:GM109),2)</f>
        <v>24819.17</v>
      </c>
      <c r="BF111" s="59" t="n">
        <f aca="false">ROUND(SUMIF(AA106:AA109,"=145720055",GN106:GN109),2)</f>
        <v>0</v>
      </c>
      <c r="BG111" s="59" t="n">
        <f aca="false">ROUND(SUMIF(AA106:AA109,"=145720055",GO106:GO109),2)</f>
        <v>0</v>
      </c>
      <c r="BH111" s="59" t="n">
        <f aca="false">ROUND(SUMIF(AA106:AA109,"=145720055",GP106:GP109),2)</f>
        <v>24819.17</v>
      </c>
      <c r="BI111" s="59" t="n">
        <f aca="false">AC111-BB111</f>
        <v>0</v>
      </c>
      <c r="BJ111" s="59" t="n">
        <f aca="false">AC111-BC111</f>
        <v>0</v>
      </c>
      <c r="BK111" s="59" t="n">
        <f aca="false">BB111-BD111</f>
        <v>0</v>
      </c>
      <c r="BL111" s="59" t="n">
        <f aca="false">AC111-BB111-BC111+BD111</f>
        <v>0</v>
      </c>
      <c r="BM111" s="59" t="n">
        <f aca="false">BC111-BD111</f>
        <v>0</v>
      </c>
      <c r="BN111" s="59"/>
      <c r="BO111" s="60"/>
      <c r="BP111" s="60"/>
      <c r="BQ111" s="60"/>
      <c r="BR111" s="60"/>
      <c r="BS111" s="60"/>
      <c r="BT111" s="60"/>
      <c r="BU111" s="60"/>
      <c r="BV111" s="60"/>
      <c r="BW111" s="60"/>
      <c r="BX111" s="60"/>
      <c r="BY111" s="60"/>
      <c r="BZ111" s="60"/>
      <c r="CA111" s="60"/>
      <c r="CB111" s="60"/>
      <c r="CC111" s="60"/>
      <c r="CD111" s="60"/>
      <c r="CE111" s="60"/>
      <c r="CF111" s="60"/>
      <c r="CG111" s="60"/>
      <c r="CH111" s="60"/>
      <c r="CI111" s="60"/>
      <c r="CJ111" s="60"/>
      <c r="CK111" s="60"/>
      <c r="CL111" s="60"/>
      <c r="CM111" s="60"/>
      <c r="CN111" s="60"/>
      <c r="CO111" s="60"/>
      <c r="CP111" s="60"/>
      <c r="CQ111" s="60"/>
      <c r="CR111" s="60"/>
      <c r="CS111" s="60"/>
      <c r="CT111" s="60"/>
      <c r="CU111" s="60"/>
      <c r="CV111" s="60"/>
      <c r="CW111" s="60"/>
      <c r="CX111" s="60"/>
      <c r="CY111" s="60"/>
      <c r="CZ111" s="60"/>
      <c r="DA111" s="60"/>
      <c r="DB111" s="60"/>
      <c r="DC111" s="60"/>
      <c r="DD111" s="60"/>
      <c r="DE111" s="60"/>
      <c r="DF111" s="60"/>
      <c r="DG111" s="60"/>
      <c r="DH111" s="60"/>
      <c r="DI111" s="60"/>
      <c r="DJ111" s="60"/>
      <c r="DK111" s="60"/>
      <c r="DL111" s="60"/>
      <c r="DM111" s="60"/>
      <c r="DN111" s="60" t="n">
        <v>0</v>
      </c>
    </row>
    <row r="113" customFormat="false" ht="12.75" hidden="false" customHeight="false" outlineLevel="0" collapsed="false">
      <c r="A113" s="61" t="n">
        <v>50</v>
      </c>
      <c r="B113" s="61" t="n">
        <v>0</v>
      </c>
      <c r="C113" s="61" t="n">
        <v>0</v>
      </c>
      <c r="D113" s="61" t="n">
        <v>1</v>
      </c>
      <c r="E113" s="61" t="n">
        <v>201</v>
      </c>
      <c r="F113" s="61" t="n">
        <f aca="false">ROUND(Source!O111,O113)</f>
        <v>12106.91</v>
      </c>
      <c r="G113" s="61" t="s">
        <v>86</v>
      </c>
      <c r="H113" s="61" t="s">
        <v>87</v>
      </c>
      <c r="I113" s="61"/>
      <c r="J113" s="61"/>
      <c r="K113" s="61" t="n">
        <v>201</v>
      </c>
      <c r="L113" s="61" t="n">
        <v>1</v>
      </c>
      <c r="M113" s="61" t="n">
        <v>3</v>
      </c>
      <c r="N113" s="61"/>
      <c r="O113" s="61" t="n">
        <v>2</v>
      </c>
      <c r="P113" s="61"/>
    </row>
    <row r="114" customFormat="false" ht="12.75" hidden="false" customHeight="false" outlineLevel="0" collapsed="false">
      <c r="A114" s="61" t="n">
        <v>50</v>
      </c>
      <c r="B114" s="61" t="n">
        <v>0</v>
      </c>
      <c r="C114" s="61" t="n">
        <v>0</v>
      </c>
      <c r="D114" s="61" t="n">
        <v>1</v>
      </c>
      <c r="E114" s="61" t="n">
        <v>202</v>
      </c>
      <c r="F114" s="61" t="n">
        <f aca="false">ROUND(Source!P111,O114)</f>
        <v>0</v>
      </c>
      <c r="G114" s="61" t="s">
        <v>88</v>
      </c>
      <c r="H114" s="61" t="s">
        <v>89</v>
      </c>
      <c r="I114" s="61"/>
      <c r="J114" s="61"/>
      <c r="K114" s="61" t="n">
        <v>202</v>
      </c>
      <c r="L114" s="61" t="n">
        <v>2</v>
      </c>
      <c r="M114" s="61" t="n">
        <v>3</v>
      </c>
      <c r="N114" s="61"/>
      <c r="O114" s="61" t="n">
        <v>2</v>
      </c>
      <c r="P114" s="61"/>
    </row>
    <row r="115" customFormat="false" ht="12.75" hidden="false" customHeight="false" outlineLevel="0" collapsed="false">
      <c r="A115" s="61" t="n">
        <v>50</v>
      </c>
      <c r="B115" s="61" t="n">
        <v>0</v>
      </c>
      <c r="C115" s="61" t="n">
        <v>0</v>
      </c>
      <c r="D115" s="61" t="n">
        <v>1</v>
      </c>
      <c r="E115" s="61" t="n">
        <v>222</v>
      </c>
      <c r="F115" s="61" t="n">
        <f aca="false">ROUND(Source!AO111,O115)</f>
        <v>0</v>
      </c>
      <c r="G115" s="61" t="s">
        <v>90</v>
      </c>
      <c r="H115" s="61" t="s">
        <v>91</v>
      </c>
      <c r="I115" s="61"/>
      <c r="J115" s="61"/>
      <c r="K115" s="61" t="n">
        <v>222</v>
      </c>
      <c r="L115" s="61" t="n">
        <v>3</v>
      </c>
      <c r="M115" s="61" t="n">
        <v>3</v>
      </c>
      <c r="N115" s="61"/>
      <c r="O115" s="61" t="n">
        <v>2</v>
      </c>
      <c r="P115" s="61"/>
    </row>
    <row r="116" customFormat="false" ht="12.75" hidden="false" customHeight="false" outlineLevel="0" collapsed="false">
      <c r="A116" s="61" t="n">
        <v>50</v>
      </c>
      <c r="B116" s="61" t="n">
        <v>0</v>
      </c>
      <c r="C116" s="61" t="n">
        <v>0</v>
      </c>
      <c r="D116" s="61" t="n">
        <v>1</v>
      </c>
      <c r="E116" s="61" t="n">
        <v>225</v>
      </c>
      <c r="F116" s="61" t="n">
        <f aca="false">ROUND(Source!AV111,O116)</f>
        <v>0</v>
      </c>
      <c r="G116" s="61" t="s">
        <v>92</v>
      </c>
      <c r="H116" s="61" t="s">
        <v>93</v>
      </c>
      <c r="I116" s="61"/>
      <c r="J116" s="61"/>
      <c r="K116" s="61" t="n">
        <v>225</v>
      </c>
      <c r="L116" s="61" t="n">
        <v>4</v>
      </c>
      <c r="M116" s="61" t="n">
        <v>3</v>
      </c>
      <c r="N116" s="61"/>
      <c r="O116" s="61" t="n">
        <v>2</v>
      </c>
      <c r="P116" s="61"/>
    </row>
    <row r="117" customFormat="false" ht="12.75" hidden="false" customHeight="false" outlineLevel="0" collapsed="false">
      <c r="A117" s="61" t="n">
        <v>50</v>
      </c>
      <c r="B117" s="61" t="n">
        <v>0</v>
      </c>
      <c r="C117" s="61" t="n">
        <v>0</v>
      </c>
      <c r="D117" s="61" t="n">
        <v>1</v>
      </c>
      <c r="E117" s="61" t="n">
        <v>226</v>
      </c>
      <c r="F117" s="61" t="n">
        <f aca="false">ROUND(Source!AW111,O117)</f>
        <v>0</v>
      </c>
      <c r="G117" s="61" t="s">
        <v>94</v>
      </c>
      <c r="H117" s="61" t="s">
        <v>95</v>
      </c>
      <c r="I117" s="61"/>
      <c r="J117" s="61"/>
      <c r="K117" s="61" t="n">
        <v>226</v>
      </c>
      <c r="L117" s="61" t="n">
        <v>5</v>
      </c>
      <c r="M117" s="61" t="n">
        <v>3</v>
      </c>
      <c r="N117" s="61"/>
      <c r="O117" s="61" t="n">
        <v>2</v>
      </c>
      <c r="P117" s="61"/>
    </row>
    <row r="118" customFormat="false" ht="12.75" hidden="false" customHeight="false" outlineLevel="0" collapsed="false">
      <c r="A118" s="61" t="n">
        <v>50</v>
      </c>
      <c r="B118" s="61" t="n">
        <v>0</v>
      </c>
      <c r="C118" s="61" t="n">
        <v>0</v>
      </c>
      <c r="D118" s="61" t="n">
        <v>1</v>
      </c>
      <c r="E118" s="61" t="n">
        <v>227</v>
      </c>
      <c r="F118" s="61" t="n">
        <f aca="false">ROUND(Source!AX111,O118)</f>
        <v>0</v>
      </c>
      <c r="G118" s="61" t="s">
        <v>96</v>
      </c>
      <c r="H118" s="61" t="s">
        <v>97</v>
      </c>
      <c r="I118" s="61"/>
      <c r="J118" s="61"/>
      <c r="K118" s="61" t="n">
        <v>227</v>
      </c>
      <c r="L118" s="61" t="n">
        <v>6</v>
      </c>
      <c r="M118" s="61" t="n">
        <v>3</v>
      </c>
      <c r="N118" s="61"/>
      <c r="O118" s="61" t="n">
        <v>2</v>
      </c>
      <c r="P118" s="61"/>
    </row>
    <row r="119" customFormat="false" ht="12.75" hidden="false" customHeight="false" outlineLevel="0" collapsed="false">
      <c r="A119" s="61" t="n">
        <v>50</v>
      </c>
      <c r="B119" s="61" t="n">
        <v>0</v>
      </c>
      <c r="C119" s="61" t="n">
        <v>0</v>
      </c>
      <c r="D119" s="61" t="n">
        <v>1</v>
      </c>
      <c r="E119" s="61" t="n">
        <v>228</v>
      </c>
      <c r="F119" s="61" t="n">
        <f aca="false">ROUND(Source!AY111,O119)</f>
        <v>0</v>
      </c>
      <c r="G119" s="61" t="s">
        <v>98</v>
      </c>
      <c r="H119" s="61" t="s">
        <v>99</v>
      </c>
      <c r="I119" s="61"/>
      <c r="J119" s="61"/>
      <c r="K119" s="61" t="n">
        <v>228</v>
      </c>
      <c r="L119" s="61" t="n">
        <v>7</v>
      </c>
      <c r="M119" s="61" t="n">
        <v>3</v>
      </c>
      <c r="N119" s="61"/>
      <c r="O119" s="61" t="n">
        <v>2</v>
      </c>
      <c r="P119" s="61"/>
    </row>
    <row r="120" customFormat="false" ht="12.75" hidden="false" customHeight="false" outlineLevel="0" collapsed="false">
      <c r="A120" s="61" t="n">
        <v>50</v>
      </c>
      <c r="B120" s="61" t="n">
        <v>0</v>
      </c>
      <c r="C120" s="61" t="n">
        <v>0</v>
      </c>
      <c r="D120" s="61" t="n">
        <v>1</v>
      </c>
      <c r="E120" s="61" t="n">
        <v>216</v>
      </c>
      <c r="F120" s="61" t="n">
        <f aca="false">ROUND(Source!AP111,O120)</f>
        <v>0</v>
      </c>
      <c r="G120" s="61" t="s">
        <v>100</v>
      </c>
      <c r="H120" s="61" t="s">
        <v>101</v>
      </c>
      <c r="I120" s="61"/>
      <c r="J120" s="61"/>
      <c r="K120" s="61" t="n">
        <v>216</v>
      </c>
      <c r="L120" s="61" t="n">
        <v>8</v>
      </c>
      <c r="M120" s="61" t="n">
        <v>3</v>
      </c>
      <c r="N120" s="61"/>
      <c r="O120" s="61" t="n">
        <v>2</v>
      </c>
      <c r="P120" s="61"/>
    </row>
    <row r="121" customFormat="false" ht="12.75" hidden="false" customHeight="false" outlineLevel="0" collapsed="false">
      <c r="A121" s="61" t="n">
        <v>50</v>
      </c>
      <c r="B121" s="61" t="n">
        <v>0</v>
      </c>
      <c r="C121" s="61" t="n">
        <v>0</v>
      </c>
      <c r="D121" s="61" t="n">
        <v>1</v>
      </c>
      <c r="E121" s="61" t="n">
        <v>223</v>
      </c>
      <c r="F121" s="61" t="n">
        <f aca="false">ROUND(Source!AQ111,O121)</f>
        <v>0</v>
      </c>
      <c r="G121" s="61" t="s">
        <v>102</v>
      </c>
      <c r="H121" s="61" t="s">
        <v>103</v>
      </c>
      <c r="I121" s="61"/>
      <c r="J121" s="61"/>
      <c r="K121" s="61" t="n">
        <v>223</v>
      </c>
      <c r="L121" s="61" t="n">
        <v>9</v>
      </c>
      <c r="M121" s="61" t="n">
        <v>3</v>
      </c>
      <c r="N121" s="61"/>
      <c r="O121" s="61" t="n">
        <v>2</v>
      </c>
      <c r="P121" s="61"/>
    </row>
    <row r="122" customFormat="false" ht="12.75" hidden="false" customHeight="false" outlineLevel="0" collapsed="false">
      <c r="A122" s="61" t="n">
        <v>50</v>
      </c>
      <c r="B122" s="61" t="n">
        <v>0</v>
      </c>
      <c r="C122" s="61" t="n">
        <v>0</v>
      </c>
      <c r="D122" s="61" t="n">
        <v>1</v>
      </c>
      <c r="E122" s="61" t="n">
        <v>229</v>
      </c>
      <c r="F122" s="61" t="n">
        <f aca="false">ROUND(Source!AZ111,O122)</f>
        <v>0</v>
      </c>
      <c r="G122" s="61" t="s">
        <v>104</v>
      </c>
      <c r="H122" s="61" t="s">
        <v>105</v>
      </c>
      <c r="I122" s="61"/>
      <c r="J122" s="61"/>
      <c r="K122" s="61" t="n">
        <v>229</v>
      </c>
      <c r="L122" s="61" t="n">
        <v>10</v>
      </c>
      <c r="M122" s="61" t="n">
        <v>3</v>
      </c>
      <c r="N122" s="61"/>
      <c r="O122" s="61" t="n">
        <v>2</v>
      </c>
      <c r="P122" s="61"/>
    </row>
    <row r="123" customFormat="false" ht="12.75" hidden="false" customHeight="false" outlineLevel="0" collapsed="false">
      <c r="A123" s="61" t="n">
        <v>50</v>
      </c>
      <c r="B123" s="61" t="n">
        <v>0</v>
      </c>
      <c r="C123" s="61" t="n">
        <v>0</v>
      </c>
      <c r="D123" s="61" t="n">
        <v>1</v>
      </c>
      <c r="E123" s="61" t="n">
        <v>203</v>
      </c>
      <c r="F123" s="61" t="n">
        <f aca="false">ROUND(Source!Q111,O123)</f>
        <v>0</v>
      </c>
      <c r="G123" s="61" t="s">
        <v>106</v>
      </c>
      <c r="H123" s="61" t="s">
        <v>107</v>
      </c>
      <c r="I123" s="61"/>
      <c r="J123" s="61"/>
      <c r="K123" s="61" t="n">
        <v>203</v>
      </c>
      <c r="L123" s="61" t="n">
        <v>11</v>
      </c>
      <c r="M123" s="61" t="n">
        <v>3</v>
      </c>
      <c r="N123" s="61"/>
      <c r="O123" s="61" t="n">
        <v>2</v>
      </c>
      <c r="P123" s="61"/>
    </row>
    <row r="124" customFormat="false" ht="12.75" hidden="false" customHeight="false" outlineLevel="0" collapsed="false">
      <c r="A124" s="61" t="n">
        <v>50</v>
      </c>
      <c r="B124" s="61" t="n">
        <v>0</v>
      </c>
      <c r="C124" s="61" t="n">
        <v>0</v>
      </c>
      <c r="D124" s="61" t="n">
        <v>1</v>
      </c>
      <c r="E124" s="61" t="n">
        <v>204</v>
      </c>
      <c r="F124" s="61" t="n">
        <f aca="false">ROUND(Source!R111,O124)</f>
        <v>0</v>
      </c>
      <c r="G124" s="61" t="s">
        <v>108</v>
      </c>
      <c r="H124" s="61" t="s">
        <v>109</v>
      </c>
      <c r="I124" s="61"/>
      <c r="J124" s="61"/>
      <c r="K124" s="61" t="n">
        <v>204</v>
      </c>
      <c r="L124" s="61" t="n">
        <v>12</v>
      </c>
      <c r="M124" s="61" t="n">
        <v>3</v>
      </c>
      <c r="N124" s="61"/>
      <c r="O124" s="61" t="n">
        <v>2</v>
      </c>
      <c r="P124" s="61"/>
    </row>
    <row r="125" customFormat="false" ht="12.75" hidden="false" customHeight="false" outlineLevel="0" collapsed="false">
      <c r="A125" s="61" t="n">
        <v>50</v>
      </c>
      <c r="B125" s="61" t="n">
        <v>0</v>
      </c>
      <c r="C125" s="61" t="n">
        <v>0</v>
      </c>
      <c r="D125" s="61" t="n">
        <v>1</v>
      </c>
      <c r="E125" s="61" t="n">
        <v>205</v>
      </c>
      <c r="F125" s="61" t="n">
        <f aca="false">ROUND(Source!S111,O125)</f>
        <v>12106.91</v>
      </c>
      <c r="G125" s="61" t="s">
        <v>110</v>
      </c>
      <c r="H125" s="61" t="s">
        <v>111</v>
      </c>
      <c r="I125" s="61"/>
      <c r="J125" s="61"/>
      <c r="K125" s="61" t="n">
        <v>205</v>
      </c>
      <c r="L125" s="61" t="n">
        <v>13</v>
      </c>
      <c r="M125" s="61" t="n">
        <v>3</v>
      </c>
      <c r="N125" s="61"/>
      <c r="O125" s="61" t="n">
        <v>2</v>
      </c>
      <c r="P125" s="61"/>
    </row>
    <row r="126" customFormat="false" ht="12.75" hidden="false" customHeight="false" outlineLevel="0" collapsed="false">
      <c r="A126" s="61" t="n">
        <v>50</v>
      </c>
      <c r="B126" s="61" t="n">
        <v>0</v>
      </c>
      <c r="C126" s="61" t="n">
        <v>0</v>
      </c>
      <c r="D126" s="61" t="n">
        <v>1</v>
      </c>
      <c r="E126" s="61" t="n">
        <v>214</v>
      </c>
      <c r="F126" s="61" t="n">
        <f aca="false">ROUND(Source!AS111,O126)</f>
        <v>0</v>
      </c>
      <c r="G126" s="61" t="s">
        <v>112</v>
      </c>
      <c r="H126" s="61" t="s">
        <v>113</v>
      </c>
      <c r="I126" s="61"/>
      <c r="J126" s="61"/>
      <c r="K126" s="61" t="n">
        <v>214</v>
      </c>
      <c r="L126" s="61" t="n">
        <v>14</v>
      </c>
      <c r="M126" s="61" t="n">
        <v>3</v>
      </c>
      <c r="N126" s="61"/>
      <c r="O126" s="61" t="n">
        <v>2</v>
      </c>
      <c r="P126" s="61"/>
    </row>
    <row r="127" customFormat="false" ht="12.75" hidden="false" customHeight="false" outlineLevel="0" collapsed="false">
      <c r="A127" s="61" t="n">
        <v>50</v>
      </c>
      <c r="B127" s="61" t="n">
        <v>0</v>
      </c>
      <c r="C127" s="61" t="n">
        <v>0</v>
      </c>
      <c r="D127" s="61" t="n">
        <v>1</v>
      </c>
      <c r="E127" s="61" t="n">
        <v>215</v>
      </c>
      <c r="F127" s="61" t="n">
        <f aca="false">ROUND(Source!AT111,O127)</f>
        <v>0</v>
      </c>
      <c r="G127" s="61" t="s">
        <v>114</v>
      </c>
      <c r="H127" s="61" t="s">
        <v>115</v>
      </c>
      <c r="I127" s="61"/>
      <c r="J127" s="61"/>
      <c r="K127" s="61" t="n">
        <v>215</v>
      </c>
      <c r="L127" s="61" t="n">
        <v>15</v>
      </c>
      <c r="M127" s="61" t="n">
        <v>3</v>
      </c>
      <c r="N127" s="61"/>
      <c r="O127" s="61" t="n">
        <v>2</v>
      </c>
      <c r="P127" s="61"/>
    </row>
    <row r="128" customFormat="false" ht="12.75" hidden="false" customHeight="false" outlineLevel="0" collapsed="false">
      <c r="A128" s="61" t="n">
        <v>50</v>
      </c>
      <c r="B128" s="61" t="n">
        <v>0</v>
      </c>
      <c r="C128" s="61" t="n">
        <v>0</v>
      </c>
      <c r="D128" s="61" t="n">
        <v>1</v>
      </c>
      <c r="E128" s="61" t="n">
        <v>217</v>
      </c>
      <c r="F128" s="61" t="n">
        <f aca="false">ROUND(Source!AU111,O128)</f>
        <v>24819.17</v>
      </c>
      <c r="G128" s="61" t="s">
        <v>116</v>
      </c>
      <c r="H128" s="61" t="s">
        <v>117</v>
      </c>
      <c r="I128" s="61"/>
      <c r="J128" s="61"/>
      <c r="K128" s="61" t="n">
        <v>217</v>
      </c>
      <c r="L128" s="61" t="n">
        <v>16</v>
      </c>
      <c r="M128" s="61" t="n">
        <v>3</v>
      </c>
      <c r="N128" s="61"/>
      <c r="O128" s="61" t="n">
        <v>2</v>
      </c>
      <c r="P128" s="61"/>
    </row>
    <row r="129" customFormat="false" ht="12.75" hidden="false" customHeight="false" outlineLevel="0" collapsed="false">
      <c r="A129" s="61" t="n">
        <v>50</v>
      </c>
      <c r="B129" s="61" t="n">
        <v>0</v>
      </c>
      <c r="C129" s="61" t="n">
        <v>0</v>
      </c>
      <c r="D129" s="61" t="n">
        <v>1</v>
      </c>
      <c r="E129" s="61" t="n">
        <v>206</v>
      </c>
      <c r="F129" s="61" t="n">
        <f aca="false">ROUND(Source!T111,O129)</f>
        <v>0</v>
      </c>
      <c r="G129" s="61" t="s">
        <v>118</v>
      </c>
      <c r="H129" s="61" t="s">
        <v>119</v>
      </c>
      <c r="I129" s="61"/>
      <c r="J129" s="61"/>
      <c r="K129" s="61" t="n">
        <v>206</v>
      </c>
      <c r="L129" s="61" t="n">
        <v>17</v>
      </c>
      <c r="M129" s="61" t="n">
        <v>3</v>
      </c>
      <c r="N129" s="61"/>
      <c r="O129" s="61" t="n">
        <v>2</v>
      </c>
      <c r="P129" s="61"/>
    </row>
    <row r="130" customFormat="false" ht="12.75" hidden="false" customHeight="false" outlineLevel="0" collapsed="false">
      <c r="A130" s="61" t="n">
        <v>50</v>
      </c>
      <c r="B130" s="61" t="n">
        <v>0</v>
      </c>
      <c r="C130" s="61" t="n">
        <v>0</v>
      </c>
      <c r="D130" s="61" t="n">
        <v>1</v>
      </c>
      <c r="E130" s="61" t="n">
        <v>207</v>
      </c>
      <c r="F130" s="61" t="n">
        <f aca="false">Source!U111</f>
        <v>131.72</v>
      </c>
      <c r="G130" s="61" t="s">
        <v>120</v>
      </c>
      <c r="H130" s="61" t="s">
        <v>121</v>
      </c>
      <c r="I130" s="61"/>
      <c r="J130" s="61"/>
      <c r="K130" s="61" t="n">
        <v>207</v>
      </c>
      <c r="L130" s="61" t="n">
        <v>18</v>
      </c>
      <c r="M130" s="61" t="n">
        <v>3</v>
      </c>
      <c r="N130" s="61"/>
      <c r="O130" s="61" t="n">
        <v>-1</v>
      </c>
      <c r="P130" s="61"/>
    </row>
    <row r="131" customFormat="false" ht="12.75" hidden="false" customHeight="false" outlineLevel="0" collapsed="false">
      <c r="A131" s="61" t="n">
        <v>50</v>
      </c>
      <c r="B131" s="61" t="n">
        <v>0</v>
      </c>
      <c r="C131" s="61" t="n">
        <v>0</v>
      </c>
      <c r="D131" s="61" t="n">
        <v>1</v>
      </c>
      <c r="E131" s="61" t="n">
        <v>208</v>
      </c>
      <c r="F131" s="61" t="n">
        <f aca="false">Source!V111</f>
        <v>0</v>
      </c>
      <c r="G131" s="61" t="s">
        <v>122</v>
      </c>
      <c r="H131" s="61" t="s">
        <v>123</v>
      </c>
      <c r="I131" s="61"/>
      <c r="J131" s="61"/>
      <c r="K131" s="61" t="n">
        <v>208</v>
      </c>
      <c r="L131" s="61" t="n">
        <v>19</v>
      </c>
      <c r="M131" s="61" t="n">
        <v>3</v>
      </c>
      <c r="N131" s="61"/>
      <c r="O131" s="61" t="n">
        <v>-1</v>
      </c>
      <c r="P131" s="61"/>
    </row>
    <row r="132" customFormat="false" ht="12.75" hidden="false" customHeight="false" outlineLevel="0" collapsed="false">
      <c r="A132" s="61" t="n">
        <v>50</v>
      </c>
      <c r="B132" s="61" t="n">
        <v>0</v>
      </c>
      <c r="C132" s="61" t="n">
        <v>0</v>
      </c>
      <c r="D132" s="61" t="n">
        <v>1</v>
      </c>
      <c r="E132" s="61" t="n">
        <v>209</v>
      </c>
      <c r="F132" s="61" t="n">
        <f aca="false">ROUND(Source!W111,O132)</f>
        <v>0</v>
      </c>
      <c r="G132" s="61" t="s">
        <v>124</v>
      </c>
      <c r="H132" s="61" t="s">
        <v>125</v>
      </c>
      <c r="I132" s="61"/>
      <c r="J132" s="61"/>
      <c r="K132" s="61" t="n">
        <v>209</v>
      </c>
      <c r="L132" s="61" t="n">
        <v>20</v>
      </c>
      <c r="M132" s="61" t="n">
        <v>3</v>
      </c>
      <c r="N132" s="61"/>
      <c r="O132" s="61" t="n">
        <v>2</v>
      </c>
      <c r="P132" s="61"/>
    </row>
    <row r="133" customFormat="false" ht="12.75" hidden="false" customHeight="false" outlineLevel="0" collapsed="false">
      <c r="A133" s="61" t="n">
        <v>50</v>
      </c>
      <c r="B133" s="61" t="n">
        <v>0</v>
      </c>
      <c r="C133" s="61" t="n">
        <v>0</v>
      </c>
      <c r="D133" s="61" t="n">
        <v>1</v>
      </c>
      <c r="E133" s="61" t="n">
        <v>210</v>
      </c>
      <c r="F133" s="61" t="n">
        <f aca="false">ROUND(Source!X111,O133)</f>
        <v>7869.5</v>
      </c>
      <c r="G133" s="61" t="s">
        <v>126</v>
      </c>
      <c r="H133" s="61" t="s">
        <v>127</v>
      </c>
      <c r="I133" s="61"/>
      <c r="J133" s="61"/>
      <c r="K133" s="61" t="n">
        <v>210</v>
      </c>
      <c r="L133" s="61" t="n">
        <v>21</v>
      </c>
      <c r="M133" s="61" t="n">
        <v>3</v>
      </c>
      <c r="N133" s="61"/>
      <c r="O133" s="61" t="n">
        <v>2</v>
      </c>
      <c r="P133" s="61"/>
    </row>
    <row r="134" customFormat="false" ht="12.75" hidden="false" customHeight="false" outlineLevel="0" collapsed="false">
      <c r="A134" s="61" t="n">
        <v>50</v>
      </c>
      <c r="B134" s="61" t="n">
        <v>0</v>
      </c>
      <c r="C134" s="61" t="n">
        <v>0</v>
      </c>
      <c r="D134" s="61" t="n">
        <v>1</v>
      </c>
      <c r="E134" s="61" t="n">
        <v>211</v>
      </c>
      <c r="F134" s="61" t="n">
        <f aca="false">ROUND(Source!Y111,O134)</f>
        <v>4842.76</v>
      </c>
      <c r="G134" s="61" t="s">
        <v>128</v>
      </c>
      <c r="H134" s="61" t="s">
        <v>129</v>
      </c>
      <c r="I134" s="61"/>
      <c r="J134" s="61"/>
      <c r="K134" s="61" t="n">
        <v>211</v>
      </c>
      <c r="L134" s="61" t="n">
        <v>22</v>
      </c>
      <c r="M134" s="61" t="n">
        <v>3</v>
      </c>
      <c r="N134" s="61"/>
      <c r="O134" s="61" t="n">
        <v>2</v>
      </c>
      <c r="P134" s="61"/>
    </row>
    <row r="135" customFormat="false" ht="12.75" hidden="false" customHeight="false" outlineLevel="0" collapsed="false">
      <c r="A135" s="61" t="n">
        <v>50</v>
      </c>
      <c r="B135" s="61" t="n">
        <v>0</v>
      </c>
      <c r="C135" s="61" t="n">
        <v>0</v>
      </c>
      <c r="D135" s="61" t="n">
        <v>1</v>
      </c>
      <c r="E135" s="61" t="n">
        <v>224</v>
      </c>
      <c r="F135" s="61" t="n">
        <f aca="false">ROUND(Source!AR111,O135)</f>
        <v>24819.17</v>
      </c>
      <c r="G135" s="61" t="s">
        <v>130</v>
      </c>
      <c r="H135" s="61" t="s">
        <v>131</v>
      </c>
      <c r="I135" s="61"/>
      <c r="J135" s="61"/>
      <c r="K135" s="61" t="n">
        <v>224</v>
      </c>
      <c r="L135" s="61" t="n">
        <v>23</v>
      </c>
      <c r="M135" s="61" t="n">
        <v>3</v>
      </c>
      <c r="N135" s="61"/>
      <c r="O135" s="61" t="n">
        <v>2</v>
      </c>
      <c r="P135" s="61"/>
    </row>
    <row r="136" customFormat="false" ht="12.75" hidden="false" customHeight="false" outlineLevel="0" collapsed="false">
      <c r="A136" s="61" t="n">
        <v>50</v>
      </c>
      <c r="B136" s="61" t="n">
        <v>1</v>
      </c>
      <c r="C136" s="61" t="n">
        <v>0</v>
      </c>
      <c r="D136" s="61" t="n">
        <v>2</v>
      </c>
      <c r="E136" s="61" t="n">
        <v>213</v>
      </c>
      <c r="F136" s="61" t="n">
        <f aca="false">ROUND(F113+F133+F134,O136)</f>
        <v>24819.17</v>
      </c>
      <c r="G136" s="61" t="s">
        <v>26</v>
      </c>
      <c r="H136" s="61" t="s">
        <v>26</v>
      </c>
      <c r="I136" s="61"/>
      <c r="J136" s="61"/>
      <c r="K136" s="61" t="n">
        <v>212</v>
      </c>
      <c r="L136" s="61" t="n">
        <v>24</v>
      </c>
      <c r="M136" s="61" t="n">
        <v>0</v>
      </c>
      <c r="N136" s="61"/>
      <c r="O136" s="61" t="n">
        <v>2</v>
      </c>
      <c r="P136" s="61"/>
    </row>
    <row r="137" customFormat="false" ht="12.75" hidden="false" customHeight="false" outlineLevel="0" collapsed="false">
      <c r="A137" s="61" t="n">
        <v>50</v>
      </c>
      <c r="B137" s="61" t="n">
        <v>1</v>
      </c>
      <c r="C137" s="61" t="n">
        <v>0</v>
      </c>
      <c r="D137" s="61" t="n">
        <v>2</v>
      </c>
      <c r="E137" s="61" t="n">
        <v>0</v>
      </c>
      <c r="F137" s="61" t="n">
        <f aca="false">ROUND(F113+F133+F134-F114,O137)</f>
        <v>24819.17</v>
      </c>
      <c r="G137" s="61"/>
      <c r="H137" s="61" t="s">
        <v>27</v>
      </c>
      <c r="I137" s="61"/>
      <c r="J137" s="61"/>
      <c r="K137" s="61" t="n">
        <v>212</v>
      </c>
      <c r="L137" s="61" t="n">
        <v>25</v>
      </c>
      <c r="M137" s="61" t="n">
        <v>0</v>
      </c>
      <c r="N137" s="61"/>
      <c r="O137" s="61" t="n">
        <v>2</v>
      </c>
      <c r="P137" s="61"/>
    </row>
    <row r="138" customFormat="false" ht="12.75" hidden="false" customHeight="false" outlineLevel="0" collapsed="false">
      <c r="A138" s="61" t="n">
        <v>50</v>
      </c>
      <c r="B138" s="61" t="n">
        <v>1</v>
      </c>
      <c r="C138" s="61" t="n">
        <v>0</v>
      </c>
      <c r="D138" s="61" t="n">
        <v>2</v>
      </c>
      <c r="E138" s="61" t="n">
        <v>0</v>
      </c>
      <c r="F138" s="61" t="n">
        <f aca="false">ROUND(F114,O138)</f>
        <v>0</v>
      </c>
      <c r="G138" s="61"/>
      <c r="H138" s="61" t="s">
        <v>132</v>
      </c>
      <c r="I138" s="61"/>
      <c r="J138" s="61"/>
      <c r="K138" s="61" t="n">
        <v>212</v>
      </c>
      <c r="L138" s="61" t="n">
        <v>26</v>
      </c>
      <c r="M138" s="61" t="n">
        <v>0</v>
      </c>
      <c r="N138" s="61"/>
      <c r="O138" s="61" t="n">
        <v>2</v>
      </c>
      <c r="P138" s="61"/>
    </row>
    <row r="139" customFormat="false" ht="12.75" hidden="false" customHeight="false" outlineLevel="0" collapsed="false">
      <c r="A139" s="61" t="n">
        <v>50</v>
      </c>
      <c r="B139" s="61" t="n">
        <v>1</v>
      </c>
      <c r="C139" s="61" t="n">
        <v>0</v>
      </c>
      <c r="D139" s="61" t="n">
        <v>2</v>
      </c>
      <c r="E139" s="61" t="n">
        <v>0</v>
      </c>
      <c r="F139" s="61" t="n">
        <f aca="false">ROUND(F131+F130,O139)</f>
        <v>131.72</v>
      </c>
      <c r="G139" s="61"/>
      <c r="H139" s="61" t="s">
        <v>133</v>
      </c>
      <c r="I139" s="61"/>
      <c r="J139" s="61"/>
      <c r="K139" s="61" t="n">
        <v>212</v>
      </c>
      <c r="L139" s="61" t="n">
        <v>27</v>
      </c>
      <c r="M139" s="61" t="n">
        <v>0</v>
      </c>
      <c r="N139" s="61"/>
      <c r="O139" s="61" t="n">
        <v>2</v>
      </c>
      <c r="P139" s="61"/>
    </row>
    <row r="141" customFormat="false" ht="12.75" hidden="false" customHeight="false" outlineLevel="0" collapsed="false">
      <c r="A141" s="59" t="n">
        <v>51</v>
      </c>
      <c r="B141" s="59" t="n">
        <f aca="false">B24</f>
        <v>1</v>
      </c>
      <c r="C141" s="59" t="n">
        <f aca="false">A24</f>
        <v>4</v>
      </c>
      <c r="D141" s="59" t="n">
        <f aca="false">ROW(A24)</f>
        <v>24</v>
      </c>
      <c r="E141" s="59"/>
      <c r="F141" s="59" t="str">
        <f aca="false">IF(F24&lt;&gt;"",F24,"")</f>
        <v>Новый раздел</v>
      </c>
      <c r="G141" s="59" t="str">
        <f aca="false">IF(G24&lt;&gt;"",G24,"")</f>
        <v>№1</v>
      </c>
      <c r="H141" s="59"/>
      <c r="I141" s="59"/>
      <c r="J141" s="59"/>
      <c r="K141" s="59"/>
      <c r="L141" s="59"/>
      <c r="M141" s="59"/>
      <c r="N141" s="59"/>
      <c r="O141" s="59" t="n">
        <f aca="false">ROUND(O35+O72+O111+AB141,2)</f>
        <v>19192.37</v>
      </c>
      <c r="P141" s="59" t="n">
        <f aca="false">ROUND(P35+P72+P111+AC141,2)</f>
        <v>0</v>
      </c>
      <c r="Q141" s="59" t="n">
        <f aca="false">ROUND(Q35+Q72+Q111+AD141,2)</f>
        <v>0</v>
      </c>
      <c r="R141" s="59" t="n">
        <f aca="false">ROUND(R35+R72+R111+AE141,2)</f>
        <v>0</v>
      </c>
      <c r="S141" s="59" t="n">
        <f aca="false">ROUND(S35+S72+S111+AF141,2)</f>
        <v>19192.37</v>
      </c>
      <c r="T141" s="59" t="n">
        <f aca="false">ROUND(T35+T72+T111+AG141,2)</f>
        <v>0</v>
      </c>
      <c r="U141" s="59" t="n">
        <f aca="false">U35+U72+U111+AH141</f>
        <v>207.72</v>
      </c>
      <c r="V141" s="59" t="n">
        <f aca="false">V35+V72+V111+AI141</f>
        <v>0</v>
      </c>
      <c r="W141" s="59" t="n">
        <f aca="false">ROUND(W35+W72+W111+AJ141,2)</f>
        <v>0</v>
      </c>
      <c r="X141" s="59" t="n">
        <f aca="false">ROUND(X35+X72+X111+AK141,2)</f>
        <v>12475.04</v>
      </c>
      <c r="Y141" s="59" t="n">
        <f aca="false">ROUND(Y35+Y72+Y111+AL141,2)</f>
        <v>7676.96</v>
      </c>
      <c r="Z141" s="59"/>
      <c r="AA141" s="59"/>
      <c r="AB141" s="59"/>
      <c r="AC141" s="59"/>
      <c r="AD141" s="59"/>
      <c r="AE141" s="59"/>
      <c r="AF141" s="59"/>
      <c r="AG141" s="59"/>
      <c r="AH141" s="59"/>
      <c r="AI141" s="59"/>
      <c r="AJ141" s="59"/>
      <c r="AK141" s="59"/>
      <c r="AL141" s="59"/>
      <c r="AM141" s="59"/>
      <c r="AN141" s="59"/>
      <c r="AO141" s="59" t="n">
        <f aca="false">ROUND(AO35+AO72+AO111+BB141,2)</f>
        <v>0</v>
      </c>
      <c r="AP141" s="59" t="n">
        <f aca="false">ROUND(AP35+AP72+AP111+BC141,2)</f>
        <v>0</v>
      </c>
      <c r="AQ141" s="59" t="n">
        <f aca="false">ROUND(AQ35+AQ72+AQ111+BD141,2)</f>
        <v>0</v>
      </c>
      <c r="AR141" s="59" t="n">
        <f aca="false">ROUND(AR35+AR72+AR111+BE141,2)</f>
        <v>39344.37</v>
      </c>
      <c r="AS141" s="59" t="n">
        <f aca="false">ROUND(AS35+AS72+AS111+BF141,2)</f>
        <v>0</v>
      </c>
      <c r="AT141" s="59" t="n">
        <f aca="false">ROUND(AT35+AT72+AT111+BG141,2)</f>
        <v>0</v>
      </c>
      <c r="AU141" s="59" t="n">
        <f aca="false">ROUND(AU35+AU72+AU111+BH141,2)</f>
        <v>39344.37</v>
      </c>
      <c r="AV141" s="59" t="n">
        <f aca="false">ROUND(AV35+AV72+AV111+BI141,2)</f>
        <v>0</v>
      </c>
      <c r="AW141" s="59" t="n">
        <f aca="false">ROUND(AW35+AW72+AW111+BJ141,2)</f>
        <v>0</v>
      </c>
      <c r="AX141" s="59" t="n">
        <f aca="false">ROUND(AX35+AX72+AX111+BK141,2)</f>
        <v>0</v>
      </c>
      <c r="AY141" s="59" t="n">
        <f aca="false">ROUND(AY35+AY72+AY111+BL141,2)</f>
        <v>0</v>
      </c>
      <c r="AZ141" s="59" t="n">
        <f aca="false">ROUND(AZ35+AZ72+AZ111+BM141,2)</f>
        <v>0</v>
      </c>
      <c r="BA141" s="59"/>
      <c r="BB141" s="59"/>
      <c r="BC141" s="59"/>
      <c r="BD141" s="59"/>
      <c r="BE141" s="59"/>
      <c r="BF141" s="59"/>
      <c r="BG141" s="59"/>
      <c r="BH141" s="59"/>
      <c r="BI141" s="59"/>
      <c r="BJ141" s="59"/>
      <c r="BK141" s="59"/>
      <c r="BL141" s="59"/>
      <c r="BM141" s="59"/>
      <c r="BN141" s="59"/>
      <c r="BO141" s="60"/>
      <c r="BP141" s="60"/>
      <c r="BQ141" s="60"/>
      <c r="BR141" s="60"/>
      <c r="BS141" s="60"/>
      <c r="BT141" s="60"/>
      <c r="BU141" s="60"/>
      <c r="BV141" s="60"/>
      <c r="BW141" s="60"/>
      <c r="BX141" s="60"/>
      <c r="BY141" s="60"/>
      <c r="BZ141" s="60"/>
      <c r="CA141" s="60"/>
      <c r="CB141" s="60"/>
      <c r="CC141" s="60"/>
      <c r="CD141" s="60"/>
      <c r="CE141" s="60"/>
      <c r="CF141" s="60"/>
      <c r="CG141" s="60"/>
      <c r="CH141" s="60"/>
      <c r="CI141" s="60"/>
      <c r="CJ141" s="60"/>
      <c r="CK141" s="60"/>
      <c r="CL141" s="60"/>
      <c r="CM141" s="60"/>
      <c r="CN141" s="60"/>
      <c r="CO141" s="60"/>
      <c r="CP141" s="60"/>
      <c r="CQ141" s="60"/>
      <c r="CR141" s="60"/>
      <c r="CS141" s="60"/>
      <c r="CT141" s="60"/>
      <c r="CU141" s="60"/>
      <c r="CV141" s="60"/>
      <c r="CW141" s="60"/>
      <c r="CX141" s="60"/>
      <c r="CY141" s="60"/>
      <c r="CZ141" s="60"/>
      <c r="DA141" s="60"/>
      <c r="DB141" s="60"/>
      <c r="DC141" s="60"/>
      <c r="DD141" s="60"/>
      <c r="DE141" s="60"/>
      <c r="DF141" s="60"/>
      <c r="DG141" s="60"/>
      <c r="DH141" s="60"/>
      <c r="DI141" s="60"/>
      <c r="DJ141" s="60"/>
      <c r="DK141" s="60"/>
      <c r="DL141" s="60"/>
      <c r="DM141" s="60"/>
      <c r="DN141" s="60" t="n">
        <v>0</v>
      </c>
    </row>
    <row r="143" customFormat="false" ht="12.75" hidden="false" customHeight="false" outlineLevel="0" collapsed="false">
      <c r="A143" s="61" t="n">
        <v>50</v>
      </c>
      <c r="B143" s="61" t="n">
        <v>0</v>
      </c>
      <c r="C143" s="61" t="n">
        <v>0</v>
      </c>
      <c r="D143" s="61" t="n">
        <v>1</v>
      </c>
      <c r="E143" s="61" t="n">
        <v>201</v>
      </c>
      <c r="F143" s="61" t="n">
        <f aca="false">ROUND(Source!O141,O143)</f>
        <v>19192.37</v>
      </c>
      <c r="G143" s="61" t="s">
        <v>86</v>
      </c>
      <c r="H143" s="61" t="s">
        <v>87</v>
      </c>
      <c r="I143" s="61"/>
      <c r="J143" s="61"/>
      <c r="K143" s="61" t="n">
        <v>201</v>
      </c>
      <c r="L143" s="61" t="n">
        <v>1</v>
      </c>
      <c r="M143" s="61" t="n">
        <v>3</v>
      </c>
      <c r="N143" s="61"/>
      <c r="O143" s="61" t="n">
        <v>2</v>
      </c>
      <c r="P143" s="61"/>
    </row>
    <row r="144" customFormat="false" ht="12.75" hidden="false" customHeight="false" outlineLevel="0" collapsed="false">
      <c r="A144" s="61" t="n">
        <v>50</v>
      </c>
      <c r="B144" s="61" t="n">
        <v>0</v>
      </c>
      <c r="C144" s="61" t="n">
        <v>0</v>
      </c>
      <c r="D144" s="61" t="n">
        <v>1</v>
      </c>
      <c r="E144" s="61" t="n">
        <v>202</v>
      </c>
      <c r="F144" s="61" t="n">
        <f aca="false">ROUND(Source!P141,O144)</f>
        <v>0</v>
      </c>
      <c r="G144" s="61" t="s">
        <v>88</v>
      </c>
      <c r="H144" s="61" t="s">
        <v>89</v>
      </c>
      <c r="I144" s="61"/>
      <c r="J144" s="61"/>
      <c r="K144" s="61" t="n">
        <v>202</v>
      </c>
      <c r="L144" s="61" t="n">
        <v>2</v>
      </c>
      <c r="M144" s="61" t="n">
        <v>3</v>
      </c>
      <c r="N144" s="61"/>
      <c r="O144" s="61" t="n">
        <v>2</v>
      </c>
      <c r="P144" s="61"/>
    </row>
    <row r="145" customFormat="false" ht="12.75" hidden="false" customHeight="false" outlineLevel="0" collapsed="false">
      <c r="A145" s="61" t="n">
        <v>50</v>
      </c>
      <c r="B145" s="61" t="n">
        <v>0</v>
      </c>
      <c r="C145" s="61" t="n">
        <v>0</v>
      </c>
      <c r="D145" s="61" t="n">
        <v>1</v>
      </c>
      <c r="E145" s="61" t="n">
        <v>222</v>
      </c>
      <c r="F145" s="61" t="n">
        <f aca="false">ROUND(Source!AO141,O145)</f>
        <v>0</v>
      </c>
      <c r="G145" s="61" t="s">
        <v>90</v>
      </c>
      <c r="H145" s="61" t="s">
        <v>91</v>
      </c>
      <c r="I145" s="61"/>
      <c r="J145" s="61"/>
      <c r="K145" s="61" t="n">
        <v>222</v>
      </c>
      <c r="L145" s="61" t="n">
        <v>3</v>
      </c>
      <c r="M145" s="61" t="n">
        <v>3</v>
      </c>
      <c r="N145" s="61"/>
      <c r="O145" s="61" t="n">
        <v>2</v>
      </c>
      <c r="P145" s="61"/>
    </row>
    <row r="146" customFormat="false" ht="12.75" hidden="false" customHeight="false" outlineLevel="0" collapsed="false">
      <c r="A146" s="61" t="n">
        <v>50</v>
      </c>
      <c r="B146" s="61" t="n">
        <v>0</v>
      </c>
      <c r="C146" s="61" t="n">
        <v>0</v>
      </c>
      <c r="D146" s="61" t="n">
        <v>1</v>
      </c>
      <c r="E146" s="61" t="n">
        <v>225</v>
      </c>
      <c r="F146" s="61" t="n">
        <f aca="false">ROUND(Source!AV141,O146)</f>
        <v>0</v>
      </c>
      <c r="G146" s="61" t="s">
        <v>92</v>
      </c>
      <c r="H146" s="61" t="s">
        <v>93</v>
      </c>
      <c r="I146" s="61"/>
      <c r="J146" s="61"/>
      <c r="K146" s="61" t="n">
        <v>225</v>
      </c>
      <c r="L146" s="61" t="n">
        <v>4</v>
      </c>
      <c r="M146" s="61" t="n">
        <v>3</v>
      </c>
      <c r="N146" s="61"/>
      <c r="O146" s="61" t="n">
        <v>2</v>
      </c>
      <c r="P146" s="61"/>
    </row>
    <row r="147" customFormat="false" ht="12.75" hidden="false" customHeight="false" outlineLevel="0" collapsed="false">
      <c r="A147" s="61" t="n">
        <v>50</v>
      </c>
      <c r="B147" s="61" t="n">
        <v>0</v>
      </c>
      <c r="C147" s="61" t="n">
        <v>0</v>
      </c>
      <c r="D147" s="61" t="n">
        <v>1</v>
      </c>
      <c r="E147" s="61" t="n">
        <v>226</v>
      </c>
      <c r="F147" s="61" t="n">
        <f aca="false">ROUND(Source!AW141,O147)</f>
        <v>0</v>
      </c>
      <c r="G147" s="61" t="s">
        <v>94</v>
      </c>
      <c r="H147" s="61" t="s">
        <v>95</v>
      </c>
      <c r="I147" s="61"/>
      <c r="J147" s="61"/>
      <c r="K147" s="61" t="n">
        <v>226</v>
      </c>
      <c r="L147" s="61" t="n">
        <v>5</v>
      </c>
      <c r="M147" s="61" t="n">
        <v>3</v>
      </c>
      <c r="N147" s="61"/>
      <c r="O147" s="61" t="n">
        <v>2</v>
      </c>
      <c r="P147" s="61"/>
    </row>
    <row r="148" customFormat="false" ht="12.75" hidden="false" customHeight="false" outlineLevel="0" collapsed="false">
      <c r="A148" s="61" t="n">
        <v>50</v>
      </c>
      <c r="B148" s="61" t="n">
        <v>0</v>
      </c>
      <c r="C148" s="61" t="n">
        <v>0</v>
      </c>
      <c r="D148" s="61" t="n">
        <v>1</v>
      </c>
      <c r="E148" s="61" t="n">
        <v>227</v>
      </c>
      <c r="F148" s="61" t="n">
        <f aca="false">ROUND(Source!AX141,O148)</f>
        <v>0</v>
      </c>
      <c r="G148" s="61" t="s">
        <v>96</v>
      </c>
      <c r="H148" s="61" t="s">
        <v>97</v>
      </c>
      <c r="I148" s="61"/>
      <c r="J148" s="61"/>
      <c r="K148" s="61" t="n">
        <v>227</v>
      </c>
      <c r="L148" s="61" t="n">
        <v>6</v>
      </c>
      <c r="M148" s="61" t="n">
        <v>3</v>
      </c>
      <c r="N148" s="61"/>
      <c r="O148" s="61" t="n">
        <v>2</v>
      </c>
      <c r="P148" s="61"/>
    </row>
    <row r="149" customFormat="false" ht="12.75" hidden="false" customHeight="false" outlineLevel="0" collapsed="false">
      <c r="A149" s="61" t="n">
        <v>50</v>
      </c>
      <c r="B149" s="61" t="n">
        <v>0</v>
      </c>
      <c r="C149" s="61" t="n">
        <v>0</v>
      </c>
      <c r="D149" s="61" t="n">
        <v>1</v>
      </c>
      <c r="E149" s="61" t="n">
        <v>228</v>
      </c>
      <c r="F149" s="61" t="n">
        <f aca="false">ROUND(Source!AY141,O149)</f>
        <v>0</v>
      </c>
      <c r="G149" s="61" t="s">
        <v>98</v>
      </c>
      <c r="H149" s="61" t="s">
        <v>99</v>
      </c>
      <c r="I149" s="61"/>
      <c r="J149" s="61"/>
      <c r="K149" s="61" t="n">
        <v>228</v>
      </c>
      <c r="L149" s="61" t="n">
        <v>7</v>
      </c>
      <c r="M149" s="61" t="n">
        <v>3</v>
      </c>
      <c r="N149" s="61"/>
      <c r="O149" s="61" t="n">
        <v>2</v>
      </c>
      <c r="P149" s="61"/>
    </row>
    <row r="150" customFormat="false" ht="12.75" hidden="false" customHeight="false" outlineLevel="0" collapsed="false">
      <c r="A150" s="61" t="n">
        <v>50</v>
      </c>
      <c r="B150" s="61" t="n">
        <v>0</v>
      </c>
      <c r="C150" s="61" t="n">
        <v>0</v>
      </c>
      <c r="D150" s="61" t="n">
        <v>1</v>
      </c>
      <c r="E150" s="61" t="n">
        <v>216</v>
      </c>
      <c r="F150" s="61" t="n">
        <f aca="false">ROUND(Source!AP141,O150)</f>
        <v>0</v>
      </c>
      <c r="G150" s="61" t="s">
        <v>100</v>
      </c>
      <c r="H150" s="61" t="s">
        <v>101</v>
      </c>
      <c r="I150" s="61"/>
      <c r="J150" s="61"/>
      <c r="K150" s="61" t="n">
        <v>216</v>
      </c>
      <c r="L150" s="61" t="n">
        <v>8</v>
      </c>
      <c r="M150" s="61" t="n">
        <v>3</v>
      </c>
      <c r="N150" s="61"/>
      <c r="O150" s="61" t="n">
        <v>2</v>
      </c>
      <c r="P150" s="61"/>
    </row>
    <row r="151" customFormat="false" ht="12.75" hidden="false" customHeight="false" outlineLevel="0" collapsed="false">
      <c r="A151" s="61" t="n">
        <v>50</v>
      </c>
      <c r="B151" s="61" t="n">
        <v>0</v>
      </c>
      <c r="C151" s="61" t="n">
        <v>0</v>
      </c>
      <c r="D151" s="61" t="n">
        <v>1</v>
      </c>
      <c r="E151" s="61" t="n">
        <v>223</v>
      </c>
      <c r="F151" s="61" t="n">
        <f aca="false">ROUND(Source!AQ141,O151)</f>
        <v>0</v>
      </c>
      <c r="G151" s="61" t="s">
        <v>102</v>
      </c>
      <c r="H151" s="61" t="s">
        <v>103</v>
      </c>
      <c r="I151" s="61"/>
      <c r="J151" s="61"/>
      <c r="K151" s="61" t="n">
        <v>223</v>
      </c>
      <c r="L151" s="61" t="n">
        <v>9</v>
      </c>
      <c r="M151" s="61" t="n">
        <v>3</v>
      </c>
      <c r="N151" s="61"/>
      <c r="O151" s="61" t="n">
        <v>2</v>
      </c>
      <c r="P151" s="61"/>
    </row>
    <row r="152" customFormat="false" ht="12.75" hidden="false" customHeight="false" outlineLevel="0" collapsed="false">
      <c r="A152" s="61" t="n">
        <v>50</v>
      </c>
      <c r="B152" s="61" t="n">
        <v>0</v>
      </c>
      <c r="C152" s="61" t="n">
        <v>0</v>
      </c>
      <c r="D152" s="61" t="n">
        <v>1</v>
      </c>
      <c r="E152" s="61" t="n">
        <v>229</v>
      </c>
      <c r="F152" s="61" t="n">
        <f aca="false">ROUND(Source!AZ141,O152)</f>
        <v>0</v>
      </c>
      <c r="G152" s="61" t="s">
        <v>104</v>
      </c>
      <c r="H152" s="61" t="s">
        <v>105</v>
      </c>
      <c r="I152" s="61"/>
      <c r="J152" s="61"/>
      <c r="K152" s="61" t="n">
        <v>229</v>
      </c>
      <c r="L152" s="61" t="n">
        <v>10</v>
      </c>
      <c r="M152" s="61" t="n">
        <v>3</v>
      </c>
      <c r="N152" s="61"/>
      <c r="O152" s="61" t="n">
        <v>2</v>
      </c>
      <c r="P152" s="61"/>
    </row>
    <row r="153" customFormat="false" ht="12.75" hidden="false" customHeight="false" outlineLevel="0" collapsed="false">
      <c r="A153" s="61" t="n">
        <v>50</v>
      </c>
      <c r="B153" s="61" t="n">
        <v>0</v>
      </c>
      <c r="C153" s="61" t="n">
        <v>0</v>
      </c>
      <c r="D153" s="61" t="n">
        <v>1</v>
      </c>
      <c r="E153" s="61" t="n">
        <v>203</v>
      </c>
      <c r="F153" s="61" t="n">
        <f aca="false">ROUND(Source!Q141,O153)</f>
        <v>0</v>
      </c>
      <c r="G153" s="61" t="s">
        <v>106</v>
      </c>
      <c r="H153" s="61" t="s">
        <v>107</v>
      </c>
      <c r="I153" s="61"/>
      <c r="J153" s="61"/>
      <c r="K153" s="61" t="n">
        <v>203</v>
      </c>
      <c r="L153" s="61" t="n">
        <v>11</v>
      </c>
      <c r="M153" s="61" t="n">
        <v>3</v>
      </c>
      <c r="N153" s="61"/>
      <c r="O153" s="61" t="n">
        <v>2</v>
      </c>
      <c r="P153" s="61"/>
    </row>
    <row r="154" customFormat="false" ht="12.75" hidden="false" customHeight="false" outlineLevel="0" collapsed="false">
      <c r="A154" s="61" t="n">
        <v>50</v>
      </c>
      <c r="B154" s="61" t="n">
        <v>0</v>
      </c>
      <c r="C154" s="61" t="n">
        <v>0</v>
      </c>
      <c r="D154" s="61" t="n">
        <v>1</v>
      </c>
      <c r="E154" s="61" t="n">
        <v>204</v>
      </c>
      <c r="F154" s="61" t="n">
        <f aca="false">ROUND(Source!R141,O154)</f>
        <v>0</v>
      </c>
      <c r="G154" s="61" t="s">
        <v>108</v>
      </c>
      <c r="H154" s="61" t="s">
        <v>109</v>
      </c>
      <c r="I154" s="61"/>
      <c r="J154" s="61"/>
      <c r="K154" s="61" t="n">
        <v>204</v>
      </c>
      <c r="L154" s="61" t="n">
        <v>12</v>
      </c>
      <c r="M154" s="61" t="n">
        <v>3</v>
      </c>
      <c r="N154" s="61"/>
      <c r="O154" s="61" t="n">
        <v>2</v>
      </c>
      <c r="P154" s="61"/>
    </row>
    <row r="155" customFormat="false" ht="12.75" hidden="false" customHeight="false" outlineLevel="0" collapsed="false">
      <c r="A155" s="61" t="n">
        <v>50</v>
      </c>
      <c r="B155" s="61" t="n">
        <v>0</v>
      </c>
      <c r="C155" s="61" t="n">
        <v>0</v>
      </c>
      <c r="D155" s="61" t="n">
        <v>1</v>
      </c>
      <c r="E155" s="61" t="n">
        <v>205</v>
      </c>
      <c r="F155" s="61" t="n">
        <f aca="false">ROUND(Source!S141,O155)</f>
        <v>19192.37</v>
      </c>
      <c r="G155" s="61" t="s">
        <v>110</v>
      </c>
      <c r="H155" s="61" t="s">
        <v>111</v>
      </c>
      <c r="I155" s="61"/>
      <c r="J155" s="61"/>
      <c r="K155" s="61" t="n">
        <v>205</v>
      </c>
      <c r="L155" s="61" t="n">
        <v>13</v>
      </c>
      <c r="M155" s="61" t="n">
        <v>3</v>
      </c>
      <c r="N155" s="61"/>
      <c r="O155" s="61" t="n">
        <v>2</v>
      </c>
      <c r="P155" s="61"/>
    </row>
    <row r="156" customFormat="false" ht="12.75" hidden="false" customHeight="false" outlineLevel="0" collapsed="false">
      <c r="A156" s="61" t="n">
        <v>50</v>
      </c>
      <c r="B156" s="61" t="n">
        <v>0</v>
      </c>
      <c r="C156" s="61" t="n">
        <v>0</v>
      </c>
      <c r="D156" s="61" t="n">
        <v>1</v>
      </c>
      <c r="E156" s="61" t="n">
        <v>214</v>
      </c>
      <c r="F156" s="61" t="n">
        <f aca="false">ROUND(Source!AS141,O156)</f>
        <v>0</v>
      </c>
      <c r="G156" s="61" t="s">
        <v>112</v>
      </c>
      <c r="H156" s="61" t="s">
        <v>113</v>
      </c>
      <c r="I156" s="61"/>
      <c r="J156" s="61"/>
      <c r="K156" s="61" t="n">
        <v>214</v>
      </c>
      <c r="L156" s="61" t="n">
        <v>14</v>
      </c>
      <c r="M156" s="61" t="n">
        <v>3</v>
      </c>
      <c r="N156" s="61"/>
      <c r="O156" s="61" t="n">
        <v>2</v>
      </c>
      <c r="P156" s="61"/>
    </row>
    <row r="157" customFormat="false" ht="12.75" hidden="false" customHeight="false" outlineLevel="0" collapsed="false">
      <c r="A157" s="61" t="n">
        <v>50</v>
      </c>
      <c r="B157" s="61" t="n">
        <v>0</v>
      </c>
      <c r="C157" s="61" t="n">
        <v>0</v>
      </c>
      <c r="D157" s="61" t="n">
        <v>1</v>
      </c>
      <c r="E157" s="61" t="n">
        <v>215</v>
      </c>
      <c r="F157" s="61" t="n">
        <f aca="false">ROUND(Source!AT141,O157)</f>
        <v>0</v>
      </c>
      <c r="G157" s="61" t="s">
        <v>114</v>
      </c>
      <c r="H157" s="61" t="s">
        <v>115</v>
      </c>
      <c r="I157" s="61"/>
      <c r="J157" s="61"/>
      <c r="K157" s="61" t="n">
        <v>215</v>
      </c>
      <c r="L157" s="61" t="n">
        <v>15</v>
      </c>
      <c r="M157" s="61" t="n">
        <v>3</v>
      </c>
      <c r="N157" s="61"/>
      <c r="O157" s="61" t="n">
        <v>2</v>
      </c>
      <c r="P157" s="61"/>
    </row>
    <row r="158" customFormat="false" ht="12.75" hidden="false" customHeight="false" outlineLevel="0" collapsed="false">
      <c r="A158" s="61" t="n">
        <v>50</v>
      </c>
      <c r="B158" s="61" t="n">
        <v>0</v>
      </c>
      <c r="C158" s="61" t="n">
        <v>0</v>
      </c>
      <c r="D158" s="61" t="n">
        <v>1</v>
      </c>
      <c r="E158" s="61" t="n">
        <v>217</v>
      </c>
      <c r="F158" s="61" t="n">
        <f aca="false">ROUND(Source!AU141,O158)</f>
        <v>39344.37</v>
      </c>
      <c r="G158" s="61" t="s">
        <v>116</v>
      </c>
      <c r="H158" s="61" t="s">
        <v>117</v>
      </c>
      <c r="I158" s="61"/>
      <c r="J158" s="61"/>
      <c r="K158" s="61" t="n">
        <v>217</v>
      </c>
      <c r="L158" s="61" t="n">
        <v>16</v>
      </c>
      <c r="M158" s="61" t="n">
        <v>3</v>
      </c>
      <c r="N158" s="61"/>
      <c r="O158" s="61" t="n">
        <v>2</v>
      </c>
      <c r="P158" s="61"/>
    </row>
    <row r="159" customFormat="false" ht="12.75" hidden="false" customHeight="false" outlineLevel="0" collapsed="false">
      <c r="A159" s="61" t="n">
        <v>50</v>
      </c>
      <c r="B159" s="61" t="n">
        <v>0</v>
      </c>
      <c r="C159" s="61" t="n">
        <v>0</v>
      </c>
      <c r="D159" s="61" t="n">
        <v>1</v>
      </c>
      <c r="E159" s="61" t="n">
        <v>206</v>
      </c>
      <c r="F159" s="61" t="n">
        <f aca="false">ROUND(Source!T141,O159)</f>
        <v>0</v>
      </c>
      <c r="G159" s="61" t="s">
        <v>118</v>
      </c>
      <c r="H159" s="61" t="s">
        <v>119</v>
      </c>
      <c r="I159" s="61"/>
      <c r="J159" s="61"/>
      <c r="K159" s="61" t="n">
        <v>206</v>
      </c>
      <c r="L159" s="61" t="n">
        <v>17</v>
      </c>
      <c r="M159" s="61" t="n">
        <v>3</v>
      </c>
      <c r="N159" s="61"/>
      <c r="O159" s="61" t="n">
        <v>2</v>
      </c>
      <c r="P159" s="61"/>
    </row>
    <row r="160" customFormat="false" ht="12.75" hidden="false" customHeight="false" outlineLevel="0" collapsed="false">
      <c r="A160" s="61" t="n">
        <v>50</v>
      </c>
      <c r="B160" s="61" t="n">
        <v>0</v>
      </c>
      <c r="C160" s="61" t="n">
        <v>0</v>
      </c>
      <c r="D160" s="61" t="n">
        <v>1</v>
      </c>
      <c r="E160" s="61" t="n">
        <v>207</v>
      </c>
      <c r="F160" s="61" t="n">
        <f aca="false">Source!U141</f>
        <v>207.72</v>
      </c>
      <c r="G160" s="61" t="s">
        <v>120</v>
      </c>
      <c r="H160" s="61" t="s">
        <v>121</v>
      </c>
      <c r="I160" s="61"/>
      <c r="J160" s="61"/>
      <c r="K160" s="61" t="n">
        <v>207</v>
      </c>
      <c r="L160" s="61" t="n">
        <v>18</v>
      </c>
      <c r="M160" s="61" t="n">
        <v>3</v>
      </c>
      <c r="N160" s="61"/>
      <c r="O160" s="61" t="n">
        <v>-1</v>
      </c>
      <c r="P160" s="61"/>
    </row>
    <row r="161" customFormat="false" ht="12.75" hidden="false" customHeight="false" outlineLevel="0" collapsed="false">
      <c r="A161" s="61" t="n">
        <v>50</v>
      </c>
      <c r="B161" s="61" t="n">
        <v>0</v>
      </c>
      <c r="C161" s="61" t="n">
        <v>0</v>
      </c>
      <c r="D161" s="61" t="n">
        <v>1</v>
      </c>
      <c r="E161" s="61" t="n">
        <v>208</v>
      </c>
      <c r="F161" s="61" t="n">
        <f aca="false">Source!V141</f>
        <v>0</v>
      </c>
      <c r="G161" s="61" t="s">
        <v>122</v>
      </c>
      <c r="H161" s="61" t="s">
        <v>123</v>
      </c>
      <c r="I161" s="61"/>
      <c r="J161" s="61"/>
      <c r="K161" s="61" t="n">
        <v>208</v>
      </c>
      <c r="L161" s="61" t="n">
        <v>19</v>
      </c>
      <c r="M161" s="61" t="n">
        <v>3</v>
      </c>
      <c r="N161" s="61"/>
      <c r="O161" s="61" t="n">
        <v>-1</v>
      </c>
      <c r="P161" s="61"/>
    </row>
    <row r="162" customFormat="false" ht="12.75" hidden="false" customHeight="false" outlineLevel="0" collapsed="false">
      <c r="A162" s="61" t="n">
        <v>50</v>
      </c>
      <c r="B162" s="61" t="n">
        <v>0</v>
      </c>
      <c r="C162" s="61" t="n">
        <v>0</v>
      </c>
      <c r="D162" s="61" t="n">
        <v>1</v>
      </c>
      <c r="E162" s="61" t="n">
        <v>209</v>
      </c>
      <c r="F162" s="61" t="n">
        <f aca="false">ROUND(Source!W141,O162)</f>
        <v>0</v>
      </c>
      <c r="G162" s="61" t="s">
        <v>124</v>
      </c>
      <c r="H162" s="61" t="s">
        <v>125</v>
      </c>
      <c r="I162" s="61"/>
      <c r="J162" s="61"/>
      <c r="K162" s="61" t="n">
        <v>209</v>
      </c>
      <c r="L162" s="61" t="n">
        <v>20</v>
      </c>
      <c r="M162" s="61" t="n">
        <v>3</v>
      </c>
      <c r="N162" s="61"/>
      <c r="O162" s="61" t="n">
        <v>2</v>
      </c>
      <c r="P162" s="61"/>
    </row>
    <row r="163" customFormat="false" ht="12.75" hidden="false" customHeight="false" outlineLevel="0" collapsed="false">
      <c r="A163" s="61" t="n">
        <v>50</v>
      </c>
      <c r="B163" s="61" t="n">
        <v>0</v>
      </c>
      <c r="C163" s="61" t="n">
        <v>0</v>
      </c>
      <c r="D163" s="61" t="n">
        <v>1</v>
      </c>
      <c r="E163" s="61" t="n">
        <v>210</v>
      </c>
      <c r="F163" s="61" t="n">
        <f aca="false">ROUND(Source!X141,O163)</f>
        <v>12475.04</v>
      </c>
      <c r="G163" s="61" t="s">
        <v>126</v>
      </c>
      <c r="H163" s="61" t="s">
        <v>127</v>
      </c>
      <c r="I163" s="61"/>
      <c r="J163" s="61"/>
      <c r="K163" s="61" t="n">
        <v>210</v>
      </c>
      <c r="L163" s="61" t="n">
        <v>21</v>
      </c>
      <c r="M163" s="61" t="n">
        <v>3</v>
      </c>
      <c r="N163" s="61"/>
      <c r="O163" s="61" t="n">
        <v>2</v>
      </c>
      <c r="P163" s="61"/>
    </row>
    <row r="164" customFormat="false" ht="12.75" hidden="false" customHeight="false" outlineLevel="0" collapsed="false">
      <c r="A164" s="61" t="n">
        <v>50</v>
      </c>
      <c r="B164" s="61" t="n">
        <v>0</v>
      </c>
      <c r="C164" s="61" t="n">
        <v>0</v>
      </c>
      <c r="D164" s="61" t="n">
        <v>1</v>
      </c>
      <c r="E164" s="61" t="n">
        <v>211</v>
      </c>
      <c r="F164" s="61" t="n">
        <f aca="false">ROUND(Source!Y141,O164)</f>
        <v>7676.96</v>
      </c>
      <c r="G164" s="61" t="s">
        <v>128</v>
      </c>
      <c r="H164" s="61" t="s">
        <v>129</v>
      </c>
      <c r="I164" s="61"/>
      <c r="J164" s="61"/>
      <c r="K164" s="61" t="n">
        <v>211</v>
      </c>
      <c r="L164" s="61" t="n">
        <v>22</v>
      </c>
      <c r="M164" s="61" t="n">
        <v>3</v>
      </c>
      <c r="N164" s="61"/>
      <c r="O164" s="61" t="n">
        <v>2</v>
      </c>
      <c r="P164" s="61"/>
    </row>
    <row r="165" customFormat="false" ht="12.75" hidden="false" customHeight="false" outlineLevel="0" collapsed="false">
      <c r="A165" s="61" t="n">
        <v>50</v>
      </c>
      <c r="B165" s="61" t="n">
        <v>0</v>
      </c>
      <c r="C165" s="61" t="n">
        <v>0</v>
      </c>
      <c r="D165" s="61" t="n">
        <v>1</v>
      </c>
      <c r="E165" s="61" t="n">
        <v>224</v>
      </c>
      <c r="F165" s="61" t="n">
        <f aca="false">ROUND(Source!AR141,O165)</f>
        <v>39344.37</v>
      </c>
      <c r="G165" s="61" t="s">
        <v>130</v>
      </c>
      <c r="H165" s="61" t="s">
        <v>131</v>
      </c>
      <c r="I165" s="61"/>
      <c r="J165" s="61"/>
      <c r="K165" s="61" t="n">
        <v>224</v>
      </c>
      <c r="L165" s="61" t="n">
        <v>23</v>
      </c>
      <c r="M165" s="61" t="n">
        <v>3</v>
      </c>
      <c r="N165" s="61"/>
      <c r="O165" s="61" t="n">
        <v>2</v>
      </c>
      <c r="P165" s="61"/>
    </row>
    <row r="166" customFormat="false" ht="12.75" hidden="false" customHeight="false" outlineLevel="0" collapsed="false">
      <c r="A166" s="61" t="n">
        <v>50</v>
      </c>
      <c r="B166" s="61" t="n">
        <v>1</v>
      </c>
      <c r="C166" s="61" t="n">
        <v>0</v>
      </c>
      <c r="D166" s="61" t="n">
        <v>2</v>
      </c>
      <c r="E166" s="61" t="n">
        <v>213</v>
      </c>
      <c r="F166" s="61" t="n">
        <f aca="false">ROUND(F143+F163+F164,O166)</f>
        <v>39344.37</v>
      </c>
      <c r="G166" s="61" t="s">
        <v>26</v>
      </c>
      <c r="H166" s="61" t="s">
        <v>26</v>
      </c>
      <c r="I166" s="61"/>
      <c r="J166" s="61"/>
      <c r="K166" s="61" t="n">
        <v>212</v>
      </c>
      <c r="L166" s="61" t="n">
        <v>24</v>
      </c>
      <c r="M166" s="61" t="n">
        <v>0</v>
      </c>
      <c r="N166" s="61"/>
      <c r="O166" s="61" t="n">
        <v>2</v>
      </c>
      <c r="P166" s="61"/>
    </row>
    <row r="168" customFormat="false" ht="12.75" hidden="false" customHeight="false" outlineLevel="0" collapsed="false">
      <c r="A168" s="58" t="n">
        <v>4</v>
      </c>
      <c r="B168" s="58" t="n">
        <v>1</v>
      </c>
      <c r="C168" s="58"/>
      <c r="D168" s="58" t="n">
        <f aca="false">ROW(A178)</f>
        <v>178</v>
      </c>
      <c r="E168" s="58"/>
      <c r="F168" s="58" t="s">
        <v>68</v>
      </c>
      <c r="G168" s="58" t="s">
        <v>153</v>
      </c>
      <c r="H168" s="58"/>
      <c r="I168" s="58" t="n">
        <v>0</v>
      </c>
      <c r="J168" s="58"/>
      <c r="K168" s="58" t="n">
        <v>0</v>
      </c>
      <c r="L168" s="58"/>
      <c r="M168" s="58"/>
      <c r="N168" s="58"/>
      <c r="O168" s="58"/>
      <c r="P168" s="58"/>
      <c r="Q168" s="58"/>
      <c r="R168" s="58"/>
      <c r="S168" s="58"/>
      <c r="T168" s="58"/>
      <c r="U168" s="58"/>
      <c r="V168" s="58" t="n">
        <v>0</v>
      </c>
      <c r="W168" s="58"/>
      <c r="X168" s="58"/>
      <c r="Y168" s="58"/>
      <c r="Z168" s="58"/>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c r="BA168" s="58"/>
      <c r="BB168" s="58"/>
      <c r="BC168" s="58"/>
      <c r="BD168" s="58"/>
      <c r="BE168" s="58"/>
      <c r="BF168" s="58"/>
      <c r="BG168" s="58"/>
      <c r="BH168" s="58"/>
      <c r="BI168" s="58"/>
      <c r="BJ168" s="58"/>
      <c r="BK168" s="58"/>
      <c r="BL168" s="58"/>
      <c r="BM168" s="58"/>
      <c r="BN168" s="58"/>
      <c r="BO168" s="58"/>
      <c r="BP168" s="58"/>
      <c r="BQ168" s="58"/>
      <c r="BR168" s="58"/>
      <c r="BS168" s="58"/>
      <c r="BT168" s="58"/>
      <c r="BU168" s="58"/>
      <c r="BV168" s="58"/>
      <c r="BW168" s="58"/>
      <c r="BX168" s="58" t="n">
        <v>0</v>
      </c>
      <c r="BY168" s="58"/>
      <c r="BZ168" s="58"/>
      <c r="CA168" s="58"/>
      <c r="CB168" s="58"/>
      <c r="CC168" s="58"/>
      <c r="CD168" s="58"/>
      <c r="CE168" s="58"/>
      <c r="CF168" s="58"/>
      <c r="CG168" s="58"/>
      <c r="CH168" s="58"/>
      <c r="CI168" s="58"/>
      <c r="CJ168" s="58" t="n">
        <v>0</v>
      </c>
    </row>
    <row r="170" customFormat="false" ht="12.75" hidden="false" customHeight="false" outlineLevel="0" collapsed="false">
      <c r="A170" s="59" t="n">
        <v>52</v>
      </c>
      <c r="B170" s="59" t="n">
        <f aca="false">B178</f>
        <v>1</v>
      </c>
      <c r="C170" s="59" t="n">
        <f aca="false">C178</f>
        <v>4</v>
      </c>
      <c r="D170" s="59" t="n">
        <f aca="false">D178</f>
        <v>168</v>
      </c>
      <c r="E170" s="59" t="n">
        <f aca="false">E178</f>
        <v>0</v>
      </c>
      <c r="F170" s="59" t="str">
        <f aca="false">F178</f>
        <v>Новый раздел</v>
      </c>
      <c r="G170" s="59" t="str">
        <f aca="false">G178</f>
        <v>Проверка соответствия электрических устройств</v>
      </c>
      <c r="H170" s="59"/>
      <c r="I170" s="59"/>
      <c r="J170" s="59"/>
      <c r="K170" s="59"/>
      <c r="L170" s="59"/>
      <c r="M170" s="59"/>
      <c r="N170" s="59"/>
      <c r="O170" s="59" t="n">
        <f aca="false">O178</f>
        <v>16905.67</v>
      </c>
      <c r="P170" s="59" t="n">
        <f aca="false">P178</f>
        <v>0</v>
      </c>
      <c r="Q170" s="59" t="n">
        <f aca="false">Q178</f>
        <v>0</v>
      </c>
      <c r="R170" s="59" t="n">
        <f aca="false">R178</f>
        <v>0</v>
      </c>
      <c r="S170" s="59" t="n">
        <f aca="false">S178</f>
        <v>16905.67</v>
      </c>
      <c r="T170" s="59" t="n">
        <f aca="false">T178</f>
        <v>0</v>
      </c>
      <c r="U170" s="59" t="n">
        <f aca="false">U178</f>
        <v>175.12</v>
      </c>
      <c r="V170" s="59" t="n">
        <f aca="false">V178</f>
        <v>0</v>
      </c>
      <c r="W170" s="59" t="n">
        <f aca="false">W178</f>
        <v>0</v>
      </c>
      <c r="X170" s="59" t="n">
        <f aca="false">X178</f>
        <v>10988.69</v>
      </c>
      <c r="Y170" s="59" t="n">
        <f aca="false">Y178</f>
        <v>6762.27</v>
      </c>
      <c r="Z170" s="59" t="n">
        <f aca="false">Z178</f>
        <v>0</v>
      </c>
      <c r="AA170" s="59" t="n">
        <f aca="false">AA178</f>
        <v>0</v>
      </c>
      <c r="AB170" s="59" t="n">
        <f aca="false">AB178</f>
        <v>16905.67</v>
      </c>
      <c r="AC170" s="59" t="n">
        <f aca="false">AC178</f>
        <v>0</v>
      </c>
      <c r="AD170" s="59" t="n">
        <f aca="false">AD178</f>
        <v>0</v>
      </c>
      <c r="AE170" s="59" t="n">
        <f aca="false">AE178</f>
        <v>0</v>
      </c>
      <c r="AF170" s="59" t="n">
        <f aca="false">AF178</f>
        <v>16905.67</v>
      </c>
      <c r="AG170" s="59" t="n">
        <f aca="false">AG178</f>
        <v>0</v>
      </c>
      <c r="AH170" s="59" t="n">
        <f aca="false">AH178</f>
        <v>175.12</v>
      </c>
      <c r="AI170" s="59" t="n">
        <f aca="false">AI178</f>
        <v>0</v>
      </c>
      <c r="AJ170" s="59" t="n">
        <f aca="false">AJ178</f>
        <v>0</v>
      </c>
      <c r="AK170" s="59" t="n">
        <f aca="false">AK178</f>
        <v>10988.69</v>
      </c>
      <c r="AL170" s="59" t="n">
        <f aca="false">AL178</f>
        <v>6762.27</v>
      </c>
      <c r="AM170" s="59" t="n">
        <f aca="false">AM178</f>
        <v>0</v>
      </c>
      <c r="AN170" s="59" t="n">
        <f aca="false">AN178</f>
        <v>0</v>
      </c>
      <c r="AO170" s="59" t="n">
        <f aca="false">AO178</f>
        <v>0</v>
      </c>
      <c r="AP170" s="59" t="n">
        <f aca="false">AP178</f>
        <v>0</v>
      </c>
      <c r="AQ170" s="59" t="n">
        <f aca="false">AQ178</f>
        <v>0</v>
      </c>
      <c r="AR170" s="59" t="n">
        <f aca="false">AR178</f>
        <v>34656.63</v>
      </c>
      <c r="AS170" s="59" t="n">
        <f aca="false">AS178</f>
        <v>0</v>
      </c>
      <c r="AT170" s="59" t="n">
        <f aca="false">AT178</f>
        <v>0</v>
      </c>
      <c r="AU170" s="59" t="n">
        <f aca="false">AU178</f>
        <v>34656.63</v>
      </c>
      <c r="AV170" s="59" t="n">
        <f aca="false">AV178</f>
        <v>0</v>
      </c>
      <c r="AW170" s="59" t="n">
        <f aca="false">AW178</f>
        <v>0</v>
      </c>
      <c r="AX170" s="59" t="n">
        <f aca="false">AX178</f>
        <v>0</v>
      </c>
      <c r="AY170" s="59" t="n">
        <f aca="false">AY178</f>
        <v>0</v>
      </c>
      <c r="AZ170" s="59" t="n">
        <f aca="false">AZ178</f>
        <v>0</v>
      </c>
      <c r="BA170" s="59" t="n">
        <f aca="false">BA178</f>
        <v>0</v>
      </c>
      <c r="BB170" s="59" t="n">
        <f aca="false">BB178</f>
        <v>0</v>
      </c>
      <c r="BC170" s="59" t="n">
        <f aca="false">BC178</f>
        <v>0</v>
      </c>
      <c r="BD170" s="59" t="n">
        <f aca="false">BD178</f>
        <v>0</v>
      </c>
      <c r="BE170" s="59" t="n">
        <f aca="false">BE178</f>
        <v>34656.63</v>
      </c>
      <c r="BF170" s="59" t="n">
        <f aca="false">BF178</f>
        <v>0</v>
      </c>
      <c r="BG170" s="59" t="n">
        <f aca="false">BG178</f>
        <v>0</v>
      </c>
      <c r="BH170" s="59" t="n">
        <f aca="false">BH178</f>
        <v>34656.63</v>
      </c>
      <c r="BI170" s="59" t="n">
        <f aca="false">BI178</f>
        <v>0</v>
      </c>
      <c r="BJ170" s="59" t="n">
        <f aca="false">BJ178</f>
        <v>0</v>
      </c>
      <c r="BK170" s="59" t="n">
        <f aca="false">BK178</f>
        <v>0</v>
      </c>
      <c r="BL170" s="59" t="n">
        <f aca="false">BL178</f>
        <v>0</v>
      </c>
      <c r="BM170" s="59" t="n">
        <f aca="false">BM178</f>
        <v>0</v>
      </c>
      <c r="BN170" s="59" t="n">
        <f aca="false">BN178</f>
        <v>0</v>
      </c>
      <c r="BO170" s="60" t="n">
        <f aca="false">BO178</f>
        <v>0</v>
      </c>
      <c r="BP170" s="60" t="n">
        <f aca="false">BP178</f>
        <v>0</v>
      </c>
      <c r="BQ170" s="60" t="n">
        <f aca="false">BQ178</f>
        <v>0</v>
      </c>
      <c r="BR170" s="60" t="n">
        <f aca="false">BR178</f>
        <v>0</v>
      </c>
      <c r="BS170" s="60" t="n">
        <f aca="false">BS178</f>
        <v>0</v>
      </c>
      <c r="BT170" s="60" t="n">
        <f aca="false">BT178</f>
        <v>0</v>
      </c>
      <c r="BU170" s="60" t="n">
        <f aca="false">BU178</f>
        <v>0</v>
      </c>
      <c r="BV170" s="60" t="n">
        <f aca="false">BV178</f>
        <v>0</v>
      </c>
      <c r="BW170" s="60" t="n">
        <f aca="false">BW178</f>
        <v>0</v>
      </c>
      <c r="BX170" s="60" t="n">
        <f aca="false">BX178</f>
        <v>0</v>
      </c>
      <c r="BY170" s="60" t="n">
        <f aca="false">BY178</f>
        <v>0</v>
      </c>
      <c r="BZ170" s="60" t="n">
        <f aca="false">BZ178</f>
        <v>0</v>
      </c>
      <c r="CA170" s="60" t="n">
        <f aca="false">CA178</f>
        <v>0</v>
      </c>
      <c r="CB170" s="60" t="n">
        <f aca="false">CB178</f>
        <v>0</v>
      </c>
      <c r="CC170" s="60" t="n">
        <f aca="false">CC178</f>
        <v>0</v>
      </c>
      <c r="CD170" s="60" t="n">
        <f aca="false">CD178</f>
        <v>0</v>
      </c>
      <c r="CE170" s="60" t="n">
        <f aca="false">CE178</f>
        <v>0</v>
      </c>
      <c r="CF170" s="60" t="n">
        <f aca="false">CF178</f>
        <v>0</v>
      </c>
      <c r="CG170" s="60" t="n">
        <f aca="false">CG178</f>
        <v>0</v>
      </c>
      <c r="CH170" s="60" t="n">
        <f aca="false">CH178</f>
        <v>0</v>
      </c>
      <c r="CI170" s="60" t="n">
        <f aca="false">CI178</f>
        <v>0</v>
      </c>
      <c r="CJ170" s="60" t="n">
        <f aca="false">CJ178</f>
        <v>0</v>
      </c>
      <c r="CK170" s="60" t="n">
        <f aca="false">CK178</f>
        <v>0</v>
      </c>
      <c r="CL170" s="60" t="n">
        <f aca="false">CL178</f>
        <v>0</v>
      </c>
      <c r="CM170" s="60" t="n">
        <f aca="false">CM178</f>
        <v>0</v>
      </c>
      <c r="CN170" s="60" t="n">
        <f aca="false">CN178</f>
        <v>0</v>
      </c>
      <c r="CO170" s="60" t="n">
        <f aca="false">CO178</f>
        <v>0</v>
      </c>
      <c r="CP170" s="60" t="n">
        <f aca="false">CP178</f>
        <v>0</v>
      </c>
      <c r="CQ170" s="60" t="n">
        <f aca="false">CQ178</f>
        <v>0</v>
      </c>
      <c r="CR170" s="60" t="n">
        <f aca="false">CR178</f>
        <v>0</v>
      </c>
      <c r="CS170" s="60" t="n">
        <f aca="false">CS178</f>
        <v>0</v>
      </c>
      <c r="CT170" s="60" t="n">
        <f aca="false">CT178</f>
        <v>0</v>
      </c>
      <c r="CU170" s="60" t="n">
        <f aca="false">CU178</f>
        <v>0</v>
      </c>
      <c r="CV170" s="60" t="n">
        <f aca="false">CV178</f>
        <v>0</v>
      </c>
      <c r="CW170" s="60" t="n">
        <f aca="false">CW178</f>
        <v>0</v>
      </c>
      <c r="CX170" s="60" t="n">
        <f aca="false">CX178</f>
        <v>0</v>
      </c>
      <c r="CY170" s="60" t="n">
        <f aca="false">CY178</f>
        <v>0</v>
      </c>
      <c r="CZ170" s="60" t="n">
        <f aca="false">CZ178</f>
        <v>0</v>
      </c>
      <c r="DA170" s="60" t="n">
        <f aca="false">DA178</f>
        <v>0</v>
      </c>
      <c r="DB170" s="60" t="n">
        <f aca="false">DB178</f>
        <v>0</v>
      </c>
      <c r="DC170" s="60" t="n">
        <f aca="false">DC178</f>
        <v>0</v>
      </c>
      <c r="DD170" s="60" t="n">
        <f aca="false">DD178</f>
        <v>0</v>
      </c>
      <c r="DE170" s="60" t="n">
        <f aca="false">DE178</f>
        <v>0</v>
      </c>
      <c r="DF170" s="60" t="n">
        <f aca="false">DF178</f>
        <v>0</v>
      </c>
      <c r="DG170" s="60" t="n">
        <f aca="false">DG178</f>
        <v>0</v>
      </c>
      <c r="DH170" s="60" t="n">
        <f aca="false">DH178</f>
        <v>0</v>
      </c>
      <c r="DI170" s="60" t="n">
        <f aca="false">DI178</f>
        <v>0</v>
      </c>
      <c r="DJ170" s="60" t="n">
        <f aca="false">DJ178</f>
        <v>0</v>
      </c>
      <c r="DK170" s="60" t="n">
        <f aca="false">DK178</f>
        <v>0</v>
      </c>
      <c r="DL170" s="60" t="n">
        <f aca="false">DL178</f>
        <v>0</v>
      </c>
      <c r="DM170" s="60" t="n">
        <f aca="false">DM178</f>
        <v>0</v>
      </c>
      <c r="DN170" s="60" t="n">
        <f aca="false">DN178</f>
        <v>0</v>
      </c>
    </row>
    <row r="172" customFormat="false" ht="12.75" hidden="false" customHeight="false" outlineLevel="0" collapsed="false">
      <c r="A172" s="0" t="n">
        <v>17</v>
      </c>
      <c r="B172" s="0" t="n">
        <v>1</v>
      </c>
      <c r="C172" s="0" t="n">
        <f aca="false">ROW(SmtRes!A40)</f>
        <v>40</v>
      </c>
      <c r="D172" s="0" t="n">
        <f aca="false">ROW(EtalonRes!A40)</f>
        <v>40</v>
      </c>
      <c r="E172" s="0" t="s">
        <v>72</v>
      </c>
      <c r="F172" s="0" t="s">
        <v>154</v>
      </c>
      <c r="G172" s="0" t="s">
        <v>155</v>
      </c>
      <c r="H172" s="0" t="s">
        <v>156</v>
      </c>
      <c r="I172" s="0" t="n">
        <v>1</v>
      </c>
      <c r="J172" s="0" t="n">
        <v>0</v>
      </c>
      <c r="O172" s="0" t="n">
        <f aca="false">ROUND(CP172,2)</f>
        <v>4213.07</v>
      </c>
      <c r="P172" s="0" t="n">
        <f aca="false">ROUND(CQ172*I172,2)</f>
        <v>0</v>
      </c>
      <c r="Q172" s="0" t="n">
        <f aca="false">ROUND(CR172*I172,2)</f>
        <v>0</v>
      </c>
      <c r="R172" s="0" t="n">
        <f aca="false">ROUND(CS172*I172,2)</f>
        <v>0</v>
      </c>
      <c r="S172" s="0" t="n">
        <f aca="false">ROUND(CT172*I172,2)</f>
        <v>4213.07</v>
      </c>
      <c r="T172" s="0" t="n">
        <f aca="false">ROUND(CU172*I172,2)</f>
        <v>0</v>
      </c>
      <c r="U172" s="0" t="n">
        <f aca="false">CV172*I172</f>
        <v>45.9</v>
      </c>
      <c r="V172" s="0" t="n">
        <f aca="false">CW172*I172</f>
        <v>0</v>
      </c>
      <c r="W172" s="0" t="n">
        <f aca="false">ROUND(CX172*I172,2)</f>
        <v>0</v>
      </c>
      <c r="X172" s="0" t="n">
        <f aca="false">ROUND(CY172,2)</f>
        <v>2738.5</v>
      </c>
      <c r="Y172" s="0" t="n">
        <f aca="false">ROUND(CZ172,2)</f>
        <v>1685.23</v>
      </c>
      <c r="AA172" s="0" t="n">
        <v>145720055</v>
      </c>
      <c r="AB172" s="0" t="n">
        <f aca="false">ROUND((AC172+AD172+AF172),6)</f>
        <v>607.07</v>
      </c>
      <c r="AC172" s="0" t="n">
        <f aca="false">ROUND((ES172),6)</f>
        <v>0</v>
      </c>
      <c r="AD172" s="0" t="n">
        <f aca="false">ROUND((((ET172)-(EU172))+AE172),6)</f>
        <v>0</v>
      </c>
      <c r="AE172" s="0" t="n">
        <f aca="false">ROUND((EU172),6)</f>
        <v>0</v>
      </c>
      <c r="AF172" s="0" t="n">
        <f aca="false">ROUND((EV172),6)</f>
        <v>607.07</v>
      </c>
      <c r="AG172" s="0" t="n">
        <f aca="false">ROUND((AP172),6)</f>
        <v>0</v>
      </c>
      <c r="AH172" s="0" t="n">
        <f aca="false">(EW172)</f>
        <v>45.9</v>
      </c>
      <c r="AI172" s="0" t="n">
        <f aca="false">(EX172)</f>
        <v>0</v>
      </c>
      <c r="AJ172" s="0" t="n">
        <f aca="false">ROUND((AS172),6)</f>
        <v>0</v>
      </c>
      <c r="AK172" s="0" t="n">
        <v>607.07</v>
      </c>
      <c r="AL172" s="0" t="n">
        <v>0</v>
      </c>
      <c r="AM172" s="0" t="n">
        <v>0</v>
      </c>
      <c r="AN172" s="0" t="n">
        <v>0</v>
      </c>
      <c r="AO172" s="0" t="n">
        <v>607.07</v>
      </c>
      <c r="AP172" s="0" t="n">
        <v>0</v>
      </c>
      <c r="AQ172" s="0" t="n">
        <v>45.9</v>
      </c>
      <c r="AR172" s="0" t="n">
        <v>0</v>
      </c>
      <c r="AS172" s="0" t="n">
        <v>0</v>
      </c>
      <c r="AT172" s="0" t="n">
        <v>65</v>
      </c>
      <c r="AU172" s="0" t="n">
        <v>40</v>
      </c>
      <c r="AV172" s="0" t="n">
        <v>1</v>
      </c>
      <c r="AW172" s="0" t="n">
        <v>1</v>
      </c>
      <c r="AZ172" s="0" t="n">
        <v>1</v>
      </c>
      <c r="BA172" s="0" t="n">
        <v>6.94</v>
      </c>
      <c r="BB172" s="0" t="n">
        <v>1</v>
      </c>
      <c r="BC172" s="0" t="n">
        <v>1</v>
      </c>
      <c r="BH172" s="0" t="n">
        <v>0</v>
      </c>
      <c r="BI172" s="0" t="n">
        <v>4</v>
      </c>
      <c r="BJ172" s="0" t="s">
        <v>157</v>
      </c>
      <c r="BM172" s="0" t="n">
        <v>200001</v>
      </c>
      <c r="BN172" s="0" t="n">
        <v>0</v>
      </c>
      <c r="BP172" s="0" t="n">
        <v>0</v>
      </c>
      <c r="BQ172" s="0" t="n">
        <v>4</v>
      </c>
      <c r="BR172" s="0" t="n">
        <v>0</v>
      </c>
      <c r="BS172" s="0" t="n">
        <v>1</v>
      </c>
      <c r="BT172" s="0" t="n">
        <v>1</v>
      </c>
      <c r="BU172" s="0" t="n">
        <v>1</v>
      </c>
      <c r="BV172" s="0" t="n">
        <v>1</v>
      </c>
      <c r="BW172" s="0" t="n">
        <v>1</v>
      </c>
      <c r="BX172" s="0" t="n">
        <v>1</v>
      </c>
      <c r="BZ172" s="0" t="n">
        <v>65</v>
      </c>
      <c r="CA172" s="0" t="n">
        <v>40</v>
      </c>
      <c r="CF172" s="0" t="n">
        <v>0</v>
      </c>
      <c r="CG172" s="0" t="n">
        <v>0</v>
      </c>
      <c r="CM172" s="0" t="n">
        <v>0</v>
      </c>
      <c r="CO172" s="0" t="n">
        <v>0</v>
      </c>
      <c r="CP172" s="0" t="n">
        <f aca="false">(P172+Q172+S172)</f>
        <v>4213.07</v>
      </c>
      <c r="CQ172" s="0" t="n">
        <f aca="false">AC172*BC172</f>
        <v>0</v>
      </c>
      <c r="CR172" s="0" t="n">
        <f aca="false">AD172*BB172</f>
        <v>0</v>
      </c>
      <c r="CS172" s="0" t="n">
        <f aca="false">AE172*BS172</f>
        <v>0</v>
      </c>
      <c r="CT172" s="0" t="n">
        <f aca="false">AF172*BA172</f>
        <v>4213.0658</v>
      </c>
      <c r="CU172" s="0" t="n">
        <f aca="false">AG172</f>
        <v>0</v>
      </c>
      <c r="CV172" s="0" t="n">
        <f aca="false">AH172</f>
        <v>45.9</v>
      </c>
      <c r="CW172" s="0" t="n">
        <f aca="false">AI172</f>
        <v>0</v>
      </c>
      <c r="CX172" s="0" t="n">
        <f aca="false">AJ172</f>
        <v>0</v>
      </c>
      <c r="CY172" s="0" t="n">
        <f aca="false">(((S172+R172)*AT172)/100)</f>
        <v>2738.4955</v>
      </c>
      <c r="CZ172" s="0" t="n">
        <f aca="false">(((S172+R172)*AU172)/100)</f>
        <v>1685.228</v>
      </c>
      <c r="DN172" s="0" t="n">
        <v>0</v>
      </c>
      <c r="DO172" s="0" t="n">
        <v>0</v>
      </c>
      <c r="DP172" s="0" t="n">
        <v>1</v>
      </c>
      <c r="DQ172" s="0" t="n">
        <v>1</v>
      </c>
      <c r="DU172" s="0" t="n">
        <v>1013</v>
      </c>
      <c r="DV172" s="0" t="s">
        <v>156</v>
      </c>
      <c r="DW172" s="0" t="s">
        <v>156</v>
      </c>
      <c r="DX172" s="0" t="n">
        <v>1</v>
      </c>
      <c r="EE172" s="0" t="n">
        <v>143721156</v>
      </c>
      <c r="EF172" s="0" t="n">
        <v>4</v>
      </c>
      <c r="EG172" s="0" t="s">
        <v>78</v>
      </c>
      <c r="EH172" s="0" t="n">
        <v>0</v>
      </c>
      <c r="EJ172" s="0" t="n">
        <v>4</v>
      </c>
      <c r="EK172" s="0" t="n">
        <v>200001</v>
      </c>
      <c r="EL172" s="0" t="s">
        <v>79</v>
      </c>
      <c r="EM172" s="0" t="s">
        <v>80</v>
      </c>
      <c r="EQ172" s="0" t="n">
        <v>0</v>
      </c>
      <c r="ER172" s="0" t="n">
        <v>607.07</v>
      </c>
      <c r="ES172" s="0" t="n">
        <v>0</v>
      </c>
      <c r="ET172" s="0" t="n">
        <v>0</v>
      </c>
      <c r="EU172" s="0" t="n">
        <v>0</v>
      </c>
      <c r="EV172" s="0" t="n">
        <v>607.07</v>
      </c>
      <c r="EW172" s="0" t="n">
        <v>45.9</v>
      </c>
      <c r="EX172" s="0" t="n">
        <v>0</v>
      </c>
      <c r="EY172" s="0" t="n">
        <v>0</v>
      </c>
      <c r="FQ172" s="0" t="n">
        <v>0</v>
      </c>
      <c r="FR172" s="0" t="n">
        <f aca="false">ROUND(IF(AND(BH172=3,BI172=3),P172,0),2)</f>
        <v>0</v>
      </c>
      <c r="FS172" s="0" t="n">
        <v>0</v>
      </c>
      <c r="FX172" s="0" t="n">
        <v>65</v>
      </c>
      <c r="FY172" s="0" t="n">
        <v>40</v>
      </c>
      <c r="GF172" s="0" t="n">
        <v>2006959423</v>
      </c>
      <c r="GG172" s="0" t="n">
        <v>2</v>
      </c>
      <c r="GH172" s="0" t="n">
        <v>1</v>
      </c>
      <c r="GI172" s="0" t="n">
        <v>4</v>
      </c>
      <c r="GJ172" s="0" t="n">
        <v>0</v>
      </c>
      <c r="GK172" s="0" t="n">
        <f aca="false">ROUND(R172*(R12)/100,2)</f>
        <v>0</v>
      </c>
      <c r="GL172" s="0" t="n">
        <f aca="false">ROUND(IF(AND(BH172=3,BI172=3,FS172&lt;&gt;0),P172,0),2)</f>
        <v>0</v>
      </c>
      <c r="GM172" s="0" t="n">
        <f aca="false">O172+X172+Y172</f>
        <v>8636.8</v>
      </c>
      <c r="GN172" s="0" t="n">
        <f aca="false">ROUND(IF(OR(BI172=0,BI172=1),O172+X172+Y172,0),2)</f>
        <v>0</v>
      </c>
      <c r="GO172" s="0" t="n">
        <f aca="false">ROUND(IF(BI172=2,O172+X172+Y172,0),2)</f>
        <v>0</v>
      </c>
      <c r="GP172" s="0" t="n">
        <f aca="false">ROUND(IF(BI172=4,O172+X172+Y172,0),2)</f>
        <v>8636.8</v>
      </c>
      <c r="GR172" s="0" t="n">
        <v>0</v>
      </c>
    </row>
    <row r="173" customFormat="false" ht="12.75" hidden="false" customHeight="false" outlineLevel="0" collapsed="false">
      <c r="A173" s="0" t="n">
        <v>17</v>
      </c>
      <c r="B173" s="0" t="n">
        <v>1</v>
      </c>
      <c r="C173" s="0" t="n">
        <f aca="false">ROW(SmtRes!A42)</f>
        <v>42</v>
      </c>
      <c r="D173" s="0" t="n">
        <f aca="false">ROW(EtalonRes!A42)</f>
        <v>42</v>
      </c>
      <c r="E173" s="0" t="s">
        <v>81</v>
      </c>
      <c r="F173" s="0" t="s">
        <v>158</v>
      </c>
      <c r="G173" s="0" t="s">
        <v>159</v>
      </c>
      <c r="H173" s="0" t="s">
        <v>160</v>
      </c>
      <c r="I173" s="0" t="n">
        <v>1</v>
      </c>
      <c r="J173" s="0" t="n">
        <v>0</v>
      </c>
      <c r="O173" s="0" t="n">
        <f aca="false">ROUND(CP173,2)</f>
        <v>9745.08</v>
      </c>
      <c r="P173" s="0" t="n">
        <f aca="false">ROUND(CQ173*I173,2)</f>
        <v>0</v>
      </c>
      <c r="Q173" s="0" t="n">
        <f aca="false">ROUND(CR173*I173,2)</f>
        <v>0</v>
      </c>
      <c r="R173" s="0" t="n">
        <f aca="false">ROUND(CS173*I173,2)</f>
        <v>0</v>
      </c>
      <c r="S173" s="0" t="n">
        <f aca="false">ROUND(CT173*I173,2)</f>
        <v>9745.08</v>
      </c>
      <c r="T173" s="0" t="n">
        <f aca="false">ROUND(CU173*I173,2)</f>
        <v>0</v>
      </c>
      <c r="U173" s="0" t="n">
        <f aca="false">CV173*I173</f>
        <v>96</v>
      </c>
      <c r="V173" s="0" t="n">
        <f aca="false">CW173*I173</f>
        <v>0</v>
      </c>
      <c r="W173" s="0" t="n">
        <f aca="false">ROUND(CX173*I173,2)</f>
        <v>0</v>
      </c>
      <c r="X173" s="0" t="n">
        <f aca="false">ROUND(CY173,2)</f>
        <v>6334.3</v>
      </c>
      <c r="Y173" s="0" t="n">
        <f aca="false">ROUND(CZ173,2)</f>
        <v>3898.03</v>
      </c>
      <c r="AA173" s="0" t="n">
        <v>145720055</v>
      </c>
      <c r="AB173" s="0" t="n">
        <f aca="false">ROUND((AC173+AD173+AF173),6)</f>
        <v>1404.19</v>
      </c>
      <c r="AC173" s="0" t="n">
        <f aca="false">ROUND((ES173),6)</f>
        <v>0</v>
      </c>
      <c r="AD173" s="0" t="n">
        <f aca="false">ROUND((((ET173)-(EU173))+AE173),6)</f>
        <v>0</v>
      </c>
      <c r="AE173" s="0" t="n">
        <f aca="false">ROUND((EU173),6)</f>
        <v>0</v>
      </c>
      <c r="AF173" s="0" t="n">
        <f aca="false">ROUND((EV173),6)</f>
        <v>1404.19</v>
      </c>
      <c r="AG173" s="0" t="n">
        <f aca="false">ROUND((AP173),6)</f>
        <v>0</v>
      </c>
      <c r="AH173" s="0" t="n">
        <f aca="false">(EW173)</f>
        <v>96</v>
      </c>
      <c r="AI173" s="0" t="n">
        <f aca="false">(EX173)</f>
        <v>0</v>
      </c>
      <c r="AJ173" s="0" t="n">
        <f aca="false">ROUND((AS173),6)</f>
        <v>0</v>
      </c>
      <c r="AK173" s="0" t="n">
        <v>1404.19</v>
      </c>
      <c r="AL173" s="0" t="n">
        <v>0</v>
      </c>
      <c r="AM173" s="0" t="n">
        <v>0</v>
      </c>
      <c r="AN173" s="0" t="n">
        <v>0</v>
      </c>
      <c r="AO173" s="0" t="n">
        <v>1404.19</v>
      </c>
      <c r="AP173" s="0" t="n">
        <v>0</v>
      </c>
      <c r="AQ173" s="0" t="n">
        <v>96</v>
      </c>
      <c r="AR173" s="0" t="n">
        <v>0</v>
      </c>
      <c r="AS173" s="0" t="n">
        <v>0</v>
      </c>
      <c r="AT173" s="0" t="n">
        <v>65</v>
      </c>
      <c r="AU173" s="0" t="n">
        <v>40</v>
      </c>
      <c r="AV173" s="0" t="n">
        <v>1</v>
      </c>
      <c r="AW173" s="0" t="n">
        <v>1</v>
      </c>
      <c r="AZ173" s="0" t="n">
        <v>1</v>
      </c>
      <c r="BA173" s="0" t="n">
        <v>6.94</v>
      </c>
      <c r="BB173" s="0" t="n">
        <v>1</v>
      </c>
      <c r="BC173" s="0" t="n">
        <v>1</v>
      </c>
      <c r="BH173" s="0" t="n">
        <v>0</v>
      </c>
      <c r="BI173" s="0" t="n">
        <v>4</v>
      </c>
      <c r="BJ173" s="0" t="s">
        <v>161</v>
      </c>
      <c r="BM173" s="0" t="n">
        <v>60</v>
      </c>
      <c r="BN173" s="0" t="n">
        <v>0</v>
      </c>
      <c r="BP173" s="0" t="n">
        <v>0</v>
      </c>
      <c r="BQ173" s="0" t="n">
        <v>4</v>
      </c>
      <c r="BR173" s="0" t="n">
        <v>0</v>
      </c>
      <c r="BS173" s="0" t="n">
        <v>1</v>
      </c>
      <c r="BT173" s="0" t="n">
        <v>1</v>
      </c>
      <c r="BU173" s="0" t="n">
        <v>1</v>
      </c>
      <c r="BV173" s="0" t="n">
        <v>1</v>
      </c>
      <c r="BW173" s="0" t="n">
        <v>1</v>
      </c>
      <c r="BX173" s="0" t="n">
        <v>1</v>
      </c>
      <c r="BZ173" s="0" t="n">
        <v>65</v>
      </c>
      <c r="CA173" s="0" t="n">
        <v>40</v>
      </c>
      <c r="CF173" s="0" t="n">
        <v>0</v>
      </c>
      <c r="CG173" s="0" t="n">
        <v>0</v>
      </c>
      <c r="CM173" s="0" t="n">
        <v>0</v>
      </c>
      <c r="CO173" s="0" t="n">
        <v>0</v>
      </c>
      <c r="CP173" s="0" t="n">
        <f aca="false">(P173+Q173+S173)</f>
        <v>9745.08</v>
      </c>
      <c r="CQ173" s="0" t="n">
        <f aca="false">AC173*BC173</f>
        <v>0</v>
      </c>
      <c r="CR173" s="0" t="n">
        <f aca="false">AD173*BB173</f>
        <v>0</v>
      </c>
      <c r="CS173" s="0" t="n">
        <f aca="false">AE173*BS173</f>
        <v>0</v>
      </c>
      <c r="CT173" s="0" t="n">
        <f aca="false">AF173*BA173</f>
        <v>9745.0786</v>
      </c>
      <c r="CU173" s="0" t="n">
        <f aca="false">AG173</f>
        <v>0</v>
      </c>
      <c r="CV173" s="0" t="n">
        <f aca="false">AH173</f>
        <v>96</v>
      </c>
      <c r="CW173" s="0" t="n">
        <f aca="false">AI173</f>
        <v>0</v>
      </c>
      <c r="CX173" s="0" t="n">
        <f aca="false">AJ173</f>
        <v>0</v>
      </c>
      <c r="CY173" s="0" t="n">
        <f aca="false">(((S173+R173)*AT173)/100)</f>
        <v>6334.302</v>
      </c>
      <c r="CZ173" s="0" t="n">
        <f aca="false">(((S173+R173)*AU173)/100)</f>
        <v>3898.032</v>
      </c>
      <c r="DN173" s="0" t="n">
        <v>0</v>
      </c>
      <c r="DO173" s="0" t="n">
        <v>0</v>
      </c>
      <c r="DP173" s="0" t="n">
        <v>1</v>
      </c>
      <c r="DQ173" s="0" t="n">
        <v>1</v>
      </c>
      <c r="DU173" s="0" t="n">
        <v>1013</v>
      </c>
      <c r="DV173" s="0" t="s">
        <v>160</v>
      </c>
      <c r="DW173" s="0" t="s">
        <v>160</v>
      </c>
      <c r="DX173" s="0" t="n">
        <v>1</v>
      </c>
      <c r="EE173" s="0" t="n">
        <v>143721395</v>
      </c>
      <c r="EF173" s="0" t="n">
        <v>4</v>
      </c>
      <c r="EG173" s="0" t="s">
        <v>78</v>
      </c>
      <c r="EH173" s="0" t="n">
        <v>0</v>
      </c>
      <c r="EJ173" s="0" t="n">
        <v>4</v>
      </c>
      <c r="EK173" s="0" t="n">
        <v>60</v>
      </c>
      <c r="EL173" s="0" t="s">
        <v>78</v>
      </c>
      <c r="EM173" s="0" t="s">
        <v>162</v>
      </c>
      <c r="EQ173" s="0" t="n">
        <v>0</v>
      </c>
      <c r="ER173" s="0" t="n">
        <v>1404.19</v>
      </c>
      <c r="ES173" s="0" t="n">
        <v>0</v>
      </c>
      <c r="ET173" s="0" t="n">
        <v>0</v>
      </c>
      <c r="EU173" s="0" t="n">
        <v>0</v>
      </c>
      <c r="EV173" s="0" t="n">
        <v>1404.19</v>
      </c>
      <c r="EW173" s="0" t="n">
        <v>96</v>
      </c>
      <c r="EX173" s="0" t="n">
        <v>0</v>
      </c>
      <c r="EY173" s="0" t="n">
        <v>0</v>
      </c>
      <c r="FQ173" s="0" t="n">
        <v>0</v>
      </c>
      <c r="FR173" s="0" t="n">
        <f aca="false">ROUND(IF(AND(BH173=3,BI173=3),P173,0),2)</f>
        <v>0</v>
      </c>
      <c r="FS173" s="0" t="n">
        <v>0</v>
      </c>
      <c r="FX173" s="0" t="n">
        <v>65</v>
      </c>
      <c r="FY173" s="0" t="n">
        <v>40</v>
      </c>
      <c r="GF173" s="0" t="n">
        <v>-1853786595</v>
      </c>
      <c r="GG173" s="0" t="n">
        <v>2</v>
      </c>
      <c r="GH173" s="0" t="n">
        <v>1</v>
      </c>
      <c r="GI173" s="0" t="n">
        <v>4</v>
      </c>
      <c r="GJ173" s="0" t="n">
        <v>0</v>
      </c>
      <c r="GK173" s="0" t="n">
        <f aca="false">ROUND(R173*(R12)/100,2)</f>
        <v>0</v>
      </c>
      <c r="GL173" s="0" t="n">
        <f aca="false">ROUND(IF(AND(BH173=3,BI173=3,FS173&lt;&gt;0),P173,0),2)</f>
        <v>0</v>
      </c>
      <c r="GM173" s="0" t="n">
        <f aca="false">O173+X173+Y173</f>
        <v>19977.41</v>
      </c>
      <c r="GN173" s="0" t="n">
        <f aca="false">ROUND(IF(OR(BI173=0,BI173=1),O173+X173+Y173,0),2)</f>
        <v>0</v>
      </c>
      <c r="GO173" s="0" t="n">
        <f aca="false">ROUND(IF(BI173=2,O173+X173+Y173,0),2)</f>
        <v>0</v>
      </c>
      <c r="GP173" s="0" t="n">
        <f aca="false">ROUND(IF(BI173=4,O173+X173+Y173,0),2)</f>
        <v>19977.41</v>
      </c>
      <c r="GR173" s="0" t="n">
        <v>0</v>
      </c>
    </row>
    <row r="174" customFormat="false" ht="12.75" hidden="false" customHeight="false" outlineLevel="0" collapsed="false">
      <c r="A174" s="0" t="n">
        <v>17</v>
      </c>
      <c r="B174" s="0" t="n">
        <v>1</v>
      </c>
      <c r="C174" s="0" t="n">
        <f aca="false">ROW(SmtRes!A44)</f>
        <v>44</v>
      </c>
      <c r="D174" s="0" t="n">
        <f aca="false">ROW(EtalonRes!A44)</f>
        <v>44</v>
      </c>
      <c r="E174" s="0" t="s">
        <v>145</v>
      </c>
      <c r="F174" s="0" t="s">
        <v>163</v>
      </c>
      <c r="G174" s="0" t="s">
        <v>164</v>
      </c>
      <c r="H174" s="0" t="s">
        <v>165</v>
      </c>
      <c r="I174" s="0" t="n">
        <v>15</v>
      </c>
      <c r="J174" s="0" t="n">
        <v>0</v>
      </c>
      <c r="O174" s="0" t="n">
        <f aca="false">ROUND(CP174,2)</f>
        <v>1996.64</v>
      </c>
      <c r="P174" s="0" t="n">
        <f aca="false">ROUND(CQ174*I174,2)</f>
        <v>0</v>
      </c>
      <c r="Q174" s="0" t="n">
        <f aca="false">ROUND(CR174*I174,2)</f>
        <v>0</v>
      </c>
      <c r="R174" s="0" t="n">
        <f aca="false">ROUND(CS174*I174,2)</f>
        <v>0</v>
      </c>
      <c r="S174" s="0" t="n">
        <f aca="false">ROUND(CT174*I174,2)</f>
        <v>1996.64</v>
      </c>
      <c r="T174" s="0" t="n">
        <f aca="false">ROUND(CU174*I174,2)</f>
        <v>0</v>
      </c>
      <c r="U174" s="0" t="n">
        <f aca="false">CV174*I174</f>
        <v>22.5</v>
      </c>
      <c r="V174" s="0" t="n">
        <f aca="false">CW174*I174</f>
        <v>0</v>
      </c>
      <c r="W174" s="0" t="n">
        <f aca="false">ROUND(CX174*I174,2)</f>
        <v>0</v>
      </c>
      <c r="X174" s="0" t="n">
        <f aca="false">ROUND(CY174,2)</f>
        <v>1297.82</v>
      </c>
      <c r="Y174" s="0" t="n">
        <f aca="false">ROUND(CZ174,2)</f>
        <v>798.66</v>
      </c>
      <c r="AA174" s="0" t="n">
        <v>145720055</v>
      </c>
      <c r="AB174" s="0" t="n">
        <f aca="false">ROUND((AC174+AD174+AF174),6)</f>
        <v>19.18</v>
      </c>
      <c r="AC174" s="0" t="n">
        <f aca="false">ROUND((ES174),6)</f>
        <v>0</v>
      </c>
      <c r="AD174" s="0" t="n">
        <f aca="false">ROUND((((ET174)-(EU174))+AE174),6)</f>
        <v>0</v>
      </c>
      <c r="AE174" s="0" t="n">
        <f aca="false">ROUND((EU174),6)</f>
        <v>0</v>
      </c>
      <c r="AF174" s="0" t="n">
        <f aca="false">ROUND((EV174),6)</f>
        <v>19.18</v>
      </c>
      <c r="AG174" s="0" t="n">
        <f aca="false">ROUND((AP174),6)</f>
        <v>0</v>
      </c>
      <c r="AH174" s="0" t="n">
        <f aca="false">(EW174)</f>
        <v>1.5</v>
      </c>
      <c r="AI174" s="0" t="n">
        <f aca="false">(EX174)</f>
        <v>0</v>
      </c>
      <c r="AJ174" s="0" t="n">
        <f aca="false">ROUND((AS174),6)</f>
        <v>0</v>
      </c>
      <c r="AK174" s="0" t="n">
        <v>19.18</v>
      </c>
      <c r="AL174" s="0" t="n">
        <v>0</v>
      </c>
      <c r="AM174" s="0" t="n">
        <v>0</v>
      </c>
      <c r="AN174" s="0" t="n">
        <v>0</v>
      </c>
      <c r="AO174" s="0" t="n">
        <v>19.18</v>
      </c>
      <c r="AP174" s="0" t="n">
        <v>0</v>
      </c>
      <c r="AQ174" s="0" t="n">
        <v>1.5</v>
      </c>
      <c r="AR174" s="0" t="n">
        <v>0</v>
      </c>
      <c r="AS174" s="0" t="n">
        <v>0</v>
      </c>
      <c r="AT174" s="0" t="n">
        <v>65</v>
      </c>
      <c r="AU174" s="0" t="n">
        <v>40</v>
      </c>
      <c r="AV174" s="0" t="n">
        <v>1</v>
      </c>
      <c r="AW174" s="0" t="n">
        <v>1</v>
      </c>
      <c r="AZ174" s="0" t="n">
        <v>1</v>
      </c>
      <c r="BA174" s="0" t="n">
        <v>6.94</v>
      </c>
      <c r="BB174" s="0" t="n">
        <v>1</v>
      </c>
      <c r="BC174" s="0" t="n">
        <v>1</v>
      </c>
      <c r="BH174" s="0" t="n">
        <v>0</v>
      </c>
      <c r="BI174" s="0" t="n">
        <v>4</v>
      </c>
      <c r="BJ174" s="0" t="s">
        <v>166</v>
      </c>
      <c r="BM174" s="0" t="n">
        <v>60</v>
      </c>
      <c r="BN174" s="0" t="n">
        <v>0</v>
      </c>
      <c r="BP174" s="0" t="n">
        <v>0</v>
      </c>
      <c r="BQ174" s="0" t="n">
        <v>4</v>
      </c>
      <c r="BR174" s="0" t="n">
        <v>0</v>
      </c>
      <c r="BS174" s="0" t="n">
        <v>1</v>
      </c>
      <c r="BT174" s="0" t="n">
        <v>1</v>
      </c>
      <c r="BU174" s="0" t="n">
        <v>1</v>
      </c>
      <c r="BV174" s="0" t="n">
        <v>1</v>
      </c>
      <c r="BW174" s="0" t="n">
        <v>1</v>
      </c>
      <c r="BX174" s="0" t="n">
        <v>1</v>
      </c>
      <c r="BZ174" s="0" t="n">
        <v>65</v>
      </c>
      <c r="CA174" s="0" t="n">
        <v>40</v>
      </c>
      <c r="CF174" s="0" t="n">
        <v>0</v>
      </c>
      <c r="CG174" s="0" t="n">
        <v>0</v>
      </c>
      <c r="CM174" s="0" t="n">
        <v>0</v>
      </c>
      <c r="CO174" s="0" t="n">
        <v>0</v>
      </c>
      <c r="CP174" s="0" t="n">
        <f aca="false">(P174+Q174+S174)</f>
        <v>1996.64</v>
      </c>
      <c r="CQ174" s="0" t="n">
        <f aca="false">AC174*BC174</f>
        <v>0</v>
      </c>
      <c r="CR174" s="0" t="n">
        <f aca="false">AD174*BB174</f>
        <v>0</v>
      </c>
      <c r="CS174" s="0" t="n">
        <f aca="false">AE174*BS174</f>
        <v>0</v>
      </c>
      <c r="CT174" s="0" t="n">
        <f aca="false">AF174*BA174</f>
        <v>133.1092</v>
      </c>
      <c r="CU174" s="0" t="n">
        <f aca="false">AG174</f>
        <v>0</v>
      </c>
      <c r="CV174" s="0" t="n">
        <f aca="false">AH174</f>
        <v>1.5</v>
      </c>
      <c r="CW174" s="0" t="n">
        <f aca="false">AI174</f>
        <v>0</v>
      </c>
      <c r="CX174" s="0" t="n">
        <f aca="false">AJ174</f>
        <v>0</v>
      </c>
      <c r="CY174" s="0" t="n">
        <f aca="false">(((S174+R174)*AT174)/100)</f>
        <v>1297.816</v>
      </c>
      <c r="CZ174" s="0" t="n">
        <f aca="false">(((S174+R174)*AU174)/100)</f>
        <v>798.656</v>
      </c>
      <c r="DN174" s="0" t="n">
        <v>0</v>
      </c>
      <c r="DO174" s="0" t="n">
        <v>0</v>
      </c>
      <c r="DP174" s="0" t="n">
        <v>1</v>
      </c>
      <c r="DQ174" s="0" t="n">
        <v>1</v>
      </c>
      <c r="DU174" s="0" t="n">
        <v>1013</v>
      </c>
      <c r="DV174" s="0" t="s">
        <v>165</v>
      </c>
      <c r="DW174" s="0" t="s">
        <v>167</v>
      </c>
      <c r="DX174" s="0" t="n">
        <v>1</v>
      </c>
      <c r="EE174" s="0" t="n">
        <v>143721395</v>
      </c>
      <c r="EF174" s="0" t="n">
        <v>4</v>
      </c>
      <c r="EG174" s="0" t="s">
        <v>78</v>
      </c>
      <c r="EH174" s="0" t="n">
        <v>0</v>
      </c>
      <c r="EJ174" s="0" t="n">
        <v>4</v>
      </c>
      <c r="EK174" s="0" t="n">
        <v>60</v>
      </c>
      <c r="EL174" s="0" t="s">
        <v>78</v>
      </c>
      <c r="EM174" s="0" t="s">
        <v>162</v>
      </c>
      <c r="EQ174" s="0" t="n">
        <v>0</v>
      </c>
      <c r="ER174" s="0" t="n">
        <v>19.18</v>
      </c>
      <c r="ES174" s="0" t="n">
        <v>0</v>
      </c>
      <c r="ET174" s="0" t="n">
        <v>0</v>
      </c>
      <c r="EU174" s="0" t="n">
        <v>0</v>
      </c>
      <c r="EV174" s="0" t="n">
        <v>19.18</v>
      </c>
      <c r="EW174" s="0" t="n">
        <v>1.5</v>
      </c>
      <c r="EX174" s="0" t="n">
        <v>0</v>
      </c>
      <c r="EY174" s="0" t="n">
        <v>0</v>
      </c>
      <c r="FQ174" s="0" t="n">
        <v>0</v>
      </c>
      <c r="FR174" s="0" t="n">
        <f aca="false">ROUND(IF(AND(BH174=3,BI174=3),P174,0),2)</f>
        <v>0</v>
      </c>
      <c r="FS174" s="0" t="n">
        <v>0</v>
      </c>
      <c r="FX174" s="0" t="n">
        <v>65</v>
      </c>
      <c r="FY174" s="0" t="n">
        <v>40</v>
      </c>
      <c r="GF174" s="0" t="n">
        <v>-1722632035</v>
      </c>
      <c r="GG174" s="0" t="n">
        <v>2</v>
      </c>
      <c r="GH174" s="0" t="n">
        <v>1</v>
      </c>
      <c r="GI174" s="0" t="n">
        <v>4</v>
      </c>
      <c r="GJ174" s="0" t="n">
        <v>0</v>
      </c>
      <c r="GK174" s="0" t="n">
        <f aca="false">ROUND(R174*(R12)/100,2)</f>
        <v>0</v>
      </c>
      <c r="GL174" s="0" t="n">
        <f aca="false">ROUND(IF(AND(BH174=3,BI174=3,FS174&lt;&gt;0),P174,0),2)</f>
        <v>0</v>
      </c>
      <c r="GM174" s="0" t="n">
        <f aca="false">O174+X174+Y174</f>
        <v>4093.12</v>
      </c>
      <c r="GN174" s="0" t="n">
        <f aca="false">ROUND(IF(OR(BI174=0,BI174=1),O174+X174+Y174,0),2)</f>
        <v>0</v>
      </c>
      <c r="GO174" s="0" t="n">
        <f aca="false">ROUND(IF(BI174=2,O174+X174+Y174,0),2)</f>
        <v>0</v>
      </c>
      <c r="GP174" s="0" t="n">
        <f aca="false">ROUND(IF(BI174=4,O174+X174+Y174,0),2)</f>
        <v>4093.12</v>
      </c>
      <c r="GR174" s="0" t="n">
        <v>0</v>
      </c>
    </row>
    <row r="175" customFormat="false" ht="12.75" hidden="false" customHeight="false" outlineLevel="0" collapsed="false">
      <c r="A175" s="0" t="n">
        <v>17</v>
      </c>
      <c r="B175" s="0" t="n">
        <v>1</v>
      </c>
      <c r="C175" s="0" t="n">
        <f aca="false">ROW(SmtRes!A46)</f>
        <v>46</v>
      </c>
      <c r="D175" s="0" t="n">
        <f aca="false">ROW(EtalonRes!A46)</f>
        <v>46</v>
      </c>
      <c r="E175" s="0" t="s">
        <v>149</v>
      </c>
      <c r="F175" s="0" t="s">
        <v>168</v>
      </c>
      <c r="G175" s="0" t="s">
        <v>169</v>
      </c>
      <c r="H175" s="0" t="s">
        <v>170</v>
      </c>
      <c r="I175" s="0" t="n">
        <v>0.42</v>
      </c>
      <c r="J175" s="0" t="n">
        <v>0</v>
      </c>
      <c r="O175" s="0" t="n">
        <f aca="false">ROUND(CP175,2)</f>
        <v>596.25</v>
      </c>
      <c r="P175" s="0" t="n">
        <f aca="false">ROUND(CQ175*I175,2)</f>
        <v>0</v>
      </c>
      <c r="Q175" s="0" t="n">
        <f aca="false">ROUND(CR175*I175,2)</f>
        <v>0</v>
      </c>
      <c r="R175" s="0" t="n">
        <f aca="false">ROUND(CS175*I175,2)</f>
        <v>0</v>
      </c>
      <c r="S175" s="0" t="n">
        <f aca="false">ROUND(CT175*I175,2)</f>
        <v>596.25</v>
      </c>
      <c r="T175" s="0" t="n">
        <f aca="false">ROUND(CU175*I175,2)</f>
        <v>0</v>
      </c>
      <c r="U175" s="0" t="n">
        <f aca="false">CV175*I175</f>
        <v>6.72</v>
      </c>
      <c r="V175" s="0" t="n">
        <f aca="false">CW175*I175</f>
        <v>0</v>
      </c>
      <c r="W175" s="0" t="n">
        <f aca="false">ROUND(CX175*I175,2)</f>
        <v>0</v>
      </c>
      <c r="X175" s="0" t="n">
        <f aca="false">ROUND(CY175,2)</f>
        <v>387.56</v>
      </c>
      <c r="Y175" s="0" t="n">
        <f aca="false">ROUND(CZ175,2)</f>
        <v>238.5</v>
      </c>
      <c r="AA175" s="0" t="n">
        <v>145720055</v>
      </c>
      <c r="AB175" s="0" t="n">
        <f aca="false">ROUND((AC175+AD175+AF175),6)</f>
        <v>204.56</v>
      </c>
      <c r="AC175" s="0" t="n">
        <f aca="false">ROUND((ES175),6)</f>
        <v>0</v>
      </c>
      <c r="AD175" s="0" t="n">
        <f aca="false">ROUND((((ET175)-(EU175))+AE175),6)</f>
        <v>0</v>
      </c>
      <c r="AE175" s="0" t="n">
        <f aca="false">ROUND((EU175),6)</f>
        <v>0</v>
      </c>
      <c r="AF175" s="0" t="n">
        <f aca="false">ROUND((EV175),6)</f>
        <v>204.56</v>
      </c>
      <c r="AG175" s="0" t="n">
        <f aca="false">ROUND((AP175),6)</f>
        <v>0</v>
      </c>
      <c r="AH175" s="0" t="n">
        <f aca="false">(EW175)</f>
        <v>16</v>
      </c>
      <c r="AI175" s="0" t="n">
        <f aca="false">(EX175)</f>
        <v>0</v>
      </c>
      <c r="AJ175" s="0" t="n">
        <f aca="false">ROUND((AS175),6)</f>
        <v>0</v>
      </c>
      <c r="AK175" s="0" t="n">
        <v>204.56</v>
      </c>
      <c r="AL175" s="0" t="n">
        <v>0</v>
      </c>
      <c r="AM175" s="0" t="n">
        <v>0</v>
      </c>
      <c r="AN175" s="0" t="n">
        <v>0</v>
      </c>
      <c r="AO175" s="0" t="n">
        <v>204.56</v>
      </c>
      <c r="AP175" s="0" t="n">
        <v>0</v>
      </c>
      <c r="AQ175" s="0" t="n">
        <v>16</v>
      </c>
      <c r="AR175" s="0" t="n">
        <v>0</v>
      </c>
      <c r="AS175" s="0" t="n">
        <v>0</v>
      </c>
      <c r="AT175" s="0" t="n">
        <v>65</v>
      </c>
      <c r="AU175" s="0" t="n">
        <v>40</v>
      </c>
      <c r="AV175" s="0" t="n">
        <v>1</v>
      </c>
      <c r="AW175" s="0" t="n">
        <v>1</v>
      </c>
      <c r="AZ175" s="0" t="n">
        <v>1</v>
      </c>
      <c r="BA175" s="0" t="n">
        <v>6.94</v>
      </c>
      <c r="BB175" s="0" t="n">
        <v>1</v>
      </c>
      <c r="BC175" s="0" t="n">
        <v>1</v>
      </c>
      <c r="BH175" s="0" t="n">
        <v>0</v>
      </c>
      <c r="BI175" s="0" t="n">
        <v>4</v>
      </c>
      <c r="BJ175" s="0" t="s">
        <v>171</v>
      </c>
      <c r="BM175" s="0" t="n">
        <v>60</v>
      </c>
      <c r="BN175" s="0" t="n">
        <v>0</v>
      </c>
      <c r="BP175" s="0" t="n">
        <v>0</v>
      </c>
      <c r="BQ175" s="0" t="n">
        <v>4</v>
      </c>
      <c r="BR175" s="0" t="n">
        <v>0</v>
      </c>
      <c r="BS175" s="0" t="n">
        <v>1</v>
      </c>
      <c r="BT175" s="0" t="n">
        <v>1</v>
      </c>
      <c r="BU175" s="0" t="n">
        <v>1</v>
      </c>
      <c r="BV175" s="0" t="n">
        <v>1</v>
      </c>
      <c r="BW175" s="0" t="n">
        <v>1</v>
      </c>
      <c r="BX175" s="0" t="n">
        <v>1</v>
      </c>
      <c r="BZ175" s="0" t="n">
        <v>65</v>
      </c>
      <c r="CA175" s="0" t="n">
        <v>40</v>
      </c>
      <c r="CF175" s="0" t="n">
        <v>0</v>
      </c>
      <c r="CG175" s="0" t="n">
        <v>0</v>
      </c>
      <c r="CM175" s="0" t="n">
        <v>0</v>
      </c>
      <c r="CO175" s="0" t="n">
        <v>0</v>
      </c>
      <c r="CP175" s="0" t="n">
        <f aca="false">(P175+Q175+S175)</f>
        <v>596.25</v>
      </c>
      <c r="CQ175" s="0" t="n">
        <f aca="false">AC175*BC175</f>
        <v>0</v>
      </c>
      <c r="CR175" s="0" t="n">
        <f aca="false">AD175*BB175</f>
        <v>0</v>
      </c>
      <c r="CS175" s="0" t="n">
        <f aca="false">AE175*BS175</f>
        <v>0</v>
      </c>
      <c r="CT175" s="0" t="n">
        <f aca="false">AF175*BA175</f>
        <v>1419.6464</v>
      </c>
      <c r="CU175" s="0" t="n">
        <f aca="false">AG175</f>
        <v>0</v>
      </c>
      <c r="CV175" s="0" t="n">
        <f aca="false">AH175</f>
        <v>16</v>
      </c>
      <c r="CW175" s="0" t="n">
        <f aca="false">AI175</f>
        <v>0</v>
      </c>
      <c r="CX175" s="0" t="n">
        <f aca="false">AJ175</f>
        <v>0</v>
      </c>
      <c r="CY175" s="0" t="n">
        <f aca="false">(((S175+R175)*AT175)/100)</f>
        <v>387.5625</v>
      </c>
      <c r="CZ175" s="0" t="n">
        <f aca="false">(((S175+R175)*AU175)/100)</f>
        <v>238.5</v>
      </c>
      <c r="DN175" s="0" t="n">
        <v>0</v>
      </c>
      <c r="DO175" s="0" t="n">
        <v>0</v>
      </c>
      <c r="DP175" s="0" t="n">
        <v>1</v>
      </c>
      <c r="DQ175" s="0" t="n">
        <v>1</v>
      </c>
      <c r="DU175" s="0" t="n">
        <v>1013</v>
      </c>
      <c r="DV175" s="0" t="s">
        <v>170</v>
      </c>
      <c r="DW175" s="0" t="s">
        <v>170</v>
      </c>
      <c r="DX175" s="0" t="n">
        <v>1</v>
      </c>
      <c r="EE175" s="0" t="n">
        <v>143721395</v>
      </c>
      <c r="EF175" s="0" t="n">
        <v>4</v>
      </c>
      <c r="EG175" s="0" t="s">
        <v>78</v>
      </c>
      <c r="EH175" s="0" t="n">
        <v>0</v>
      </c>
      <c r="EJ175" s="0" t="n">
        <v>4</v>
      </c>
      <c r="EK175" s="0" t="n">
        <v>60</v>
      </c>
      <c r="EL175" s="0" t="s">
        <v>78</v>
      </c>
      <c r="EM175" s="0" t="s">
        <v>162</v>
      </c>
      <c r="EQ175" s="0" t="n">
        <v>0</v>
      </c>
      <c r="ER175" s="0" t="n">
        <v>204.56</v>
      </c>
      <c r="ES175" s="0" t="n">
        <v>0</v>
      </c>
      <c r="ET175" s="0" t="n">
        <v>0</v>
      </c>
      <c r="EU175" s="0" t="n">
        <v>0</v>
      </c>
      <c r="EV175" s="0" t="n">
        <v>204.56</v>
      </c>
      <c r="EW175" s="0" t="n">
        <v>16</v>
      </c>
      <c r="EX175" s="0" t="n">
        <v>0</v>
      </c>
      <c r="EY175" s="0" t="n">
        <v>0</v>
      </c>
      <c r="FQ175" s="0" t="n">
        <v>0</v>
      </c>
      <c r="FR175" s="0" t="n">
        <f aca="false">ROUND(IF(AND(BH175=3,BI175=3),P175,0),2)</f>
        <v>0</v>
      </c>
      <c r="FS175" s="0" t="n">
        <v>0</v>
      </c>
      <c r="FX175" s="0" t="n">
        <v>65</v>
      </c>
      <c r="FY175" s="0" t="n">
        <v>40</v>
      </c>
      <c r="GF175" s="0" t="n">
        <v>433884310</v>
      </c>
      <c r="GG175" s="0" t="n">
        <v>2</v>
      </c>
      <c r="GH175" s="0" t="n">
        <v>1</v>
      </c>
      <c r="GI175" s="0" t="n">
        <v>4</v>
      </c>
      <c r="GJ175" s="0" t="n">
        <v>0</v>
      </c>
      <c r="GK175" s="0" t="n">
        <f aca="false">ROUND(R175*(R12)/100,2)</f>
        <v>0</v>
      </c>
      <c r="GL175" s="0" t="n">
        <f aca="false">ROUND(IF(AND(BH175=3,BI175=3,FS175&lt;&gt;0),P175,0),2)</f>
        <v>0</v>
      </c>
      <c r="GM175" s="0" t="n">
        <f aca="false">O175+X175+Y175</f>
        <v>1222.31</v>
      </c>
      <c r="GN175" s="0" t="n">
        <f aca="false">ROUND(IF(OR(BI175=0,BI175=1),O175+X175+Y175,0),2)</f>
        <v>0</v>
      </c>
      <c r="GO175" s="0" t="n">
        <f aca="false">ROUND(IF(BI175=2,O175+X175+Y175,0),2)</f>
        <v>0</v>
      </c>
      <c r="GP175" s="0" t="n">
        <f aca="false">ROUND(IF(BI175=4,O175+X175+Y175,0),2)</f>
        <v>1222.31</v>
      </c>
      <c r="GR175" s="0" t="n">
        <v>0</v>
      </c>
    </row>
    <row r="176" customFormat="false" ht="12.75" hidden="false" customHeight="false" outlineLevel="0" collapsed="false">
      <c r="A176" s="0" t="n">
        <v>17</v>
      </c>
      <c r="B176" s="0" t="n">
        <v>1</v>
      </c>
      <c r="C176" s="0" t="n">
        <f aca="false">ROW(SmtRes!A48)</f>
        <v>48</v>
      </c>
      <c r="D176" s="0" t="n">
        <f aca="false">ROW(EtalonRes!A48)</f>
        <v>48</v>
      </c>
      <c r="E176" s="0" t="s">
        <v>172</v>
      </c>
      <c r="F176" s="0" t="s">
        <v>173</v>
      </c>
      <c r="G176" s="0" t="s">
        <v>174</v>
      </c>
      <c r="H176" s="0" t="s">
        <v>175</v>
      </c>
      <c r="I176" s="0" t="n">
        <v>10</v>
      </c>
      <c r="J176" s="0" t="n">
        <v>0</v>
      </c>
      <c r="O176" s="0" t="n">
        <f aca="false">ROUND(CP176,2)</f>
        <v>354.63</v>
      </c>
      <c r="P176" s="0" t="n">
        <f aca="false">ROUND(CQ176*I176,2)</f>
        <v>0</v>
      </c>
      <c r="Q176" s="0" t="n">
        <f aca="false">ROUND(CR176*I176,2)</f>
        <v>0</v>
      </c>
      <c r="R176" s="0" t="n">
        <f aca="false">ROUND(CS176*I176,2)</f>
        <v>0</v>
      </c>
      <c r="S176" s="0" t="n">
        <f aca="false">ROUND(CT176*I176,2)</f>
        <v>354.63</v>
      </c>
      <c r="T176" s="0" t="n">
        <f aca="false">ROUND(CU176*I176,2)</f>
        <v>0</v>
      </c>
      <c r="U176" s="0" t="n">
        <f aca="false">CV176*I176</f>
        <v>4</v>
      </c>
      <c r="V176" s="0" t="n">
        <f aca="false">CW176*I176</f>
        <v>0</v>
      </c>
      <c r="W176" s="0" t="n">
        <f aca="false">ROUND(CX176*I176,2)</f>
        <v>0</v>
      </c>
      <c r="X176" s="0" t="n">
        <f aca="false">ROUND(CY176,2)</f>
        <v>230.51</v>
      </c>
      <c r="Y176" s="0" t="n">
        <f aca="false">ROUND(CZ176,2)</f>
        <v>141.85</v>
      </c>
      <c r="AA176" s="0" t="n">
        <v>145720055</v>
      </c>
      <c r="AB176" s="0" t="n">
        <f aca="false">ROUND((AC176+AD176+AF176),6)</f>
        <v>5.11</v>
      </c>
      <c r="AC176" s="0" t="n">
        <f aca="false">ROUND((ES176),6)</f>
        <v>0</v>
      </c>
      <c r="AD176" s="0" t="n">
        <f aca="false">ROUND((((ET176)-(EU176))+AE176),6)</f>
        <v>0</v>
      </c>
      <c r="AE176" s="0" t="n">
        <f aca="false">ROUND((EU176),6)</f>
        <v>0</v>
      </c>
      <c r="AF176" s="0" t="n">
        <f aca="false">ROUND((EV176),6)</f>
        <v>5.11</v>
      </c>
      <c r="AG176" s="0" t="n">
        <f aca="false">ROUND((AP176),6)</f>
        <v>0</v>
      </c>
      <c r="AH176" s="0" t="n">
        <f aca="false">(EW176)</f>
        <v>0.4</v>
      </c>
      <c r="AI176" s="0" t="n">
        <f aca="false">(EX176)</f>
        <v>0</v>
      </c>
      <c r="AJ176" s="0" t="n">
        <f aca="false">ROUND((AS176),6)</f>
        <v>0</v>
      </c>
      <c r="AK176" s="0" t="n">
        <v>5.11</v>
      </c>
      <c r="AL176" s="0" t="n">
        <v>0</v>
      </c>
      <c r="AM176" s="0" t="n">
        <v>0</v>
      </c>
      <c r="AN176" s="0" t="n">
        <v>0</v>
      </c>
      <c r="AO176" s="0" t="n">
        <v>5.11</v>
      </c>
      <c r="AP176" s="0" t="n">
        <v>0</v>
      </c>
      <c r="AQ176" s="0" t="n">
        <v>0.4</v>
      </c>
      <c r="AR176" s="0" t="n">
        <v>0</v>
      </c>
      <c r="AS176" s="0" t="n">
        <v>0</v>
      </c>
      <c r="AT176" s="0" t="n">
        <v>65</v>
      </c>
      <c r="AU176" s="0" t="n">
        <v>40</v>
      </c>
      <c r="AV176" s="0" t="n">
        <v>1</v>
      </c>
      <c r="AW176" s="0" t="n">
        <v>1</v>
      </c>
      <c r="AZ176" s="0" t="n">
        <v>1</v>
      </c>
      <c r="BA176" s="0" t="n">
        <v>6.94</v>
      </c>
      <c r="BB176" s="0" t="n">
        <v>1</v>
      </c>
      <c r="BC176" s="0" t="n">
        <v>1</v>
      </c>
      <c r="BH176" s="0" t="n">
        <v>0</v>
      </c>
      <c r="BI176" s="0" t="n">
        <v>4</v>
      </c>
      <c r="BJ176" s="0" t="s">
        <v>176</v>
      </c>
      <c r="BM176" s="0" t="n">
        <v>60</v>
      </c>
      <c r="BN176" s="0" t="n">
        <v>0</v>
      </c>
      <c r="BP176" s="0" t="n">
        <v>0</v>
      </c>
      <c r="BQ176" s="0" t="n">
        <v>4</v>
      </c>
      <c r="BR176" s="0" t="n">
        <v>0</v>
      </c>
      <c r="BS176" s="0" t="n">
        <v>1</v>
      </c>
      <c r="BT176" s="0" t="n">
        <v>1</v>
      </c>
      <c r="BU176" s="0" t="n">
        <v>1</v>
      </c>
      <c r="BV176" s="0" t="n">
        <v>1</v>
      </c>
      <c r="BW176" s="0" t="n">
        <v>1</v>
      </c>
      <c r="BX176" s="0" t="n">
        <v>1</v>
      </c>
      <c r="BZ176" s="0" t="n">
        <v>65</v>
      </c>
      <c r="CA176" s="0" t="n">
        <v>40</v>
      </c>
      <c r="CF176" s="0" t="n">
        <v>0</v>
      </c>
      <c r="CG176" s="0" t="n">
        <v>0</v>
      </c>
      <c r="CM176" s="0" t="n">
        <v>0</v>
      </c>
      <c r="CO176" s="0" t="n">
        <v>0</v>
      </c>
      <c r="CP176" s="0" t="n">
        <f aca="false">(P176+Q176+S176)</f>
        <v>354.63</v>
      </c>
      <c r="CQ176" s="0" t="n">
        <f aca="false">AC176*BC176</f>
        <v>0</v>
      </c>
      <c r="CR176" s="0" t="n">
        <f aca="false">AD176*BB176</f>
        <v>0</v>
      </c>
      <c r="CS176" s="0" t="n">
        <f aca="false">AE176*BS176</f>
        <v>0</v>
      </c>
      <c r="CT176" s="0" t="n">
        <f aca="false">AF176*BA176</f>
        <v>35.4634</v>
      </c>
      <c r="CU176" s="0" t="n">
        <f aca="false">AG176</f>
        <v>0</v>
      </c>
      <c r="CV176" s="0" t="n">
        <f aca="false">AH176</f>
        <v>0.4</v>
      </c>
      <c r="CW176" s="0" t="n">
        <f aca="false">AI176</f>
        <v>0</v>
      </c>
      <c r="CX176" s="0" t="n">
        <f aca="false">AJ176</f>
        <v>0</v>
      </c>
      <c r="CY176" s="0" t="n">
        <f aca="false">(((S176+R176)*AT176)/100)</f>
        <v>230.5095</v>
      </c>
      <c r="CZ176" s="0" t="n">
        <f aca="false">(((S176+R176)*AU176)/100)</f>
        <v>141.852</v>
      </c>
      <c r="DN176" s="0" t="n">
        <v>0</v>
      </c>
      <c r="DO176" s="0" t="n">
        <v>0</v>
      </c>
      <c r="DP176" s="0" t="n">
        <v>1</v>
      </c>
      <c r="DQ176" s="0" t="n">
        <v>1</v>
      </c>
      <c r="DU176" s="0" t="n">
        <v>1013</v>
      </c>
      <c r="DV176" s="0" t="s">
        <v>175</v>
      </c>
      <c r="DW176" s="0" t="s">
        <v>177</v>
      </c>
      <c r="DX176" s="0" t="n">
        <v>1</v>
      </c>
      <c r="EE176" s="0" t="n">
        <v>143721395</v>
      </c>
      <c r="EF176" s="0" t="n">
        <v>4</v>
      </c>
      <c r="EG176" s="0" t="s">
        <v>78</v>
      </c>
      <c r="EH176" s="0" t="n">
        <v>0</v>
      </c>
      <c r="EJ176" s="0" t="n">
        <v>4</v>
      </c>
      <c r="EK176" s="0" t="n">
        <v>60</v>
      </c>
      <c r="EL176" s="0" t="s">
        <v>78</v>
      </c>
      <c r="EM176" s="0" t="s">
        <v>162</v>
      </c>
      <c r="EQ176" s="0" t="n">
        <v>0</v>
      </c>
      <c r="ER176" s="0" t="n">
        <v>5.11</v>
      </c>
      <c r="ES176" s="0" t="n">
        <v>0</v>
      </c>
      <c r="ET176" s="0" t="n">
        <v>0</v>
      </c>
      <c r="EU176" s="0" t="n">
        <v>0</v>
      </c>
      <c r="EV176" s="0" t="n">
        <v>5.11</v>
      </c>
      <c r="EW176" s="0" t="n">
        <v>0.4</v>
      </c>
      <c r="EX176" s="0" t="n">
        <v>0</v>
      </c>
      <c r="EY176" s="0" t="n">
        <v>0</v>
      </c>
      <c r="FQ176" s="0" t="n">
        <v>0</v>
      </c>
      <c r="FR176" s="0" t="n">
        <f aca="false">ROUND(IF(AND(BH176=3,BI176=3),P176,0),2)</f>
        <v>0</v>
      </c>
      <c r="FS176" s="0" t="n">
        <v>0</v>
      </c>
      <c r="FX176" s="0" t="n">
        <v>65</v>
      </c>
      <c r="FY176" s="0" t="n">
        <v>40</v>
      </c>
      <c r="GF176" s="0" t="n">
        <v>1428009785</v>
      </c>
      <c r="GG176" s="0" t="n">
        <v>2</v>
      </c>
      <c r="GH176" s="0" t="n">
        <v>1</v>
      </c>
      <c r="GI176" s="0" t="n">
        <v>4</v>
      </c>
      <c r="GJ176" s="0" t="n">
        <v>0</v>
      </c>
      <c r="GK176" s="0" t="n">
        <f aca="false">ROUND(R176*(R12)/100,2)</f>
        <v>0</v>
      </c>
      <c r="GL176" s="0" t="n">
        <f aca="false">ROUND(IF(AND(BH176=3,BI176=3,FS176&lt;&gt;0),P176,0),2)</f>
        <v>0</v>
      </c>
      <c r="GM176" s="0" t="n">
        <f aca="false">O176+X176+Y176</f>
        <v>726.99</v>
      </c>
      <c r="GN176" s="0" t="n">
        <f aca="false">ROUND(IF(OR(BI176=0,BI176=1),O176+X176+Y176,0),2)</f>
        <v>0</v>
      </c>
      <c r="GO176" s="0" t="n">
        <f aca="false">ROUND(IF(BI176=2,O176+X176+Y176,0),2)</f>
        <v>0</v>
      </c>
      <c r="GP176" s="0" t="n">
        <f aca="false">ROUND(IF(BI176=4,O176+X176+Y176,0),2)</f>
        <v>726.99</v>
      </c>
      <c r="GR176" s="0" t="n">
        <v>0</v>
      </c>
    </row>
    <row r="178" customFormat="false" ht="12.75" hidden="false" customHeight="false" outlineLevel="0" collapsed="false">
      <c r="A178" s="59" t="n">
        <v>51</v>
      </c>
      <c r="B178" s="59" t="n">
        <f aca="false">B168</f>
        <v>1</v>
      </c>
      <c r="C178" s="59" t="n">
        <f aca="false">A168</f>
        <v>4</v>
      </c>
      <c r="D178" s="59" t="n">
        <f aca="false">ROW(A168)</f>
        <v>168</v>
      </c>
      <c r="E178" s="59"/>
      <c r="F178" s="59" t="str">
        <f aca="false">IF(F168&lt;&gt;"",F168,"")</f>
        <v>Новый раздел</v>
      </c>
      <c r="G178" s="59" t="str">
        <f aca="false">IF(G168&lt;&gt;"",G168,"")</f>
        <v>Проверка соответствия электрических устройств</v>
      </c>
      <c r="H178" s="59"/>
      <c r="I178" s="59"/>
      <c r="J178" s="59"/>
      <c r="K178" s="59"/>
      <c r="L178" s="59"/>
      <c r="M178" s="59"/>
      <c r="N178" s="59"/>
      <c r="O178" s="59" t="n">
        <f aca="false">ROUND(AB178,2)</f>
        <v>16905.67</v>
      </c>
      <c r="P178" s="59" t="n">
        <f aca="false">ROUND(AC178,2)</f>
        <v>0</v>
      </c>
      <c r="Q178" s="59" t="n">
        <f aca="false">ROUND(AD178,2)</f>
        <v>0</v>
      </c>
      <c r="R178" s="59" t="n">
        <f aca="false">ROUND(AE178,2)</f>
        <v>0</v>
      </c>
      <c r="S178" s="59" t="n">
        <f aca="false">ROUND(AF178,2)</f>
        <v>16905.67</v>
      </c>
      <c r="T178" s="59" t="n">
        <f aca="false">ROUND(AG178,2)</f>
        <v>0</v>
      </c>
      <c r="U178" s="59" t="n">
        <f aca="false">AH178</f>
        <v>175.12</v>
      </c>
      <c r="V178" s="59" t="n">
        <f aca="false">AI178</f>
        <v>0</v>
      </c>
      <c r="W178" s="59" t="n">
        <f aca="false">ROUND(AJ178,2)</f>
        <v>0</v>
      </c>
      <c r="X178" s="59" t="n">
        <f aca="false">ROUND(AK178,2)</f>
        <v>10988.69</v>
      </c>
      <c r="Y178" s="59" t="n">
        <f aca="false">ROUND(AL178,2)</f>
        <v>6762.27</v>
      </c>
      <c r="Z178" s="59"/>
      <c r="AA178" s="59"/>
      <c r="AB178" s="59" t="n">
        <f aca="false">ROUND(SUMIF(AA172:AA176,"=145720055",O172:O176),2)</f>
        <v>16905.67</v>
      </c>
      <c r="AC178" s="59" t="n">
        <f aca="false">ROUND(SUMIF(AA172:AA176,"=145720055",P172:P176),2)</f>
        <v>0</v>
      </c>
      <c r="AD178" s="59" t="n">
        <f aca="false">ROUND(SUMIF(AA172:AA176,"=145720055",Q172:Q176),2)</f>
        <v>0</v>
      </c>
      <c r="AE178" s="59" t="n">
        <f aca="false">ROUND(SUMIF(AA172:AA176,"=145720055",R172:R176),2)</f>
        <v>0</v>
      </c>
      <c r="AF178" s="59" t="n">
        <f aca="false">ROUND(SUMIF(AA172:AA176,"=145720055",S172:S176),2)</f>
        <v>16905.67</v>
      </c>
      <c r="AG178" s="59" t="n">
        <f aca="false">ROUND(SUMIF(AA172:AA176,"=145720055",T172:T176),2)</f>
        <v>0</v>
      </c>
      <c r="AH178" s="59" t="n">
        <f aca="false">SUMIF(AA172:AA176,"=145720055",U172:U176)</f>
        <v>175.12</v>
      </c>
      <c r="AI178" s="59" t="n">
        <f aca="false">SUMIF(AA172:AA176,"=145720055",V172:V176)</f>
        <v>0</v>
      </c>
      <c r="AJ178" s="59" t="n">
        <f aca="false">ROUND(SUMIF(AA172:AA176,"=145720055",W172:W176),2)</f>
        <v>0</v>
      </c>
      <c r="AK178" s="59" t="n">
        <f aca="false">ROUND(SUMIF(AA172:AA176,"=145720055",X172:X176),2)</f>
        <v>10988.69</v>
      </c>
      <c r="AL178" s="59" t="n">
        <f aca="false">ROUND(SUMIF(AA172:AA176,"=145720055",Y172:Y176),2)</f>
        <v>6762.27</v>
      </c>
      <c r="AM178" s="59"/>
      <c r="AN178" s="59"/>
      <c r="AO178" s="59" t="n">
        <f aca="false">ROUND(BB178,2)</f>
        <v>0</v>
      </c>
      <c r="AP178" s="59" t="n">
        <f aca="false">ROUND(BC178,2)</f>
        <v>0</v>
      </c>
      <c r="AQ178" s="59" t="n">
        <f aca="false">ROUND(BD178,2)</f>
        <v>0</v>
      </c>
      <c r="AR178" s="59" t="n">
        <f aca="false">ROUND(BE178,2)</f>
        <v>34656.63</v>
      </c>
      <c r="AS178" s="59" t="n">
        <f aca="false">ROUND(BF178,2)</f>
        <v>0</v>
      </c>
      <c r="AT178" s="59" t="n">
        <f aca="false">ROUND(BG178,2)</f>
        <v>0</v>
      </c>
      <c r="AU178" s="59" t="n">
        <f aca="false">ROUND(BH178,2)</f>
        <v>34656.63</v>
      </c>
      <c r="AV178" s="59" t="n">
        <f aca="false">ROUND(BI178,2)</f>
        <v>0</v>
      </c>
      <c r="AW178" s="59" t="n">
        <f aca="false">ROUND(BJ178,2)</f>
        <v>0</v>
      </c>
      <c r="AX178" s="59" t="n">
        <f aca="false">ROUND(BK178,2)</f>
        <v>0</v>
      </c>
      <c r="AY178" s="59" t="n">
        <f aca="false">ROUND(BL178,2)</f>
        <v>0</v>
      </c>
      <c r="AZ178" s="59" t="n">
        <f aca="false">ROUND(BM178,2)</f>
        <v>0</v>
      </c>
      <c r="BA178" s="59"/>
      <c r="BB178" s="59" t="n">
        <f aca="false">ROUND(SUMIF(AA172:AA176,"=145720055",FQ172:FQ176),2)</f>
        <v>0</v>
      </c>
      <c r="BC178" s="59" t="n">
        <f aca="false">ROUND(SUMIF(AA172:AA176,"=145720055",FR172:FR176),2)</f>
        <v>0</v>
      </c>
      <c r="BD178" s="59" t="n">
        <f aca="false">ROUND(SUMIF(AA172:AA176,"=145720055",GL172:GL176),2)</f>
        <v>0</v>
      </c>
      <c r="BE178" s="59" t="n">
        <f aca="false">ROUND(SUMIF(AA172:AA176,"=145720055",GM172:GM176),2)</f>
        <v>34656.63</v>
      </c>
      <c r="BF178" s="59" t="n">
        <f aca="false">ROUND(SUMIF(AA172:AA176,"=145720055",GN172:GN176),2)</f>
        <v>0</v>
      </c>
      <c r="BG178" s="59" t="n">
        <f aca="false">ROUND(SUMIF(AA172:AA176,"=145720055",GO172:GO176),2)</f>
        <v>0</v>
      </c>
      <c r="BH178" s="59" t="n">
        <f aca="false">ROUND(SUMIF(AA172:AA176,"=145720055",GP172:GP176),2)</f>
        <v>34656.63</v>
      </c>
      <c r="BI178" s="59" t="n">
        <f aca="false">AC178-BB178</f>
        <v>0</v>
      </c>
      <c r="BJ178" s="59" t="n">
        <f aca="false">AC178-BC178</f>
        <v>0</v>
      </c>
      <c r="BK178" s="59" t="n">
        <f aca="false">BB178-BD178</f>
        <v>0</v>
      </c>
      <c r="BL178" s="59" t="n">
        <f aca="false">AC178-BB178-BC178+BD178</f>
        <v>0</v>
      </c>
      <c r="BM178" s="59" t="n">
        <f aca="false">BC178-BD178</f>
        <v>0</v>
      </c>
      <c r="BN178" s="59"/>
      <c r="BO178" s="60"/>
      <c r="BP178" s="60"/>
      <c r="BQ178" s="60"/>
      <c r="BR178" s="60"/>
      <c r="BS178" s="60"/>
      <c r="BT178" s="60"/>
      <c r="BU178" s="60"/>
      <c r="BV178" s="60"/>
      <c r="BW178" s="60"/>
      <c r="BX178" s="60"/>
      <c r="BY178" s="60"/>
      <c r="BZ178" s="60"/>
      <c r="CA178" s="60"/>
      <c r="CB178" s="60"/>
      <c r="CC178" s="60"/>
      <c r="CD178" s="60"/>
      <c r="CE178" s="60"/>
      <c r="CF178" s="60"/>
      <c r="CG178" s="60"/>
      <c r="CH178" s="60"/>
      <c r="CI178" s="60"/>
      <c r="CJ178" s="60"/>
      <c r="CK178" s="60"/>
      <c r="CL178" s="60"/>
      <c r="CM178" s="60"/>
      <c r="CN178" s="60"/>
      <c r="CO178" s="60"/>
      <c r="CP178" s="60"/>
      <c r="CQ178" s="60"/>
      <c r="CR178" s="60"/>
      <c r="CS178" s="60"/>
      <c r="CT178" s="60"/>
      <c r="CU178" s="60"/>
      <c r="CV178" s="60"/>
      <c r="CW178" s="60"/>
      <c r="CX178" s="60"/>
      <c r="CY178" s="60"/>
      <c r="CZ178" s="60"/>
      <c r="DA178" s="60"/>
      <c r="DB178" s="60"/>
      <c r="DC178" s="60"/>
      <c r="DD178" s="60"/>
      <c r="DE178" s="60"/>
      <c r="DF178" s="60"/>
      <c r="DG178" s="60"/>
      <c r="DH178" s="60"/>
      <c r="DI178" s="60"/>
      <c r="DJ178" s="60"/>
      <c r="DK178" s="60"/>
      <c r="DL178" s="60"/>
      <c r="DM178" s="60"/>
      <c r="DN178" s="60" t="n">
        <v>0</v>
      </c>
    </row>
    <row r="180" customFormat="false" ht="12.75" hidden="false" customHeight="false" outlineLevel="0" collapsed="false">
      <c r="A180" s="61" t="n">
        <v>50</v>
      </c>
      <c r="B180" s="61" t="n">
        <v>0</v>
      </c>
      <c r="C180" s="61" t="n">
        <v>0</v>
      </c>
      <c r="D180" s="61" t="n">
        <v>1</v>
      </c>
      <c r="E180" s="61" t="n">
        <v>201</v>
      </c>
      <c r="F180" s="61" t="n">
        <f aca="false">ROUND(Source!O178,O180)</f>
        <v>16905.67</v>
      </c>
      <c r="G180" s="61" t="s">
        <v>86</v>
      </c>
      <c r="H180" s="61" t="s">
        <v>87</v>
      </c>
      <c r="I180" s="61"/>
      <c r="J180" s="61"/>
      <c r="K180" s="61" t="n">
        <v>201</v>
      </c>
      <c r="L180" s="61" t="n">
        <v>1</v>
      </c>
      <c r="M180" s="61" t="n">
        <v>3</v>
      </c>
      <c r="N180" s="61"/>
      <c r="O180" s="61" t="n">
        <v>2</v>
      </c>
      <c r="P180" s="61"/>
    </row>
    <row r="181" customFormat="false" ht="12.75" hidden="false" customHeight="false" outlineLevel="0" collapsed="false">
      <c r="A181" s="61" t="n">
        <v>50</v>
      </c>
      <c r="B181" s="61" t="n">
        <v>0</v>
      </c>
      <c r="C181" s="61" t="n">
        <v>0</v>
      </c>
      <c r="D181" s="61" t="n">
        <v>1</v>
      </c>
      <c r="E181" s="61" t="n">
        <v>202</v>
      </c>
      <c r="F181" s="61" t="n">
        <f aca="false">ROUND(Source!P178,O181)</f>
        <v>0</v>
      </c>
      <c r="G181" s="61" t="s">
        <v>88</v>
      </c>
      <c r="H181" s="61" t="s">
        <v>89</v>
      </c>
      <c r="I181" s="61"/>
      <c r="J181" s="61"/>
      <c r="K181" s="61" t="n">
        <v>202</v>
      </c>
      <c r="L181" s="61" t="n">
        <v>2</v>
      </c>
      <c r="M181" s="61" t="n">
        <v>3</v>
      </c>
      <c r="N181" s="61"/>
      <c r="O181" s="61" t="n">
        <v>2</v>
      </c>
      <c r="P181" s="61"/>
    </row>
    <row r="182" customFormat="false" ht="12.75" hidden="false" customHeight="false" outlineLevel="0" collapsed="false">
      <c r="A182" s="61" t="n">
        <v>50</v>
      </c>
      <c r="B182" s="61" t="n">
        <v>0</v>
      </c>
      <c r="C182" s="61" t="n">
        <v>0</v>
      </c>
      <c r="D182" s="61" t="n">
        <v>1</v>
      </c>
      <c r="E182" s="61" t="n">
        <v>222</v>
      </c>
      <c r="F182" s="61" t="n">
        <f aca="false">ROUND(Source!AO178,O182)</f>
        <v>0</v>
      </c>
      <c r="G182" s="61" t="s">
        <v>90</v>
      </c>
      <c r="H182" s="61" t="s">
        <v>91</v>
      </c>
      <c r="I182" s="61"/>
      <c r="J182" s="61"/>
      <c r="K182" s="61" t="n">
        <v>222</v>
      </c>
      <c r="L182" s="61" t="n">
        <v>3</v>
      </c>
      <c r="M182" s="61" t="n">
        <v>3</v>
      </c>
      <c r="N182" s="61"/>
      <c r="O182" s="61" t="n">
        <v>2</v>
      </c>
      <c r="P182" s="61"/>
    </row>
    <row r="183" customFormat="false" ht="12.75" hidden="false" customHeight="false" outlineLevel="0" collapsed="false">
      <c r="A183" s="61" t="n">
        <v>50</v>
      </c>
      <c r="B183" s="61" t="n">
        <v>0</v>
      </c>
      <c r="C183" s="61" t="n">
        <v>0</v>
      </c>
      <c r="D183" s="61" t="n">
        <v>1</v>
      </c>
      <c r="E183" s="61" t="n">
        <v>225</v>
      </c>
      <c r="F183" s="61" t="n">
        <f aca="false">ROUND(Source!AV178,O183)</f>
        <v>0</v>
      </c>
      <c r="G183" s="61" t="s">
        <v>92</v>
      </c>
      <c r="H183" s="61" t="s">
        <v>93</v>
      </c>
      <c r="I183" s="61"/>
      <c r="J183" s="61"/>
      <c r="K183" s="61" t="n">
        <v>225</v>
      </c>
      <c r="L183" s="61" t="n">
        <v>4</v>
      </c>
      <c r="M183" s="61" t="n">
        <v>3</v>
      </c>
      <c r="N183" s="61"/>
      <c r="O183" s="61" t="n">
        <v>2</v>
      </c>
      <c r="P183" s="61"/>
    </row>
    <row r="184" customFormat="false" ht="12.75" hidden="false" customHeight="false" outlineLevel="0" collapsed="false">
      <c r="A184" s="61" t="n">
        <v>50</v>
      </c>
      <c r="B184" s="61" t="n">
        <v>0</v>
      </c>
      <c r="C184" s="61" t="n">
        <v>0</v>
      </c>
      <c r="D184" s="61" t="n">
        <v>1</v>
      </c>
      <c r="E184" s="61" t="n">
        <v>226</v>
      </c>
      <c r="F184" s="61" t="n">
        <f aca="false">ROUND(Source!AW178,O184)</f>
        <v>0</v>
      </c>
      <c r="G184" s="61" t="s">
        <v>94</v>
      </c>
      <c r="H184" s="61" t="s">
        <v>95</v>
      </c>
      <c r="I184" s="61"/>
      <c r="J184" s="61"/>
      <c r="K184" s="61" t="n">
        <v>226</v>
      </c>
      <c r="L184" s="61" t="n">
        <v>5</v>
      </c>
      <c r="M184" s="61" t="n">
        <v>3</v>
      </c>
      <c r="N184" s="61"/>
      <c r="O184" s="61" t="n">
        <v>2</v>
      </c>
      <c r="P184" s="61"/>
    </row>
    <row r="185" customFormat="false" ht="12.75" hidden="false" customHeight="false" outlineLevel="0" collapsed="false">
      <c r="A185" s="61" t="n">
        <v>50</v>
      </c>
      <c r="B185" s="61" t="n">
        <v>0</v>
      </c>
      <c r="C185" s="61" t="n">
        <v>0</v>
      </c>
      <c r="D185" s="61" t="n">
        <v>1</v>
      </c>
      <c r="E185" s="61" t="n">
        <v>227</v>
      </c>
      <c r="F185" s="61" t="n">
        <f aca="false">ROUND(Source!AX178,O185)</f>
        <v>0</v>
      </c>
      <c r="G185" s="61" t="s">
        <v>96</v>
      </c>
      <c r="H185" s="61" t="s">
        <v>97</v>
      </c>
      <c r="I185" s="61"/>
      <c r="J185" s="61"/>
      <c r="K185" s="61" t="n">
        <v>227</v>
      </c>
      <c r="L185" s="61" t="n">
        <v>6</v>
      </c>
      <c r="M185" s="61" t="n">
        <v>3</v>
      </c>
      <c r="N185" s="61"/>
      <c r="O185" s="61" t="n">
        <v>2</v>
      </c>
      <c r="P185" s="61"/>
    </row>
    <row r="186" customFormat="false" ht="12.75" hidden="false" customHeight="false" outlineLevel="0" collapsed="false">
      <c r="A186" s="61" t="n">
        <v>50</v>
      </c>
      <c r="B186" s="61" t="n">
        <v>0</v>
      </c>
      <c r="C186" s="61" t="n">
        <v>0</v>
      </c>
      <c r="D186" s="61" t="n">
        <v>1</v>
      </c>
      <c r="E186" s="61" t="n">
        <v>228</v>
      </c>
      <c r="F186" s="61" t="n">
        <f aca="false">ROUND(Source!AY178,O186)</f>
        <v>0</v>
      </c>
      <c r="G186" s="61" t="s">
        <v>98</v>
      </c>
      <c r="H186" s="61" t="s">
        <v>99</v>
      </c>
      <c r="I186" s="61"/>
      <c r="J186" s="61"/>
      <c r="K186" s="61" t="n">
        <v>228</v>
      </c>
      <c r="L186" s="61" t="n">
        <v>7</v>
      </c>
      <c r="M186" s="61" t="n">
        <v>3</v>
      </c>
      <c r="N186" s="61"/>
      <c r="O186" s="61" t="n">
        <v>2</v>
      </c>
      <c r="P186" s="61"/>
    </row>
    <row r="187" customFormat="false" ht="12.75" hidden="false" customHeight="false" outlineLevel="0" collapsed="false">
      <c r="A187" s="61" t="n">
        <v>50</v>
      </c>
      <c r="B187" s="61" t="n">
        <v>0</v>
      </c>
      <c r="C187" s="61" t="n">
        <v>0</v>
      </c>
      <c r="D187" s="61" t="n">
        <v>1</v>
      </c>
      <c r="E187" s="61" t="n">
        <v>216</v>
      </c>
      <c r="F187" s="61" t="n">
        <f aca="false">ROUND(Source!AP178,O187)</f>
        <v>0</v>
      </c>
      <c r="G187" s="61" t="s">
        <v>100</v>
      </c>
      <c r="H187" s="61" t="s">
        <v>101</v>
      </c>
      <c r="I187" s="61"/>
      <c r="J187" s="61"/>
      <c r="K187" s="61" t="n">
        <v>216</v>
      </c>
      <c r="L187" s="61" t="n">
        <v>8</v>
      </c>
      <c r="M187" s="61" t="n">
        <v>3</v>
      </c>
      <c r="N187" s="61"/>
      <c r="O187" s="61" t="n">
        <v>2</v>
      </c>
      <c r="P187" s="61"/>
    </row>
    <row r="188" customFormat="false" ht="12.75" hidden="false" customHeight="false" outlineLevel="0" collapsed="false">
      <c r="A188" s="61" t="n">
        <v>50</v>
      </c>
      <c r="B188" s="61" t="n">
        <v>0</v>
      </c>
      <c r="C188" s="61" t="n">
        <v>0</v>
      </c>
      <c r="D188" s="61" t="n">
        <v>1</v>
      </c>
      <c r="E188" s="61" t="n">
        <v>223</v>
      </c>
      <c r="F188" s="61" t="n">
        <f aca="false">ROUND(Source!AQ178,O188)</f>
        <v>0</v>
      </c>
      <c r="G188" s="61" t="s">
        <v>102</v>
      </c>
      <c r="H188" s="61" t="s">
        <v>103</v>
      </c>
      <c r="I188" s="61"/>
      <c r="J188" s="61"/>
      <c r="K188" s="61" t="n">
        <v>223</v>
      </c>
      <c r="L188" s="61" t="n">
        <v>9</v>
      </c>
      <c r="M188" s="61" t="n">
        <v>3</v>
      </c>
      <c r="N188" s="61"/>
      <c r="O188" s="61" t="n">
        <v>2</v>
      </c>
      <c r="P188" s="61"/>
    </row>
    <row r="189" customFormat="false" ht="12.75" hidden="false" customHeight="false" outlineLevel="0" collapsed="false">
      <c r="A189" s="61" t="n">
        <v>50</v>
      </c>
      <c r="B189" s="61" t="n">
        <v>0</v>
      </c>
      <c r="C189" s="61" t="n">
        <v>0</v>
      </c>
      <c r="D189" s="61" t="n">
        <v>1</v>
      </c>
      <c r="E189" s="61" t="n">
        <v>229</v>
      </c>
      <c r="F189" s="61" t="n">
        <f aca="false">ROUND(Source!AZ178,O189)</f>
        <v>0</v>
      </c>
      <c r="G189" s="61" t="s">
        <v>104</v>
      </c>
      <c r="H189" s="61" t="s">
        <v>105</v>
      </c>
      <c r="I189" s="61"/>
      <c r="J189" s="61"/>
      <c r="K189" s="61" t="n">
        <v>229</v>
      </c>
      <c r="L189" s="61" t="n">
        <v>10</v>
      </c>
      <c r="M189" s="61" t="n">
        <v>3</v>
      </c>
      <c r="N189" s="61"/>
      <c r="O189" s="61" t="n">
        <v>2</v>
      </c>
      <c r="P189" s="61"/>
    </row>
    <row r="190" customFormat="false" ht="12.75" hidden="false" customHeight="false" outlineLevel="0" collapsed="false">
      <c r="A190" s="61" t="n">
        <v>50</v>
      </c>
      <c r="B190" s="61" t="n">
        <v>0</v>
      </c>
      <c r="C190" s="61" t="n">
        <v>0</v>
      </c>
      <c r="D190" s="61" t="n">
        <v>1</v>
      </c>
      <c r="E190" s="61" t="n">
        <v>203</v>
      </c>
      <c r="F190" s="61" t="n">
        <f aca="false">ROUND(Source!Q178,O190)</f>
        <v>0</v>
      </c>
      <c r="G190" s="61" t="s">
        <v>106</v>
      </c>
      <c r="H190" s="61" t="s">
        <v>107</v>
      </c>
      <c r="I190" s="61"/>
      <c r="J190" s="61"/>
      <c r="K190" s="61" t="n">
        <v>203</v>
      </c>
      <c r="L190" s="61" t="n">
        <v>11</v>
      </c>
      <c r="M190" s="61" t="n">
        <v>3</v>
      </c>
      <c r="N190" s="61"/>
      <c r="O190" s="61" t="n">
        <v>2</v>
      </c>
      <c r="P190" s="61"/>
    </row>
    <row r="191" customFormat="false" ht="12.75" hidden="false" customHeight="false" outlineLevel="0" collapsed="false">
      <c r="A191" s="61" t="n">
        <v>50</v>
      </c>
      <c r="B191" s="61" t="n">
        <v>0</v>
      </c>
      <c r="C191" s="61" t="n">
        <v>0</v>
      </c>
      <c r="D191" s="61" t="n">
        <v>1</v>
      </c>
      <c r="E191" s="61" t="n">
        <v>204</v>
      </c>
      <c r="F191" s="61" t="n">
        <f aca="false">ROUND(Source!R178,O191)</f>
        <v>0</v>
      </c>
      <c r="G191" s="61" t="s">
        <v>108</v>
      </c>
      <c r="H191" s="61" t="s">
        <v>109</v>
      </c>
      <c r="I191" s="61"/>
      <c r="J191" s="61"/>
      <c r="K191" s="61" t="n">
        <v>204</v>
      </c>
      <c r="L191" s="61" t="n">
        <v>12</v>
      </c>
      <c r="M191" s="61" t="n">
        <v>3</v>
      </c>
      <c r="N191" s="61"/>
      <c r="O191" s="61" t="n">
        <v>2</v>
      </c>
      <c r="P191" s="61"/>
    </row>
    <row r="192" customFormat="false" ht="12.75" hidden="false" customHeight="false" outlineLevel="0" collapsed="false">
      <c r="A192" s="61" t="n">
        <v>50</v>
      </c>
      <c r="B192" s="61" t="n">
        <v>0</v>
      </c>
      <c r="C192" s="61" t="n">
        <v>0</v>
      </c>
      <c r="D192" s="61" t="n">
        <v>1</v>
      </c>
      <c r="E192" s="61" t="n">
        <v>205</v>
      </c>
      <c r="F192" s="61" t="n">
        <f aca="false">ROUND(Source!S178,O192)</f>
        <v>16905.67</v>
      </c>
      <c r="G192" s="61" t="s">
        <v>110</v>
      </c>
      <c r="H192" s="61" t="s">
        <v>111</v>
      </c>
      <c r="I192" s="61"/>
      <c r="J192" s="61"/>
      <c r="K192" s="61" t="n">
        <v>205</v>
      </c>
      <c r="L192" s="61" t="n">
        <v>13</v>
      </c>
      <c r="M192" s="61" t="n">
        <v>3</v>
      </c>
      <c r="N192" s="61"/>
      <c r="O192" s="61" t="n">
        <v>2</v>
      </c>
      <c r="P192" s="61"/>
    </row>
    <row r="193" customFormat="false" ht="12.75" hidden="false" customHeight="false" outlineLevel="0" collapsed="false">
      <c r="A193" s="61" t="n">
        <v>50</v>
      </c>
      <c r="B193" s="61" t="n">
        <v>0</v>
      </c>
      <c r="C193" s="61" t="n">
        <v>0</v>
      </c>
      <c r="D193" s="61" t="n">
        <v>1</v>
      </c>
      <c r="E193" s="61" t="n">
        <v>214</v>
      </c>
      <c r="F193" s="61" t="n">
        <f aca="false">ROUND(Source!AS178,O193)</f>
        <v>0</v>
      </c>
      <c r="G193" s="61" t="s">
        <v>112</v>
      </c>
      <c r="H193" s="61" t="s">
        <v>113</v>
      </c>
      <c r="I193" s="61"/>
      <c r="J193" s="61"/>
      <c r="K193" s="61" t="n">
        <v>214</v>
      </c>
      <c r="L193" s="61" t="n">
        <v>14</v>
      </c>
      <c r="M193" s="61" t="n">
        <v>3</v>
      </c>
      <c r="N193" s="61"/>
      <c r="O193" s="61" t="n">
        <v>2</v>
      </c>
      <c r="P193" s="61"/>
    </row>
    <row r="194" customFormat="false" ht="12.75" hidden="false" customHeight="false" outlineLevel="0" collapsed="false">
      <c r="A194" s="61" t="n">
        <v>50</v>
      </c>
      <c r="B194" s="61" t="n">
        <v>0</v>
      </c>
      <c r="C194" s="61" t="n">
        <v>0</v>
      </c>
      <c r="D194" s="61" t="n">
        <v>1</v>
      </c>
      <c r="E194" s="61" t="n">
        <v>215</v>
      </c>
      <c r="F194" s="61" t="n">
        <f aca="false">ROUND(Source!AT178,O194)</f>
        <v>0</v>
      </c>
      <c r="G194" s="61" t="s">
        <v>114</v>
      </c>
      <c r="H194" s="61" t="s">
        <v>115</v>
      </c>
      <c r="I194" s="61"/>
      <c r="J194" s="61"/>
      <c r="K194" s="61" t="n">
        <v>215</v>
      </c>
      <c r="L194" s="61" t="n">
        <v>15</v>
      </c>
      <c r="M194" s="61" t="n">
        <v>3</v>
      </c>
      <c r="N194" s="61"/>
      <c r="O194" s="61" t="n">
        <v>2</v>
      </c>
      <c r="P194" s="61"/>
    </row>
    <row r="195" customFormat="false" ht="12.75" hidden="false" customHeight="false" outlineLevel="0" collapsed="false">
      <c r="A195" s="61" t="n">
        <v>50</v>
      </c>
      <c r="B195" s="61" t="n">
        <v>0</v>
      </c>
      <c r="C195" s="61" t="n">
        <v>0</v>
      </c>
      <c r="D195" s="61" t="n">
        <v>1</v>
      </c>
      <c r="E195" s="61" t="n">
        <v>217</v>
      </c>
      <c r="F195" s="61" t="n">
        <f aca="false">ROUND(Source!AU178,O195)</f>
        <v>34656.63</v>
      </c>
      <c r="G195" s="61" t="s">
        <v>116</v>
      </c>
      <c r="H195" s="61" t="s">
        <v>117</v>
      </c>
      <c r="I195" s="61"/>
      <c r="J195" s="61"/>
      <c r="K195" s="61" t="n">
        <v>217</v>
      </c>
      <c r="L195" s="61" t="n">
        <v>16</v>
      </c>
      <c r="M195" s="61" t="n">
        <v>3</v>
      </c>
      <c r="N195" s="61"/>
      <c r="O195" s="61" t="n">
        <v>2</v>
      </c>
      <c r="P195" s="61"/>
    </row>
    <row r="196" customFormat="false" ht="12.75" hidden="false" customHeight="false" outlineLevel="0" collapsed="false">
      <c r="A196" s="61" t="n">
        <v>50</v>
      </c>
      <c r="B196" s="61" t="n">
        <v>0</v>
      </c>
      <c r="C196" s="61" t="n">
        <v>0</v>
      </c>
      <c r="D196" s="61" t="n">
        <v>1</v>
      </c>
      <c r="E196" s="61" t="n">
        <v>206</v>
      </c>
      <c r="F196" s="61" t="n">
        <f aca="false">ROUND(Source!T178,O196)</f>
        <v>0</v>
      </c>
      <c r="G196" s="61" t="s">
        <v>118</v>
      </c>
      <c r="H196" s="61" t="s">
        <v>119</v>
      </c>
      <c r="I196" s="61"/>
      <c r="J196" s="61"/>
      <c r="K196" s="61" t="n">
        <v>206</v>
      </c>
      <c r="L196" s="61" t="n">
        <v>17</v>
      </c>
      <c r="M196" s="61" t="n">
        <v>3</v>
      </c>
      <c r="N196" s="61"/>
      <c r="O196" s="61" t="n">
        <v>2</v>
      </c>
      <c r="P196" s="61"/>
    </row>
    <row r="197" customFormat="false" ht="12.75" hidden="false" customHeight="false" outlineLevel="0" collapsed="false">
      <c r="A197" s="61" t="n">
        <v>50</v>
      </c>
      <c r="B197" s="61" t="n">
        <v>0</v>
      </c>
      <c r="C197" s="61" t="n">
        <v>0</v>
      </c>
      <c r="D197" s="61" t="n">
        <v>1</v>
      </c>
      <c r="E197" s="61" t="n">
        <v>207</v>
      </c>
      <c r="F197" s="61" t="n">
        <f aca="false">Source!U178</f>
        <v>175.12</v>
      </c>
      <c r="G197" s="61" t="s">
        <v>120</v>
      </c>
      <c r="H197" s="61" t="s">
        <v>121</v>
      </c>
      <c r="I197" s="61"/>
      <c r="J197" s="61"/>
      <c r="K197" s="61" t="n">
        <v>207</v>
      </c>
      <c r="L197" s="61" t="n">
        <v>18</v>
      </c>
      <c r="M197" s="61" t="n">
        <v>3</v>
      </c>
      <c r="N197" s="61"/>
      <c r="O197" s="61" t="n">
        <v>-1</v>
      </c>
      <c r="P197" s="61"/>
    </row>
    <row r="198" customFormat="false" ht="12.75" hidden="false" customHeight="false" outlineLevel="0" collapsed="false">
      <c r="A198" s="61" t="n">
        <v>50</v>
      </c>
      <c r="B198" s="61" t="n">
        <v>0</v>
      </c>
      <c r="C198" s="61" t="n">
        <v>0</v>
      </c>
      <c r="D198" s="61" t="n">
        <v>1</v>
      </c>
      <c r="E198" s="61" t="n">
        <v>208</v>
      </c>
      <c r="F198" s="61" t="n">
        <f aca="false">Source!V178</f>
        <v>0</v>
      </c>
      <c r="G198" s="61" t="s">
        <v>122</v>
      </c>
      <c r="H198" s="61" t="s">
        <v>123</v>
      </c>
      <c r="I198" s="61"/>
      <c r="J198" s="61"/>
      <c r="K198" s="61" t="n">
        <v>208</v>
      </c>
      <c r="L198" s="61" t="n">
        <v>19</v>
      </c>
      <c r="M198" s="61" t="n">
        <v>3</v>
      </c>
      <c r="N198" s="61"/>
      <c r="O198" s="61" t="n">
        <v>-1</v>
      </c>
      <c r="P198" s="61"/>
    </row>
    <row r="199" customFormat="false" ht="12.75" hidden="false" customHeight="false" outlineLevel="0" collapsed="false">
      <c r="A199" s="61" t="n">
        <v>50</v>
      </c>
      <c r="B199" s="61" t="n">
        <v>0</v>
      </c>
      <c r="C199" s="61" t="n">
        <v>0</v>
      </c>
      <c r="D199" s="61" t="n">
        <v>1</v>
      </c>
      <c r="E199" s="61" t="n">
        <v>209</v>
      </c>
      <c r="F199" s="61" t="n">
        <f aca="false">ROUND(Source!W178,O199)</f>
        <v>0</v>
      </c>
      <c r="G199" s="61" t="s">
        <v>124</v>
      </c>
      <c r="H199" s="61" t="s">
        <v>125</v>
      </c>
      <c r="I199" s="61"/>
      <c r="J199" s="61"/>
      <c r="K199" s="61" t="n">
        <v>209</v>
      </c>
      <c r="L199" s="61" t="n">
        <v>20</v>
      </c>
      <c r="M199" s="61" t="n">
        <v>3</v>
      </c>
      <c r="N199" s="61"/>
      <c r="O199" s="61" t="n">
        <v>2</v>
      </c>
      <c r="P199" s="61"/>
    </row>
    <row r="200" customFormat="false" ht="12.75" hidden="false" customHeight="false" outlineLevel="0" collapsed="false">
      <c r="A200" s="61" t="n">
        <v>50</v>
      </c>
      <c r="B200" s="61" t="n">
        <v>0</v>
      </c>
      <c r="C200" s="61" t="n">
        <v>0</v>
      </c>
      <c r="D200" s="61" t="n">
        <v>1</v>
      </c>
      <c r="E200" s="61" t="n">
        <v>210</v>
      </c>
      <c r="F200" s="61" t="n">
        <f aca="false">ROUND(Source!X178,O200)</f>
        <v>10988.69</v>
      </c>
      <c r="G200" s="61" t="s">
        <v>126</v>
      </c>
      <c r="H200" s="61" t="s">
        <v>127</v>
      </c>
      <c r="I200" s="61"/>
      <c r="J200" s="61"/>
      <c r="K200" s="61" t="n">
        <v>210</v>
      </c>
      <c r="L200" s="61" t="n">
        <v>21</v>
      </c>
      <c r="M200" s="61" t="n">
        <v>3</v>
      </c>
      <c r="N200" s="61"/>
      <c r="O200" s="61" t="n">
        <v>2</v>
      </c>
      <c r="P200" s="61"/>
    </row>
    <row r="201" customFormat="false" ht="12.75" hidden="false" customHeight="false" outlineLevel="0" collapsed="false">
      <c r="A201" s="61" t="n">
        <v>50</v>
      </c>
      <c r="B201" s="61" t="n">
        <v>0</v>
      </c>
      <c r="C201" s="61" t="n">
        <v>0</v>
      </c>
      <c r="D201" s="61" t="n">
        <v>1</v>
      </c>
      <c r="E201" s="61" t="n">
        <v>211</v>
      </c>
      <c r="F201" s="61" t="n">
        <f aca="false">ROUND(Source!Y178,O201)</f>
        <v>6762.27</v>
      </c>
      <c r="G201" s="61" t="s">
        <v>128</v>
      </c>
      <c r="H201" s="61" t="s">
        <v>129</v>
      </c>
      <c r="I201" s="61"/>
      <c r="J201" s="61"/>
      <c r="K201" s="61" t="n">
        <v>211</v>
      </c>
      <c r="L201" s="61" t="n">
        <v>22</v>
      </c>
      <c r="M201" s="61" t="n">
        <v>3</v>
      </c>
      <c r="N201" s="61"/>
      <c r="O201" s="61" t="n">
        <v>2</v>
      </c>
      <c r="P201" s="61"/>
    </row>
    <row r="202" customFormat="false" ht="12.75" hidden="false" customHeight="false" outlineLevel="0" collapsed="false">
      <c r="A202" s="61" t="n">
        <v>50</v>
      </c>
      <c r="B202" s="61" t="n">
        <v>0</v>
      </c>
      <c r="C202" s="61" t="n">
        <v>0</v>
      </c>
      <c r="D202" s="61" t="n">
        <v>1</v>
      </c>
      <c r="E202" s="61" t="n">
        <v>224</v>
      </c>
      <c r="F202" s="61" t="n">
        <f aca="false">ROUND(Source!AR178,O202)</f>
        <v>34656.63</v>
      </c>
      <c r="G202" s="61" t="s">
        <v>130</v>
      </c>
      <c r="H202" s="61" t="s">
        <v>131</v>
      </c>
      <c r="I202" s="61"/>
      <c r="J202" s="61"/>
      <c r="K202" s="61" t="n">
        <v>224</v>
      </c>
      <c r="L202" s="61" t="n">
        <v>23</v>
      </c>
      <c r="M202" s="61" t="n">
        <v>3</v>
      </c>
      <c r="N202" s="61"/>
      <c r="O202" s="61" t="n">
        <v>2</v>
      </c>
      <c r="P202" s="61"/>
    </row>
    <row r="203" customFormat="false" ht="12.75" hidden="false" customHeight="false" outlineLevel="0" collapsed="false">
      <c r="A203" s="61" t="n">
        <v>50</v>
      </c>
      <c r="B203" s="61" t="n">
        <v>1</v>
      </c>
      <c r="C203" s="61" t="n">
        <v>0</v>
      </c>
      <c r="D203" s="61" t="n">
        <v>2</v>
      </c>
      <c r="E203" s="61" t="n">
        <v>213</v>
      </c>
      <c r="F203" s="61" t="n">
        <f aca="false">ROUND(F180+F200+F201,O203)</f>
        <v>34656.63</v>
      </c>
      <c r="G203" s="61" t="s">
        <v>26</v>
      </c>
      <c r="H203" s="61" t="s">
        <v>26</v>
      </c>
      <c r="I203" s="61"/>
      <c r="J203" s="61"/>
      <c r="K203" s="61" t="n">
        <v>212</v>
      </c>
      <c r="L203" s="61" t="n">
        <v>24</v>
      </c>
      <c r="M203" s="61" t="n">
        <v>0</v>
      </c>
      <c r="N203" s="61"/>
      <c r="O203" s="61" t="n">
        <v>2</v>
      </c>
      <c r="P203" s="61"/>
    </row>
    <row r="205" customFormat="false" ht="12.75" hidden="false" customHeight="false" outlineLevel="0" collapsed="false">
      <c r="A205" s="58" t="n">
        <v>4</v>
      </c>
      <c r="B205" s="58" t="n">
        <v>1</v>
      </c>
      <c r="C205" s="58"/>
      <c r="D205" s="58" t="n">
        <f aca="false">ROW(A288)</f>
        <v>288</v>
      </c>
      <c r="E205" s="58"/>
      <c r="F205" s="58" t="s">
        <v>68</v>
      </c>
      <c r="G205" s="58" t="s">
        <v>178</v>
      </c>
      <c r="H205" s="58"/>
      <c r="I205" s="58" t="n">
        <v>0</v>
      </c>
      <c r="J205" s="58"/>
      <c r="K205" s="58" t="n">
        <v>0</v>
      </c>
      <c r="L205" s="58"/>
      <c r="M205" s="58"/>
      <c r="N205" s="58"/>
      <c r="O205" s="58"/>
      <c r="P205" s="58"/>
      <c r="Q205" s="58"/>
      <c r="R205" s="58"/>
      <c r="S205" s="58"/>
      <c r="T205" s="58"/>
      <c r="U205" s="58"/>
      <c r="V205" s="58" t="n">
        <v>0</v>
      </c>
      <c r="W205" s="58"/>
      <c r="X205" s="58"/>
      <c r="Y205" s="58"/>
      <c r="Z205" s="58"/>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c r="BA205" s="58"/>
      <c r="BB205" s="58"/>
      <c r="BC205" s="58"/>
      <c r="BD205" s="58"/>
      <c r="BE205" s="58"/>
      <c r="BF205" s="58"/>
      <c r="BG205" s="58"/>
      <c r="BH205" s="58"/>
      <c r="BI205" s="58"/>
      <c r="BJ205" s="58"/>
      <c r="BK205" s="58"/>
      <c r="BL205" s="58"/>
      <c r="BM205" s="58"/>
      <c r="BN205" s="58"/>
      <c r="BO205" s="58"/>
      <c r="BP205" s="58"/>
      <c r="BQ205" s="58"/>
      <c r="BR205" s="58"/>
      <c r="BS205" s="58"/>
      <c r="BT205" s="58"/>
      <c r="BU205" s="58"/>
      <c r="BV205" s="58"/>
      <c r="BW205" s="58"/>
      <c r="BX205" s="58" t="n">
        <v>0</v>
      </c>
      <c r="BY205" s="58"/>
      <c r="BZ205" s="58"/>
      <c r="CA205" s="58"/>
      <c r="CB205" s="58"/>
      <c r="CC205" s="58"/>
      <c r="CD205" s="58"/>
      <c r="CE205" s="58"/>
      <c r="CF205" s="58"/>
      <c r="CG205" s="58"/>
      <c r="CH205" s="58"/>
      <c r="CI205" s="58"/>
      <c r="CJ205" s="58" t="n">
        <v>0</v>
      </c>
    </row>
    <row r="207" customFormat="false" ht="12.75" hidden="false" customHeight="false" outlineLevel="0" collapsed="false">
      <c r="A207" s="59" t="n">
        <v>52</v>
      </c>
      <c r="B207" s="59" t="n">
        <f aca="false">B288</f>
        <v>1</v>
      </c>
      <c r="C207" s="59" t="n">
        <f aca="false">C288</f>
        <v>4</v>
      </c>
      <c r="D207" s="59" t="n">
        <f aca="false">D288</f>
        <v>205</v>
      </c>
      <c r="E207" s="59" t="n">
        <f aca="false">E288</f>
        <v>0</v>
      </c>
      <c r="F207" s="59" t="str">
        <f aca="false">F288</f>
        <v>Новый раздел</v>
      </c>
      <c r="G207" s="59" t="str">
        <f aca="false">G288</f>
        <v>Обследование здания убежища ГО</v>
      </c>
      <c r="H207" s="59"/>
      <c r="I207" s="59"/>
      <c r="J207" s="59"/>
      <c r="K207" s="59"/>
      <c r="L207" s="59"/>
      <c r="M207" s="59"/>
      <c r="N207" s="59"/>
      <c r="O207" s="59" t="n">
        <f aca="false">O288</f>
        <v>92128.68</v>
      </c>
      <c r="P207" s="59" t="n">
        <f aca="false">P288</f>
        <v>0</v>
      </c>
      <c r="Q207" s="59" t="n">
        <f aca="false">Q288</f>
        <v>0</v>
      </c>
      <c r="R207" s="59" t="n">
        <f aca="false">R288</f>
        <v>0</v>
      </c>
      <c r="S207" s="59" t="n">
        <f aca="false">S288</f>
        <v>92128.68</v>
      </c>
      <c r="T207" s="59" t="n">
        <f aca="false">T288</f>
        <v>0</v>
      </c>
      <c r="U207" s="59" t="n">
        <f aca="false">U288</f>
        <v>0</v>
      </c>
      <c r="V207" s="59" t="n">
        <f aca="false">V288</f>
        <v>0</v>
      </c>
      <c r="W207" s="59" t="n">
        <f aca="false">W288</f>
        <v>0</v>
      </c>
      <c r="X207" s="59" t="n">
        <f aca="false">X288</f>
        <v>0</v>
      </c>
      <c r="Y207" s="59" t="n">
        <f aca="false">Y288</f>
        <v>0</v>
      </c>
      <c r="Z207" s="59" t="n">
        <f aca="false">Z288</f>
        <v>0</v>
      </c>
      <c r="AA207" s="59" t="n">
        <f aca="false">AA288</f>
        <v>0</v>
      </c>
      <c r="AB207" s="59" t="n">
        <f aca="false">AB288</f>
        <v>0</v>
      </c>
      <c r="AC207" s="59" t="n">
        <f aca="false">AC288</f>
        <v>0</v>
      </c>
      <c r="AD207" s="59" t="n">
        <f aca="false">AD288</f>
        <v>0</v>
      </c>
      <c r="AE207" s="59" t="n">
        <f aca="false">AE288</f>
        <v>0</v>
      </c>
      <c r="AF207" s="59" t="n">
        <f aca="false">AF288</f>
        <v>0</v>
      </c>
      <c r="AG207" s="59" t="n">
        <f aca="false">AG288</f>
        <v>0</v>
      </c>
      <c r="AH207" s="59" t="n">
        <f aca="false">AH288</f>
        <v>0</v>
      </c>
      <c r="AI207" s="59" t="n">
        <f aca="false">AI288</f>
        <v>0</v>
      </c>
      <c r="AJ207" s="59" t="n">
        <f aca="false">AJ288</f>
        <v>0</v>
      </c>
      <c r="AK207" s="59" t="n">
        <f aca="false">AK288</f>
        <v>0</v>
      </c>
      <c r="AL207" s="59" t="n">
        <f aca="false">AL288</f>
        <v>0</v>
      </c>
      <c r="AM207" s="59" t="n">
        <f aca="false">AM288</f>
        <v>0</v>
      </c>
      <c r="AN207" s="59" t="n">
        <f aca="false">AN288</f>
        <v>0</v>
      </c>
      <c r="AO207" s="59" t="n">
        <f aca="false">AO288</f>
        <v>0</v>
      </c>
      <c r="AP207" s="59" t="n">
        <f aca="false">AP288</f>
        <v>0</v>
      </c>
      <c r="AQ207" s="59" t="n">
        <f aca="false">AQ288</f>
        <v>0</v>
      </c>
      <c r="AR207" s="59" t="n">
        <f aca="false">AR288</f>
        <v>92128.68</v>
      </c>
      <c r="AS207" s="59" t="n">
        <f aca="false">AS288</f>
        <v>0</v>
      </c>
      <c r="AT207" s="59" t="n">
        <f aca="false">AT288</f>
        <v>0</v>
      </c>
      <c r="AU207" s="59" t="n">
        <f aca="false">AU288</f>
        <v>92128.68</v>
      </c>
      <c r="AV207" s="59" t="n">
        <f aca="false">AV288</f>
        <v>0</v>
      </c>
      <c r="AW207" s="59" t="n">
        <f aca="false">AW288</f>
        <v>0</v>
      </c>
      <c r="AX207" s="59" t="n">
        <f aca="false">AX288</f>
        <v>0</v>
      </c>
      <c r="AY207" s="59" t="n">
        <f aca="false">AY288</f>
        <v>0</v>
      </c>
      <c r="AZ207" s="59" t="n">
        <f aca="false">AZ288</f>
        <v>0</v>
      </c>
      <c r="BA207" s="59" t="n">
        <f aca="false">BA288</f>
        <v>0</v>
      </c>
      <c r="BB207" s="59" t="n">
        <f aca="false">BB288</f>
        <v>0</v>
      </c>
      <c r="BC207" s="59" t="n">
        <f aca="false">BC288</f>
        <v>0</v>
      </c>
      <c r="BD207" s="59" t="n">
        <f aca="false">BD288</f>
        <v>0</v>
      </c>
      <c r="BE207" s="59" t="n">
        <f aca="false">BE288</f>
        <v>0</v>
      </c>
      <c r="BF207" s="59" t="n">
        <f aca="false">BF288</f>
        <v>0</v>
      </c>
      <c r="BG207" s="59" t="n">
        <f aca="false">BG288</f>
        <v>0</v>
      </c>
      <c r="BH207" s="59" t="n">
        <f aca="false">BH288</f>
        <v>0</v>
      </c>
      <c r="BI207" s="59" t="n">
        <f aca="false">BI288</f>
        <v>0</v>
      </c>
      <c r="BJ207" s="59" t="n">
        <f aca="false">BJ288</f>
        <v>0</v>
      </c>
      <c r="BK207" s="59" t="n">
        <f aca="false">BK288</f>
        <v>0</v>
      </c>
      <c r="BL207" s="59" t="n">
        <f aca="false">BL288</f>
        <v>0</v>
      </c>
      <c r="BM207" s="59" t="n">
        <f aca="false">BM288</f>
        <v>0</v>
      </c>
      <c r="BN207" s="59" t="n">
        <f aca="false">BN288</f>
        <v>0</v>
      </c>
      <c r="BO207" s="60" t="n">
        <f aca="false">BO288</f>
        <v>0</v>
      </c>
      <c r="BP207" s="60" t="n">
        <f aca="false">BP288</f>
        <v>0</v>
      </c>
      <c r="BQ207" s="60" t="n">
        <f aca="false">BQ288</f>
        <v>0</v>
      </c>
      <c r="BR207" s="60" t="n">
        <f aca="false">BR288</f>
        <v>0</v>
      </c>
      <c r="BS207" s="60" t="n">
        <f aca="false">BS288</f>
        <v>0</v>
      </c>
      <c r="BT207" s="60" t="n">
        <f aca="false">BT288</f>
        <v>0</v>
      </c>
      <c r="BU207" s="60" t="n">
        <f aca="false">BU288</f>
        <v>0</v>
      </c>
      <c r="BV207" s="60" t="n">
        <f aca="false">BV288</f>
        <v>0</v>
      </c>
      <c r="BW207" s="60" t="n">
        <f aca="false">BW288</f>
        <v>0</v>
      </c>
      <c r="BX207" s="60" t="n">
        <f aca="false">BX288</f>
        <v>0</v>
      </c>
      <c r="BY207" s="60" t="n">
        <f aca="false">BY288</f>
        <v>0</v>
      </c>
      <c r="BZ207" s="60" t="n">
        <f aca="false">BZ288</f>
        <v>0</v>
      </c>
      <c r="CA207" s="60" t="n">
        <f aca="false">CA288</f>
        <v>0</v>
      </c>
      <c r="CB207" s="60" t="n">
        <f aca="false">CB288</f>
        <v>0</v>
      </c>
      <c r="CC207" s="60" t="n">
        <f aca="false">CC288</f>
        <v>0</v>
      </c>
      <c r="CD207" s="60" t="n">
        <f aca="false">CD288</f>
        <v>0</v>
      </c>
      <c r="CE207" s="60" t="n">
        <f aca="false">CE288</f>
        <v>0</v>
      </c>
      <c r="CF207" s="60" t="n">
        <f aca="false">CF288</f>
        <v>0</v>
      </c>
      <c r="CG207" s="60" t="n">
        <f aca="false">CG288</f>
        <v>0</v>
      </c>
      <c r="CH207" s="60" t="n">
        <f aca="false">CH288</f>
        <v>0</v>
      </c>
      <c r="CI207" s="60" t="n">
        <f aca="false">CI288</f>
        <v>0</v>
      </c>
      <c r="CJ207" s="60" t="n">
        <f aca="false">CJ288</f>
        <v>0</v>
      </c>
      <c r="CK207" s="60" t="n">
        <f aca="false">CK288</f>
        <v>0</v>
      </c>
      <c r="CL207" s="60" t="n">
        <f aca="false">CL288</f>
        <v>0</v>
      </c>
      <c r="CM207" s="60" t="n">
        <f aca="false">CM288</f>
        <v>0</v>
      </c>
      <c r="CN207" s="60" t="n">
        <f aca="false">CN288</f>
        <v>0</v>
      </c>
      <c r="CO207" s="60" t="n">
        <f aca="false">CO288</f>
        <v>0</v>
      </c>
      <c r="CP207" s="60" t="n">
        <f aca="false">CP288</f>
        <v>0</v>
      </c>
      <c r="CQ207" s="60" t="n">
        <f aca="false">CQ288</f>
        <v>0</v>
      </c>
      <c r="CR207" s="60" t="n">
        <f aca="false">CR288</f>
        <v>0</v>
      </c>
      <c r="CS207" s="60" t="n">
        <f aca="false">CS288</f>
        <v>0</v>
      </c>
      <c r="CT207" s="60" t="n">
        <f aca="false">CT288</f>
        <v>0</v>
      </c>
      <c r="CU207" s="60" t="n">
        <f aca="false">CU288</f>
        <v>0</v>
      </c>
      <c r="CV207" s="60" t="n">
        <f aca="false">CV288</f>
        <v>0</v>
      </c>
      <c r="CW207" s="60" t="n">
        <f aca="false">CW288</f>
        <v>0</v>
      </c>
      <c r="CX207" s="60" t="n">
        <f aca="false">CX288</f>
        <v>0</v>
      </c>
      <c r="CY207" s="60" t="n">
        <f aca="false">CY288</f>
        <v>0</v>
      </c>
      <c r="CZ207" s="60" t="n">
        <f aca="false">CZ288</f>
        <v>0</v>
      </c>
      <c r="DA207" s="60" t="n">
        <f aca="false">DA288</f>
        <v>0</v>
      </c>
      <c r="DB207" s="60" t="n">
        <f aca="false">DB288</f>
        <v>0</v>
      </c>
      <c r="DC207" s="60" t="n">
        <f aca="false">DC288</f>
        <v>0</v>
      </c>
      <c r="DD207" s="60" t="n">
        <f aca="false">DD288</f>
        <v>0</v>
      </c>
      <c r="DE207" s="60" t="n">
        <f aca="false">DE288</f>
        <v>0</v>
      </c>
      <c r="DF207" s="60" t="n">
        <f aca="false">DF288</f>
        <v>0</v>
      </c>
      <c r="DG207" s="60" t="n">
        <f aca="false">DG288</f>
        <v>0</v>
      </c>
      <c r="DH207" s="60" t="n">
        <f aca="false">DH288</f>
        <v>0</v>
      </c>
      <c r="DI207" s="60" t="n">
        <f aca="false">DI288</f>
        <v>0</v>
      </c>
      <c r="DJ207" s="60" t="n">
        <f aca="false">DJ288</f>
        <v>0</v>
      </c>
      <c r="DK207" s="60" t="n">
        <f aca="false">DK288</f>
        <v>0</v>
      </c>
      <c r="DL207" s="60" t="n">
        <f aca="false">DL288</f>
        <v>0</v>
      </c>
      <c r="DM207" s="60" t="n">
        <f aca="false">DM288</f>
        <v>0</v>
      </c>
      <c r="DN207" s="60" t="n">
        <f aca="false">DN288</f>
        <v>0</v>
      </c>
    </row>
    <row r="209" customFormat="false" ht="12.75" hidden="false" customHeight="false" outlineLevel="0" collapsed="false">
      <c r="A209" s="58" t="n">
        <v>5</v>
      </c>
      <c r="B209" s="58" t="n">
        <v>1</v>
      </c>
      <c r="C209" s="58"/>
      <c r="D209" s="58" t="n">
        <f aca="false">ROW(A224)</f>
        <v>224</v>
      </c>
      <c r="E209" s="58"/>
      <c r="F209" s="58" t="s">
        <v>70</v>
      </c>
      <c r="G209" s="58" t="s">
        <v>179</v>
      </c>
      <c r="H209" s="58"/>
      <c r="I209" s="58" t="n">
        <v>0</v>
      </c>
      <c r="J209" s="58"/>
      <c r="K209" s="58" t="n">
        <v>0</v>
      </c>
      <c r="L209" s="58"/>
      <c r="M209" s="58"/>
      <c r="N209" s="58"/>
      <c r="O209" s="58"/>
      <c r="P209" s="58"/>
      <c r="Q209" s="58"/>
      <c r="R209" s="58"/>
      <c r="S209" s="58"/>
      <c r="T209" s="58"/>
      <c r="U209" s="58"/>
      <c r="V209" s="58" t="n">
        <v>0</v>
      </c>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c r="AS209" s="58"/>
      <c r="AT209" s="58"/>
      <c r="AU209" s="58"/>
      <c r="AV209" s="58"/>
      <c r="AW209" s="58"/>
      <c r="AX209" s="58"/>
      <c r="AY209" s="58"/>
      <c r="AZ209" s="58"/>
      <c r="BA209" s="58"/>
      <c r="BB209" s="58"/>
      <c r="BC209" s="58"/>
      <c r="BD209" s="58"/>
      <c r="BE209" s="58"/>
      <c r="BF209" s="58"/>
      <c r="BG209" s="58"/>
      <c r="BH209" s="58"/>
      <c r="BI209" s="58"/>
      <c r="BJ209" s="58"/>
      <c r="BK209" s="58"/>
      <c r="BL209" s="58"/>
      <c r="BM209" s="58"/>
      <c r="BN209" s="58"/>
      <c r="BO209" s="58"/>
      <c r="BP209" s="58"/>
      <c r="BQ209" s="58"/>
      <c r="BR209" s="58"/>
      <c r="BS209" s="58"/>
      <c r="BT209" s="58"/>
      <c r="BU209" s="58"/>
      <c r="BV209" s="58"/>
      <c r="BW209" s="58"/>
      <c r="BX209" s="58" t="n">
        <v>0</v>
      </c>
      <c r="BY209" s="58"/>
      <c r="BZ209" s="58"/>
      <c r="CA209" s="58"/>
      <c r="CB209" s="58"/>
      <c r="CC209" s="58"/>
      <c r="CD209" s="58"/>
      <c r="CE209" s="58"/>
      <c r="CF209" s="58"/>
      <c r="CG209" s="58"/>
      <c r="CH209" s="58"/>
      <c r="CI209" s="58"/>
      <c r="CJ209" s="58" t="n">
        <v>0</v>
      </c>
    </row>
    <row r="211" customFormat="false" ht="12.75" hidden="false" customHeight="false" outlineLevel="0" collapsed="false">
      <c r="A211" s="59" t="n">
        <v>52</v>
      </c>
      <c r="B211" s="59" t="n">
        <f aca="false">B224</f>
        <v>1</v>
      </c>
      <c r="C211" s="59" t="n">
        <f aca="false">C224</f>
        <v>5</v>
      </c>
      <c r="D211" s="59" t="n">
        <f aca="false">D224</f>
        <v>209</v>
      </c>
      <c r="E211" s="59" t="n">
        <f aca="false">E224</f>
        <v>0</v>
      </c>
      <c r="F211" s="59" t="str">
        <f aca="false">F224</f>
        <v>Новый подраздел</v>
      </c>
      <c r="G211" s="59" t="str">
        <f aca="false">G224</f>
        <v>Обследование состояния бетона</v>
      </c>
      <c r="H211" s="59"/>
      <c r="I211" s="59"/>
      <c r="J211" s="59"/>
      <c r="K211" s="59"/>
      <c r="L211" s="59"/>
      <c r="M211" s="59"/>
      <c r="N211" s="59"/>
      <c r="O211" s="59" t="n">
        <f aca="false">O224</f>
        <v>65971.48</v>
      </c>
      <c r="P211" s="59" t="n">
        <f aca="false">P224</f>
        <v>0</v>
      </c>
      <c r="Q211" s="59" t="n">
        <f aca="false">Q224</f>
        <v>0</v>
      </c>
      <c r="R211" s="59" t="n">
        <f aca="false">R224</f>
        <v>0</v>
      </c>
      <c r="S211" s="59" t="n">
        <f aca="false">S224</f>
        <v>65971.48</v>
      </c>
      <c r="T211" s="59" t="n">
        <f aca="false">T224</f>
        <v>0</v>
      </c>
      <c r="U211" s="59" t="n">
        <f aca="false">U224</f>
        <v>0</v>
      </c>
      <c r="V211" s="59" t="n">
        <f aca="false">V224</f>
        <v>0</v>
      </c>
      <c r="W211" s="59" t="n">
        <f aca="false">W224</f>
        <v>0</v>
      </c>
      <c r="X211" s="59" t="n">
        <f aca="false">X224</f>
        <v>0</v>
      </c>
      <c r="Y211" s="59" t="n">
        <f aca="false">Y224</f>
        <v>0</v>
      </c>
      <c r="Z211" s="59" t="n">
        <f aca="false">Z224</f>
        <v>0</v>
      </c>
      <c r="AA211" s="59" t="n">
        <f aca="false">AA224</f>
        <v>0</v>
      </c>
      <c r="AB211" s="59" t="n">
        <f aca="false">AB224</f>
        <v>65971.48</v>
      </c>
      <c r="AC211" s="59" t="n">
        <f aca="false">AC224</f>
        <v>0</v>
      </c>
      <c r="AD211" s="59" t="n">
        <f aca="false">AD224</f>
        <v>0</v>
      </c>
      <c r="AE211" s="59" t="n">
        <f aca="false">AE224</f>
        <v>0</v>
      </c>
      <c r="AF211" s="59" t="n">
        <f aca="false">AF224</f>
        <v>65971.48</v>
      </c>
      <c r="AG211" s="59" t="n">
        <f aca="false">AG224</f>
        <v>0</v>
      </c>
      <c r="AH211" s="59" t="n">
        <f aca="false">AH224</f>
        <v>0</v>
      </c>
      <c r="AI211" s="59" t="n">
        <f aca="false">AI224</f>
        <v>0</v>
      </c>
      <c r="AJ211" s="59" t="n">
        <f aca="false">AJ224</f>
        <v>0</v>
      </c>
      <c r="AK211" s="59" t="n">
        <f aca="false">AK224</f>
        <v>0</v>
      </c>
      <c r="AL211" s="59" t="n">
        <f aca="false">AL224</f>
        <v>0</v>
      </c>
      <c r="AM211" s="59" t="n">
        <f aca="false">AM224</f>
        <v>0</v>
      </c>
      <c r="AN211" s="59" t="n">
        <f aca="false">AN224</f>
        <v>0</v>
      </c>
      <c r="AO211" s="59" t="n">
        <f aca="false">AO224</f>
        <v>0</v>
      </c>
      <c r="AP211" s="59" t="n">
        <f aca="false">AP224</f>
        <v>0</v>
      </c>
      <c r="AQ211" s="59" t="n">
        <f aca="false">AQ224</f>
        <v>0</v>
      </c>
      <c r="AR211" s="59" t="n">
        <f aca="false">AR224</f>
        <v>65971.48</v>
      </c>
      <c r="AS211" s="59" t="n">
        <f aca="false">AS224</f>
        <v>0</v>
      </c>
      <c r="AT211" s="59" t="n">
        <f aca="false">AT224</f>
        <v>0</v>
      </c>
      <c r="AU211" s="59" t="n">
        <f aca="false">AU224</f>
        <v>65971.48</v>
      </c>
      <c r="AV211" s="59" t="n">
        <f aca="false">AV224</f>
        <v>0</v>
      </c>
      <c r="AW211" s="59" t="n">
        <f aca="false">AW224</f>
        <v>0</v>
      </c>
      <c r="AX211" s="59" t="n">
        <f aca="false">AX224</f>
        <v>0</v>
      </c>
      <c r="AY211" s="59" t="n">
        <f aca="false">AY224</f>
        <v>0</v>
      </c>
      <c r="AZ211" s="59" t="n">
        <f aca="false">AZ224</f>
        <v>0</v>
      </c>
      <c r="BA211" s="59" t="n">
        <f aca="false">BA224</f>
        <v>0</v>
      </c>
      <c r="BB211" s="59" t="n">
        <f aca="false">BB224</f>
        <v>0</v>
      </c>
      <c r="BC211" s="59" t="n">
        <f aca="false">BC224</f>
        <v>0</v>
      </c>
      <c r="BD211" s="59" t="n">
        <f aca="false">BD224</f>
        <v>0</v>
      </c>
      <c r="BE211" s="59" t="n">
        <f aca="false">BE224</f>
        <v>65971.48</v>
      </c>
      <c r="BF211" s="59" t="n">
        <f aca="false">BF224</f>
        <v>0</v>
      </c>
      <c r="BG211" s="59" t="n">
        <f aca="false">BG224</f>
        <v>0</v>
      </c>
      <c r="BH211" s="59" t="n">
        <f aca="false">BH224</f>
        <v>65971.48</v>
      </c>
      <c r="BI211" s="59" t="n">
        <f aca="false">BI224</f>
        <v>0</v>
      </c>
      <c r="BJ211" s="59" t="n">
        <f aca="false">BJ224</f>
        <v>0</v>
      </c>
      <c r="BK211" s="59" t="n">
        <f aca="false">BK224</f>
        <v>0</v>
      </c>
      <c r="BL211" s="59" t="n">
        <f aca="false">BL224</f>
        <v>0</v>
      </c>
      <c r="BM211" s="59" t="n">
        <f aca="false">BM224</f>
        <v>0</v>
      </c>
      <c r="BN211" s="59" t="n">
        <f aca="false">BN224</f>
        <v>0</v>
      </c>
      <c r="BO211" s="60" t="n">
        <f aca="false">BO224</f>
        <v>0</v>
      </c>
      <c r="BP211" s="60" t="n">
        <f aca="false">BP224</f>
        <v>0</v>
      </c>
      <c r="BQ211" s="60" t="n">
        <f aca="false">BQ224</f>
        <v>0</v>
      </c>
      <c r="BR211" s="60" t="n">
        <f aca="false">BR224</f>
        <v>0</v>
      </c>
      <c r="BS211" s="60" t="n">
        <f aca="false">BS224</f>
        <v>0</v>
      </c>
      <c r="BT211" s="60" t="n">
        <f aca="false">BT224</f>
        <v>0</v>
      </c>
      <c r="BU211" s="60" t="n">
        <f aca="false">BU224</f>
        <v>0</v>
      </c>
      <c r="BV211" s="60" t="n">
        <f aca="false">BV224</f>
        <v>0</v>
      </c>
      <c r="BW211" s="60" t="n">
        <f aca="false">BW224</f>
        <v>0</v>
      </c>
      <c r="BX211" s="60" t="n">
        <f aca="false">BX224</f>
        <v>0</v>
      </c>
      <c r="BY211" s="60" t="n">
        <f aca="false">BY224</f>
        <v>0</v>
      </c>
      <c r="BZ211" s="60" t="n">
        <f aca="false">BZ224</f>
        <v>0</v>
      </c>
      <c r="CA211" s="60" t="n">
        <f aca="false">CA224</f>
        <v>0</v>
      </c>
      <c r="CB211" s="60" t="n">
        <f aca="false">CB224</f>
        <v>0</v>
      </c>
      <c r="CC211" s="60" t="n">
        <f aca="false">CC224</f>
        <v>0</v>
      </c>
      <c r="CD211" s="60" t="n">
        <f aca="false">CD224</f>
        <v>0</v>
      </c>
      <c r="CE211" s="60" t="n">
        <f aca="false">CE224</f>
        <v>0</v>
      </c>
      <c r="CF211" s="60" t="n">
        <f aca="false">CF224</f>
        <v>0</v>
      </c>
      <c r="CG211" s="60" t="n">
        <f aca="false">CG224</f>
        <v>0</v>
      </c>
      <c r="CH211" s="60" t="n">
        <f aca="false">CH224</f>
        <v>0</v>
      </c>
      <c r="CI211" s="60" t="n">
        <f aca="false">CI224</f>
        <v>0</v>
      </c>
      <c r="CJ211" s="60" t="n">
        <f aca="false">CJ224</f>
        <v>0</v>
      </c>
      <c r="CK211" s="60" t="n">
        <f aca="false">CK224</f>
        <v>0</v>
      </c>
      <c r="CL211" s="60" t="n">
        <f aca="false">CL224</f>
        <v>0</v>
      </c>
      <c r="CM211" s="60" t="n">
        <f aca="false">CM224</f>
        <v>0</v>
      </c>
      <c r="CN211" s="60" t="n">
        <f aca="false">CN224</f>
        <v>0</v>
      </c>
      <c r="CO211" s="60" t="n">
        <f aca="false">CO224</f>
        <v>0</v>
      </c>
      <c r="CP211" s="60" t="n">
        <f aca="false">CP224</f>
        <v>0</v>
      </c>
      <c r="CQ211" s="60" t="n">
        <f aca="false">CQ224</f>
        <v>0</v>
      </c>
      <c r="CR211" s="60" t="n">
        <f aca="false">CR224</f>
        <v>0</v>
      </c>
      <c r="CS211" s="60" t="n">
        <f aca="false">CS224</f>
        <v>0</v>
      </c>
      <c r="CT211" s="60" t="n">
        <f aca="false">CT224</f>
        <v>0</v>
      </c>
      <c r="CU211" s="60" t="n">
        <f aca="false">CU224</f>
        <v>0</v>
      </c>
      <c r="CV211" s="60" t="n">
        <f aca="false">CV224</f>
        <v>0</v>
      </c>
      <c r="CW211" s="60" t="n">
        <f aca="false">CW224</f>
        <v>0</v>
      </c>
      <c r="CX211" s="60" t="n">
        <f aca="false">CX224</f>
        <v>0</v>
      </c>
      <c r="CY211" s="60" t="n">
        <f aca="false">CY224</f>
        <v>0</v>
      </c>
      <c r="CZ211" s="60" t="n">
        <f aca="false">CZ224</f>
        <v>0</v>
      </c>
      <c r="DA211" s="60" t="n">
        <f aca="false">DA224</f>
        <v>0</v>
      </c>
      <c r="DB211" s="60" t="n">
        <f aca="false">DB224</f>
        <v>0</v>
      </c>
      <c r="DC211" s="60" t="n">
        <f aca="false">DC224</f>
        <v>0</v>
      </c>
      <c r="DD211" s="60" t="n">
        <f aca="false">DD224</f>
        <v>0</v>
      </c>
      <c r="DE211" s="60" t="n">
        <f aca="false">DE224</f>
        <v>0</v>
      </c>
      <c r="DF211" s="60" t="n">
        <f aca="false">DF224</f>
        <v>0</v>
      </c>
      <c r="DG211" s="60" t="n">
        <f aca="false">DG224</f>
        <v>0</v>
      </c>
      <c r="DH211" s="60" t="n">
        <f aca="false">DH224</f>
        <v>0</v>
      </c>
      <c r="DI211" s="60" t="n">
        <f aca="false">DI224</f>
        <v>0</v>
      </c>
      <c r="DJ211" s="60" t="n">
        <f aca="false">DJ224</f>
        <v>0</v>
      </c>
      <c r="DK211" s="60" t="n">
        <f aca="false">DK224</f>
        <v>0</v>
      </c>
      <c r="DL211" s="60" t="n">
        <f aca="false">DL224</f>
        <v>0</v>
      </c>
      <c r="DM211" s="60" t="n">
        <f aca="false">DM224</f>
        <v>0</v>
      </c>
      <c r="DN211" s="60" t="n">
        <f aca="false">DN224</f>
        <v>0</v>
      </c>
    </row>
    <row r="213" customFormat="false" ht="12.75" hidden="false" customHeight="false" outlineLevel="0" collapsed="false">
      <c r="A213" s="0" t="n">
        <v>17</v>
      </c>
      <c r="B213" s="0" t="n">
        <v>1</v>
      </c>
      <c r="E213" s="0" t="s">
        <v>72</v>
      </c>
      <c r="F213" s="0" t="s">
        <v>180</v>
      </c>
      <c r="G213" s="0" t="s">
        <v>181</v>
      </c>
      <c r="H213" s="0" t="s">
        <v>182</v>
      </c>
      <c r="I213" s="0" t="n">
        <v>0.1</v>
      </c>
      <c r="J213" s="0" t="n">
        <v>0</v>
      </c>
      <c r="O213" s="0" t="n">
        <f aca="false">ROUND(CP213,2)</f>
        <v>413.72</v>
      </c>
      <c r="P213" s="0" t="n">
        <f aca="false">ROUND(CQ213*I213,2)</f>
        <v>0</v>
      </c>
      <c r="Q213" s="0" t="n">
        <f aca="false">ROUND(CR213*I213,2)</f>
        <v>0</v>
      </c>
      <c r="R213" s="0" t="n">
        <f aca="false">ROUND(CS213*I213,2)</f>
        <v>0</v>
      </c>
      <c r="S213" s="0" t="n">
        <f aca="false">ROUND(CT213*I213,2)</f>
        <v>413.72</v>
      </c>
      <c r="T213" s="0" t="n">
        <f aca="false">ROUND(CU213*I213,2)</f>
        <v>0</v>
      </c>
      <c r="U213" s="0" t="n">
        <f aca="false">CV213*I213</f>
        <v>0</v>
      </c>
      <c r="V213" s="0" t="n">
        <f aca="false">CW213*I213</f>
        <v>0</v>
      </c>
      <c r="W213" s="0" t="n">
        <f aca="false">ROUND(CX213*I213,2)</f>
        <v>0</v>
      </c>
      <c r="X213" s="0" t="n">
        <f aca="false">ROUND(CY213,2)</f>
        <v>0</v>
      </c>
      <c r="Y213" s="0" t="n">
        <f aca="false">ROUND(CZ213,2)</f>
        <v>0</v>
      </c>
      <c r="AA213" s="0" t="n">
        <v>145720055</v>
      </c>
      <c r="AB213" s="0" t="n">
        <f aca="false">ROUND((AC213+AD213+AF213),6)</f>
        <v>4137.21</v>
      </c>
      <c r="AC213" s="0" t="n">
        <f aca="false">ROUND((ES213),6)</f>
        <v>0</v>
      </c>
      <c r="AD213" s="0" t="n">
        <f aca="false">ROUND((((ET213)-(EU213))+AE213),6)</f>
        <v>0</v>
      </c>
      <c r="AE213" s="0" t="n">
        <f aca="false">ROUND((EU213),6)</f>
        <v>0</v>
      </c>
      <c r="AF213" s="0" t="n">
        <f aca="false">ROUND(((EV213*17.91)),6)</f>
        <v>4137.21</v>
      </c>
      <c r="AG213" s="0" t="n">
        <f aca="false">ROUND((AP213),6)</f>
        <v>0</v>
      </c>
      <c r="AH213" s="0" t="n">
        <f aca="false">((EW213*17.91))</f>
        <v>0</v>
      </c>
      <c r="AI213" s="0" t="n">
        <f aca="false">(EX213)</f>
        <v>0</v>
      </c>
      <c r="AJ213" s="0" t="n">
        <f aca="false">ROUND((AS213),6)</f>
        <v>0</v>
      </c>
      <c r="AK213" s="0" t="n">
        <v>231</v>
      </c>
      <c r="AL213" s="0" t="n">
        <v>0</v>
      </c>
      <c r="AM213" s="0" t="n">
        <v>0</v>
      </c>
      <c r="AN213" s="0" t="n">
        <v>0</v>
      </c>
      <c r="AO213" s="0" t="n">
        <v>231</v>
      </c>
      <c r="AP213" s="0" t="n">
        <v>0</v>
      </c>
      <c r="AQ213" s="0" t="n">
        <v>0</v>
      </c>
      <c r="AR213" s="0" t="n">
        <v>0</v>
      </c>
      <c r="AS213" s="0" t="n">
        <v>0</v>
      </c>
      <c r="AT213" s="0" t="n">
        <v>0</v>
      </c>
      <c r="AU213" s="0" t="n">
        <v>0</v>
      </c>
      <c r="AV213" s="0" t="n">
        <v>1</v>
      </c>
      <c r="AW213" s="0" t="n">
        <v>1</v>
      </c>
      <c r="AZ213" s="0" t="n">
        <v>1</v>
      </c>
      <c r="BA213" s="0" t="n">
        <v>1</v>
      </c>
      <c r="BB213" s="0" t="n">
        <v>1</v>
      </c>
      <c r="BC213" s="0" t="n">
        <v>1</v>
      </c>
      <c r="BH213" s="0" t="n">
        <v>0</v>
      </c>
      <c r="BI213" s="0" t="n">
        <v>4</v>
      </c>
      <c r="BM213" s="0" t="n">
        <v>0</v>
      </c>
      <c r="BN213" s="0" t="n">
        <v>0</v>
      </c>
      <c r="BP213" s="0" t="n">
        <v>0</v>
      </c>
      <c r="BQ213" s="0" t="n">
        <v>16</v>
      </c>
      <c r="BR213" s="0" t="n">
        <v>0</v>
      </c>
      <c r="BS213" s="0" t="n">
        <v>1</v>
      </c>
      <c r="BT213" s="0" t="n">
        <v>1</v>
      </c>
      <c r="BU213" s="0" t="n">
        <v>1</v>
      </c>
      <c r="BV213" s="0" t="n">
        <v>1</v>
      </c>
      <c r="BW213" s="0" t="n">
        <v>1</v>
      </c>
      <c r="BX213" s="0" t="n">
        <v>1</v>
      </c>
      <c r="BZ213" s="0" t="n">
        <v>0</v>
      </c>
      <c r="CA213" s="0" t="n">
        <v>0</v>
      </c>
      <c r="CF213" s="0" t="n">
        <v>0</v>
      </c>
      <c r="CG213" s="0" t="n">
        <v>0</v>
      </c>
      <c r="CM213" s="0" t="n">
        <v>0</v>
      </c>
      <c r="CO213" s="0" t="n">
        <v>0</v>
      </c>
      <c r="CP213" s="0" t="n">
        <f aca="false">(P213+Q213+S213)</f>
        <v>413.72</v>
      </c>
      <c r="CQ213" s="0" t="n">
        <f aca="false">AC213*BC213</f>
        <v>0</v>
      </c>
      <c r="CR213" s="0" t="n">
        <f aca="false">AD213*BB213</f>
        <v>0</v>
      </c>
      <c r="CS213" s="0" t="n">
        <f aca="false">AE213*BS213</f>
        <v>0</v>
      </c>
      <c r="CT213" s="0" t="n">
        <f aca="false">AF213*BA213</f>
        <v>4137.21</v>
      </c>
      <c r="CU213" s="0" t="n">
        <f aca="false">AG213</f>
        <v>0</v>
      </c>
      <c r="CV213" s="0" t="n">
        <f aca="false">AH213</f>
        <v>0</v>
      </c>
      <c r="CW213" s="0" t="n">
        <f aca="false">AI213</f>
        <v>0</v>
      </c>
      <c r="CX213" s="0" t="n">
        <f aca="false">AJ213</f>
        <v>0</v>
      </c>
      <c r="CY213" s="0" t="n">
        <f aca="false">(((S213+R213)*AT213)/100)</f>
        <v>0</v>
      </c>
      <c r="CZ213" s="0" t="n">
        <f aca="false">(((S213+R213)*AU213)/100)</f>
        <v>0</v>
      </c>
      <c r="DG213" s="0" t="s">
        <v>183</v>
      </c>
      <c r="DI213" s="0" t="s">
        <v>183</v>
      </c>
      <c r="DN213" s="0" t="n">
        <v>0</v>
      </c>
      <c r="DO213" s="0" t="n">
        <v>0</v>
      </c>
      <c r="DP213" s="0" t="n">
        <v>1</v>
      </c>
      <c r="DQ213" s="0" t="n">
        <v>1</v>
      </c>
      <c r="DU213" s="0" t="n">
        <v>3154579</v>
      </c>
      <c r="DV213" s="0" t="s">
        <v>182</v>
      </c>
      <c r="DW213" s="0" t="s">
        <v>182</v>
      </c>
      <c r="DX213" s="0" t="n">
        <v>1</v>
      </c>
      <c r="EE213" s="0" t="n">
        <v>143721172</v>
      </c>
      <c r="EF213" s="0" t="n">
        <v>16</v>
      </c>
      <c r="EG213" s="0" t="s">
        <v>184</v>
      </c>
      <c r="EH213" s="0" t="n">
        <v>0</v>
      </c>
      <c r="EJ213" s="0" t="n">
        <v>4</v>
      </c>
      <c r="EK213" s="0" t="n">
        <v>0</v>
      </c>
      <c r="EL213" s="0" t="s">
        <v>185</v>
      </c>
      <c r="EM213" s="0" t="s">
        <v>186</v>
      </c>
      <c r="EQ213" s="0" t="n">
        <v>0</v>
      </c>
      <c r="ER213" s="0" t="n">
        <v>231</v>
      </c>
      <c r="ES213" s="0" t="n">
        <v>0</v>
      </c>
      <c r="ET213" s="0" t="n">
        <v>0</v>
      </c>
      <c r="EU213" s="0" t="n">
        <v>0</v>
      </c>
      <c r="EV213" s="0" t="n">
        <v>231</v>
      </c>
      <c r="EW213" s="0" t="n">
        <v>0</v>
      </c>
      <c r="EX213" s="0" t="n">
        <v>0</v>
      </c>
      <c r="EY213" s="0" t="n">
        <v>0</v>
      </c>
      <c r="FQ213" s="0" t="n">
        <v>0</v>
      </c>
      <c r="FR213" s="0" t="n">
        <f aca="false">ROUND(IF(AND(BH213=3,BI213=3),P213,0),2)</f>
        <v>0</v>
      </c>
      <c r="FS213" s="0" t="n">
        <v>0</v>
      </c>
      <c r="FX213" s="0" t="n">
        <v>0</v>
      </c>
      <c r="FY213" s="0" t="n">
        <v>0</v>
      </c>
      <c r="GF213" s="0" t="n">
        <v>288141882</v>
      </c>
      <c r="GG213" s="0" t="n">
        <v>2</v>
      </c>
      <c r="GH213" s="0" t="n">
        <v>2</v>
      </c>
      <c r="GI213" s="0" t="n">
        <v>4</v>
      </c>
      <c r="GJ213" s="0" t="n">
        <v>0</v>
      </c>
      <c r="GK213" s="0" t="n">
        <f aca="false">ROUND(R213*(R12)/100,2)</f>
        <v>0</v>
      </c>
      <c r="GL213" s="0" t="n">
        <f aca="false">ROUND(IF(AND(BH213=3,BI213=3,FS213&lt;&gt;0),P213,0),2)</f>
        <v>0</v>
      </c>
      <c r="GM213" s="0" t="n">
        <f aca="false">O213+X213+Y213</f>
        <v>413.72</v>
      </c>
      <c r="GN213" s="0" t="n">
        <f aca="false">ROUND(IF(OR(BI213=0,BI213=1),O213+X213+Y213,0),2)</f>
        <v>0</v>
      </c>
      <c r="GO213" s="0" t="n">
        <f aca="false">ROUND(IF(BI213=2,O213+X213+Y213,0),2)</f>
        <v>0</v>
      </c>
      <c r="GP213" s="0" t="n">
        <f aca="false">ROUND(IF(BI213=4,O213+X213+Y213,0),2)</f>
        <v>413.72</v>
      </c>
      <c r="GR213" s="0" t="n">
        <v>0</v>
      </c>
    </row>
    <row r="214" customFormat="false" ht="12.75" hidden="false" customHeight="false" outlineLevel="0" collapsed="false">
      <c r="A214" s="0" t="n">
        <v>17</v>
      </c>
      <c r="B214" s="0" t="n">
        <v>1</v>
      </c>
      <c r="E214" s="0" t="s">
        <v>81</v>
      </c>
      <c r="F214" s="0" t="s">
        <v>180</v>
      </c>
      <c r="G214" s="0" t="s">
        <v>181</v>
      </c>
      <c r="H214" s="0" t="s">
        <v>182</v>
      </c>
      <c r="I214" s="0" t="n">
        <v>0</v>
      </c>
      <c r="J214" s="0" t="n">
        <v>0</v>
      </c>
      <c r="O214" s="0" t="n">
        <f aca="false">ROUND(CP214,2)</f>
        <v>0</v>
      </c>
      <c r="P214" s="0" t="n">
        <f aca="false">ROUND(CQ214*I214,2)</f>
        <v>0</v>
      </c>
      <c r="Q214" s="0" t="n">
        <f aca="false">ROUND(CR214*I214,2)</f>
        <v>0</v>
      </c>
      <c r="R214" s="0" t="n">
        <f aca="false">ROUND(CS214*I214,2)</f>
        <v>0</v>
      </c>
      <c r="S214" s="0" t="n">
        <f aca="false">ROUND(CT214*I214,2)</f>
        <v>0</v>
      </c>
      <c r="T214" s="0" t="n">
        <f aca="false">ROUND(CU214*I214,2)</f>
        <v>0</v>
      </c>
      <c r="U214" s="0" t="n">
        <f aca="false">CV214*I214</f>
        <v>0</v>
      </c>
      <c r="V214" s="0" t="n">
        <f aca="false">CW214*I214</f>
        <v>0</v>
      </c>
      <c r="W214" s="0" t="n">
        <f aca="false">ROUND(CX214*I214,2)</f>
        <v>0</v>
      </c>
      <c r="X214" s="0" t="n">
        <f aca="false">ROUND(CY214,2)</f>
        <v>0</v>
      </c>
      <c r="Y214" s="0" t="n">
        <f aca="false">ROUND(CZ214,2)</f>
        <v>0</v>
      </c>
      <c r="AA214" s="0" t="n">
        <v>145720055</v>
      </c>
      <c r="AB214" s="0" t="n">
        <f aca="false">ROUND((AC214+AD214+AF214),6)</f>
        <v>3309.768</v>
      </c>
      <c r="AC214" s="0" t="n">
        <f aca="false">ROUND((ES214),6)</f>
        <v>0</v>
      </c>
      <c r="AD214" s="0" t="n">
        <f aca="false">ROUND((((ET214)-(EU214))+AE214),6)</f>
        <v>0</v>
      </c>
      <c r="AE214" s="0" t="n">
        <f aca="false">ROUND((EU214),6)</f>
        <v>0</v>
      </c>
      <c r="AF214" s="0" t="n">
        <f aca="false">ROUND(((EV214*17.91*0.8)),6)</f>
        <v>3309.768</v>
      </c>
      <c r="AG214" s="0" t="n">
        <f aca="false">ROUND((AP214),6)</f>
        <v>0</v>
      </c>
      <c r="AH214" s="0" t="n">
        <f aca="false">((EW214*17.91*0.8))</f>
        <v>0</v>
      </c>
      <c r="AI214" s="0" t="n">
        <f aca="false">(EX214)</f>
        <v>0</v>
      </c>
      <c r="AJ214" s="0" t="n">
        <f aca="false">ROUND((AS214),6)</f>
        <v>0</v>
      </c>
      <c r="AK214" s="0" t="n">
        <v>231</v>
      </c>
      <c r="AL214" s="0" t="n">
        <v>0</v>
      </c>
      <c r="AM214" s="0" t="n">
        <v>0</v>
      </c>
      <c r="AN214" s="0" t="n">
        <v>0</v>
      </c>
      <c r="AO214" s="0" t="n">
        <v>231</v>
      </c>
      <c r="AP214" s="0" t="n">
        <v>0</v>
      </c>
      <c r="AQ214" s="0" t="n">
        <v>0</v>
      </c>
      <c r="AR214" s="0" t="n">
        <v>0</v>
      </c>
      <c r="AS214" s="0" t="n">
        <v>0</v>
      </c>
      <c r="AT214" s="0" t="n">
        <v>0</v>
      </c>
      <c r="AU214" s="0" t="n">
        <v>0</v>
      </c>
      <c r="AV214" s="0" t="n">
        <v>1</v>
      </c>
      <c r="AW214" s="0" t="n">
        <v>1</v>
      </c>
      <c r="AZ214" s="0" t="n">
        <v>1</v>
      </c>
      <c r="BA214" s="0" t="n">
        <v>1</v>
      </c>
      <c r="BB214" s="0" t="n">
        <v>1</v>
      </c>
      <c r="BC214" s="0" t="n">
        <v>1</v>
      </c>
      <c r="BH214" s="0" t="n">
        <v>0</v>
      </c>
      <c r="BI214" s="0" t="n">
        <v>4</v>
      </c>
      <c r="BM214" s="0" t="n">
        <v>0</v>
      </c>
      <c r="BN214" s="0" t="n">
        <v>0</v>
      </c>
      <c r="BP214" s="0" t="n">
        <v>0</v>
      </c>
      <c r="BQ214" s="0" t="n">
        <v>16</v>
      </c>
      <c r="BR214" s="0" t="n">
        <v>0</v>
      </c>
      <c r="BS214" s="0" t="n">
        <v>1</v>
      </c>
      <c r="BT214" s="0" t="n">
        <v>1</v>
      </c>
      <c r="BU214" s="0" t="n">
        <v>1</v>
      </c>
      <c r="BV214" s="0" t="n">
        <v>1</v>
      </c>
      <c r="BW214" s="0" t="n">
        <v>1</v>
      </c>
      <c r="BX214" s="0" t="n">
        <v>1</v>
      </c>
      <c r="BZ214" s="0" t="n">
        <v>0</v>
      </c>
      <c r="CA214" s="0" t="n">
        <v>0</v>
      </c>
      <c r="CF214" s="0" t="n">
        <v>0</v>
      </c>
      <c r="CG214" s="0" t="n">
        <v>0</v>
      </c>
      <c r="CM214" s="0" t="n">
        <v>0</v>
      </c>
      <c r="CO214" s="0" t="n">
        <v>0</v>
      </c>
      <c r="CP214" s="0" t="n">
        <f aca="false">(P214+Q214+S214)</f>
        <v>0</v>
      </c>
      <c r="CQ214" s="0" t="n">
        <f aca="false">AC214*BC214</f>
        <v>0</v>
      </c>
      <c r="CR214" s="0" t="n">
        <f aca="false">AD214*BB214</f>
        <v>0</v>
      </c>
      <c r="CS214" s="0" t="n">
        <f aca="false">AE214*BS214</f>
        <v>0</v>
      </c>
      <c r="CT214" s="0" t="n">
        <f aca="false">AF214*BA214</f>
        <v>3309.768</v>
      </c>
      <c r="CU214" s="0" t="n">
        <f aca="false">AG214</f>
        <v>0</v>
      </c>
      <c r="CV214" s="0" t="n">
        <f aca="false">AH214</f>
        <v>0</v>
      </c>
      <c r="CW214" s="0" t="n">
        <f aca="false">AI214</f>
        <v>0</v>
      </c>
      <c r="CX214" s="0" t="n">
        <f aca="false">AJ214</f>
        <v>0</v>
      </c>
      <c r="CY214" s="0" t="n">
        <f aca="false">(((S214+R214)*AT214)/100)</f>
        <v>0</v>
      </c>
      <c r="CZ214" s="0" t="n">
        <f aca="false">(((S214+R214)*AU214)/100)</f>
        <v>0</v>
      </c>
      <c r="DG214" s="0" t="s">
        <v>187</v>
      </c>
      <c r="DI214" s="0" t="s">
        <v>187</v>
      </c>
      <c r="DN214" s="0" t="n">
        <v>0</v>
      </c>
      <c r="DO214" s="0" t="n">
        <v>0</v>
      </c>
      <c r="DP214" s="0" t="n">
        <v>1</v>
      </c>
      <c r="DQ214" s="0" t="n">
        <v>1</v>
      </c>
      <c r="DU214" s="0" t="n">
        <v>3154579</v>
      </c>
      <c r="DV214" s="0" t="s">
        <v>182</v>
      </c>
      <c r="DW214" s="0" t="s">
        <v>182</v>
      </c>
      <c r="DX214" s="0" t="n">
        <v>1</v>
      </c>
      <c r="EE214" s="0" t="n">
        <v>143721172</v>
      </c>
      <c r="EF214" s="0" t="n">
        <v>16</v>
      </c>
      <c r="EG214" s="0" t="s">
        <v>184</v>
      </c>
      <c r="EH214" s="0" t="n">
        <v>0</v>
      </c>
      <c r="EJ214" s="0" t="n">
        <v>4</v>
      </c>
      <c r="EK214" s="0" t="n">
        <v>0</v>
      </c>
      <c r="EL214" s="0" t="s">
        <v>185</v>
      </c>
      <c r="EM214" s="0" t="s">
        <v>186</v>
      </c>
      <c r="EQ214" s="0" t="n">
        <v>0</v>
      </c>
      <c r="ER214" s="0" t="n">
        <v>231</v>
      </c>
      <c r="ES214" s="0" t="n">
        <v>0</v>
      </c>
      <c r="ET214" s="0" t="n">
        <v>0</v>
      </c>
      <c r="EU214" s="0" t="n">
        <v>0</v>
      </c>
      <c r="EV214" s="0" t="n">
        <v>231</v>
      </c>
      <c r="EW214" s="0" t="n">
        <v>0</v>
      </c>
      <c r="EX214" s="0" t="n">
        <v>0</v>
      </c>
      <c r="EY214" s="0" t="n">
        <v>0</v>
      </c>
      <c r="FQ214" s="0" t="n">
        <v>0</v>
      </c>
      <c r="FR214" s="0" t="n">
        <f aca="false">ROUND(IF(AND(BH214=3,BI214=3),P214,0),2)</f>
        <v>0</v>
      </c>
      <c r="FS214" s="0" t="n">
        <v>0</v>
      </c>
      <c r="FX214" s="0" t="n">
        <v>0</v>
      </c>
      <c r="FY214" s="0" t="n">
        <v>0</v>
      </c>
      <c r="GF214" s="0" t="n">
        <v>288141882</v>
      </c>
      <c r="GG214" s="0" t="n">
        <v>2</v>
      </c>
      <c r="GH214" s="0" t="n">
        <v>2</v>
      </c>
      <c r="GI214" s="0" t="n">
        <v>4</v>
      </c>
      <c r="GJ214" s="0" t="n">
        <v>0</v>
      </c>
      <c r="GK214" s="0" t="n">
        <f aca="false">ROUND(R214*(R12)/100,2)</f>
        <v>0</v>
      </c>
      <c r="GL214" s="0" t="n">
        <f aca="false">ROUND(IF(AND(BH214=3,BI214=3,FS214&lt;&gt;0),P214,0),2)</f>
        <v>0</v>
      </c>
      <c r="GM214" s="0" t="n">
        <f aca="false">O214+X214+Y214</f>
        <v>0</v>
      </c>
      <c r="GN214" s="0" t="n">
        <f aca="false">ROUND(IF(OR(BI214=0,BI214=1),O214+X214+Y214,0),2)</f>
        <v>0</v>
      </c>
      <c r="GO214" s="0" t="n">
        <f aca="false">ROUND(IF(BI214=2,O214+X214+Y214,0),2)</f>
        <v>0</v>
      </c>
      <c r="GP214" s="0" t="n">
        <f aca="false">ROUND(IF(BI214=4,O214+X214+Y214,0),2)</f>
        <v>0</v>
      </c>
      <c r="GR214" s="0" t="n">
        <v>0</v>
      </c>
    </row>
    <row r="215" customFormat="false" ht="12.75" hidden="false" customHeight="false" outlineLevel="0" collapsed="false">
      <c r="A215" s="0" t="n">
        <v>17</v>
      </c>
      <c r="B215" s="0" t="n">
        <v>1</v>
      </c>
      <c r="E215" s="0" t="s">
        <v>145</v>
      </c>
      <c r="F215" s="0" t="s">
        <v>188</v>
      </c>
      <c r="G215" s="0" t="s">
        <v>189</v>
      </c>
      <c r="H215" s="0" t="s">
        <v>182</v>
      </c>
      <c r="I215" s="0" t="n">
        <v>0.1</v>
      </c>
      <c r="J215" s="0" t="n">
        <v>0</v>
      </c>
      <c r="O215" s="0" t="n">
        <f aca="false">ROUND(CP215,2)</f>
        <v>383.27</v>
      </c>
      <c r="P215" s="0" t="n">
        <f aca="false">ROUND(CQ215*I215,2)</f>
        <v>0</v>
      </c>
      <c r="Q215" s="0" t="n">
        <f aca="false">ROUND(CR215*I215,2)</f>
        <v>0</v>
      </c>
      <c r="R215" s="0" t="n">
        <f aca="false">ROUND(CS215*I215,2)</f>
        <v>0</v>
      </c>
      <c r="S215" s="0" t="n">
        <f aca="false">ROUND(CT215*I215,2)</f>
        <v>383.27</v>
      </c>
      <c r="T215" s="0" t="n">
        <f aca="false">ROUND(CU215*I215,2)</f>
        <v>0</v>
      </c>
      <c r="U215" s="0" t="n">
        <f aca="false">CV215*I215</f>
        <v>0</v>
      </c>
      <c r="V215" s="0" t="n">
        <f aca="false">CW215*I215</f>
        <v>0</v>
      </c>
      <c r="W215" s="0" t="n">
        <f aca="false">ROUND(CX215*I215,2)</f>
        <v>0</v>
      </c>
      <c r="X215" s="0" t="n">
        <f aca="false">ROUND(CY215,2)</f>
        <v>0</v>
      </c>
      <c r="Y215" s="0" t="n">
        <f aca="false">ROUND(CZ215,2)</f>
        <v>0</v>
      </c>
      <c r="AA215" s="0" t="n">
        <v>145720055</v>
      </c>
      <c r="AB215" s="0" t="n">
        <f aca="false">ROUND((AC215+AD215+AF215),6)</f>
        <v>3832.74</v>
      </c>
      <c r="AC215" s="0" t="n">
        <f aca="false">ROUND((ES215),6)</f>
        <v>0</v>
      </c>
      <c r="AD215" s="0" t="n">
        <f aca="false">ROUND((((ET215)-(EU215))+AE215),6)</f>
        <v>0</v>
      </c>
      <c r="AE215" s="0" t="n">
        <f aca="false">ROUND((EU215),6)</f>
        <v>0</v>
      </c>
      <c r="AF215" s="0" t="n">
        <f aca="false">ROUND(((EV215*17.91)),6)</f>
        <v>3832.74</v>
      </c>
      <c r="AG215" s="0" t="n">
        <f aca="false">ROUND((AP215),6)</f>
        <v>0</v>
      </c>
      <c r="AH215" s="0" t="n">
        <f aca="false">((EW215*17.91))</f>
        <v>0</v>
      </c>
      <c r="AI215" s="0" t="n">
        <f aca="false">(EX215)</f>
        <v>0</v>
      </c>
      <c r="AJ215" s="0" t="n">
        <f aca="false">ROUND((AS215),6)</f>
        <v>0</v>
      </c>
      <c r="AK215" s="0" t="n">
        <v>214</v>
      </c>
      <c r="AL215" s="0" t="n">
        <v>0</v>
      </c>
      <c r="AM215" s="0" t="n">
        <v>0</v>
      </c>
      <c r="AN215" s="0" t="n">
        <v>0</v>
      </c>
      <c r="AO215" s="0" t="n">
        <v>214</v>
      </c>
      <c r="AP215" s="0" t="n">
        <v>0</v>
      </c>
      <c r="AQ215" s="0" t="n">
        <v>0</v>
      </c>
      <c r="AR215" s="0" t="n">
        <v>0</v>
      </c>
      <c r="AS215" s="0" t="n">
        <v>0</v>
      </c>
      <c r="AT215" s="0" t="n">
        <v>0</v>
      </c>
      <c r="AU215" s="0" t="n">
        <v>0</v>
      </c>
      <c r="AV215" s="0" t="n">
        <v>1</v>
      </c>
      <c r="AW215" s="0" t="n">
        <v>1</v>
      </c>
      <c r="AZ215" s="0" t="n">
        <v>1</v>
      </c>
      <c r="BA215" s="0" t="n">
        <v>1</v>
      </c>
      <c r="BB215" s="0" t="n">
        <v>1</v>
      </c>
      <c r="BC215" s="0" t="n">
        <v>1</v>
      </c>
      <c r="BH215" s="0" t="n">
        <v>0</v>
      </c>
      <c r="BI215" s="0" t="n">
        <v>4</v>
      </c>
      <c r="BM215" s="0" t="n">
        <v>0</v>
      </c>
      <c r="BN215" s="0" t="n">
        <v>0</v>
      </c>
      <c r="BP215" s="0" t="n">
        <v>0</v>
      </c>
      <c r="BQ215" s="0" t="n">
        <v>16</v>
      </c>
      <c r="BR215" s="0" t="n">
        <v>0</v>
      </c>
      <c r="BS215" s="0" t="n">
        <v>1</v>
      </c>
      <c r="BT215" s="0" t="n">
        <v>1</v>
      </c>
      <c r="BU215" s="0" t="n">
        <v>1</v>
      </c>
      <c r="BV215" s="0" t="n">
        <v>1</v>
      </c>
      <c r="BW215" s="0" t="n">
        <v>1</v>
      </c>
      <c r="BX215" s="0" t="n">
        <v>1</v>
      </c>
      <c r="BZ215" s="0" t="n">
        <v>0</v>
      </c>
      <c r="CA215" s="0" t="n">
        <v>0</v>
      </c>
      <c r="CF215" s="0" t="n">
        <v>0</v>
      </c>
      <c r="CG215" s="0" t="n">
        <v>0</v>
      </c>
      <c r="CM215" s="0" t="n">
        <v>0</v>
      </c>
      <c r="CO215" s="0" t="n">
        <v>0</v>
      </c>
      <c r="CP215" s="0" t="n">
        <f aca="false">(P215+Q215+S215)</f>
        <v>383.27</v>
      </c>
      <c r="CQ215" s="0" t="n">
        <f aca="false">AC215*BC215</f>
        <v>0</v>
      </c>
      <c r="CR215" s="0" t="n">
        <f aca="false">AD215*BB215</f>
        <v>0</v>
      </c>
      <c r="CS215" s="0" t="n">
        <f aca="false">AE215*BS215</f>
        <v>0</v>
      </c>
      <c r="CT215" s="0" t="n">
        <f aca="false">AF215*BA215</f>
        <v>3832.74</v>
      </c>
      <c r="CU215" s="0" t="n">
        <f aca="false">AG215</f>
        <v>0</v>
      </c>
      <c r="CV215" s="0" t="n">
        <f aca="false">AH215</f>
        <v>0</v>
      </c>
      <c r="CW215" s="0" t="n">
        <f aca="false">AI215</f>
        <v>0</v>
      </c>
      <c r="CX215" s="0" t="n">
        <f aca="false">AJ215</f>
        <v>0</v>
      </c>
      <c r="CY215" s="0" t="n">
        <f aca="false">(((S215+R215)*AT215)/100)</f>
        <v>0</v>
      </c>
      <c r="CZ215" s="0" t="n">
        <f aca="false">(((S215+R215)*AU215)/100)</f>
        <v>0</v>
      </c>
      <c r="DG215" s="0" t="s">
        <v>183</v>
      </c>
      <c r="DI215" s="0" t="s">
        <v>183</v>
      </c>
      <c r="DN215" s="0" t="n">
        <v>0</v>
      </c>
      <c r="DO215" s="0" t="n">
        <v>0</v>
      </c>
      <c r="DP215" s="0" t="n">
        <v>1</v>
      </c>
      <c r="DQ215" s="0" t="n">
        <v>1</v>
      </c>
      <c r="DU215" s="0" t="n">
        <v>3154579</v>
      </c>
      <c r="DV215" s="0" t="s">
        <v>182</v>
      </c>
      <c r="DW215" s="0" t="s">
        <v>182</v>
      </c>
      <c r="DX215" s="0" t="n">
        <v>1</v>
      </c>
      <c r="EE215" s="0" t="n">
        <v>143721172</v>
      </c>
      <c r="EF215" s="0" t="n">
        <v>16</v>
      </c>
      <c r="EG215" s="0" t="s">
        <v>184</v>
      </c>
      <c r="EH215" s="0" t="n">
        <v>0</v>
      </c>
      <c r="EJ215" s="0" t="n">
        <v>4</v>
      </c>
      <c r="EK215" s="0" t="n">
        <v>0</v>
      </c>
      <c r="EL215" s="0" t="s">
        <v>185</v>
      </c>
      <c r="EM215" s="0" t="s">
        <v>186</v>
      </c>
      <c r="EQ215" s="0" t="n">
        <v>0</v>
      </c>
      <c r="ER215" s="0" t="n">
        <v>214</v>
      </c>
      <c r="ES215" s="0" t="n">
        <v>0</v>
      </c>
      <c r="ET215" s="0" t="n">
        <v>0</v>
      </c>
      <c r="EU215" s="0" t="n">
        <v>0</v>
      </c>
      <c r="EV215" s="0" t="n">
        <v>214</v>
      </c>
      <c r="EW215" s="0" t="n">
        <v>0</v>
      </c>
      <c r="EX215" s="0" t="n">
        <v>0</v>
      </c>
      <c r="EY215" s="0" t="n">
        <v>0</v>
      </c>
      <c r="FQ215" s="0" t="n">
        <v>0</v>
      </c>
      <c r="FR215" s="0" t="n">
        <f aca="false">ROUND(IF(AND(BH215=3,BI215=3),P215,0),2)</f>
        <v>0</v>
      </c>
      <c r="FS215" s="0" t="n">
        <v>0</v>
      </c>
      <c r="FX215" s="0" t="n">
        <v>0</v>
      </c>
      <c r="FY215" s="0" t="n">
        <v>0</v>
      </c>
      <c r="GF215" s="0" t="n">
        <v>587534518</v>
      </c>
      <c r="GG215" s="0" t="n">
        <v>2</v>
      </c>
      <c r="GH215" s="0" t="n">
        <v>2</v>
      </c>
      <c r="GI215" s="0" t="n">
        <v>4</v>
      </c>
      <c r="GJ215" s="0" t="n">
        <v>0</v>
      </c>
      <c r="GK215" s="0" t="n">
        <f aca="false">ROUND(R215*(R12)/100,2)</f>
        <v>0</v>
      </c>
      <c r="GL215" s="0" t="n">
        <f aca="false">ROUND(IF(AND(BH215=3,BI215=3,FS215&lt;&gt;0),P215,0),2)</f>
        <v>0</v>
      </c>
      <c r="GM215" s="0" t="n">
        <f aca="false">O215+X215+Y215</f>
        <v>383.27</v>
      </c>
      <c r="GN215" s="0" t="n">
        <f aca="false">ROUND(IF(OR(BI215=0,BI215=1),O215+X215+Y215,0),2)</f>
        <v>0</v>
      </c>
      <c r="GO215" s="0" t="n">
        <f aca="false">ROUND(IF(BI215=2,O215+X215+Y215,0),2)</f>
        <v>0</v>
      </c>
      <c r="GP215" s="0" t="n">
        <f aca="false">ROUND(IF(BI215=4,O215+X215+Y215,0),2)</f>
        <v>383.27</v>
      </c>
      <c r="GR215" s="0" t="n">
        <v>0</v>
      </c>
    </row>
    <row r="216" customFormat="false" ht="12.75" hidden="false" customHeight="false" outlineLevel="0" collapsed="false">
      <c r="A216" s="0" t="n">
        <v>17</v>
      </c>
      <c r="B216" s="0" t="n">
        <v>1</v>
      </c>
      <c r="E216" s="0" t="s">
        <v>149</v>
      </c>
      <c r="F216" s="0" t="s">
        <v>188</v>
      </c>
      <c r="G216" s="0" t="s">
        <v>189</v>
      </c>
      <c r="H216" s="0" t="s">
        <v>182</v>
      </c>
      <c r="I216" s="0" t="n">
        <v>0</v>
      </c>
      <c r="J216" s="0" t="n">
        <v>0</v>
      </c>
      <c r="O216" s="0" t="n">
        <f aca="false">ROUND(CP216,2)</f>
        <v>0</v>
      </c>
      <c r="P216" s="0" t="n">
        <f aca="false">ROUND(CQ216*I216,2)</f>
        <v>0</v>
      </c>
      <c r="Q216" s="0" t="n">
        <f aca="false">ROUND(CR216*I216,2)</f>
        <v>0</v>
      </c>
      <c r="R216" s="0" t="n">
        <f aca="false">ROUND(CS216*I216,2)</f>
        <v>0</v>
      </c>
      <c r="S216" s="0" t="n">
        <f aca="false">ROUND(CT216*I216,2)</f>
        <v>0</v>
      </c>
      <c r="T216" s="0" t="n">
        <f aca="false">ROUND(CU216*I216,2)</f>
        <v>0</v>
      </c>
      <c r="U216" s="0" t="n">
        <f aca="false">CV216*I216</f>
        <v>0</v>
      </c>
      <c r="V216" s="0" t="n">
        <f aca="false">CW216*I216</f>
        <v>0</v>
      </c>
      <c r="W216" s="0" t="n">
        <f aca="false">ROUND(CX216*I216,2)</f>
        <v>0</v>
      </c>
      <c r="X216" s="0" t="n">
        <f aca="false">ROUND(CY216,2)</f>
        <v>0</v>
      </c>
      <c r="Y216" s="0" t="n">
        <f aca="false">ROUND(CZ216,2)</f>
        <v>0</v>
      </c>
      <c r="AA216" s="0" t="n">
        <v>145720055</v>
      </c>
      <c r="AB216" s="0" t="n">
        <f aca="false">ROUND((AC216+AD216+AF216),6)</f>
        <v>3066.192</v>
      </c>
      <c r="AC216" s="0" t="n">
        <f aca="false">ROUND((ES216),6)</f>
        <v>0</v>
      </c>
      <c r="AD216" s="0" t="n">
        <f aca="false">ROUND((((ET216)-(EU216))+AE216),6)</f>
        <v>0</v>
      </c>
      <c r="AE216" s="0" t="n">
        <f aca="false">ROUND((EU216),6)</f>
        <v>0</v>
      </c>
      <c r="AF216" s="0" t="n">
        <f aca="false">ROUND(((EV216*17.91*0.8)),6)</f>
        <v>3066.192</v>
      </c>
      <c r="AG216" s="0" t="n">
        <f aca="false">ROUND((AP216),6)</f>
        <v>0</v>
      </c>
      <c r="AH216" s="0" t="n">
        <f aca="false">((EW216*17.91*0.8))</f>
        <v>0</v>
      </c>
      <c r="AI216" s="0" t="n">
        <f aca="false">(EX216)</f>
        <v>0</v>
      </c>
      <c r="AJ216" s="0" t="n">
        <f aca="false">ROUND((AS216),6)</f>
        <v>0</v>
      </c>
      <c r="AK216" s="0" t="n">
        <v>214</v>
      </c>
      <c r="AL216" s="0" t="n">
        <v>0</v>
      </c>
      <c r="AM216" s="0" t="n">
        <v>0</v>
      </c>
      <c r="AN216" s="0" t="n">
        <v>0</v>
      </c>
      <c r="AO216" s="0" t="n">
        <v>214</v>
      </c>
      <c r="AP216" s="0" t="n">
        <v>0</v>
      </c>
      <c r="AQ216" s="0" t="n">
        <v>0</v>
      </c>
      <c r="AR216" s="0" t="n">
        <v>0</v>
      </c>
      <c r="AS216" s="0" t="n">
        <v>0</v>
      </c>
      <c r="AT216" s="0" t="n">
        <v>0</v>
      </c>
      <c r="AU216" s="0" t="n">
        <v>0</v>
      </c>
      <c r="AV216" s="0" t="n">
        <v>1</v>
      </c>
      <c r="AW216" s="0" t="n">
        <v>1</v>
      </c>
      <c r="AZ216" s="0" t="n">
        <v>1</v>
      </c>
      <c r="BA216" s="0" t="n">
        <v>1</v>
      </c>
      <c r="BB216" s="0" t="n">
        <v>1</v>
      </c>
      <c r="BC216" s="0" t="n">
        <v>1</v>
      </c>
      <c r="BH216" s="0" t="n">
        <v>0</v>
      </c>
      <c r="BI216" s="0" t="n">
        <v>4</v>
      </c>
      <c r="BM216" s="0" t="n">
        <v>0</v>
      </c>
      <c r="BN216" s="0" t="n">
        <v>0</v>
      </c>
      <c r="BP216" s="0" t="n">
        <v>0</v>
      </c>
      <c r="BQ216" s="0" t="n">
        <v>16</v>
      </c>
      <c r="BR216" s="0" t="n">
        <v>0</v>
      </c>
      <c r="BS216" s="0" t="n">
        <v>1</v>
      </c>
      <c r="BT216" s="0" t="n">
        <v>1</v>
      </c>
      <c r="BU216" s="0" t="n">
        <v>1</v>
      </c>
      <c r="BV216" s="0" t="n">
        <v>1</v>
      </c>
      <c r="BW216" s="0" t="n">
        <v>1</v>
      </c>
      <c r="BX216" s="0" t="n">
        <v>1</v>
      </c>
      <c r="BZ216" s="0" t="n">
        <v>0</v>
      </c>
      <c r="CA216" s="0" t="n">
        <v>0</v>
      </c>
      <c r="CF216" s="0" t="n">
        <v>0</v>
      </c>
      <c r="CG216" s="0" t="n">
        <v>0</v>
      </c>
      <c r="CM216" s="0" t="n">
        <v>0</v>
      </c>
      <c r="CO216" s="0" t="n">
        <v>0</v>
      </c>
      <c r="CP216" s="0" t="n">
        <f aca="false">(P216+Q216+S216)</f>
        <v>0</v>
      </c>
      <c r="CQ216" s="0" t="n">
        <f aca="false">AC216*BC216</f>
        <v>0</v>
      </c>
      <c r="CR216" s="0" t="n">
        <f aca="false">AD216*BB216</f>
        <v>0</v>
      </c>
      <c r="CS216" s="0" t="n">
        <f aca="false">AE216*BS216</f>
        <v>0</v>
      </c>
      <c r="CT216" s="0" t="n">
        <f aca="false">AF216*BA216</f>
        <v>3066.192</v>
      </c>
      <c r="CU216" s="0" t="n">
        <f aca="false">AG216</f>
        <v>0</v>
      </c>
      <c r="CV216" s="0" t="n">
        <f aca="false">AH216</f>
        <v>0</v>
      </c>
      <c r="CW216" s="0" t="n">
        <f aca="false">AI216</f>
        <v>0</v>
      </c>
      <c r="CX216" s="0" t="n">
        <f aca="false">AJ216</f>
        <v>0</v>
      </c>
      <c r="CY216" s="0" t="n">
        <f aca="false">(((S216+R216)*AT216)/100)</f>
        <v>0</v>
      </c>
      <c r="CZ216" s="0" t="n">
        <f aca="false">(((S216+R216)*AU216)/100)</f>
        <v>0</v>
      </c>
      <c r="DG216" s="0" t="s">
        <v>187</v>
      </c>
      <c r="DI216" s="0" t="s">
        <v>187</v>
      </c>
      <c r="DN216" s="0" t="n">
        <v>0</v>
      </c>
      <c r="DO216" s="0" t="n">
        <v>0</v>
      </c>
      <c r="DP216" s="0" t="n">
        <v>1</v>
      </c>
      <c r="DQ216" s="0" t="n">
        <v>1</v>
      </c>
      <c r="DU216" s="0" t="n">
        <v>3154579</v>
      </c>
      <c r="DV216" s="0" t="s">
        <v>182</v>
      </c>
      <c r="DW216" s="0" t="s">
        <v>182</v>
      </c>
      <c r="DX216" s="0" t="n">
        <v>1</v>
      </c>
      <c r="EE216" s="0" t="n">
        <v>143721172</v>
      </c>
      <c r="EF216" s="0" t="n">
        <v>16</v>
      </c>
      <c r="EG216" s="0" t="s">
        <v>184</v>
      </c>
      <c r="EH216" s="0" t="n">
        <v>0</v>
      </c>
      <c r="EJ216" s="0" t="n">
        <v>4</v>
      </c>
      <c r="EK216" s="0" t="n">
        <v>0</v>
      </c>
      <c r="EL216" s="0" t="s">
        <v>185</v>
      </c>
      <c r="EM216" s="0" t="s">
        <v>186</v>
      </c>
      <c r="EQ216" s="0" t="n">
        <v>0</v>
      </c>
      <c r="ER216" s="0" t="n">
        <v>214</v>
      </c>
      <c r="ES216" s="0" t="n">
        <v>0</v>
      </c>
      <c r="ET216" s="0" t="n">
        <v>0</v>
      </c>
      <c r="EU216" s="0" t="n">
        <v>0</v>
      </c>
      <c r="EV216" s="0" t="n">
        <v>214</v>
      </c>
      <c r="EW216" s="0" t="n">
        <v>0</v>
      </c>
      <c r="EX216" s="0" t="n">
        <v>0</v>
      </c>
      <c r="EY216" s="0" t="n">
        <v>0</v>
      </c>
      <c r="FQ216" s="0" t="n">
        <v>0</v>
      </c>
      <c r="FR216" s="0" t="n">
        <f aca="false">ROUND(IF(AND(BH216=3,BI216=3),P216,0),2)</f>
        <v>0</v>
      </c>
      <c r="FS216" s="0" t="n">
        <v>0</v>
      </c>
      <c r="FX216" s="0" t="n">
        <v>0</v>
      </c>
      <c r="FY216" s="0" t="n">
        <v>0</v>
      </c>
      <c r="GF216" s="0" t="n">
        <v>587534518</v>
      </c>
      <c r="GG216" s="0" t="n">
        <v>2</v>
      </c>
      <c r="GH216" s="0" t="n">
        <v>2</v>
      </c>
      <c r="GI216" s="0" t="n">
        <v>4</v>
      </c>
      <c r="GJ216" s="0" t="n">
        <v>0</v>
      </c>
      <c r="GK216" s="0" t="n">
        <f aca="false">ROUND(R216*(R12)/100,2)</f>
        <v>0</v>
      </c>
      <c r="GL216" s="0" t="n">
        <f aca="false">ROUND(IF(AND(BH216=3,BI216=3,FS216&lt;&gt;0),P216,0),2)</f>
        <v>0</v>
      </c>
      <c r="GM216" s="0" t="n">
        <f aca="false">O216+X216+Y216</f>
        <v>0</v>
      </c>
      <c r="GN216" s="0" t="n">
        <f aca="false">ROUND(IF(OR(BI216=0,BI216=1),O216+X216+Y216,0),2)</f>
        <v>0</v>
      </c>
      <c r="GO216" s="0" t="n">
        <f aca="false">ROUND(IF(BI216=2,O216+X216+Y216,0),2)</f>
        <v>0</v>
      </c>
      <c r="GP216" s="0" t="n">
        <f aca="false">ROUND(IF(BI216=4,O216+X216+Y216,0),2)</f>
        <v>0</v>
      </c>
      <c r="GR216" s="0" t="n">
        <v>0</v>
      </c>
    </row>
    <row r="217" customFormat="false" ht="12.75" hidden="false" customHeight="false" outlineLevel="0" collapsed="false">
      <c r="A217" s="0" t="n">
        <v>17</v>
      </c>
      <c r="B217" s="0" t="n">
        <v>1</v>
      </c>
      <c r="E217" s="0" t="s">
        <v>172</v>
      </c>
      <c r="F217" s="0" t="s">
        <v>190</v>
      </c>
      <c r="G217" s="0" t="s">
        <v>191</v>
      </c>
      <c r="H217" s="0" t="s">
        <v>182</v>
      </c>
      <c r="I217" s="0" t="n">
        <v>1</v>
      </c>
      <c r="J217" s="0" t="n">
        <v>0</v>
      </c>
      <c r="O217" s="0" t="n">
        <f aca="false">ROUND(CP217,2)</f>
        <v>7325.19</v>
      </c>
      <c r="P217" s="0" t="n">
        <f aca="false">ROUND(CQ217*I217,2)</f>
        <v>0</v>
      </c>
      <c r="Q217" s="0" t="n">
        <f aca="false">ROUND(CR217*I217,2)</f>
        <v>0</v>
      </c>
      <c r="R217" s="0" t="n">
        <f aca="false">ROUND(CS217*I217,2)</f>
        <v>0</v>
      </c>
      <c r="S217" s="0" t="n">
        <f aca="false">ROUND(CT217*I217,2)</f>
        <v>7325.19</v>
      </c>
      <c r="T217" s="0" t="n">
        <f aca="false">ROUND(CU217*I217,2)</f>
        <v>0</v>
      </c>
      <c r="U217" s="0" t="n">
        <f aca="false">CV217*I217</f>
        <v>0</v>
      </c>
      <c r="V217" s="0" t="n">
        <f aca="false">CW217*I217</f>
        <v>0</v>
      </c>
      <c r="W217" s="0" t="n">
        <f aca="false">ROUND(CX217*I217,2)</f>
        <v>0</v>
      </c>
      <c r="X217" s="0" t="n">
        <f aca="false">ROUND(CY217,2)</f>
        <v>0</v>
      </c>
      <c r="Y217" s="0" t="n">
        <f aca="false">ROUND(CZ217,2)</f>
        <v>0</v>
      </c>
      <c r="AA217" s="0" t="n">
        <v>145720055</v>
      </c>
      <c r="AB217" s="0" t="n">
        <f aca="false">ROUND((AC217+AD217+AF217),6)</f>
        <v>7325.19</v>
      </c>
      <c r="AC217" s="0" t="n">
        <f aca="false">ROUND((ES217),6)</f>
        <v>0</v>
      </c>
      <c r="AD217" s="0" t="n">
        <f aca="false">ROUND((((ET217)-(EU217))+AE217),6)</f>
        <v>0</v>
      </c>
      <c r="AE217" s="0" t="n">
        <f aca="false">ROUND((EU217),6)</f>
        <v>0</v>
      </c>
      <c r="AF217" s="0" t="n">
        <f aca="false">ROUND(((EV217*17.91)),6)</f>
        <v>7325.19</v>
      </c>
      <c r="AG217" s="0" t="n">
        <f aca="false">ROUND((AP217),6)</f>
        <v>0</v>
      </c>
      <c r="AH217" s="0" t="n">
        <f aca="false">((EW217*17.91))</f>
        <v>0</v>
      </c>
      <c r="AI217" s="0" t="n">
        <f aca="false">(EX217)</f>
        <v>0</v>
      </c>
      <c r="AJ217" s="0" t="n">
        <f aca="false">ROUND((AS217),6)</f>
        <v>0</v>
      </c>
      <c r="AK217" s="0" t="n">
        <v>409</v>
      </c>
      <c r="AL217" s="0" t="n">
        <v>0</v>
      </c>
      <c r="AM217" s="0" t="n">
        <v>0</v>
      </c>
      <c r="AN217" s="0" t="n">
        <v>0</v>
      </c>
      <c r="AO217" s="0" t="n">
        <v>409</v>
      </c>
      <c r="AP217" s="0" t="n">
        <v>0</v>
      </c>
      <c r="AQ217" s="0" t="n">
        <v>0</v>
      </c>
      <c r="AR217" s="0" t="n">
        <v>0</v>
      </c>
      <c r="AS217" s="0" t="n">
        <v>0</v>
      </c>
      <c r="AT217" s="0" t="n">
        <v>0</v>
      </c>
      <c r="AU217" s="0" t="n">
        <v>0</v>
      </c>
      <c r="AV217" s="0" t="n">
        <v>1</v>
      </c>
      <c r="AW217" s="0" t="n">
        <v>1</v>
      </c>
      <c r="AZ217" s="0" t="n">
        <v>1</v>
      </c>
      <c r="BA217" s="0" t="n">
        <v>1</v>
      </c>
      <c r="BB217" s="0" t="n">
        <v>1</v>
      </c>
      <c r="BC217" s="0" t="n">
        <v>1</v>
      </c>
      <c r="BH217" s="0" t="n">
        <v>0</v>
      </c>
      <c r="BI217" s="0" t="n">
        <v>4</v>
      </c>
      <c r="BM217" s="0" t="n">
        <v>0</v>
      </c>
      <c r="BN217" s="0" t="n">
        <v>0</v>
      </c>
      <c r="BP217" s="0" t="n">
        <v>0</v>
      </c>
      <c r="BQ217" s="0" t="n">
        <v>16</v>
      </c>
      <c r="BR217" s="0" t="n">
        <v>0</v>
      </c>
      <c r="BS217" s="0" t="n">
        <v>1</v>
      </c>
      <c r="BT217" s="0" t="n">
        <v>1</v>
      </c>
      <c r="BU217" s="0" t="n">
        <v>1</v>
      </c>
      <c r="BV217" s="0" t="n">
        <v>1</v>
      </c>
      <c r="BW217" s="0" t="n">
        <v>1</v>
      </c>
      <c r="BX217" s="0" t="n">
        <v>1</v>
      </c>
      <c r="BZ217" s="0" t="n">
        <v>0</v>
      </c>
      <c r="CA217" s="0" t="n">
        <v>0</v>
      </c>
      <c r="CF217" s="0" t="n">
        <v>0</v>
      </c>
      <c r="CG217" s="0" t="n">
        <v>0</v>
      </c>
      <c r="CM217" s="0" t="n">
        <v>0</v>
      </c>
      <c r="CO217" s="0" t="n">
        <v>0</v>
      </c>
      <c r="CP217" s="0" t="n">
        <f aca="false">(P217+Q217+S217)</f>
        <v>7325.19</v>
      </c>
      <c r="CQ217" s="0" t="n">
        <f aca="false">AC217*BC217</f>
        <v>0</v>
      </c>
      <c r="CR217" s="0" t="n">
        <f aca="false">AD217*BB217</f>
        <v>0</v>
      </c>
      <c r="CS217" s="0" t="n">
        <f aca="false">AE217*BS217</f>
        <v>0</v>
      </c>
      <c r="CT217" s="0" t="n">
        <f aca="false">AF217*BA217</f>
        <v>7325.19</v>
      </c>
      <c r="CU217" s="0" t="n">
        <f aca="false">AG217</f>
        <v>0</v>
      </c>
      <c r="CV217" s="0" t="n">
        <f aca="false">AH217</f>
        <v>0</v>
      </c>
      <c r="CW217" s="0" t="n">
        <f aca="false">AI217</f>
        <v>0</v>
      </c>
      <c r="CX217" s="0" t="n">
        <f aca="false">AJ217</f>
        <v>0</v>
      </c>
      <c r="CY217" s="0" t="n">
        <f aca="false">(((S217+R217)*AT217)/100)</f>
        <v>0</v>
      </c>
      <c r="CZ217" s="0" t="n">
        <f aca="false">(((S217+R217)*AU217)/100)</f>
        <v>0</v>
      </c>
      <c r="DG217" s="0" t="s">
        <v>183</v>
      </c>
      <c r="DI217" s="0" t="s">
        <v>183</v>
      </c>
      <c r="DN217" s="0" t="n">
        <v>0</v>
      </c>
      <c r="DO217" s="0" t="n">
        <v>0</v>
      </c>
      <c r="DP217" s="0" t="n">
        <v>1</v>
      </c>
      <c r="DQ217" s="0" t="n">
        <v>1</v>
      </c>
      <c r="DU217" s="0" t="n">
        <v>3154579</v>
      </c>
      <c r="DV217" s="0" t="s">
        <v>182</v>
      </c>
      <c r="DW217" s="0" t="s">
        <v>182</v>
      </c>
      <c r="DX217" s="0" t="n">
        <v>1</v>
      </c>
      <c r="EE217" s="0" t="n">
        <v>143721172</v>
      </c>
      <c r="EF217" s="0" t="n">
        <v>16</v>
      </c>
      <c r="EG217" s="0" t="s">
        <v>184</v>
      </c>
      <c r="EH217" s="0" t="n">
        <v>0</v>
      </c>
      <c r="EJ217" s="0" t="n">
        <v>4</v>
      </c>
      <c r="EK217" s="0" t="n">
        <v>0</v>
      </c>
      <c r="EL217" s="0" t="s">
        <v>185</v>
      </c>
      <c r="EM217" s="0" t="s">
        <v>186</v>
      </c>
      <c r="EQ217" s="0" t="n">
        <v>0</v>
      </c>
      <c r="ER217" s="0" t="n">
        <v>409</v>
      </c>
      <c r="ES217" s="0" t="n">
        <v>0</v>
      </c>
      <c r="ET217" s="0" t="n">
        <v>0</v>
      </c>
      <c r="EU217" s="0" t="n">
        <v>0</v>
      </c>
      <c r="EV217" s="0" t="n">
        <v>409</v>
      </c>
      <c r="EW217" s="0" t="n">
        <v>0</v>
      </c>
      <c r="EX217" s="0" t="n">
        <v>0</v>
      </c>
      <c r="EY217" s="0" t="n">
        <v>0</v>
      </c>
      <c r="FQ217" s="0" t="n">
        <v>0</v>
      </c>
      <c r="FR217" s="0" t="n">
        <f aca="false">ROUND(IF(AND(BH217=3,BI217=3),P217,0),2)</f>
        <v>0</v>
      </c>
      <c r="FS217" s="0" t="n">
        <v>0</v>
      </c>
      <c r="FX217" s="0" t="n">
        <v>0</v>
      </c>
      <c r="FY217" s="0" t="n">
        <v>0</v>
      </c>
      <c r="GF217" s="0" t="n">
        <v>1175852285</v>
      </c>
      <c r="GG217" s="0" t="n">
        <v>2</v>
      </c>
      <c r="GH217" s="0" t="n">
        <v>2</v>
      </c>
      <c r="GI217" s="0" t="n">
        <v>4</v>
      </c>
      <c r="GJ217" s="0" t="n">
        <v>0</v>
      </c>
      <c r="GK217" s="0" t="n">
        <f aca="false">ROUND(R217*(R12)/100,2)</f>
        <v>0</v>
      </c>
      <c r="GL217" s="0" t="n">
        <f aca="false">ROUND(IF(AND(BH217=3,BI217=3,FS217&lt;&gt;0),P217,0),2)</f>
        <v>0</v>
      </c>
      <c r="GM217" s="0" t="n">
        <f aca="false">O217+X217+Y217</f>
        <v>7325.19</v>
      </c>
      <c r="GN217" s="0" t="n">
        <f aca="false">ROUND(IF(OR(BI217=0,BI217=1),O217+X217+Y217,0),2)</f>
        <v>0</v>
      </c>
      <c r="GO217" s="0" t="n">
        <f aca="false">ROUND(IF(BI217=2,O217+X217+Y217,0),2)</f>
        <v>0</v>
      </c>
      <c r="GP217" s="0" t="n">
        <f aca="false">ROUND(IF(BI217=4,O217+X217+Y217,0),2)</f>
        <v>7325.19</v>
      </c>
      <c r="GR217" s="0" t="n">
        <v>0</v>
      </c>
    </row>
    <row r="218" customFormat="false" ht="12.75" hidden="false" customHeight="false" outlineLevel="0" collapsed="false">
      <c r="A218" s="0" t="n">
        <v>17</v>
      </c>
      <c r="B218" s="0" t="n">
        <v>1</v>
      </c>
      <c r="E218" s="0" t="s">
        <v>192</v>
      </c>
      <c r="F218" s="0" t="s">
        <v>190</v>
      </c>
      <c r="G218" s="0" t="s">
        <v>191</v>
      </c>
      <c r="H218" s="0" t="s">
        <v>182</v>
      </c>
      <c r="I218" s="0" t="n">
        <v>6</v>
      </c>
      <c r="J218" s="0" t="n">
        <v>0</v>
      </c>
      <c r="O218" s="0" t="n">
        <f aca="false">ROUND(CP218,2)</f>
        <v>35160.91</v>
      </c>
      <c r="P218" s="0" t="n">
        <f aca="false">ROUND(CQ218*I218,2)</f>
        <v>0</v>
      </c>
      <c r="Q218" s="0" t="n">
        <f aca="false">ROUND(CR218*I218,2)</f>
        <v>0</v>
      </c>
      <c r="R218" s="0" t="n">
        <f aca="false">ROUND(CS218*I218,2)</f>
        <v>0</v>
      </c>
      <c r="S218" s="0" t="n">
        <f aca="false">ROUND(CT218*I218,2)</f>
        <v>35160.91</v>
      </c>
      <c r="T218" s="0" t="n">
        <f aca="false">ROUND(CU218*I218,2)</f>
        <v>0</v>
      </c>
      <c r="U218" s="0" t="n">
        <f aca="false">CV218*I218</f>
        <v>0</v>
      </c>
      <c r="V218" s="0" t="n">
        <f aca="false">CW218*I218</f>
        <v>0</v>
      </c>
      <c r="W218" s="0" t="n">
        <f aca="false">ROUND(CX218*I218,2)</f>
        <v>0</v>
      </c>
      <c r="X218" s="0" t="n">
        <f aca="false">ROUND(CY218,2)</f>
        <v>0</v>
      </c>
      <c r="Y218" s="0" t="n">
        <f aca="false">ROUND(CZ218,2)</f>
        <v>0</v>
      </c>
      <c r="AA218" s="0" t="n">
        <v>145720055</v>
      </c>
      <c r="AB218" s="0" t="n">
        <f aca="false">ROUND((AC218+AD218+AF218),6)</f>
        <v>5860.152</v>
      </c>
      <c r="AC218" s="0" t="n">
        <f aca="false">ROUND((ES218),6)</f>
        <v>0</v>
      </c>
      <c r="AD218" s="0" t="n">
        <f aca="false">ROUND((((ET218)-(EU218))+AE218),6)</f>
        <v>0</v>
      </c>
      <c r="AE218" s="0" t="n">
        <f aca="false">ROUND((EU218),6)</f>
        <v>0</v>
      </c>
      <c r="AF218" s="0" t="n">
        <f aca="false">ROUND(((EV218*17.91*0.8)),6)</f>
        <v>5860.152</v>
      </c>
      <c r="AG218" s="0" t="n">
        <f aca="false">ROUND((AP218),6)</f>
        <v>0</v>
      </c>
      <c r="AH218" s="0" t="n">
        <f aca="false">((EW218*17.91*0.8))</f>
        <v>0</v>
      </c>
      <c r="AI218" s="0" t="n">
        <f aca="false">(EX218)</f>
        <v>0</v>
      </c>
      <c r="AJ218" s="0" t="n">
        <f aca="false">ROUND((AS218),6)</f>
        <v>0</v>
      </c>
      <c r="AK218" s="0" t="n">
        <v>409</v>
      </c>
      <c r="AL218" s="0" t="n">
        <v>0</v>
      </c>
      <c r="AM218" s="0" t="n">
        <v>0</v>
      </c>
      <c r="AN218" s="0" t="n">
        <v>0</v>
      </c>
      <c r="AO218" s="0" t="n">
        <v>409</v>
      </c>
      <c r="AP218" s="0" t="n">
        <v>0</v>
      </c>
      <c r="AQ218" s="0" t="n">
        <v>0</v>
      </c>
      <c r="AR218" s="0" t="n">
        <v>0</v>
      </c>
      <c r="AS218" s="0" t="n">
        <v>0</v>
      </c>
      <c r="AT218" s="0" t="n">
        <v>0</v>
      </c>
      <c r="AU218" s="0" t="n">
        <v>0</v>
      </c>
      <c r="AV218" s="0" t="n">
        <v>1</v>
      </c>
      <c r="AW218" s="0" t="n">
        <v>1</v>
      </c>
      <c r="AZ218" s="0" t="n">
        <v>1</v>
      </c>
      <c r="BA218" s="0" t="n">
        <v>1</v>
      </c>
      <c r="BB218" s="0" t="n">
        <v>1</v>
      </c>
      <c r="BC218" s="0" t="n">
        <v>1</v>
      </c>
      <c r="BH218" s="0" t="n">
        <v>0</v>
      </c>
      <c r="BI218" s="0" t="n">
        <v>4</v>
      </c>
      <c r="BM218" s="0" t="n">
        <v>0</v>
      </c>
      <c r="BN218" s="0" t="n">
        <v>0</v>
      </c>
      <c r="BP218" s="0" t="n">
        <v>0</v>
      </c>
      <c r="BQ218" s="0" t="n">
        <v>16</v>
      </c>
      <c r="BR218" s="0" t="n">
        <v>0</v>
      </c>
      <c r="BS218" s="0" t="n">
        <v>1</v>
      </c>
      <c r="BT218" s="0" t="n">
        <v>1</v>
      </c>
      <c r="BU218" s="0" t="n">
        <v>1</v>
      </c>
      <c r="BV218" s="0" t="n">
        <v>1</v>
      </c>
      <c r="BW218" s="0" t="n">
        <v>1</v>
      </c>
      <c r="BX218" s="0" t="n">
        <v>1</v>
      </c>
      <c r="BZ218" s="0" t="n">
        <v>0</v>
      </c>
      <c r="CA218" s="0" t="n">
        <v>0</v>
      </c>
      <c r="CF218" s="0" t="n">
        <v>0</v>
      </c>
      <c r="CG218" s="0" t="n">
        <v>0</v>
      </c>
      <c r="CM218" s="0" t="n">
        <v>0</v>
      </c>
      <c r="CO218" s="0" t="n">
        <v>0</v>
      </c>
      <c r="CP218" s="0" t="n">
        <f aca="false">(P218+Q218+S218)</f>
        <v>35160.91</v>
      </c>
      <c r="CQ218" s="0" t="n">
        <f aca="false">AC218*BC218</f>
        <v>0</v>
      </c>
      <c r="CR218" s="0" t="n">
        <f aca="false">AD218*BB218</f>
        <v>0</v>
      </c>
      <c r="CS218" s="0" t="n">
        <f aca="false">AE218*BS218</f>
        <v>0</v>
      </c>
      <c r="CT218" s="0" t="n">
        <f aca="false">AF218*BA218</f>
        <v>5860.152</v>
      </c>
      <c r="CU218" s="0" t="n">
        <f aca="false">AG218</f>
        <v>0</v>
      </c>
      <c r="CV218" s="0" t="n">
        <f aca="false">AH218</f>
        <v>0</v>
      </c>
      <c r="CW218" s="0" t="n">
        <f aca="false">AI218</f>
        <v>0</v>
      </c>
      <c r="CX218" s="0" t="n">
        <f aca="false">AJ218</f>
        <v>0</v>
      </c>
      <c r="CY218" s="0" t="n">
        <f aca="false">(((S218+R218)*AT218)/100)</f>
        <v>0</v>
      </c>
      <c r="CZ218" s="0" t="n">
        <f aca="false">(((S218+R218)*AU218)/100)</f>
        <v>0</v>
      </c>
      <c r="DG218" s="0" t="s">
        <v>187</v>
      </c>
      <c r="DI218" s="0" t="s">
        <v>187</v>
      </c>
      <c r="DN218" s="0" t="n">
        <v>0</v>
      </c>
      <c r="DO218" s="0" t="n">
        <v>0</v>
      </c>
      <c r="DP218" s="0" t="n">
        <v>1</v>
      </c>
      <c r="DQ218" s="0" t="n">
        <v>1</v>
      </c>
      <c r="DU218" s="0" t="n">
        <v>3154579</v>
      </c>
      <c r="DV218" s="0" t="s">
        <v>182</v>
      </c>
      <c r="DW218" s="0" t="s">
        <v>182</v>
      </c>
      <c r="DX218" s="0" t="n">
        <v>1</v>
      </c>
      <c r="EE218" s="0" t="n">
        <v>143721172</v>
      </c>
      <c r="EF218" s="0" t="n">
        <v>16</v>
      </c>
      <c r="EG218" s="0" t="s">
        <v>184</v>
      </c>
      <c r="EH218" s="0" t="n">
        <v>0</v>
      </c>
      <c r="EJ218" s="0" t="n">
        <v>4</v>
      </c>
      <c r="EK218" s="0" t="n">
        <v>0</v>
      </c>
      <c r="EL218" s="0" t="s">
        <v>185</v>
      </c>
      <c r="EM218" s="0" t="s">
        <v>186</v>
      </c>
      <c r="EQ218" s="0" t="n">
        <v>0</v>
      </c>
      <c r="ER218" s="0" t="n">
        <v>409</v>
      </c>
      <c r="ES218" s="0" t="n">
        <v>0</v>
      </c>
      <c r="ET218" s="0" t="n">
        <v>0</v>
      </c>
      <c r="EU218" s="0" t="n">
        <v>0</v>
      </c>
      <c r="EV218" s="0" t="n">
        <v>409</v>
      </c>
      <c r="EW218" s="0" t="n">
        <v>0</v>
      </c>
      <c r="EX218" s="0" t="n">
        <v>0</v>
      </c>
      <c r="EY218" s="0" t="n">
        <v>0</v>
      </c>
      <c r="FQ218" s="0" t="n">
        <v>0</v>
      </c>
      <c r="FR218" s="0" t="n">
        <f aca="false">ROUND(IF(AND(BH218=3,BI218=3),P218,0),2)</f>
        <v>0</v>
      </c>
      <c r="FS218" s="0" t="n">
        <v>0</v>
      </c>
      <c r="FX218" s="0" t="n">
        <v>0</v>
      </c>
      <c r="FY218" s="0" t="n">
        <v>0</v>
      </c>
      <c r="GF218" s="0" t="n">
        <v>1175852285</v>
      </c>
      <c r="GG218" s="0" t="n">
        <v>2</v>
      </c>
      <c r="GH218" s="0" t="n">
        <v>2</v>
      </c>
      <c r="GI218" s="0" t="n">
        <v>4</v>
      </c>
      <c r="GJ218" s="0" t="n">
        <v>0</v>
      </c>
      <c r="GK218" s="0" t="n">
        <f aca="false">ROUND(R218*(R12)/100,2)</f>
        <v>0</v>
      </c>
      <c r="GL218" s="0" t="n">
        <f aca="false">ROUND(IF(AND(BH218=3,BI218=3,FS218&lt;&gt;0),P218,0),2)</f>
        <v>0</v>
      </c>
      <c r="GM218" s="0" t="n">
        <f aca="false">O218+X218+Y218</f>
        <v>35160.91</v>
      </c>
      <c r="GN218" s="0" t="n">
        <f aca="false">ROUND(IF(OR(BI218=0,BI218=1),O218+X218+Y218,0),2)</f>
        <v>0</v>
      </c>
      <c r="GO218" s="0" t="n">
        <f aca="false">ROUND(IF(BI218=2,O218+X218+Y218,0),2)</f>
        <v>0</v>
      </c>
      <c r="GP218" s="0" t="n">
        <f aca="false">ROUND(IF(BI218=4,O218+X218+Y218,0),2)</f>
        <v>35160.91</v>
      </c>
      <c r="GR218" s="0" t="n">
        <v>0</v>
      </c>
    </row>
    <row r="219" customFormat="false" ht="12.75" hidden="false" customHeight="false" outlineLevel="0" collapsed="false">
      <c r="A219" s="0" t="n">
        <v>17</v>
      </c>
      <c r="B219" s="0" t="n">
        <v>1</v>
      </c>
      <c r="E219" s="0" t="s">
        <v>193</v>
      </c>
      <c r="F219" s="0" t="s">
        <v>194</v>
      </c>
      <c r="G219" s="0" t="s">
        <v>195</v>
      </c>
      <c r="H219" s="0" t="s">
        <v>182</v>
      </c>
      <c r="I219" s="0" t="n">
        <v>1</v>
      </c>
      <c r="J219" s="0" t="n">
        <v>0</v>
      </c>
      <c r="O219" s="0" t="n">
        <f aca="false">ROUND(CP219,2)</f>
        <v>3832.74</v>
      </c>
      <c r="P219" s="0" t="n">
        <f aca="false">ROUND(CQ219*I219,2)</f>
        <v>0</v>
      </c>
      <c r="Q219" s="0" t="n">
        <f aca="false">ROUND(CR219*I219,2)</f>
        <v>0</v>
      </c>
      <c r="R219" s="0" t="n">
        <f aca="false">ROUND(CS219*I219,2)</f>
        <v>0</v>
      </c>
      <c r="S219" s="0" t="n">
        <f aca="false">ROUND(CT219*I219,2)</f>
        <v>3832.74</v>
      </c>
      <c r="T219" s="0" t="n">
        <f aca="false">ROUND(CU219*I219,2)</f>
        <v>0</v>
      </c>
      <c r="U219" s="0" t="n">
        <f aca="false">CV219*I219</f>
        <v>0</v>
      </c>
      <c r="V219" s="0" t="n">
        <f aca="false">CW219*I219</f>
        <v>0</v>
      </c>
      <c r="W219" s="0" t="n">
        <f aca="false">ROUND(CX219*I219,2)</f>
        <v>0</v>
      </c>
      <c r="X219" s="0" t="n">
        <f aca="false">ROUND(CY219,2)</f>
        <v>0</v>
      </c>
      <c r="Y219" s="0" t="n">
        <f aca="false">ROUND(CZ219,2)</f>
        <v>0</v>
      </c>
      <c r="AA219" s="0" t="n">
        <v>145720055</v>
      </c>
      <c r="AB219" s="0" t="n">
        <f aca="false">ROUND((AC219+AD219+AF219),6)</f>
        <v>3832.74</v>
      </c>
      <c r="AC219" s="0" t="n">
        <f aca="false">ROUND((ES219),6)</f>
        <v>0</v>
      </c>
      <c r="AD219" s="0" t="n">
        <f aca="false">ROUND((((ET219)-(EU219))+AE219),6)</f>
        <v>0</v>
      </c>
      <c r="AE219" s="0" t="n">
        <f aca="false">ROUND((EU219),6)</f>
        <v>0</v>
      </c>
      <c r="AF219" s="0" t="n">
        <f aca="false">ROUND(((EV219*17.91)),6)</f>
        <v>3832.74</v>
      </c>
      <c r="AG219" s="0" t="n">
        <f aca="false">ROUND((AP219),6)</f>
        <v>0</v>
      </c>
      <c r="AH219" s="0" t="n">
        <f aca="false">((EW219*17.91))</f>
        <v>0</v>
      </c>
      <c r="AI219" s="0" t="n">
        <f aca="false">(EX219)</f>
        <v>0</v>
      </c>
      <c r="AJ219" s="0" t="n">
        <f aca="false">ROUND((AS219),6)</f>
        <v>0</v>
      </c>
      <c r="AK219" s="0" t="n">
        <v>214</v>
      </c>
      <c r="AL219" s="0" t="n">
        <v>0</v>
      </c>
      <c r="AM219" s="0" t="n">
        <v>0</v>
      </c>
      <c r="AN219" s="0" t="n">
        <v>0</v>
      </c>
      <c r="AO219" s="0" t="n">
        <v>214</v>
      </c>
      <c r="AP219" s="0" t="n">
        <v>0</v>
      </c>
      <c r="AQ219" s="0" t="n">
        <v>0</v>
      </c>
      <c r="AR219" s="0" t="n">
        <v>0</v>
      </c>
      <c r="AS219" s="0" t="n">
        <v>0</v>
      </c>
      <c r="AT219" s="0" t="n">
        <v>0</v>
      </c>
      <c r="AU219" s="0" t="n">
        <v>0</v>
      </c>
      <c r="AV219" s="0" t="n">
        <v>1</v>
      </c>
      <c r="AW219" s="0" t="n">
        <v>1</v>
      </c>
      <c r="AZ219" s="0" t="n">
        <v>1</v>
      </c>
      <c r="BA219" s="0" t="n">
        <v>1</v>
      </c>
      <c r="BB219" s="0" t="n">
        <v>1</v>
      </c>
      <c r="BC219" s="0" t="n">
        <v>1</v>
      </c>
      <c r="BH219" s="0" t="n">
        <v>0</v>
      </c>
      <c r="BI219" s="0" t="n">
        <v>4</v>
      </c>
      <c r="BM219" s="0" t="n">
        <v>0</v>
      </c>
      <c r="BN219" s="0" t="n">
        <v>0</v>
      </c>
      <c r="BP219" s="0" t="n">
        <v>0</v>
      </c>
      <c r="BQ219" s="0" t="n">
        <v>16</v>
      </c>
      <c r="BR219" s="0" t="n">
        <v>0</v>
      </c>
      <c r="BS219" s="0" t="n">
        <v>1</v>
      </c>
      <c r="BT219" s="0" t="n">
        <v>1</v>
      </c>
      <c r="BU219" s="0" t="n">
        <v>1</v>
      </c>
      <c r="BV219" s="0" t="n">
        <v>1</v>
      </c>
      <c r="BW219" s="0" t="n">
        <v>1</v>
      </c>
      <c r="BX219" s="0" t="n">
        <v>1</v>
      </c>
      <c r="BZ219" s="0" t="n">
        <v>0</v>
      </c>
      <c r="CA219" s="0" t="n">
        <v>0</v>
      </c>
      <c r="CF219" s="0" t="n">
        <v>0</v>
      </c>
      <c r="CG219" s="0" t="n">
        <v>0</v>
      </c>
      <c r="CM219" s="0" t="n">
        <v>0</v>
      </c>
      <c r="CO219" s="0" t="n">
        <v>0</v>
      </c>
      <c r="CP219" s="0" t="n">
        <f aca="false">(P219+Q219+S219)</f>
        <v>3832.74</v>
      </c>
      <c r="CQ219" s="0" t="n">
        <f aca="false">AC219*BC219</f>
        <v>0</v>
      </c>
      <c r="CR219" s="0" t="n">
        <f aca="false">AD219*BB219</f>
        <v>0</v>
      </c>
      <c r="CS219" s="0" t="n">
        <f aca="false">AE219*BS219</f>
        <v>0</v>
      </c>
      <c r="CT219" s="0" t="n">
        <f aca="false">AF219*BA219</f>
        <v>3832.74</v>
      </c>
      <c r="CU219" s="0" t="n">
        <f aca="false">AG219</f>
        <v>0</v>
      </c>
      <c r="CV219" s="0" t="n">
        <f aca="false">AH219</f>
        <v>0</v>
      </c>
      <c r="CW219" s="0" t="n">
        <f aca="false">AI219</f>
        <v>0</v>
      </c>
      <c r="CX219" s="0" t="n">
        <f aca="false">AJ219</f>
        <v>0</v>
      </c>
      <c r="CY219" s="0" t="n">
        <f aca="false">(((S219+R219)*AT219)/100)</f>
        <v>0</v>
      </c>
      <c r="CZ219" s="0" t="n">
        <f aca="false">(((S219+R219)*AU219)/100)</f>
        <v>0</v>
      </c>
      <c r="DG219" s="0" t="s">
        <v>183</v>
      </c>
      <c r="DI219" s="0" t="s">
        <v>183</v>
      </c>
      <c r="DN219" s="0" t="n">
        <v>0</v>
      </c>
      <c r="DO219" s="0" t="n">
        <v>0</v>
      </c>
      <c r="DP219" s="0" t="n">
        <v>1</v>
      </c>
      <c r="DQ219" s="0" t="n">
        <v>1</v>
      </c>
      <c r="DU219" s="0" t="n">
        <v>3154579</v>
      </c>
      <c r="DV219" s="0" t="s">
        <v>182</v>
      </c>
      <c r="DW219" s="0" t="s">
        <v>182</v>
      </c>
      <c r="DX219" s="0" t="n">
        <v>1</v>
      </c>
      <c r="EE219" s="0" t="n">
        <v>143721172</v>
      </c>
      <c r="EF219" s="0" t="n">
        <v>16</v>
      </c>
      <c r="EG219" s="0" t="s">
        <v>184</v>
      </c>
      <c r="EH219" s="0" t="n">
        <v>0</v>
      </c>
      <c r="EJ219" s="0" t="n">
        <v>4</v>
      </c>
      <c r="EK219" s="0" t="n">
        <v>0</v>
      </c>
      <c r="EL219" s="0" t="s">
        <v>185</v>
      </c>
      <c r="EM219" s="0" t="s">
        <v>186</v>
      </c>
      <c r="EQ219" s="0" t="n">
        <v>0</v>
      </c>
      <c r="ER219" s="0" t="n">
        <v>214</v>
      </c>
      <c r="ES219" s="0" t="n">
        <v>0</v>
      </c>
      <c r="ET219" s="0" t="n">
        <v>0</v>
      </c>
      <c r="EU219" s="0" t="n">
        <v>0</v>
      </c>
      <c r="EV219" s="0" t="n">
        <v>214</v>
      </c>
      <c r="EW219" s="0" t="n">
        <v>0</v>
      </c>
      <c r="EX219" s="0" t="n">
        <v>0</v>
      </c>
      <c r="EY219" s="0" t="n">
        <v>0</v>
      </c>
      <c r="FQ219" s="0" t="n">
        <v>0</v>
      </c>
      <c r="FR219" s="0" t="n">
        <f aca="false">ROUND(IF(AND(BH219=3,BI219=3),P219,0),2)</f>
        <v>0</v>
      </c>
      <c r="FS219" s="0" t="n">
        <v>0</v>
      </c>
      <c r="FX219" s="0" t="n">
        <v>0</v>
      </c>
      <c r="FY219" s="0" t="n">
        <v>0</v>
      </c>
      <c r="GF219" s="0" t="n">
        <v>324418603</v>
      </c>
      <c r="GG219" s="0" t="n">
        <v>2</v>
      </c>
      <c r="GH219" s="0" t="n">
        <v>2</v>
      </c>
      <c r="GI219" s="0" t="n">
        <v>4</v>
      </c>
      <c r="GJ219" s="0" t="n">
        <v>0</v>
      </c>
      <c r="GK219" s="0" t="n">
        <f aca="false">ROUND(R219*(R12)/100,2)</f>
        <v>0</v>
      </c>
      <c r="GL219" s="0" t="n">
        <f aca="false">ROUND(IF(AND(BH219=3,BI219=3,FS219&lt;&gt;0),P219,0),2)</f>
        <v>0</v>
      </c>
      <c r="GM219" s="0" t="n">
        <f aca="false">O219+X219+Y219</f>
        <v>3832.74</v>
      </c>
      <c r="GN219" s="0" t="n">
        <f aca="false">ROUND(IF(OR(BI219=0,BI219=1),O219+X219+Y219,0),2)</f>
        <v>0</v>
      </c>
      <c r="GO219" s="0" t="n">
        <f aca="false">ROUND(IF(BI219=2,O219+X219+Y219,0),2)</f>
        <v>0</v>
      </c>
      <c r="GP219" s="0" t="n">
        <f aca="false">ROUND(IF(BI219=4,O219+X219+Y219,0),2)</f>
        <v>3832.74</v>
      </c>
      <c r="GR219" s="0" t="n">
        <v>0</v>
      </c>
    </row>
    <row r="220" customFormat="false" ht="12.75" hidden="false" customHeight="false" outlineLevel="0" collapsed="false">
      <c r="A220" s="0" t="n">
        <v>17</v>
      </c>
      <c r="B220" s="0" t="n">
        <v>1</v>
      </c>
      <c r="E220" s="0" t="s">
        <v>196</v>
      </c>
      <c r="F220" s="0" t="s">
        <v>194</v>
      </c>
      <c r="G220" s="0" t="s">
        <v>195</v>
      </c>
      <c r="H220" s="0" t="s">
        <v>182</v>
      </c>
      <c r="I220" s="0" t="n">
        <f aca="false">ROUND(I218,9)</f>
        <v>6</v>
      </c>
      <c r="J220" s="0" t="n">
        <v>0</v>
      </c>
      <c r="O220" s="0" t="n">
        <f aca="false">ROUND(CP220,2)</f>
        <v>18397.15</v>
      </c>
      <c r="P220" s="0" t="n">
        <f aca="false">ROUND(CQ220*I220,2)</f>
        <v>0</v>
      </c>
      <c r="Q220" s="0" t="n">
        <f aca="false">ROUND(CR220*I220,2)</f>
        <v>0</v>
      </c>
      <c r="R220" s="0" t="n">
        <f aca="false">ROUND(CS220*I220,2)</f>
        <v>0</v>
      </c>
      <c r="S220" s="0" t="n">
        <f aca="false">ROUND(CT220*I220,2)</f>
        <v>18397.15</v>
      </c>
      <c r="T220" s="0" t="n">
        <f aca="false">ROUND(CU220*I220,2)</f>
        <v>0</v>
      </c>
      <c r="U220" s="0" t="n">
        <f aca="false">CV220*I220</f>
        <v>0</v>
      </c>
      <c r="V220" s="0" t="n">
        <f aca="false">CW220*I220</f>
        <v>0</v>
      </c>
      <c r="W220" s="0" t="n">
        <f aca="false">ROUND(CX220*I220,2)</f>
        <v>0</v>
      </c>
      <c r="X220" s="0" t="n">
        <f aca="false">ROUND(CY220,2)</f>
        <v>0</v>
      </c>
      <c r="Y220" s="0" t="n">
        <f aca="false">ROUND(CZ220,2)</f>
        <v>0</v>
      </c>
      <c r="AA220" s="0" t="n">
        <v>145720055</v>
      </c>
      <c r="AB220" s="0" t="n">
        <f aca="false">ROUND((AC220+AD220+AF220),6)</f>
        <v>3066.192</v>
      </c>
      <c r="AC220" s="0" t="n">
        <f aca="false">ROUND((ES220),6)</f>
        <v>0</v>
      </c>
      <c r="AD220" s="0" t="n">
        <f aca="false">ROUND((((ET220)-(EU220))+AE220),6)</f>
        <v>0</v>
      </c>
      <c r="AE220" s="0" t="n">
        <f aca="false">ROUND((EU220),6)</f>
        <v>0</v>
      </c>
      <c r="AF220" s="0" t="n">
        <f aca="false">ROUND(((EV220*17.91*0.8)),6)</f>
        <v>3066.192</v>
      </c>
      <c r="AG220" s="0" t="n">
        <f aca="false">ROUND((AP220),6)</f>
        <v>0</v>
      </c>
      <c r="AH220" s="0" t="n">
        <f aca="false">((EW220*17.91*0.8))</f>
        <v>0</v>
      </c>
      <c r="AI220" s="0" t="n">
        <f aca="false">(EX220)</f>
        <v>0</v>
      </c>
      <c r="AJ220" s="0" t="n">
        <f aca="false">ROUND((AS220),6)</f>
        <v>0</v>
      </c>
      <c r="AK220" s="0" t="n">
        <v>214</v>
      </c>
      <c r="AL220" s="0" t="n">
        <v>0</v>
      </c>
      <c r="AM220" s="0" t="n">
        <v>0</v>
      </c>
      <c r="AN220" s="0" t="n">
        <v>0</v>
      </c>
      <c r="AO220" s="0" t="n">
        <v>214</v>
      </c>
      <c r="AP220" s="0" t="n">
        <v>0</v>
      </c>
      <c r="AQ220" s="0" t="n">
        <v>0</v>
      </c>
      <c r="AR220" s="0" t="n">
        <v>0</v>
      </c>
      <c r="AS220" s="0" t="n">
        <v>0</v>
      </c>
      <c r="AT220" s="0" t="n">
        <v>0</v>
      </c>
      <c r="AU220" s="0" t="n">
        <v>0</v>
      </c>
      <c r="AV220" s="0" t="n">
        <v>1</v>
      </c>
      <c r="AW220" s="0" t="n">
        <v>1</v>
      </c>
      <c r="AZ220" s="0" t="n">
        <v>1</v>
      </c>
      <c r="BA220" s="0" t="n">
        <v>1</v>
      </c>
      <c r="BB220" s="0" t="n">
        <v>1</v>
      </c>
      <c r="BC220" s="0" t="n">
        <v>1</v>
      </c>
      <c r="BH220" s="0" t="n">
        <v>0</v>
      </c>
      <c r="BI220" s="0" t="n">
        <v>4</v>
      </c>
      <c r="BM220" s="0" t="n">
        <v>0</v>
      </c>
      <c r="BN220" s="0" t="n">
        <v>0</v>
      </c>
      <c r="BP220" s="0" t="n">
        <v>0</v>
      </c>
      <c r="BQ220" s="0" t="n">
        <v>16</v>
      </c>
      <c r="BR220" s="0" t="n">
        <v>0</v>
      </c>
      <c r="BS220" s="0" t="n">
        <v>1</v>
      </c>
      <c r="BT220" s="0" t="n">
        <v>1</v>
      </c>
      <c r="BU220" s="0" t="n">
        <v>1</v>
      </c>
      <c r="BV220" s="0" t="n">
        <v>1</v>
      </c>
      <c r="BW220" s="0" t="n">
        <v>1</v>
      </c>
      <c r="BX220" s="0" t="n">
        <v>1</v>
      </c>
      <c r="BZ220" s="0" t="n">
        <v>0</v>
      </c>
      <c r="CA220" s="0" t="n">
        <v>0</v>
      </c>
      <c r="CF220" s="0" t="n">
        <v>0</v>
      </c>
      <c r="CG220" s="0" t="n">
        <v>0</v>
      </c>
      <c r="CM220" s="0" t="n">
        <v>0</v>
      </c>
      <c r="CO220" s="0" t="n">
        <v>0</v>
      </c>
      <c r="CP220" s="0" t="n">
        <f aca="false">(P220+Q220+S220)</f>
        <v>18397.15</v>
      </c>
      <c r="CQ220" s="0" t="n">
        <f aca="false">AC220*BC220</f>
        <v>0</v>
      </c>
      <c r="CR220" s="0" t="n">
        <f aca="false">AD220*BB220</f>
        <v>0</v>
      </c>
      <c r="CS220" s="0" t="n">
        <f aca="false">AE220*BS220</f>
        <v>0</v>
      </c>
      <c r="CT220" s="0" t="n">
        <f aca="false">AF220*BA220</f>
        <v>3066.192</v>
      </c>
      <c r="CU220" s="0" t="n">
        <f aca="false">AG220</f>
        <v>0</v>
      </c>
      <c r="CV220" s="0" t="n">
        <f aca="false">AH220</f>
        <v>0</v>
      </c>
      <c r="CW220" s="0" t="n">
        <f aca="false">AI220</f>
        <v>0</v>
      </c>
      <c r="CX220" s="0" t="n">
        <f aca="false">AJ220</f>
        <v>0</v>
      </c>
      <c r="CY220" s="0" t="n">
        <f aca="false">(((S220+R220)*AT220)/100)</f>
        <v>0</v>
      </c>
      <c r="CZ220" s="0" t="n">
        <f aca="false">(((S220+R220)*AU220)/100)</f>
        <v>0</v>
      </c>
      <c r="DG220" s="0" t="s">
        <v>187</v>
      </c>
      <c r="DI220" s="0" t="s">
        <v>187</v>
      </c>
      <c r="DN220" s="0" t="n">
        <v>0</v>
      </c>
      <c r="DO220" s="0" t="n">
        <v>0</v>
      </c>
      <c r="DP220" s="0" t="n">
        <v>1</v>
      </c>
      <c r="DQ220" s="0" t="n">
        <v>1</v>
      </c>
      <c r="DU220" s="0" t="n">
        <v>3154579</v>
      </c>
      <c r="DV220" s="0" t="s">
        <v>182</v>
      </c>
      <c r="DW220" s="0" t="s">
        <v>182</v>
      </c>
      <c r="DX220" s="0" t="n">
        <v>1</v>
      </c>
      <c r="EE220" s="0" t="n">
        <v>143721172</v>
      </c>
      <c r="EF220" s="0" t="n">
        <v>16</v>
      </c>
      <c r="EG220" s="0" t="s">
        <v>184</v>
      </c>
      <c r="EH220" s="0" t="n">
        <v>0</v>
      </c>
      <c r="EJ220" s="0" t="n">
        <v>4</v>
      </c>
      <c r="EK220" s="0" t="n">
        <v>0</v>
      </c>
      <c r="EL220" s="0" t="s">
        <v>185</v>
      </c>
      <c r="EM220" s="0" t="s">
        <v>186</v>
      </c>
      <c r="EQ220" s="0" t="n">
        <v>0</v>
      </c>
      <c r="ER220" s="0" t="n">
        <v>214</v>
      </c>
      <c r="ES220" s="0" t="n">
        <v>0</v>
      </c>
      <c r="ET220" s="0" t="n">
        <v>0</v>
      </c>
      <c r="EU220" s="0" t="n">
        <v>0</v>
      </c>
      <c r="EV220" s="0" t="n">
        <v>214</v>
      </c>
      <c r="EW220" s="0" t="n">
        <v>0</v>
      </c>
      <c r="EX220" s="0" t="n">
        <v>0</v>
      </c>
      <c r="EY220" s="0" t="n">
        <v>0</v>
      </c>
      <c r="FQ220" s="0" t="n">
        <v>0</v>
      </c>
      <c r="FR220" s="0" t="n">
        <f aca="false">ROUND(IF(AND(BH220=3,BI220=3),P220,0),2)</f>
        <v>0</v>
      </c>
      <c r="FS220" s="0" t="n">
        <v>0</v>
      </c>
      <c r="FX220" s="0" t="n">
        <v>0</v>
      </c>
      <c r="FY220" s="0" t="n">
        <v>0</v>
      </c>
      <c r="GF220" s="0" t="n">
        <v>324418603</v>
      </c>
      <c r="GG220" s="0" t="n">
        <v>2</v>
      </c>
      <c r="GH220" s="0" t="n">
        <v>2</v>
      </c>
      <c r="GI220" s="0" t="n">
        <v>4</v>
      </c>
      <c r="GJ220" s="0" t="n">
        <v>0</v>
      </c>
      <c r="GK220" s="0" t="n">
        <f aca="false">ROUND(R220*(R12)/100,2)</f>
        <v>0</v>
      </c>
      <c r="GL220" s="0" t="n">
        <f aca="false">ROUND(IF(AND(BH220=3,BI220=3,FS220&lt;&gt;0),P220,0),2)</f>
        <v>0</v>
      </c>
      <c r="GM220" s="0" t="n">
        <f aca="false">O220+X220+Y220</f>
        <v>18397.15</v>
      </c>
      <c r="GN220" s="0" t="n">
        <f aca="false">ROUND(IF(OR(BI220=0,BI220=1),O220+X220+Y220,0),2)</f>
        <v>0</v>
      </c>
      <c r="GO220" s="0" t="n">
        <f aca="false">ROUND(IF(BI220=2,O220+X220+Y220,0),2)</f>
        <v>0</v>
      </c>
      <c r="GP220" s="0" t="n">
        <f aca="false">ROUND(IF(BI220=4,O220+X220+Y220,0),2)</f>
        <v>18397.15</v>
      </c>
      <c r="GR220" s="0" t="n">
        <v>0</v>
      </c>
    </row>
    <row r="221" customFormat="false" ht="12.75" hidden="false" customHeight="false" outlineLevel="0" collapsed="false">
      <c r="A221" s="0" t="n">
        <v>17</v>
      </c>
      <c r="B221" s="0" t="n">
        <v>1</v>
      </c>
      <c r="E221" s="0" t="s">
        <v>197</v>
      </c>
      <c r="F221" s="0" t="s">
        <v>198</v>
      </c>
      <c r="G221" s="0" t="s">
        <v>199</v>
      </c>
      <c r="H221" s="0" t="s">
        <v>182</v>
      </c>
      <c r="I221" s="0" t="n">
        <f aca="false">ROUND(I213,9)</f>
        <v>0.1</v>
      </c>
      <c r="J221" s="0" t="n">
        <v>0</v>
      </c>
      <c r="O221" s="0" t="n">
        <f aca="false">ROUND(CP221,2)</f>
        <v>458.5</v>
      </c>
      <c r="P221" s="0" t="n">
        <f aca="false">ROUND(CQ221*I221,2)</f>
        <v>0</v>
      </c>
      <c r="Q221" s="0" t="n">
        <f aca="false">ROUND(CR221*I221,2)</f>
        <v>0</v>
      </c>
      <c r="R221" s="0" t="n">
        <f aca="false">ROUND(CS221*I221,2)</f>
        <v>0</v>
      </c>
      <c r="S221" s="0" t="n">
        <f aca="false">ROUND(CT221*I221,2)</f>
        <v>458.5</v>
      </c>
      <c r="T221" s="0" t="n">
        <f aca="false">ROUND(CU221*I221,2)</f>
        <v>0</v>
      </c>
      <c r="U221" s="0" t="n">
        <f aca="false">CV221*I221</f>
        <v>0</v>
      </c>
      <c r="V221" s="0" t="n">
        <f aca="false">CW221*I221</f>
        <v>0</v>
      </c>
      <c r="W221" s="0" t="n">
        <f aca="false">ROUND(CX221*I221,2)</f>
        <v>0</v>
      </c>
      <c r="X221" s="0" t="n">
        <f aca="false">ROUND(CY221,2)</f>
        <v>0</v>
      </c>
      <c r="Y221" s="0" t="n">
        <f aca="false">ROUND(CZ221,2)</f>
        <v>0</v>
      </c>
      <c r="AA221" s="0" t="n">
        <v>145720055</v>
      </c>
      <c r="AB221" s="0" t="n">
        <f aca="false">ROUND((AC221+AD221+AF221),6)</f>
        <v>4584.96</v>
      </c>
      <c r="AC221" s="0" t="n">
        <f aca="false">ROUND((ES221),6)</f>
        <v>0</v>
      </c>
      <c r="AD221" s="0" t="n">
        <f aca="false">ROUND((((ET221)-(EU221))+AE221),6)</f>
        <v>0</v>
      </c>
      <c r="AE221" s="0" t="n">
        <f aca="false">ROUND((EU221),6)</f>
        <v>0</v>
      </c>
      <c r="AF221" s="0" t="n">
        <f aca="false">ROUND(((EV221*17.91)),6)</f>
        <v>4584.96</v>
      </c>
      <c r="AG221" s="0" t="n">
        <f aca="false">ROUND((AP221),6)</f>
        <v>0</v>
      </c>
      <c r="AH221" s="0" t="n">
        <f aca="false">((EW221*17.91))</f>
        <v>0</v>
      </c>
      <c r="AI221" s="0" t="n">
        <f aca="false">(EX221)</f>
        <v>0</v>
      </c>
      <c r="AJ221" s="0" t="n">
        <f aca="false">ROUND((AS221),6)</f>
        <v>0</v>
      </c>
      <c r="AK221" s="0" t="n">
        <v>256</v>
      </c>
      <c r="AL221" s="0" t="n">
        <v>0</v>
      </c>
      <c r="AM221" s="0" t="n">
        <v>0</v>
      </c>
      <c r="AN221" s="0" t="n">
        <v>0</v>
      </c>
      <c r="AO221" s="0" t="n">
        <v>256</v>
      </c>
      <c r="AP221" s="0" t="n">
        <v>0</v>
      </c>
      <c r="AQ221" s="0" t="n">
        <v>0</v>
      </c>
      <c r="AR221" s="0" t="n">
        <v>0</v>
      </c>
      <c r="AS221" s="0" t="n">
        <v>0</v>
      </c>
      <c r="AT221" s="0" t="n">
        <v>0</v>
      </c>
      <c r="AU221" s="0" t="n">
        <v>0</v>
      </c>
      <c r="AV221" s="0" t="n">
        <v>1</v>
      </c>
      <c r="AW221" s="0" t="n">
        <v>1</v>
      </c>
      <c r="AZ221" s="0" t="n">
        <v>1</v>
      </c>
      <c r="BA221" s="0" t="n">
        <v>1</v>
      </c>
      <c r="BB221" s="0" t="n">
        <v>1</v>
      </c>
      <c r="BC221" s="0" t="n">
        <v>1</v>
      </c>
      <c r="BH221" s="0" t="n">
        <v>0</v>
      </c>
      <c r="BI221" s="0" t="n">
        <v>4</v>
      </c>
      <c r="BM221" s="0" t="n">
        <v>0</v>
      </c>
      <c r="BN221" s="0" t="n">
        <v>0</v>
      </c>
      <c r="BP221" s="0" t="n">
        <v>0</v>
      </c>
      <c r="BQ221" s="0" t="n">
        <v>16</v>
      </c>
      <c r="BR221" s="0" t="n">
        <v>0</v>
      </c>
      <c r="BS221" s="0" t="n">
        <v>1</v>
      </c>
      <c r="BT221" s="0" t="n">
        <v>1</v>
      </c>
      <c r="BU221" s="0" t="n">
        <v>1</v>
      </c>
      <c r="BV221" s="0" t="n">
        <v>1</v>
      </c>
      <c r="BW221" s="0" t="n">
        <v>1</v>
      </c>
      <c r="BX221" s="0" t="n">
        <v>1</v>
      </c>
      <c r="BZ221" s="0" t="n">
        <v>0</v>
      </c>
      <c r="CA221" s="0" t="n">
        <v>0</v>
      </c>
      <c r="CF221" s="0" t="n">
        <v>0</v>
      </c>
      <c r="CG221" s="0" t="n">
        <v>0</v>
      </c>
      <c r="CM221" s="0" t="n">
        <v>0</v>
      </c>
      <c r="CO221" s="0" t="n">
        <v>0</v>
      </c>
      <c r="CP221" s="0" t="n">
        <f aca="false">(P221+Q221+S221)</f>
        <v>458.5</v>
      </c>
      <c r="CQ221" s="0" t="n">
        <f aca="false">AC221*BC221</f>
        <v>0</v>
      </c>
      <c r="CR221" s="0" t="n">
        <f aca="false">AD221*BB221</f>
        <v>0</v>
      </c>
      <c r="CS221" s="0" t="n">
        <f aca="false">AE221*BS221</f>
        <v>0</v>
      </c>
      <c r="CT221" s="0" t="n">
        <f aca="false">AF221*BA221</f>
        <v>4584.96</v>
      </c>
      <c r="CU221" s="0" t="n">
        <f aca="false">AG221</f>
        <v>0</v>
      </c>
      <c r="CV221" s="0" t="n">
        <f aca="false">AH221</f>
        <v>0</v>
      </c>
      <c r="CW221" s="0" t="n">
        <f aca="false">AI221</f>
        <v>0</v>
      </c>
      <c r="CX221" s="0" t="n">
        <f aca="false">AJ221</f>
        <v>0</v>
      </c>
      <c r="CY221" s="0" t="n">
        <f aca="false">(((S221+R221)*AT221)/100)</f>
        <v>0</v>
      </c>
      <c r="CZ221" s="0" t="n">
        <f aca="false">(((S221+R221)*AU221)/100)</f>
        <v>0</v>
      </c>
      <c r="DG221" s="0" t="s">
        <v>183</v>
      </c>
      <c r="DI221" s="0" t="s">
        <v>183</v>
      </c>
      <c r="DN221" s="0" t="n">
        <v>0</v>
      </c>
      <c r="DO221" s="0" t="n">
        <v>0</v>
      </c>
      <c r="DP221" s="0" t="n">
        <v>1</v>
      </c>
      <c r="DQ221" s="0" t="n">
        <v>1</v>
      </c>
      <c r="DU221" s="0" t="n">
        <v>3154579</v>
      </c>
      <c r="DV221" s="0" t="s">
        <v>182</v>
      </c>
      <c r="DW221" s="0" t="s">
        <v>182</v>
      </c>
      <c r="DX221" s="0" t="n">
        <v>1</v>
      </c>
      <c r="EE221" s="0" t="n">
        <v>143721172</v>
      </c>
      <c r="EF221" s="0" t="n">
        <v>16</v>
      </c>
      <c r="EG221" s="0" t="s">
        <v>184</v>
      </c>
      <c r="EH221" s="0" t="n">
        <v>0</v>
      </c>
      <c r="EJ221" s="0" t="n">
        <v>4</v>
      </c>
      <c r="EK221" s="0" t="n">
        <v>0</v>
      </c>
      <c r="EL221" s="0" t="s">
        <v>185</v>
      </c>
      <c r="EM221" s="0" t="s">
        <v>186</v>
      </c>
      <c r="EQ221" s="0" t="n">
        <v>0</v>
      </c>
      <c r="ER221" s="0" t="n">
        <v>256</v>
      </c>
      <c r="ES221" s="0" t="n">
        <v>0</v>
      </c>
      <c r="ET221" s="0" t="n">
        <v>0</v>
      </c>
      <c r="EU221" s="0" t="n">
        <v>0</v>
      </c>
      <c r="EV221" s="0" t="n">
        <v>256</v>
      </c>
      <c r="EW221" s="0" t="n">
        <v>0</v>
      </c>
      <c r="EX221" s="0" t="n">
        <v>0</v>
      </c>
      <c r="EY221" s="0" t="n">
        <v>0</v>
      </c>
      <c r="FQ221" s="0" t="n">
        <v>0</v>
      </c>
      <c r="FR221" s="0" t="n">
        <f aca="false">ROUND(IF(AND(BH221=3,BI221=3),P221,0),2)</f>
        <v>0</v>
      </c>
      <c r="FS221" s="0" t="n">
        <v>0</v>
      </c>
      <c r="FX221" s="0" t="n">
        <v>0</v>
      </c>
      <c r="FY221" s="0" t="n">
        <v>0</v>
      </c>
      <c r="GF221" s="0" t="n">
        <v>-160615209</v>
      </c>
      <c r="GG221" s="0" t="n">
        <v>2</v>
      </c>
      <c r="GH221" s="0" t="n">
        <v>2</v>
      </c>
      <c r="GI221" s="0" t="n">
        <v>4</v>
      </c>
      <c r="GJ221" s="0" t="n">
        <v>0</v>
      </c>
      <c r="GK221" s="0" t="n">
        <f aca="false">ROUND(R221*(R12)/100,2)</f>
        <v>0</v>
      </c>
      <c r="GL221" s="0" t="n">
        <f aca="false">ROUND(IF(AND(BH221=3,BI221=3,FS221&lt;&gt;0),P221,0),2)</f>
        <v>0</v>
      </c>
      <c r="GM221" s="0" t="n">
        <f aca="false">O221+X221+Y221</f>
        <v>458.5</v>
      </c>
      <c r="GN221" s="0" t="n">
        <f aca="false">ROUND(IF(OR(BI221=0,BI221=1),O221+X221+Y221,0),2)</f>
        <v>0</v>
      </c>
      <c r="GO221" s="0" t="n">
        <f aca="false">ROUND(IF(BI221=2,O221+X221+Y221,0),2)</f>
        <v>0</v>
      </c>
      <c r="GP221" s="0" t="n">
        <f aca="false">ROUND(IF(BI221=4,O221+X221+Y221,0),2)</f>
        <v>458.5</v>
      </c>
      <c r="GR221" s="0" t="n">
        <v>0</v>
      </c>
    </row>
    <row r="222" customFormat="false" ht="12.75" hidden="false" customHeight="false" outlineLevel="0" collapsed="false">
      <c r="A222" s="0" t="n">
        <v>17</v>
      </c>
      <c r="B222" s="0" t="n">
        <v>1</v>
      </c>
      <c r="E222" s="0" t="s">
        <v>200</v>
      </c>
      <c r="F222" s="0" t="s">
        <v>198</v>
      </c>
      <c r="G222" s="0" t="s">
        <v>199</v>
      </c>
      <c r="H222" s="0" t="s">
        <v>182</v>
      </c>
      <c r="I222" s="0" t="n">
        <v>0</v>
      </c>
      <c r="J222" s="0" t="n">
        <v>0</v>
      </c>
      <c r="O222" s="0" t="n">
        <f aca="false">ROUND(CP222,2)</f>
        <v>0</v>
      </c>
      <c r="P222" s="0" t="n">
        <f aca="false">ROUND(CQ222*I222,2)</f>
        <v>0</v>
      </c>
      <c r="Q222" s="0" t="n">
        <f aca="false">ROUND(CR222*I222,2)</f>
        <v>0</v>
      </c>
      <c r="R222" s="0" t="n">
        <f aca="false">ROUND(CS222*I222,2)</f>
        <v>0</v>
      </c>
      <c r="S222" s="0" t="n">
        <f aca="false">ROUND(CT222*I222,2)</f>
        <v>0</v>
      </c>
      <c r="T222" s="0" t="n">
        <f aca="false">ROUND(CU222*I222,2)</f>
        <v>0</v>
      </c>
      <c r="U222" s="0" t="n">
        <f aca="false">CV222*I222</f>
        <v>0</v>
      </c>
      <c r="V222" s="0" t="n">
        <f aca="false">CW222*I222</f>
        <v>0</v>
      </c>
      <c r="W222" s="0" t="n">
        <f aca="false">ROUND(CX222*I222,2)</f>
        <v>0</v>
      </c>
      <c r="X222" s="0" t="n">
        <f aca="false">ROUND(CY222,2)</f>
        <v>0</v>
      </c>
      <c r="Y222" s="0" t="n">
        <f aca="false">ROUND(CZ222,2)</f>
        <v>0</v>
      </c>
      <c r="AA222" s="0" t="n">
        <v>145720055</v>
      </c>
      <c r="AB222" s="0" t="n">
        <f aca="false">ROUND((AC222+AD222+AF222),6)</f>
        <v>3667.968</v>
      </c>
      <c r="AC222" s="0" t="n">
        <f aca="false">ROUND((ES222),6)</f>
        <v>0</v>
      </c>
      <c r="AD222" s="0" t="n">
        <f aca="false">ROUND((((ET222)-(EU222))+AE222),6)</f>
        <v>0</v>
      </c>
      <c r="AE222" s="0" t="n">
        <f aca="false">ROUND((EU222),6)</f>
        <v>0</v>
      </c>
      <c r="AF222" s="0" t="n">
        <f aca="false">ROUND(((EV222*17.91*0.8)),6)</f>
        <v>3667.968</v>
      </c>
      <c r="AG222" s="0" t="n">
        <f aca="false">ROUND((AP222),6)</f>
        <v>0</v>
      </c>
      <c r="AH222" s="0" t="n">
        <f aca="false">((EW222*17.91*0.8))</f>
        <v>0</v>
      </c>
      <c r="AI222" s="0" t="n">
        <f aca="false">(EX222)</f>
        <v>0</v>
      </c>
      <c r="AJ222" s="0" t="n">
        <f aca="false">ROUND((AS222),6)</f>
        <v>0</v>
      </c>
      <c r="AK222" s="0" t="n">
        <v>256</v>
      </c>
      <c r="AL222" s="0" t="n">
        <v>0</v>
      </c>
      <c r="AM222" s="0" t="n">
        <v>0</v>
      </c>
      <c r="AN222" s="0" t="n">
        <v>0</v>
      </c>
      <c r="AO222" s="0" t="n">
        <v>256</v>
      </c>
      <c r="AP222" s="0" t="n">
        <v>0</v>
      </c>
      <c r="AQ222" s="0" t="n">
        <v>0</v>
      </c>
      <c r="AR222" s="0" t="n">
        <v>0</v>
      </c>
      <c r="AS222" s="0" t="n">
        <v>0</v>
      </c>
      <c r="AT222" s="0" t="n">
        <v>0</v>
      </c>
      <c r="AU222" s="0" t="n">
        <v>0</v>
      </c>
      <c r="AV222" s="0" t="n">
        <v>1</v>
      </c>
      <c r="AW222" s="0" t="n">
        <v>1</v>
      </c>
      <c r="AZ222" s="0" t="n">
        <v>1</v>
      </c>
      <c r="BA222" s="0" t="n">
        <v>1</v>
      </c>
      <c r="BB222" s="0" t="n">
        <v>1</v>
      </c>
      <c r="BC222" s="0" t="n">
        <v>1</v>
      </c>
      <c r="BH222" s="0" t="n">
        <v>0</v>
      </c>
      <c r="BI222" s="0" t="n">
        <v>4</v>
      </c>
      <c r="BM222" s="0" t="n">
        <v>0</v>
      </c>
      <c r="BN222" s="0" t="n">
        <v>0</v>
      </c>
      <c r="BP222" s="0" t="n">
        <v>0</v>
      </c>
      <c r="BQ222" s="0" t="n">
        <v>16</v>
      </c>
      <c r="BR222" s="0" t="n">
        <v>0</v>
      </c>
      <c r="BS222" s="0" t="n">
        <v>1</v>
      </c>
      <c r="BT222" s="0" t="n">
        <v>1</v>
      </c>
      <c r="BU222" s="0" t="n">
        <v>1</v>
      </c>
      <c r="BV222" s="0" t="n">
        <v>1</v>
      </c>
      <c r="BW222" s="0" t="n">
        <v>1</v>
      </c>
      <c r="BX222" s="0" t="n">
        <v>1</v>
      </c>
      <c r="BZ222" s="0" t="n">
        <v>0</v>
      </c>
      <c r="CA222" s="0" t="n">
        <v>0</v>
      </c>
      <c r="CF222" s="0" t="n">
        <v>0</v>
      </c>
      <c r="CG222" s="0" t="n">
        <v>0</v>
      </c>
      <c r="CM222" s="0" t="n">
        <v>0</v>
      </c>
      <c r="CO222" s="0" t="n">
        <v>0</v>
      </c>
      <c r="CP222" s="0" t="n">
        <f aca="false">(P222+Q222+S222)</f>
        <v>0</v>
      </c>
      <c r="CQ222" s="0" t="n">
        <f aca="false">AC222*BC222</f>
        <v>0</v>
      </c>
      <c r="CR222" s="0" t="n">
        <f aca="false">AD222*BB222</f>
        <v>0</v>
      </c>
      <c r="CS222" s="0" t="n">
        <f aca="false">AE222*BS222</f>
        <v>0</v>
      </c>
      <c r="CT222" s="0" t="n">
        <f aca="false">AF222*BA222</f>
        <v>3667.968</v>
      </c>
      <c r="CU222" s="0" t="n">
        <f aca="false">AG222</f>
        <v>0</v>
      </c>
      <c r="CV222" s="0" t="n">
        <f aca="false">AH222</f>
        <v>0</v>
      </c>
      <c r="CW222" s="0" t="n">
        <f aca="false">AI222</f>
        <v>0</v>
      </c>
      <c r="CX222" s="0" t="n">
        <f aca="false">AJ222</f>
        <v>0</v>
      </c>
      <c r="CY222" s="0" t="n">
        <f aca="false">(((S222+R222)*AT222)/100)</f>
        <v>0</v>
      </c>
      <c r="CZ222" s="0" t="n">
        <f aca="false">(((S222+R222)*AU222)/100)</f>
        <v>0</v>
      </c>
      <c r="DG222" s="0" t="s">
        <v>187</v>
      </c>
      <c r="DI222" s="0" t="s">
        <v>187</v>
      </c>
      <c r="DN222" s="0" t="n">
        <v>0</v>
      </c>
      <c r="DO222" s="0" t="n">
        <v>0</v>
      </c>
      <c r="DP222" s="0" t="n">
        <v>1</v>
      </c>
      <c r="DQ222" s="0" t="n">
        <v>1</v>
      </c>
      <c r="DU222" s="0" t="n">
        <v>3154579</v>
      </c>
      <c r="DV222" s="0" t="s">
        <v>182</v>
      </c>
      <c r="DW222" s="0" t="s">
        <v>182</v>
      </c>
      <c r="DX222" s="0" t="n">
        <v>1</v>
      </c>
      <c r="EE222" s="0" t="n">
        <v>143721172</v>
      </c>
      <c r="EF222" s="0" t="n">
        <v>16</v>
      </c>
      <c r="EG222" s="0" t="s">
        <v>184</v>
      </c>
      <c r="EH222" s="0" t="n">
        <v>0</v>
      </c>
      <c r="EJ222" s="0" t="n">
        <v>4</v>
      </c>
      <c r="EK222" s="0" t="n">
        <v>0</v>
      </c>
      <c r="EL222" s="0" t="s">
        <v>185</v>
      </c>
      <c r="EM222" s="0" t="s">
        <v>186</v>
      </c>
      <c r="EQ222" s="0" t="n">
        <v>0</v>
      </c>
      <c r="ER222" s="0" t="n">
        <v>256</v>
      </c>
      <c r="ES222" s="0" t="n">
        <v>0</v>
      </c>
      <c r="ET222" s="0" t="n">
        <v>0</v>
      </c>
      <c r="EU222" s="0" t="n">
        <v>0</v>
      </c>
      <c r="EV222" s="0" t="n">
        <v>256</v>
      </c>
      <c r="EW222" s="0" t="n">
        <v>0</v>
      </c>
      <c r="EX222" s="0" t="n">
        <v>0</v>
      </c>
      <c r="EY222" s="0" t="n">
        <v>0</v>
      </c>
      <c r="FQ222" s="0" t="n">
        <v>0</v>
      </c>
      <c r="FR222" s="0" t="n">
        <f aca="false">ROUND(IF(AND(BH222=3,BI222=3),P222,0),2)</f>
        <v>0</v>
      </c>
      <c r="FS222" s="0" t="n">
        <v>0</v>
      </c>
      <c r="FX222" s="0" t="n">
        <v>0</v>
      </c>
      <c r="FY222" s="0" t="n">
        <v>0</v>
      </c>
      <c r="GF222" s="0" t="n">
        <v>-160615209</v>
      </c>
      <c r="GG222" s="0" t="n">
        <v>2</v>
      </c>
      <c r="GH222" s="0" t="n">
        <v>2</v>
      </c>
      <c r="GI222" s="0" t="n">
        <v>4</v>
      </c>
      <c r="GJ222" s="0" t="n">
        <v>0</v>
      </c>
      <c r="GK222" s="0" t="n">
        <f aca="false">ROUND(R222*(R12)/100,2)</f>
        <v>0</v>
      </c>
      <c r="GL222" s="0" t="n">
        <f aca="false">ROUND(IF(AND(BH222=3,BI222=3,FS222&lt;&gt;0),P222,0),2)</f>
        <v>0</v>
      </c>
      <c r="GM222" s="0" t="n">
        <f aca="false">O222+X222+Y222</f>
        <v>0</v>
      </c>
      <c r="GN222" s="0" t="n">
        <f aca="false">ROUND(IF(OR(BI222=0,BI222=1),O222+X222+Y222,0),2)</f>
        <v>0</v>
      </c>
      <c r="GO222" s="0" t="n">
        <f aca="false">ROUND(IF(BI222=2,O222+X222+Y222,0),2)</f>
        <v>0</v>
      </c>
      <c r="GP222" s="0" t="n">
        <f aca="false">ROUND(IF(BI222=4,O222+X222+Y222,0),2)</f>
        <v>0</v>
      </c>
      <c r="GR222" s="0" t="n">
        <v>0</v>
      </c>
    </row>
    <row r="224" customFormat="false" ht="12.75" hidden="false" customHeight="false" outlineLevel="0" collapsed="false">
      <c r="A224" s="59" t="n">
        <v>51</v>
      </c>
      <c r="B224" s="59" t="n">
        <f aca="false">B209</f>
        <v>1</v>
      </c>
      <c r="C224" s="59" t="n">
        <f aca="false">A209</f>
        <v>5</v>
      </c>
      <c r="D224" s="59" t="n">
        <f aca="false">ROW(A209)</f>
        <v>209</v>
      </c>
      <c r="E224" s="59"/>
      <c r="F224" s="59" t="str">
        <f aca="false">IF(F209&lt;&gt;"",F209,"")</f>
        <v>Новый подраздел</v>
      </c>
      <c r="G224" s="59" t="str">
        <f aca="false">IF(G209&lt;&gt;"",G209,"")</f>
        <v>Обследование состояния бетона</v>
      </c>
      <c r="H224" s="59"/>
      <c r="I224" s="59"/>
      <c r="J224" s="59"/>
      <c r="K224" s="59"/>
      <c r="L224" s="59"/>
      <c r="M224" s="59"/>
      <c r="N224" s="59"/>
      <c r="O224" s="59" t="n">
        <f aca="false">ROUND(AB224,2)</f>
        <v>65971.48</v>
      </c>
      <c r="P224" s="59" t="n">
        <f aca="false">ROUND(AC224,2)</f>
        <v>0</v>
      </c>
      <c r="Q224" s="59" t="n">
        <f aca="false">ROUND(AD224,2)</f>
        <v>0</v>
      </c>
      <c r="R224" s="59" t="n">
        <f aca="false">ROUND(AE224,2)</f>
        <v>0</v>
      </c>
      <c r="S224" s="59" t="n">
        <f aca="false">ROUND(AF224,2)</f>
        <v>65971.48</v>
      </c>
      <c r="T224" s="59" t="n">
        <f aca="false">ROUND(AG224,2)</f>
        <v>0</v>
      </c>
      <c r="U224" s="59" t="n">
        <f aca="false">AH224</f>
        <v>0</v>
      </c>
      <c r="V224" s="59" t="n">
        <f aca="false">AI224</f>
        <v>0</v>
      </c>
      <c r="W224" s="59" t="n">
        <f aca="false">ROUND(AJ224,2)</f>
        <v>0</v>
      </c>
      <c r="X224" s="59" t="n">
        <f aca="false">ROUND(AK224,2)</f>
        <v>0</v>
      </c>
      <c r="Y224" s="59" t="n">
        <f aca="false">ROUND(AL224,2)</f>
        <v>0</v>
      </c>
      <c r="Z224" s="59"/>
      <c r="AA224" s="59"/>
      <c r="AB224" s="59" t="n">
        <f aca="false">ROUND(SUMIF(AA213:AA222,"=145720055",O213:O222),2)</f>
        <v>65971.48</v>
      </c>
      <c r="AC224" s="59" t="n">
        <f aca="false">ROUND(SUMIF(AA213:AA222,"=145720055",P213:P222),2)</f>
        <v>0</v>
      </c>
      <c r="AD224" s="59" t="n">
        <f aca="false">ROUND(SUMIF(AA213:AA222,"=145720055",Q213:Q222),2)</f>
        <v>0</v>
      </c>
      <c r="AE224" s="59" t="n">
        <f aca="false">ROUND(SUMIF(AA213:AA222,"=145720055",R213:R222),2)</f>
        <v>0</v>
      </c>
      <c r="AF224" s="59" t="n">
        <f aca="false">ROUND(SUMIF(AA213:AA222,"=145720055",S213:S222),2)</f>
        <v>65971.48</v>
      </c>
      <c r="AG224" s="59" t="n">
        <f aca="false">ROUND(SUMIF(AA213:AA222,"=145720055",T213:T222),2)</f>
        <v>0</v>
      </c>
      <c r="AH224" s="59" t="n">
        <f aca="false">SUMIF(AA213:AA222,"=145720055",U213:U222)</f>
        <v>0</v>
      </c>
      <c r="AI224" s="59" t="n">
        <f aca="false">SUMIF(AA213:AA222,"=145720055",V213:V222)</f>
        <v>0</v>
      </c>
      <c r="AJ224" s="59" t="n">
        <f aca="false">ROUND(SUMIF(AA213:AA222,"=145720055",W213:W222),2)</f>
        <v>0</v>
      </c>
      <c r="AK224" s="59" t="n">
        <f aca="false">ROUND(SUMIF(AA213:AA222,"=145720055",X213:X222),2)</f>
        <v>0</v>
      </c>
      <c r="AL224" s="59" t="n">
        <f aca="false">ROUND(SUMIF(AA213:AA222,"=145720055",Y213:Y222),2)</f>
        <v>0</v>
      </c>
      <c r="AM224" s="59"/>
      <c r="AN224" s="59"/>
      <c r="AO224" s="59" t="n">
        <f aca="false">ROUND(BB224,2)</f>
        <v>0</v>
      </c>
      <c r="AP224" s="59" t="n">
        <f aca="false">ROUND(BC224,2)</f>
        <v>0</v>
      </c>
      <c r="AQ224" s="59" t="n">
        <f aca="false">ROUND(BD224,2)</f>
        <v>0</v>
      </c>
      <c r="AR224" s="59" t="n">
        <f aca="false">ROUND(BE224,2)</f>
        <v>65971.48</v>
      </c>
      <c r="AS224" s="59" t="n">
        <f aca="false">ROUND(BF224,2)</f>
        <v>0</v>
      </c>
      <c r="AT224" s="59" t="n">
        <f aca="false">ROUND(BG224,2)</f>
        <v>0</v>
      </c>
      <c r="AU224" s="59" t="n">
        <f aca="false">ROUND(BH224,2)</f>
        <v>65971.48</v>
      </c>
      <c r="AV224" s="59" t="n">
        <f aca="false">ROUND(BI224,2)</f>
        <v>0</v>
      </c>
      <c r="AW224" s="59" t="n">
        <f aca="false">ROUND(BJ224,2)</f>
        <v>0</v>
      </c>
      <c r="AX224" s="59" t="n">
        <f aca="false">ROUND(BK224,2)</f>
        <v>0</v>
      </c>
      <c r="AY224" s="59" t="n">
        <f aca="false">ROUND(BL224,2)</f>
        <v>0</v>
      </c>
      <c r="AZ224" s="59" t="n">
        <f aca="false">ROUND(BM224,2)</f>
        <v>0</v>
      </c>
      <c r="BA224" s="59"/>
      <c r="BB224" s="59" t="n">
        <f aca="false">ROUND(SUMIF(AA213:AA222,"=145720055",FQ213:FQ222),2)</f>
        <v>0</v>
      </c>
      <c r="BC224" s="59" t="n">
        <f aca="false">ROUND(SUMIF(AA213:AA222,"=145720055",FR213:FR222),2)</f>
        <v>0</v>
      </c>
      <c r="BD224" s="59" t="n">
        <f aca="false">ROUND(SUMIF(AA213:AA222,"=145720055",GL213:GL222),2)</f>
        <v>0</v>
      </c>
      <c r="BE224" s="59" t="n">
        <f aca="false">ROUND(SUMIF(AA213:AA222,"=145720055",GM213:GM222),2)</f>
        <v>65971.48</v>
      </c>
      <c r="BF224" s="59" t="n">
        <f aca="false">ROUND(SUMIF(AA213:AA222,"=145720055",GN213:GN222),2)</f>
        <v>0</v>
      </c>
      <c r="BG224" s="59" t="n">
        <f aca="false">ROUND(SUMIF(AA213:AA222,"=145720055",GO213:GO222),2)</f>
        <v>0</v>
      </c>
      <c r="BH224" s="59" t="n">
        <f aca="false">ROUND(SUMIF(AA213:AA222,"=145720055",GP213:GP222),2)</f>
        <v>65971.48</v>
      </c>
      <c r="BI224" s="59" t="n">
        <f aca="false">AC224-BB224</f>
        <v>0</v>
      </c>
      <c r="BJ224" s="59" t="n">
        <f aca="false">AC224-BC224</f>
        <v>0</v>
      </c>
      <c r="BK224" s="59" t="n">
        <f aca="false">BB224-BD224</f>
        <v>0</v>
      </c>
      <c r="BL224" s="59" t="n">
        <f aca="false">AC224-BB224-BC224+BD224</f>
        <v>0</v>
      </c>
      <c r="BM224" s="59" t="n">
        <f aca="false">BC224-BD224</f>
        <v>0</v>
      </c>
      <c r="BN224" s="59"/>
      <c r="BO224" s="60"/>
      <c r="BP224" s="60"/>
      <c r="BQ224" s="60"/>
      <c r="BR224" s="60"/>
      <c r="BS224" s="60"/>
      <c r="BT224" s="60"/>
      <c r="BU224" s="60"/>
      <c r="BV224" s="60"/>
      <c r="BW224" s="60"/>
      <c r="BX224" s="60"/>
      <c r="BY224" s="60"/>
      <c r="BZ224" s="60"/>
      <c r="CA224" s="60"/>
      <c r="CB224" s="60"/>
      <c r="CC224" s="60"/>
      <c r="CD224" s="60"/>
      <c r="CE224" s="60"/>
      <c r="CF224" s="60"/>
      <c r="CG224" s="60"/>
      <c r="CH224" s="60"/>
      <c r="CI224" s="60"/>
      <c r="CJ224" s="60"/>
      <c r="CK224" s="60"/>
      <c r="CL224" s="60"/>
      <c r="CM224" s="60"/>
      <c r="CN224" s="60"/>
      <c r="CO224" s="60"/>
      <c r="CP224" s="60"/>
      <c r="CQ224" s="60"/>
      <c r="CR224" s="60"/>
      <c r="CS224" s="60"/>
      <c r="CT224" s="60"/>
      <c r="CU224" s="60"/>
      <c r="CV224" s="60"/>
      <c r="CW224" s="60"/>
      <c r="CX224" s="60"/>
      <c r="CY224" s="60"/>
      <c r="CZ224" s="60"/>
      <c r="DA224" s="60"/>
      <c r="DB224" s="60"/>
      <c r="DC224" s="60"/>
      <c r="DD224" s="60"/>
      <c r="DE224" s="60"/>
      <c r="DF224" s="60"/>
      <c r="DG224" s="60"/>
      <c r="DH224" s="60"/>
      <c r="DI224" s="60"/>
      <c r="DJ224" s="60"/>
      <c r="DK224" s="60"/>
      <c r="DL224" s="60"/>
      <c r="DM224" s="60"/>
      <c r="DN224" s="60" t="n">
        <v>0</v>
      </c>
    </row>
    <row r="226" customFormat="false" ht="12.75" hidden="false" customHeight="false" outlineLevel="0" collapsed="false">
      <c r="A226" s="61" t="n">
        <v>50</v>
      </c>
      <c r="B226" s="61" t="n">
        <v>0</v>
      </c>
      <c r="C226" s="61" t="n">
        <v>0</v>
      </c>
      <c r="D226" s="61" t="n">
        <v>1</v>
      </c>
      <c r="E226" s="61" t="n">
        <v>201</v>
      </c>
      <c r="F226" s="61" t="n">
        <f aca="false">ROUND(Source!O224,O226)</f>
        <v>65971.48</v>
      </c>
      <c r="G226" s="61" t="s">
        <v>86</v>
      </c>
      <c r="H226" s="61" t="s">
        <v>87</v>
      </c>
      <c r="I226" s="61"/>
      <c r="J226" s="61"/>
      <c r="K226" s="61" t="n">
        <v>201</v>
      </c>
      <c r="L226" s="61" t="n">
        <v>1</v>
      </c>
      <c r="M226" s="61" t="n">
        <v>3</v>
      </c>
      <c r="N226" s="61"/>
      <c r="O226" s="61" t="n">
        <v>2</v>
      </c>
      <c r="P226" s="61"/>
    </row>
    <row r="227" customFormat="false" ht="12.75" hidden="false" customHeight="false" outlineLevel="0" collapsed="false">
      <c r="A227" s="61" t="n">
        <v>50</v>
      </c>
      <c r="B227" s="61" t="n">
        <v>0</v>
      </c>
      <c r="C227" s="61" t="n">
        <v>0</v>
      </c>
      <c r="D227" s="61" t="n">
        <v>1</v>
      </c>
      <c r="E227" s="61" t="n">
        <v>202</v>
      </c>
      <c r="F227" s="61" t="n">
        <f aca="false">ROUND(Source!P224,O227)</f>
        <v>0</v>
      </c>
      <c r="G227" s="61" t="s">
        <v>88</v>
      </c>
      <c r="H227" s="61" t="s">
        <v>89</v>
      </c>
      <c r="I227" s="61"/>
      <c r="J227" s="61"/>
      <c r="K227" s="61" t="n">
        <v>202</v>
      </c>
      <c r="L227" s="61" t="n">
        <v>2</v>
      </c>
      <c r="M227" s="61" t="n">
        <v>3</v>
      </c>
      <c r="N227" s="61"/>
      <c r="O227" s="61" t="n">
        <v>2</v>
      </c>
      <c r="P227" s="61"/>
    </row>
    <row r="228" customFormat="false" ht="12.75" hidden="false" customHeight="false" outlineLevel="0" collapsed="false">
      <c r="A228" s="61" t="n">
        <v>50</v>
      </c>
      <c r="B228" s="61" t="n">
        <v>0</v>
      </c>
      <c r="C228" s="61" t="n">
        <v>0</v>
      </c>
      <c r="D228" s="61" t="n">
        <v>1</v>
      </c>
      <c r="E228" s="61" t="n">
        <v>222</v>
      </c>
      <c r="F228" s="61" t="n">
        <f aca="false">ROUND(Source!AO224,O228)</f>
        <v>0</v>
      </c>
      <c r="G228" s="61" t="s">
        <v>90</v>
      </c>
      <c r="H228" s="61" t="s">
        <v>91</v>
      </c>
      <c r="I228" s="61"/>
      <c r="J228" s="61"/>
      <c r="K228" s="61" t="n">
        <v>222</v>
      </c>
      <c r="L228" s="61" t="n">
        <v>3</v>
      </c>
      <c r="M228" s="61" t="n">
        <v>3</v>
      </c>
      <c r="N228" s="61"/>
      <c r="O228" s="61" t="n">
        <v>2</v>
      </c>
      <c r="P228" s="61"/>
    </row>
    <row r="229" customFormat="false" ht="12.75" hidden="false" customHeight="false" outlineLevel="0" collapsed="false">
      <c r="A229" s="61" t="n">
        <v>50</v>
      </c>
      <c r="B229" s="61" t="n">
        <v>0</v>
      </c>
      <c r="C229" s="61" t="n">
        <v>0</v>
      </c>
      <c r="D229" s="61" t="n">
        <v>1</v>
      </c>
      <c r="E229" s="61" t="n">
        <v>225</v>
      </c>
      <c r="F229" s="61" t="n">
        <f aca="false">ROUND(Source!AV224,O229)</f>
        <v>0</v>
      </c>
      <c r="G229" s="61" t="s">
        <v>92</v>
      </c>
      <c r="H229" s="61" t="s">
        <v>93</v>
      </c>
      <c r="I229" s="61"/>
      <c r="J229" s="61"/>
      <c r="K229" s="61" t="n">
        <v>225</v>
      </c>
      <c r="L229" s="61" t="n">
        <v>4</v>
      </c>
      <c r="M229" s="61" t="n">
        <v>3</v>
      </c>
      <c r="N229" s="61"/>
      <c r="O229" s="61" t="n">
        <v>2</v>
      </c>
      <c r="P229" s="61"/>
    </row>
    <row r="230" customFormat="false" ht="12.75" hidden="false" customHeight="false" outlineLevel="0" collapsed="false">
      <c r="A230" s="61" t="n">
        <v>50</v>
      </c>
      <c r="B230" s="61" t="n">
        <v>0</v>
      </c>
      <c r="C230" s="61" t="n">
        <v>0</v>
      </c>
      <c r="D230" s="61" t="n">
        <v>1</v>
      </c>
      <c r="E230" s="61" t="n">
        <v>226</v>
      </c>
      <c r="F230" s="61" t="n">
        <f aca="false">ROUND(Source!AW224,O230)</f>
        <v>0</v>
      </c>
      <c r="G230" s="61" t="s">
        <v>94</v>
      </c>
      <c r="H230" s="61" t="s">
        <v>95</v>
      </c>
      <c r="I230" s="61"/>
      <c r="J230" s="61"/>
      <c r="K230" s="61" t="n">
        <v>226</v>
      </c>
      <c r="L230" s="61" t="n">
        <v>5</v>
      </c>
      <c r="M230" s="61" t="n">
        <v>3</v>
      </c>
      <c r="N230" s="61"/>
      <c r="O230" s="61" t="n">
        <v>2</v>
      </c>
      <c r="P230" s="61"/>
    </row>
    <row r="231" customFormat="false" ht="12.75" hidden="false" customHeight="false" outlineLevel="0" collapsed="false">
      <c r="A231" s="61" t="n">
        <v>50</v>
      </c>
      <c r="B231" s="61" t="n">
        <v>0</v>
      </c>
      <c r="C231" s="61" t="n">
        <v>0</v>
      </c>
      <c r="D231" s="61" t="n">
        <v>1</v>
      </c>
      <c r="E231" s="61" t="n">
        <v>227</v>
      </c>
      <c r="F231" s="61" t="n">
        <f aca="false">ROUND(Source!AX224,O231)</f>
        <v>0</v>
      </c>
      <c r="G231" s="61" t="s">
        <v>96</v>
      </c>
      <c r="H231" s="61" t="s">
        <v>97</v>
      </c>
      <c r="I231" s="61"/>
      <c r="J231" s="61"/>
      <c r="K231" s="61" t="n">
        <v>227</v>
      </c>
      <c r="L231" s="61" t="n">
        <v>6</v>
      </c>
      <c r="M231" s="61" t="n">
        <v>3</v>
      </c>
      <c r="N231" s="61"/>
      <c r="O231" s="61" t="n">
        <v>2</v>
      </c>
      <c r="P231" s="61"/>
    </row>
    <row r="232" customFormat="false" ht="12.75" hidden="false" customHeight="false" outlineLevel="0" collapsed="false">
      <c r="A232" s="61" t="n">
        <v>50</v>
      </c>
      <c r="B232" s="61" t="n">
        <v>0</v>
      </c>
      <c r="C232" s="61" t="n">
        <v>0</v>
      </c>
      <c r="D232" s="61" t="n">
        <v>1</v>
      </c>
      <c r="E232" s="61" t="n">
        <v>228</v>
      </c>
      <c r="F232" s="61" t="n">
        <f aca="false">ROUND(Source!AY224,O232)</f>
        <v>0</v>
      </c>
      <c r="G232" s="61" t="s">
        <v>98</v>
      </c>
      <c r="H232" s="61" t="s">
        <v>99</v>
      </c>
      <c r="I232" s="61"/>
      <c r="J232" s="61"/>
      <c r="K232" s="61" t="n">
        <v>228</v>
      </c>
      <c r="L232" s="61" t="n">
        <v>7</v>
      </c>
      <c r="M232" s="61" t="n">
        <v>3</v>
      </c>
      <c r="N232" s="61"/>
      <c r="O232" s="61" t="n">
        <v>2</v>
      </c>
      <c r="P232" s="61"/>
    </row>
    <row r="233" customFormat="false" ht="12.75" hidden="false" customHeight="false" outlineLevel="0" collapsed="false">
      <c r="A233" s="61" t="n">
        <v>50</v>
      </c>
      <c r="B233" s="61" t="n">
        <v>0</v>
      </c>
      <c r="C233" s="61" t="n">
        <v>0</v>
      </c>
      <c r="D233" s="61" t="n">
        <v>1</v>
      </c>
      <c r="E233" s="61" t="n">
        <v>216</v>
      </c>
      <c r="F233" s="61" t="n">
        <f aca="false">ROUND(Source!AP224,O233)</f>
        <v>0</v>
      </c>
      <c r="G233" s="61" t="s">
        <v>100</v>
      </c>
      <c r="H233" s="61" t="s">
        <v>101</v>
      </c>
      <c r="I233" s="61"/>
      <c r="J233" s="61"/>
      <c r="K233" s="61" t="n">
        <v>216</v>
      </c>
      <c r="L233" s="61" t="n">
        <v>8</v>
      </c>
      <c r="M233" s="61" t="n">
        <v>3</v>
      </c>
      <c r="N233" s="61"/>
      <c r="O233" s="61" t="n">
        <v>2</v>
      </c>
      <c r="P233" s="61"/>
    </row>
    <row r="234" customFormat="false" ht="12.75" hidden="false" customHeight="false" outlineLevel="0" collapsed="false">
      <c r="A234" s="61" t="n">
        <v>50</v>
      </c>
      <c r="B234" s="61" t="n">
        <v>0</v>
      </c>
      <c r="C234" s="61" t="n">
        <v>0</v>
      </c>
      <c r="D234" s="61" t="n">
        <v>1</v>
      </c>
      <c r="E234" s="61" t="n">
        <v>223</v>
      </c>
      <c r="F234" s="61" t="n">
        <f aca="false">ROUND(Source!AQ224,O234)</f>
        <v>0</v>
      </c>
      <c r="G234" s="61" t="s">
        <v>102</v>
      </c>
      <c r="H234" s="61" t="s">
        <v>103</v>
      </c>
      <c r="I234" s="61"/>
      <c r="J234" s="61"/>
      <c r="K234" s="61" t="n">
        <v>223</v>
      </c>
      <c r="L234" s="61" t="n">
        <v>9</v>
      </c>
      <c r="M234" s="61" t="n">
        <v>3</v>
      </c>
      <c r="N234" s="61"/>
      <c r="O234" s="61" t="n">
        <v>2</v>
      </c>
      <c r="P234" s="61"/>
    </row>
    <row r="235" customFormat="false" ht="12.75" hidden="false" customHeight="false" outlineLevel="0" collapsed="false">
      <c r="A235" s="61" t="n">
        <v>50</v>
      </c>
      <c r="B235" s="61" t="n">
        <v>0</v>
      </c>
      <c r="C235" s="61" t="n">
        <v>0</v>
      </c>
      <c r="D235" s="61" t="n">
        <v>1</v>
      </c>
      <c r="E235" s="61" t="n">
        <v>229</v>
      </c>
      <c r="F235" s="61" t="n">
        <f aca="false">ROUND(Source!AZ224,O235)</f>
        <v>0</v>
      </c>
      <c r="G235" s="61" t="s">
        <v>104</v>
      </c>
      <c r="H235" s="61" t="s">
        <v>105</v>
      </c>
      <c r="I235" s="61"/>
      <c r="J235" s="61"/>
      <c r="K235" s="61" t="n">
        <v>229</v>
      </c>
      <c r="L235" s="61" t="n">
        <v>10</v>
      </c>
      <c r="M235" s="61" t="n">
        <v>3</v>
      </c>
      <c r="N235" s="61"/>
      <c r="O235" s="61" t="n">
        <v>2</v>
      </c>
      <c r="P235" s="61"/>
    </row>
    <row r="236" customFormat="false" ht="12.75" hidden="false" customHeight="false" outlineLevel="0" collapsed="false">
      <c r="A236" s="61" t="n">
        <v>50</v>
      </c>
      <c r="B236" s="61" t="n">
        <v>0</v>
      </c>
      <c r="C236" s="61" t="n">
        <v>0</v>
      </c>
      <c r="D236" s="61" t="n">
        <v>1</v>
      </c>
      <c r="E236" s="61" t="n">
        <v>203</v>
      </c>
      <c r="F236" s="61" t="n">
        <f aca="false">ROUND(Source!Q224,O236)</f>
        <v>0</v>
      </c>
      <c r="G236" s="61" t="s">
        <v>106</v>
      </c>
      <c r="H236" s="61" t="s">
        <v>107</v>
      </c>
      <c r="I236" s="61"/>
      <c r="J236" s="61"/>
      <c r="K236" s="61" t="n">
        <v>203</v>
      </c>
      <c r="L236" s="61" t="n">
        <v>11</v>
      </c>
      <c r="M236" s="61" t="n">
        <v>3</v>
      </c>
      <c r="N236" s="61"/>
      <c r="O236" s="61" t="n">
        <v>2</v>
      </c>
      <c r="P236" s="61"/>
    </row>
    <row r="237" customFormat="false" ht="12.75" hidden="false" customHeight="false" outlineLevel="0" collapsed="false">
      <c r="A237" s="61" t="n">
        <v>50</v>
      </c>
      <c r="B237" s="61" t="n">
        <v>0</v>
      </c>
      <c r="C237" s="61" t="n">
        <v>0</v>
      </c>
      <c r="D237" s="61" t="n">
        <v>1</v>
      </c>
      <c r="E237" s="61" t="n">
        <v>204</v>
      </c>
      <c r="F237" s="61" t="n">
        <f aca="false">ROUND(Source!R224,O237)</f>
        <v>0</v>
      </c>
      <c r="G237" s="61" t="s">
        <v>108</v>
      </c>
      <c r="H237" s="61" t="s">
        <v>109</v>
      </c>
      <c r="I237" s="61"/>
      <c r="J237" s="61"/>
      <c r="K237" s="61" t="n">
        <v>204</v>
      </c>
      <c r="L237" s="61" t="n">
        <v>12</v>
      </c>
      <c r="M237" s="61" t="n">
        <v>3</v>
      </c>
      <c r="N237" s="61"/>
      <c r="O237" s="61" t="n">
        <v>2</v>
      </c>
      <c r="P237" s="61"/>
    </row>
    <row r="238" customFormat="false" ht="12.75" hidden="false" customHeight="false" outlineLevel="0" collapsed="false">
      <c r="A238" s="61" t="n">
        <v>50</v>
      </c>
      <c r="B238" s="61" t="n">
        <v>0</v>
      </c>
      <c r="C238" s="61" t="n">
        <v>0</v>
      </c>
      <c r="D238" s="61" t="n">
        <v>1</v>
      </c>
      <c r="E238" s="61" t="n">
        <v>205</v>
      </c>
      <c r="F238" s="61" t="n">
        <f aca="false">ROUND(Source!S224,O238)</f>
        <v>65971.48</v>
      </c>
      <c r="G238" s="61" t="s">
        <v>110</v>
      </c>
      <c r="H238" s="61" t="s">
        <v>111</v>
      </c>
      <c r="I238" s="61"/>
      <c r="J238" s="61"/>
      <c r="K238" s="61" t="n">
        <v>205</v>
      </c>
      <c r="L238" s="61" t="n">
        <v>13</v>
      </c>
      <c r="M238" s="61" t="n">
        <v>3</v>
      </c>
      <c r="N238" s="61"/>
      <c r="O238" s="61" t="n">
        <v>2</v>
      </c>
      <c r="P238" s="61"/>
    </row>
    <row r="239" customFormat="false" ht="12.75" hidden="false" customHeight="false" outlineLevel="0" collapsed="false">
      <c r="A239" s="61" t="n">
        <v>50</v>
      </c>
      <c r="B239" s="61" t="n">
        <v>0</v>
      </c>
      <c r="C239" s="61" t="n">
        <v>0</v>
      </c>
      <c r="D239" s="61" t="n">
        <v>1</v>
      </c>
      <c r="E239" s="61" t="n">
        <v>214</v>
      </c>
      <c r="F239" s="61" t="n">
        <f aca="false">ROUND(Source!AS224,O239)</f>
        <v>0</v>
      </c>
      <c r="G239" s="61" t="s">
        <v>112</v>
      </c>
      <c r="H239" s="61" t="s">
        <v>113</v>
      </c>
      <c r="I239" s="61"/>
      <c r="J239" s="61"/>
      <c r="K239" s="61" t="n">
        <v>214</v>
      </c>
      <c r="L239" s="61" t="n">
        <v>14</v>
      </c>
      <c r="M239" s="61" t="n">
        <v>3</v>
      </c>
      <c r="N239" s="61"/>
      <c r="O239" s="61" t="n">
        <v>2</v>
      </c>
      <c r="P239" s="61"/>
    </row>
    <row r="240" customFormat="false" ht="12.75" hidden="false" customHeight="false" outlineLevel="0" collapsed="false">
      <c r="A240" s="61" t="n">
        <v>50</v>
      </c>
      <c r="B240" s="61" t="n">
        <v>0</v>
      </c>
      <c r="C240" s="61" t="n">
        <v>0</v>
      </c>
      <c r="D240" s="61" t="n">
        <v>1</v>
      </c>
      <c r="E240" s="61" t="n">
        <v>215</v>
      </c>
      <c r="F240" s="61" t="n">
        <f aca="false">ROUND(Source!AT224,O240)</f>
        <v>0</v>
      </c>
      <c r="G240" s="61" t="s">
        <v>114</v>
      </c>
      <c r="H240" s="61" t="s">
        <v>115</v>
      </c>
      <c r="I240" s="61"/>
      <c r="J240" s="61"/>
      <c r="K240" s="61" t="n">
        <v>215</v>
      </c>
      <c r="L240" s="61" t="n">
        <v>15</v>
      </c>
      <c r="M240" s="61" t="n">
        <v>3</v>
      </c>
      <c r="N240" s="61"/>
      <c r="O240" s="61" t="n">
        <v>2</v>
      </c>
      <c r="P240" s="61"/>
    </row>
    <row r="241" customFormat="false" ht="12.75" hidden="false" customHeight="false" outlineLevel="0" collapsed="false">
      <c r="A241" s="61" t="n">
        <v>50</v>
      </c>
      <c r="B241" s="61" t="n">
        <v>0</v>
      </c>
      <c r="C241" s="61" t="n">
        <v>0</v>
      </c>
      <c r="D241" s="61" t="n">
        <v>1</v>
      </c>
      <c r="E241" s="61" t="n">
        <v>217</v>
      </c>
      <c r="F241" s="61" t="n">
        <f aca="false">ROUND(Source!AU224,O241)</f>
        <v>65971.48</v>
      </c>
      <c r="G241" s="61" t="s">
        <v>116</v>
      </c>
      <c r="H241" s="61" t="s">
        <v>117</v>
      </c>
      <c r="I241" s="61"/>
      <c r="J241" s="61"/>
      <c r="K241" s="61" t="n">
        <v>217</v>
      </c>
      <c r="L241" s="61" t="n">
        <v>16</v>
      </c>
      <c r="M241" s="61" t="n">
        <v>3</v>
      </c>
      <c r="N241" s="61"/>
      <c r="O241" s="61" t="n">
        <v>2</v>
      </c>
      <c r="P241" s="61"/>
    </row>
    <row r="242" customFormat="false" ht="12.75" hidden="false" customHeight="false" outlineLevel="0" collapsed="false">
      <c r="A242" s="61" t="n">
        <v>50</v>
      </c>
      <c r="B242" s="61" t="n">
        <v>0</v>
      </c>
      <c r="C242" s="61" t="n">
        <v>0</v>
      </c>
      <c r="D242" s="61" t="n">
        <v>1</v>
      </c>
      <c r="E242" s="61" t="n">
        <v>206</v>
      </c>
      <c r="F242" s="61" t="n">
        <f aca="false">ROUND(Source!T224,O242)</f>
        <v>0</v>
      </c>
      <c r="G242" s="61" t="s">
        <v>118</v>
      </c>
      <c r="H242" s="61" t="s">
        <v>119</v>
      </c>
      <c r="I242" s="61"/>
      <c r="J242" s="61"/>
      <c r="K242" s="61" t="n">
        <v>206</v>
      </c>
      <c r="L242" s="61" t="n">
        <v>17</v>
      </c>
      <c r="M242" s="61" t="n">
        <v>3</v>
      </c>
      <c r="N242" s="61"/>
      <c r="O242" s="61" t="n">
        <v>2</v>
      </c>
      <c r="P242" s="61"/>
    </row>
    <row r="243" customFormat="false" ht="12.75" hidden="false" customHeight="false" outlineLevel="0" collapsed="false">
      <c r="A243" s="61" t="n">
        <v>50</v>
      </c>
      <c r="B243" s="61" t="n">
        <v>0</v>
      </c>
      <c r="C243" s="61" t="n">
        <v>0</v>
      </c>
      <c r="D243" s="61" t="n">
        <v>1</v>
      </c>
      <c r="E243" s="61" t="n">
        <v>207</v>
      </c>
      <c r="F243" s="61" t="n">
        <f aca="false">Source!U224</f>
        <v>0</v>
      </c>
      <c r="G243" s="61" t="s">
        <v>120</v>
      </c>
      <c r="H243" s="61" t="s">
        <v>121</v>
      </c>
      <c r="I243" s="61"/>
      <c r="J243" s="61"/>
      <c r="K243" s="61" t="n">
        <v>207</v>
      </c>
      <c r="L243" s="61" t="n">
        <v>18</v>
      </c>
      <c r="M243" s="61" t="n">
        <v>3</v>
      </c>
      <c r="N243" s="61"/>
      <c r="O243" s="61" t="n">
        <v>-1</v>
      </c>
      <c r="P243" s="61"/>
    </row>
    <row r="244" customFormat="false" ht="12.75" hidden="false" customHeight="false" outlineLevel="0" collapsed="false">
      <c r="A244" s="61" t="n">
        <v>50</v>
      </c>
      <c r="B244" s="61" t="n">
        <v>0</v>
      </c>
      <c r="C244" s="61" t="n">
        <v>0</v>
      </c>
      <c r="D244" s="61" t="n">
        <v>1</v>
      </c>
      <c r="E244" s="61" t="n">
        <v>208</v>
      </c>
      <c r="F244" s="61" t="n">
        <f aca="false">Source!V224</f>
        <v>0</v>
      </c>
      <c r="G244" s="61" t="s">
        <v>122</v>
      </c>
      <c r="H244" s="61" t="s">
        <v>123</v>
      </c>
      <c r="I244" s="61"/>
      <c r="J244" s="61"/>
      <c r="K244" s="61" t="n">
        <v>208</v>
      </c>
      <c r="L244" s="61" t="n">
        <v>19</v>
      </c>
      <c r="M244" s="61" t="n">
        <v>3</v>
      </c>
      <c r="N244" s="61"/>
      <c r="O244" s="61" t="n">
        <v>-1</v>
      </c>
      <c r="P244" s="61"/>
    </row>
    <row r="245" customFormat="false" ht="12.75" hidden="false" customHeight="false" outlineLevel="0" collapsed="false">
      <c r="A245" s="61" t="n">
        <v>50</v>
      </c>
      <c r="B245" s="61" t="n">
        <v>0</v>
      </c>
      <c r="C245" s="61" t="n">
        <v>0</v>
      </c>
      <c r="D245" s="61" t="n">
        <v>1</v>
      </c>
      <c r="E245" s="61" t="n">
        <v>209</v>
      </c>
      <c r="F245" s="61" t="n">
        <f aca="false">ROUND(Source!W224,O245)</f>
        <v>0</v>
      </c>
      <c r="G245" s="61" t="s">
        <v>124</v>
      </c>
      <c r="H245" s="61" t="s">
        <v>125</v>
      </c>
      <c r="I245" s="61"/>
      <c r="J245" s="61"/>
      <c r="K245" s="61" t="n">
        <v>209</v>
      </c>
      <c r="L245" s="61" t="n">
        <v>20</v>
      </c>
      <c r="M245" s="61" t="n">
        <v>3</v>
      </c>
      <c r="N245" s="61"/>
      <c r="O245" s="61" t="n">
        <v>2</v>
      </c>
      <c r="P245" s="61"/>
    </row>
    <row r="246" customFormat="false" ht="12.75" hidden="false" customHeight="false" outlineLevel="0" collapsed="false">
      <c r="A246" s="61" t="n">
        <v>50</v>
      </c>
      <c r="B246" s="61" t="n">
        <v>0</v>
      </c>
      <c r="C246" s="61" t="n">
        <v>0</v>
      </c>
      <c r="D246" s="61" t="n">
        <v>1</v>
      </c>
      <c r="E246" s="61" t="n">
        <v>210</v>
      </c>
      <c r="F246" s="61" t="n">
        <f aca="false">ROUND(Source!X224,O246)</f>
        <v>0</v>
      </c>
      <c r="G246" s="61" t="s">
        <v>126</v>
      </c>
      <c r="H246" s="61" t="s">
        <v>127</v>
      </c>
      <c r="I246" s="61"/>
      <c r="J246" s="61"/>
      <c r="K246" s="61" t="n">
        <v>210</v>
      </c>
      <c r="L246" s="61" t="n">
        <v>21</v>
      </c>
      <c r="M246" s="61" t="n">
        <v>3</v>
      </c>
      <c r="N246" s="61"/>
      <c r="O246" s="61" t="n">
        <v>2</v>
      </c>
      <c r="P246" s="61"/>
    </row>
    <row r="247" customFormat="false" ht="12.75" hidden="false" customHeight="false" outlineLevel="0" collapsed="false">
      <c r="A247" s="61" t="n">
        <v>50</v>
      </c>
      <c r="B247" s="61" t="n">
        <v>0</v>
      </c>
      <c r="C247" s="61" t="n">
        <v>0</v>
      </c>
      <c r="D247" s="61" t="n">
        <v>1</v>
      </c>
      <c r="E247" s="61" t="n">
        <v>211</v>
      </c>
      <c r="F247" s="61" t="n">
        <f aca="false">ROUND(Source!Y224,O247)</f>
        <v>0</v>
      </c>
      <c r="G247" s="61" t="s">
        <v>128</v>
      </c>
      <c r="H247" s="61" t="s">
        <v>129</v>
      </c>
      <c r="I247" s="61"/>
      <c r="J247" s="61"/>
      <c r="K247" s="61" t="n">
        <v>211</v>
      </c>
      <c r="L247" s="61" t="n">
        <v>22</v>
      </c>
      <c r="M247" s="61" t="n">
        <v>3</v>
      </c>
      <c r="N247" s="61"/>
      <c r="O247" s="61" t="n">
        <v>2</v>
      </c>
      <c r="P247" s="61"/>
    </row>
    <row r="248" customFormat="false" ht="12.75" hidden="false" customHeight="false" outlineLevel="0" collapsed="false">
      <c r="A248" s="61" t="n">
        <v>50</v>
      </c>
      <c r="B248" s="61" t="n">
        <v>0</v>
      </c>
      <c r="C248" s="61" t="n">
        <v>0</v>
      </c>
      <c r="D248" s="61" t="n">
        <v>1</v>
      </c>
      <c r="E248" s="61" t="n">
        <v>224</v>
      </c>
      <c r="F248" s="61" t="n">
        <f aca="false">ROUND(Source!AR224,O248)</f>
        <v>65971.48</v>
      </c>
      <c r="G248" s="61" t="s">
        <v>130</v>
      </c>
      <c r="H248" s="61" t="s">
        <v>131</v>
      </c>
      <c r="I248" s="61"/>
      <c r="J248" s="61"/>
      <c r="K248" s="61" t="n">
        <v>224</v>
      </c>
      <c r="L248" s="61" t="n">
        <v>23</v>
      </c>
      <c r="M248" s="61" t="n">
        <v>3</v>
      </c>
      <c r="N248" s="61"/>
      <c r="O248" s="61" t="n">
        <v>2</v>
      </c>
      <c r="P248" s="61"/>
    </row>
    <row r="249" customFormat="false" ht="12.75" hidden="false" customHeight="false" outlineLevel="0" collapsed="false">
      <c r="A249" s="61" t="n">
        <v>50</v>
      </c>
      <c r="B249" s="61" t="n">
        <v>1</v>
      </c>
      <c r="C249" s="61" t="n">
        <v>0</v>
      </c>
      <c r="D249" s="61" t="n">
        <v>2</v>
      </c>
      <c r="E249" s="61" t="n">
        <v>213</v>
      </c>
      <c r="F249" s="61" t="n">
        <f aca="false">ROUND(F226+F246+F247,O249)</f>
        <v>65971.48</v>
      </c>
      <c r="G249" s="61" t="s">
        <v>26</v>
      </c>
      <c r="H249" s="61" t="s">
        <v>26</v>
      </c>
      <c r="I249" s="61"/>
      <c r="J249" s="61"/>
      <c r="K249" s="61" t="n">
        <v>212</v>
      </c>
      <c r="L249" s="61" t="n">
        <v>24</v>
      </c>
      <c r="M249" s="61" t="n">
        <v>0</v>
      </c>
      <c r="N249" s="61"/>
      <c r="O249" s="61" t="n">
        <v>2</v>
      </c>
      <c r="P249" s="61"/>
    </row>
    <row r="251" customFormat="false" ht="12.75" hidden="false" customHeight="false" outlineLevel="0" collapsed="false">
      <c r="A251" s="58" t="n">
        <v>5</v>
      </c>
      <c r="B251" s="58" t="n">
        <v>1</v>
      </c>
      <c r="C251" s="58"/>
      <c r="D251" s="58" t="n">
        <f aca="false">ROW(A261)</f>
        <v>261</v>
      </c>
      <c r="E251" s="58"/>
      <c r="F251" s="58" t="s">
        <v>70</v>
      </c>
      <c r="G251" s="58" t="s">
        <v>201</v>
      </c>
      <c r="H251" s="58"/>
      <c r="I251" s="58" t="n">
        <v>0</v>
      </c>
      <c r="J251" s="58"/>
      <c r="K251" s="58" t="n">
        <v>-1</v>
      </c>
      <c r="L251" s="58"/>
      <c r="M251" s="58"/>
      <c r="N251" s="58"/>
      <c r="O251" s="58"/>
      <c r="P251" s="58"/>
      <c r="Q251" s="58"/>
      <c r="R251" s="58"/>
      <c r="S251" s="58"/>
      <c r="T251" s="58"/>
      <c r="U251" s="58"/>
      <c r="V251" s="58" t="n">
        <v>0</v>
      </c>
      <c r="W251" s="58"/>
      <c r="X251" s="58"/>
      <c r="Y251" s="58"/>
      <c r="Z251" s="58"/>
      <c r="AA251" s="58"/>
      <c r="AB251" s="58"/>
      <c r="AC251" s="58"/>
      <c r="AD251" s="58"/>
      <c r="AE251" s="58"/>
      <c r="AF251" s="58"/>
      <c r="AG251" s="58"/>
      <c r="AH251" s="58"/>
      <c r="AI251" s="58"/>
      <c r="AJ251" s="58"/>
      <c r="AK251" s="58"/>
      <c r="AL251" s="58"/>
      <c r="AM251" s="58"/>
      <c r="AN251" s="58"/>
      <c r="AO251" s="58"/>
      <c r="AP251" s="58"/>
      <c r="AQ251" s="58"/>
      <c r="AR251" s="58"/>
      <c r="AS251" s="58"/>
      <c r="AT251" s="58"/>
      <c r="AU251" s="58"/>
      <c r="AV251" s="58"/>
      <c r="AW251" s="58"/>
      <c r="AX251" s="58"/>
      <c r="AY251" s="58"/>
      <c r="AZ251" s="58"/>
      <c r="BA251" s="58"/>
      <c r="BB251" s="58"/>
      <c r="BC251" s="58"/>
      <c r="BD251" s="58"/>
      <c r="BE251" s="58"/>
      <c r="BF251" s="58"/>
      <c r="BG251" s="58"/>
      <c r="BH251" s="58"/>
      <c r="BI251" s="58"/>
      <c r="BJ251" s="58"/>
      <c r="BK251" s="58"/>
      <c r="BL251" s="58"/>
      <c r="BM251" s="58"/>
      <c r="BN251" s="58"/>
      <c r="BO251" s="58"/>
      <c r="BP251" s="58"/>
      <c r="BQ251" s="58"/>
      <c r="BR251" s="58"/>
      <c r="BS251" s="58"/>
      <c r="BT251" s="58"/>
      <c r="BU251" s="58"/>
      <c r="BV251" s="58"/>
      <c r="BW251" s="58"/>
      <c r="BX251" s="58" t="n">
        <v>0</v>
      </c>
      <c r="BY251" s="58"/>
      <c r="BZ251" s="58"/>
      <c r="CA251" s="58"/>
      <c r="CB251" s="58"/>
      <c r="CC251" s="58"/>
      <c r="CD251" s="58"/>
      <c r="CE251" s="58"/>
      <c r="CF251" s="58"/>
      <c r="CG251" s="58"/>
      <c r="CH251" s="58"/>
      <c r="CI251" s="58"/>
      <c r="CJ251" s="58" t="n">
        <v>0</v>
      </c>
    </row>
    <row r="253" customFormat="false" ht="12.75" hidden="false" customHeight="false" outlineLevel="0" collapsed="false">
      <c r="A253" s="59" t="n">
        <v>52</v>
      </c>
      <c r="B253" s="59" t="n">
        <f aca="false">B261</f>
        <v>1</v>
      </c>
      <c r="C253" s="59" t="n">
        <f aca="false">C261</f>
        <v>5</v>
      </c>
      <c r="D253" s="59" t="n">
        <f aca="false">D261</f>
        <v>251</v>
      </c>
      <c r="E253" s="59" t="n">
        <f aca="false">E261</f>
        <v>0</v>
      </c>
      <c r="F253" s="59" t="str">
        <f aca="false">F261</f>
        <v>Новый подраздел</v>
      </c>
      <c r="G253" s="59" t="str">
        <f aca="false">G261</f>
        <v>Обследование стороительных конструкций зданий (Одноразовое обсл. К-0,7; площадь менее 10м2 К-0,8)</v>
      </c>
      <c r="H253" s="59"/>
      <c r="I253" s="59"/>
      <c r="J253" s="59"/>
      <c r="K253" s="59"/>
      <c r="L253" s="59"/>
      <c r="M253" s="59"/>
      <c r="N253" s="59"/>
      <c r="O253" s="59" t="n">
        <f aca="false">O261</f>
        <v>26157.2</v>
      </c>
      <c r="P253" s="59" t="n">
        <f aca="false">P261</f>
        <v>0</v>
      </c>
      <c r="Q253" s="59" t="n">
        <f aca="false">Q261</f>
        <v>0</v>
      </c>
      <c r="R253" s="59" t="n">
        <f aca="false">R261</f>
        <v>0</v>
      </c>
      <c r="S253" s="59" t="n">
        <f aca="false">S261</f>
        <v>26157.2</v>
      </c>
      <c r="T253" s="59" t="n">
        <f aca="false">T261</f>
        <v>0</v>
      </c>
      <c r="U253" s="59" t="n">
        <f aca="false">U261</f>
        <v>0</v>
      </c>
      <c r="V253" s="59" t="n">
        <f aca="false">V261</f>
        <v>0</v>
      </c>
      <c r="W253" s="59" t="n">
        <f aca="false">W261</f>
        <v>0</v>
      </c>
      <c r="X253" s="59" t="n">
        <f aca="false">X261</f>
        <v>0</v>
      </c>
      <c r="Y253" s="59" t="n">
        <f aca="false">Y261</f>
        <v>0</v>
      </c>
      <c r="Z253" s="59" t="n">
        <f aca="false">Z261</f>
        <v>0</v>
      </c>
      <c r="AA253" s="59" t="n">
        <f aca="false">AA261</f>
        <v>0</v>
      </c>
      <c r="AB253" s="59" t="n">
        <f aca="false">AB261</f>
        <v>26157.2</v>
      </c>
      <c r="AC253" s="59" t="n">
        <f aca="false">AC261</f>
        <v>0</v>
      </c>
      <c r="AD253" s="59" t="n">
        <f aca="false">AD261</f>
        <v>0</v>
      </c>
      <c r="AE253" s="59" t="n">
        <f aca="false">AE261</f>
        <v>0</v>
      </c>
      <c r="AF253" s="59" t="n">
        <f aca="false">AF261</f>
        <v>26157.2</v>
      </c>
      <c r="AG253" s="59" t="n">
        <f aca="false">AG261</f>
        <v>0</v>
      </c>
      <c r="AH253" s="59" t="n">
        <f aca="false">AH261</f>
        <v>0</v>
      </c>
      <c r="AI253" s="59" t="n">
        <f aca="false">AI261</f>
        <v>0</v>
      </c>
      <c r="AJ253" s="59" t="n">
        <f aca="false">AJ261</f>
        <v>0</v>
      </c>
      <c r="AK253" s="59" t="n">
        <f aca="false">AK261</f>
        <v>0</v>
      </c>
      <c r="AL253" s="59" t="n">
        <f aca="false">AL261</f>
        <v>0</v>
      </c>
      <c r="AM253" s="59" t="n">
        <f aca="false">AM261</f>
        <v>0</v>
      </c>
      <c r="AN253" s="59" t="n">
        <f aca="false">AN261</f>
        <v>0</v>
      </c>
      <c r="AO253" s="59" t="n">
        <f aca="false">AO261</f>
        <v>0</v>
      </c>
      <c r="AP253" s="59" t="n">
        <f aca="false">AP261</f>
        <v>0</v>
      </c>
      <c r="AQ253" s="59" t="n">
        <f aca="false">AQ261</f>
        <v>0</v>
      </c>
      <c r="AR253" s="59" t="n">
        <f aca="false">AR261</f>
        <v>26157.2</v>
      </c>
      <c r="AS253" s="59" t="n">
        <f aca="false">AS261</f>
        <v>0</v>
      </c>
      <c r="AT253" s="59" t="n">
        <f aca="false">AT261</f>
        <v>0</v>
      </c>
      <c r="AU253" s="59" t="n">
        <f aca="false">AU261</f>
        <v>26157.2</v>
      </c>
      <c r="AV253" s="59" t="n">
        <f aca="false">AV261</f>
        <v>0</v>
      </c>
      <c r="AW253" s="59" t="n">
        <f aca="false">AW261</f>
        <v>0</v>
      </c>
      <c r="AX253" s="59" t="n">
        <f aca="false">AX261</f>
        <v>0</v>
      </c>
      <c r="AY253" s="59" t="n">
        <f aca="false">AY261</f>
        <v>0</v>
      </c>
      <c r="AZ253" s="59" t="n">
        <f aca="false">AZ261</f>
        <v>0</v>
      </c>
      <c r="BA253" s="59" t="n">
        <f aca="false">BA261</f>
        <v>0</v>
      </c>
      <c r="BB253" s="59" t="n">
        <f aca="false">BB261</f>
        <v>0</v>
      </c>
      <c r="BC253" s="59" t="n">
        <f aca="false">BC261</f>
        <v>0</v>
      </c>
      <c r="BD253" s="59" t="n">
        <f aca="false">BD261</f>
        <v>0</v>
      </c>
      <c r="BE253" s="59" t="n">
        <f aca="false">BE261</f>
        <v>26157.2</v>
      </c>
      <c r="BF253" s="59" t="n">
        <f aca="false">BF261</f>
        <v>0</v>
      </c>
      <c r="BG253" s="59" t="n">
        <f aca="false">BG261</f>
        <v>0</v>
      </c>
      <c r="BH253" s="59" t="n">
        <f aca="false">BH261</f>
        <v>26157.2</v>
      </c>
      <c r="BI253" s="59" t="n">
        <f aca="false">BI261</f>
        <v>0</v>
      </c>
      <c r="BJ253" s="59" t="n">
        <f aca="false">BJ261</f>
        <v>0</v>
      </c>
      <c r="BK253" s="59" t="n">
        <f aca="false">BK261</f>
        <v>0</v>
      </c>
      <c r="BL253" s="59" t="n">
        <f aca="false">BL261</f>
        <v>0</v>
      </c>
      <c r="BM253" s="59" t="n">
        <f aca="false">BM261</f>
        <v>0</v>
      </c>
      <c r="BN253" s="59" t="n">
        <f aca="false">BN261</f>
        <v>0</v>
      </c>
      <c r="BO253" s="60" t="n">
        <f aca="false">BO261</f>
        <v>0</v>
      </c>
      <c r="BP253" s="60" t="n">
        <f aca="false">BP261</f>
        <v>0</v>
      </c>
      <c r="BQ253" s="60" t="n">
        <f aca="false">BQ261</f>
        <v>0</v>
      </c>
      <c r="BR253" s="60" t="n">
        <f aca="false">BR261</f>
        <v>0</v>
      </c>
      <c r="BS253" s="60" t="n">
        <f aca="false">BS261</f>
        <v>0</v>
      </c>
      <c r="BT253" s="60" t="n">
        <f aca="false">BT261</f>
        <v>0</v>
      </c>
      <c r="BU253" s="60" t="n">
        <f aca="false">BU261</f>
        <v>0</v>
      </c>
      <c r="BV253" s="60" t="n">
        <f aca="false">BV261</f>
        <v>0</v>
      </c>
      <c r="BW253" s="60" t="n">
        <f aca="false">BW261</f>
        <v>0</v>
      </c>
      <c r="BX253" s="60" t="n">
        <f aca="false">BX261</f>
        <v>0</v>
      </c>
      <c r="BY253" s="60" t="n">
        <f aca="false">BY261</f>
        <v>0</v>
      </c>
      <c r="BZ253" s="60" t="n">
        <f aca="false">BZ261</f>
        <v>0</v>
      </c>
      <c r="CA253" s="60" t="n">
        <f aca="false">CA261</f>
        <v>0</v>
      </c>
      <c r="CB253" s="60" t="n">
        <f aca="false">CB261</f>
        <v>0</v>
      </c>
      <c r="CC253" s="60" t="n">
        <f aca="false">CC261</f>
        <v>0</v>
      </c>
      <c r="CD253" s="60" t="n">
        <f aca="false">CD261</f>
        <v>0</v>
      </c>
      <c r="CE253" s="60" t="n">
        <f aca="false">CE261</f>
        <v>0</v>
      </c>
      <c r="CF253" s="60" t="n">
        <f aca="false">CF261</f>
        <v>0</v>
      </c>
      <c r="CG253" s="60" t="n">
        <f aca="false">CG261</f>
        <v>0</v>
      </c>
      <c r="CH253" s="60" t="n">
        <f aca="false">CH261</f>
        <v>0</v>
      </c>
      <c r="CI253" s="60" t="n">
        <f aca="false">CI261</f>
        <v>0</v>
      </c>
      <c r="CJ253" s="60" t="n">
        <f aca="false">CJ261</f>
        <v>0</v>
      </c>
      <c r="CK253" s="60" t="n">
        <f aca="false">CK261</f>
        <v>0</v>
      </c>
      <c r="CL253" s="60" t="n">
        <f aca="false">CL261</f>
        <v>0</v>
      </c>
      <c r="CM253" s="60" t="n">
        <f aca="false">CM261</f>
        <v>0</v>
      </c>
      <c r="CN253" s="60" t="n">
        <f aca="false">CN261</f>
        <v>0</v>
      </c>
      <c r="CO253" s="60" t="n">
        <f aca="false">CO261</f>
        <v>0</v>
      </c>
      <c r="CP253" s="60" t="n">
        <f aca="false">CP261</f>
        <v>0</v>
      </c>
      <c r="CQ253" s="60" t="n">
        <f aca="false">CQ261</f>
        <v>0</v>
      </c>
      <c r="CR253" s="60" t="n">
        <f aca="false">CR261</f>
        <v>0</v>
      </c>
      <c r="CS253" s="60" t="n">
        <f aca="false">CS261</f>
        <v>0</v>
      </c>
      <c r="CT253" s="60" t="n">
        <f aca="false">CT261</f>
        <v>0</v>
      </c>
      <c r="CU253" s="60" t="n">
        <f aca="false">CU261</f>
        <v>0</v>
      </c>
      <c r="CV253" s="60" t="n">
        <f aca="false">CV261</f>
        <v>0</v>
      </c>
      <c r="CW253" s="60" t="n">
        <f aca="false">CW261</f>
        <v>0</v>
      </c>
      <c r="CX253" s="60" t="n">
        <f aca="false">CX261</f>
        <v>0</v>
      </c>
      <c r="CY253" s="60" t="n">
        <f aca="false">CY261</f>
        <v>0</v>
      </c>
      <c r="CZ253" s="60" t="n">
        <f aca="false">CZ261</f>
        <v>0</v>
      </c>
      <c r="DA253" s="60" t="n">
        <f aca="false">DA261</f>
        <v>0</v>
      </c>
      <c r="DB253" s="60" t="n">
        <f aca="false">DB261</f>
        <v>0</v>
      </c>
      <c r="DC253" s="60" t="n">
        <f aca="false">DC261</f>
        <v>0</v>
      </c>
      <c r="DD253" s="60" t="n">
        <f aca="false">DD261</f>
        <v>0</v>
      </c>
      <c r="DE253" s="60" t="n">
        <f aca="false">DE261</f>
        <v>0</v>
      </c>
      <c r="DF253" s="60" t="n">
        <f aca="false">DF261</f>
        <v>0</v>
      </c>
      <c r="DG253" s="60" t="n">
        <f aca="false">DG261</f>
        <v>0</v>
      </c>
      <c r="DH253" s="60" t="n">
        <f aca="false">DH261</f>
        <v>0</v>
      </c>
      <c r="DI253" s="60" t="n">
        <f aca="false">DI261</f>
        <v>0</v>
      </c>
      <c r="DJ253" s="60" t="n">
        <f aca="false">DJ261</f>
        <v>0</v>
      </c>
      <c r="DK253" s="60" t="n">
        <f aca="false">DK261</f>
        <v>0</v>
      </c>
      <c r="DL253" s="60" t="n">
        <f aca="false">DL261</f>
        <v>0</v>
      </c>
      <c r="DM253" s="60" t="n">
        <f aca="false">DM261</f>
        <v>0</v>
      </c>
      <c r="DN253" s="60" t="n">
        <f aca="false">DN261</f>
        <v>0</v>
      </c>
    </row>
    <row r="255" customFormat="false" ht="12.75" hidden="false" customHeight="false" outlineLevel="0" collapsed="false">
      <c r="A255" s="0" t="n">
        <v>17</v>
      </c>
      <c r="B255" s="0" t="n">
        <v>1</v>
      </c>
      <c r="E255" s="0" t="s">
        <v>72</v>
      </c>
      <c r="F255" s="0" t="s">
        <v>202</v>
      </c>
      <c r="G255" s="0" t="s">
        <v>203</v>
      </c>
      <c r="H255" s="0" t="s">
        <v>204</v>
      </c>
      <c r="I255" s="0" t="n">
        <v>1</v>
      </c>
      <c r="J255" s="0" t="n">
        <v>0</v>
      </c>
      <c r="O255" s="0" t="n">
        <f aca="false">ROUND(CP255,2)</f>
        <v>2106.22</v>
      </c>
      <c r="P255" s="0" t="n">
        <f aca="false">ROUND(CQ255*I255,2)</f>
        <v>0</v>
      </c>
      <c r="Q255" s="0" t="n">
        <f aca="false">ROUND(CR255*I255,2)</f>
        <v>0</v>
      </c>
      <c r="R255" s="0" t="n">
        <f aca="false">ROUND(CS255*I255,2)</f>
        <v>0</v>
      </c>
      <c r="S255" s="0" t="n">
        <f aca="false">ROUND(CT255*I255,2)</f>
        <v>2106.22</v>
      </c>
      <c r="T255" s="0" t="n">
        <f aca="false">ROUND(CU255*I255,2)</f>
        <v>0</v>
      </c>
      <c r="U255" s="0" t="n">
        <f aca="false">CV255*I255</f>
        <v>0</v>
      </c>
      <c r="V255" s="0" t="n">
        <f aca="false">CW255*I255</f>
        <v>0</v>
      </c>
      <c r="W255" s="0" t="n">
        <f aca="false">ROUND(CX255*I255,2)</f>
        <v>0</v>
      </c>
      <c r="X255" s="0" t="n">
        <f aca="false">ROUND(CY255,2)</f>
        <v>0</v>
      </c>
      <c r="Y255" s="0" t="n">
        <f aca="false">ROUND(CZ255,2)</f>
        <v>0</v>
      </c>
      <c r="AA255" s="0" t="n">
        <v>145720055</v>
      </c>
      <c r="AB255" s="0" t="n">
        <f aca="false">ROUND((AC255+AD255+AF255),6)</f>
        <v>2106.216</v>
      </c>
      <c r="AC255" s="0" t="n">
        <f aca="false">ROUND((ES255),6)</f>
        <v>0</v>
      </c>
      <c r="AD255" s="0" t="n">
        <f aca="false">ROUND((((ET255)-(EU255))+AE255),6)</f>
        <v>0</v>
      </c>
      <c r="AE255" s="0" t="n">
        <f aca="false">ROUND((EU255),6)</f>
        <v>0</v>
      </c>
      <c r="AF255" s="0" t="n">
        <f aca="false">ROUND(((EV255*0.8*0.7*17.91)),6)</f>
        <v>2106.216</v>
      </c>
      <c r="AG255" s="0" t="n">
        <f aca="false">ROUND((AP255),6)</f>
        <v>0</v>
      </c>
      <c r="AH255" s="0" t="n">
        <f aca="false">((EW255*0.8*0.7*17.91))</f>
        <v>0</v>
      </c>
      <c r="AI255" s="0" t="n">
        <f aca="false">(EX255)</f>
        <v>0</v>
      </c>
      <c r="AJ255" s="0" t="n">
        <f aca="false">ROUND((AS255),6)</f>
        <v>0</v>
      </c>
      <c r="AK255" s="0" t="n">
        <v>210</v>
      </c>
      <c r="AL255" s="0" t="n">
        <v>0</v>
      </c>
      <c r="AM255" s="0" t="n">
        <v>0</v>
      </c>
      <c r="AN255" s="0" t="n">
        <v>0</v>
      </c>
      <c r="AO255" s="0" t="n">
        <v>210</v>
      </c>
      <c r="AP255" s="0" t="n">
        <v>0</v>
      </c>
      <c r="AQ255" s="0" t="n">
        <v>0</v>
      </c>
      <c r="AR255" s="0" t="n">
        <v>0</v>
      </c>
      <c r="AS255" s="0" t="n">
        <v>0</v>
      </c>
      <c r="AT255" s="0" t="n">
        <v>0</v>
      </c>
      <c r="AU255" s="0" t="n">
        <v>0</v>
      </c>
      <c r="AV255" s="0" t="n">
        <v>1</v>
      </c>
      <c r="AW255" s="0" t="n">
        <v>1</v>
      </c>
      <c r="AZ255" s="0" t="n">
        <v>1</v>
      </c>
      <c r="BA255" s="0" t="n">
        <v>1</v>
      </c>
      <c r="BB255" s="0" t="n">
        <v>1</v>
      </c>
      <c r="BC255" s="0" t="n">
        <v>1</v>
      </c>
      <c r="BH255" s="0" t="n">
        <v>0</v>
      </c>
      <c r="BI255" s="0" t="n">
        <v>4</v>
      </c>
      <c r="BM255" s="0" t="n">
        <v>0</v>
      </c>
      <c r="BN255" s="0" t="n">
        <v>0</v>
      </c>
      <c r="BP255" s="0" t="n">
        <v>0</v>
      </c>
      <c r="BQ255" s="0" t="n">
        <v>16</v>
      </c>
      <c r="BR255" s="0" t="n">
        <v>0</v>
      </c>
      <c r="BS255" s="0" t="n">
        <v>1</v>
      </c>
      <c r="BT255" s="0" t="n">
        <v>1</v>
      </c>
      <c r="BU255" s="0" t="n">
        <v>1</v>
      </c>
      <c r="BV255" s="0" t="n">
        <v>1</v>
      </c>
      <c r="BW255" s="0" t="n">
        <v>1</v>
      </c>
      <c r="BX255" s="0" t="n">
        <v>1</v>
      </c>
      <c r="BZ255" s="0" t="n">
        <v>0</v>
      </c>
      <c r="CA255" s="0" t="n">
        <v>0</v>
      </c>
      <c r="CF255" s="0" t="n">
        <v>0</v>
      </c>
      <c r="CG255" s="0" t="n">
        <v>0</v>
      </c>
      <c r="CM255" s="0" t="n">
        <v>0</v>
      </c>
      <c r="CO255" s="0" t="n">
        <v>0</v>
      </c>
      <c r="CP255" s="0" t="n">
        <f aca="false">(P255+Q255+S255)</f>
        <v>2106.22</v>
      </c>
      <c r="CQ255" s="0" t="n">
        <f aca="false">AC255*BC255</f>
        <v>0</v>
      </c>
      <c r="CR255" s="0" t="n">
        <f aca="false">AD255*BB255</f>
        <v>0</v>
      </c>
      <c r="CS255" s="0" t="n">
        <f aca="false">AE255*BS255</f>
        <v>0</v>
      </c>
      <c r="CT255" s="0" t="n">
        <f aca="false">AF255*BA255</f>
        <v>2106.216</v>
      </c>
      <c r="CU255" s="0" t="n">
        <f aca="false">AG255</f>
        <v>0</v>
      </c>
      <c r="CV255" s="0" t="n">
        <f aca="false">AH255</f>
        <v>0</v>
      </c>
      <c r="CW255" s="0" t="n">
        <f aca="false">AI255</f>
        <v>0</v>
      </c>
      <c r="CX255" s="0" t="n">
        <f aca="false">AJ255</f>
        <v>0</v>
      </c>
      <c r="CY255" s="0" t="n">
        <f aca="false">(((S255+R255)*AT255)/100)</f>
        <v>0</v>
      </c>
      <c r="CZ255" s="0" t="n">
        <f aca="false">(((S255+R255)*AU255)/100)</f>
        <v>0</v>
      </c>
      <c r="DG255" s="0" t="s">
        <v>205</v>
      </c>
      <c r="DI255" s="0" t="s">
        <v>205</v>
      </c>
      <c r="DN255" s="0" t="n">
        <v>0</v>
      </c>
      <c r="DO255" s="0" t="n">
        <v>0</v>
      </c>
      <c r="DP255" s="0" t="n">
        <v>1</v>
      </c>
      <c r="DQ255" s="0" t="n">
        <v>1</v>
      </c>
      <c r="DU255" s="0" t="n">
        <v>3154579</v>
      </c>
      <c r="DV255" s="0" t="s">
        <v>204</v>
      </c>
      <c r="DW255" s="0" t="s">
        <v>204</v>
      </c>
      <c r="DX255" s="0" t="n">
        <v>1</v>
      </c>
      <c r="EE255" s="0" t="n">
        <v>143721172</v>
      </c>
      <c r="EF255" s="0" t="n">
        <v>16</v>
      </c>
      <c r="EG255" s="0" t="s">
        <v>184</v>
      </c>
      <c r="EH255" s="0" t="n">
        <v>0</v>
      </c>
      <c r="EJ255" s="0" t="n">
        <v>4</v>
      </c>
      <c r="EK255" s="0" t="n">
        <v>0</v>
      </c>
      <c r="EL255" s="0" t="s">
        <v>185</v>
      </c>
      <c r="EM255" s="0" t="s">
        <v>186</v>
      </c>
      <c r="EQ255" s="0" t="n">
        <v>0</v>
      </c>
      <c r="ER255" s="0" t="n">
        <v>210</v>
      </c>
      <c r="ES255" s="0" t="n">
        <v>0</v>
      </c>
      <c r="ET255" s="0" t="n">
        <v>0</v>
      </c>
      <c r="EU255" s="0" t="n">
        <v>0</v>
      </c>
      <c r="EV255" s="0" t="n">
        <v>210</v>
      </c>
      <c r="EW255" s="0" t="n">
        <v>0</v>
      </c>
      <c r="EX255" s="0" t="n">
        <v>0</v>
      </c>
      <c r="EY255" s="0" t="n">
        <v>0</v>
      </c>
      <c r="FQ255" s="0" t="n">
        <v>0</v>
      </c>
      <c r="FR255" s="0" t="n">
        <f aca="false">ROUND(IF(AND(BH255=3,BI255=3),P255,0),2)</f>
        <v>0</v>
      </c>
      <c r="FS255" s="0" t="n">
        <v>0</v>
      </c>
      <c r="FX255" s="0" t="n">
        <v>0</v>
      </c>
      <c r="FY255" s="0" t="n">
        <v>0</v>
      </c>
      <c r="GF255" s="0" t="n">
        <v>-320139508</v>
      </c>
      <c r="GG255" s="0" t="n">
        <v>2</v>
      </c>
      <c r="GH255" s="0" t="n">
        <v>2</v>
      </c>
      <c r="GI255" s="0" t="n">
        <v>4</v>
      </c>
      <c r="GJ255" s="0" t="n">
        <v>0</v>
      </c>
      <c r="GK255" s="0" t="n">
        <f aca="false">ROUND(R255*(R12)/100,2)</f>
        <v>0</v>
      </c>
      <c r="GL255" s="0" t="n">
        <f aca="false">ROUND(IF(AND(BH255=3,BI255=3,FS255&lt;&gt;0),P255,0),2)</f>
        <v>0</v>
      </c>
      <c r="GM255" s="0" t="n">
        <f aca="false">O255+X255+Y255</f>
        <v>2106.22</v>
      </c>
      <c r="GN255" s="0" t="n">
        <f aca="false">ROUND(IF(OR(BI255=0,BI255=1),O255+X255+Y255,0),2)</f>
        <v>0</v>
      </c>
      <c r="GO255" s="0" t="n">
        <f aca="false">ROUND(IF(BI255=2,O255+X255+Y255,0),2)</f>
        <v>0</v>
      </c>
      <c r="GP255" s="0" t="n">
        <f aca="false">ROUND(IF(BI255=4,O255+X255+Y255,0),2)</f>
        <v>2106.22</v>
      </c>
      <c r="GR255" s="0" t="n">
        <v>0</v>
      </c>
    </row>
    <row r="256" customFormat="false" ht="12.75" hidden="false" customHeight="false" outlineLevel="0" collapsed="false">
      <c r="A256" s="0" t="n">
        <v>17</v>
      </c>
      <c r="B256" s="0" t="n">
        <v>1</v>
      </c>
      <c r="E256" s="0" t="s">
        <v>81</v>
      </c>
      <c r="F256" s="0" t="s">
        <v>206</v>
      </c>
      <c r="G256" s="0" t="s">
        <v>189</v>
      </c>
      <c r="H256" s="0" t="s">
        <v>204</v>
      </c>
      <c r="I256" s="0" t="n">
        <f aca="false">ROUND(I255,9)</f>
        <v>1</v>
      </c>
      <c r="J256" s="0" t="n">
        <v>0</v>
      </c>
      <c r="O256" s="0" t="n">
        <f aca="false">ROUND(CP256,2)</f>
        <v>3209.47</v>
      </c>
      <c r="P256" s="0" t="n">
        <f aca="false">ROUND(CQ256*I256,2)</f>
        <v>0</v>
      </c>
      <c r="Q256" s="0" t="n">
        <f aca="false">ROUND(CR256*I256,2)</f>
        <v>0</v>
      </c>
      <c r="R256" s="0" t="n">
        <f aca="false">ROUND(CS256*I256,2)</f>
        <v>0</v>
      </c>
      <c r="S256" s="0" t="n">
        <f aca="false">ROUND(CT256*I256,2)</f>
        <v>3209.47</v>
      </c>
      <c r="T256" s="0" t="n">
        <f aca="false">ROUND(CU256*I256,2)</f>
        <v>0</v>
      </c>
      <c r="U256" s="0" t="n">
        <f aca="false">CV256*I256</f>
        <v>0</v>
      </c>
      <c r="V256" s="0" t="n">
        <f aca="false">CW256*I256</f>
        <v>0</v>
      </c>
      <c r="W256" s="0" t="n">
        <f aca="false">ROUND(CX256*I256,2)</f>
        <v>0</v>
      </c>
      <c r="X256" s="0" t="n">
        <f aca="false">ROUND(CY256,2)</f>
        <v>0</v>
      </c>
      <c r="Y256" s="0" t="n">
        <f aca="false">ROUND(CZ256,2)</f>
        <v>0</v>
      </c>
      <c r="AA256" s="0" t="n">
        <v>145720055</v>
      </c>
      <c r="AB256" s="0" t="n">
        <f aca="false">ROUND((AC256+AD256+AF256),6)</f>
        <v>3209.472</v>
      </c>
      <c r="AC256" s="0" t="n">
        <f aca="false">ROUND((ES256),6)</f>
        <v>0</v>
      </c>
      <c r="AD256" s="0" t="n">
        <f aca="false">ROUND((((ET256)-(EU256))+AE256),6)</f>
        <v>0</v>
      </c>
      <c r="AE256" s="0" t="n">
        <f aca="false">ROUND((EU256),6)</f>
        <v>0</v>
      </c>
      <c r="AF256" s="0" t="n">
        <f aca="false">ROUND(((EV256*17.91*0.8*0.7)),6)</f>
        <v>3209.472</v>
      </c>
      <c r="AG256" s="0" t="n">
        <f aca="false">ROUND((AP256),6)</f>
        <v>0</v>
      </c>
      <c r="AH256" s="0" t="n">
        <f aca="false">((EW256*17.91*0.8*0.7))</f>
        <v>0</v>
      </c>
      <c r="AI256" s="0" t="n">
        <f aca="false">(EX256)</f>
        <v>0</v>
      </c>
      <c r="AJ256" s="0" t="n">
        <f aca="false">ROUND((AS256),6)</f>
        <v>0</v>
      </c>
      <c r="AK256" s="0" t="n">
        <v>320</v>
      </c>
      <c r="AL256" s="0" t="n">
        <v>0</v>
      </c>
      <c r="AM256" s="0" t="n">
        <v>0</v>
      </c>
      <c r="AN256" s="0" t="n">
        <v>0</v>
      </c>
      <c r="AO256" s="0" t="n">
        <v>320</v>
      </c>
      <c r="AP256" s="0" t="n">
        <v>0</v>
      </c>
      <c r="AQ256" s="0" t="n">
        <v>0</v>
      </c>
      <c r="AR256" s="0" t="n">
        <v>0</v>
      </c>
      <c r="AS256" s="0" t="n">
        <v>0</v>
      </c>
      <c r="AT256" s="0" t="n">
        <v>0</v>
      </c>
      <c r="AU256" s="0" t="n">
        <v>0</v>
      </c>
      <c r="AV256" s="0" t="n">
        <v>1</v>
      </c>
      <c r="AW256" s="0" t="n">
        <v>1</v>
      </c>
      <c r="AZ256" s="0" t="n">
        <v>1</v>
      </c>
      <c r="BA256" s="0" t="n">
        <v>1</v>
      </c>
      <c r="BB256" s="0" t="n">
        <v>1</v>
      </c>
      <c r="BC256" s="0" t="n">
        <v>1</v>
      </c>
      <c r="BH256" s="0" t="n">
        <v>0</v>
      </c>
      <c r="BI256" s="0" t="n">
        <v>4</v>
      </c>
      <c r="BM256" s="0" t="n">
        <v>0</v>
      </c>
      <c r="BN256" s="0" t="n">
        <v>0</v>
      </c>
      <c r="BP256" s="0" t="n">
        <v>0</v>
      </c>
      <c r="BQ256" s="0" t="n">
        <v>16</v>
      </c>
      <c r="BR256" s="0" t="n">
        <v>0</v>
      </c>
      <c r="BS256" s="0" t="n">
        <v>1</v>
      </c>
      <c r="BT256" s="0" t="n">
        <v>1</v>
      </c>
      <c r="BU256" s="0" t="n">
        <v>1</v>
      </c>
      <c r="BV256" s="0" t="n">
        <v>1</v>
      </c>
      <c r="BW256" s="0" t="n">
        <v>1</v>
      </c>
      <c r="BX256" s="0" t="n">
        <v>1</v>
      </c>
      <c r="BZ256" s="0" t="n">
        <v>0</v>
      </c>
      <c r="CA256" s="0" t="n">
        <v>0</v>
      </c>
      <c r="CF256" s="0" t="n">
        <v>0</v>
      </c>
      <c r="CG256" s="0" t="n">
        <v>0</v>
      </c>
      <c r="CM256" s="0" t="n">
        <v>0</v>
      </c>
      <c r="CO256" s="0" t="n">
        <v>0</v>
      </c>
      <c r="CP256" s="0" t="n">
        <f aca="false">(P256+Q256+S256)</f>
        <v>3209.47</v>
      </c>
      <c r="CQ256" s="0" t="n">
        <f aca="false">AC256*BC256</f>
        <v>0</v>
      </c>
      <c r="CR256" s="0" t="n">
        <f aca="false">AD256*BB256</f>
        <v>0</v>
      </c>
      <c r="CS256" s="0" t="n">
        <f aca="false">AE256*BS256</f>
        <v>0</v>
      </c>
      <c r="CT256" s="0" t="n">
        <f aca="false">AF256*BA256</f>
        <v>3209.472</v>
      </c>
      <c r="CU256" s="0" t="n">
        <f aca="false">AG256</f>
        <v>0</v>
      </c>
      <c r="CV256" s="0" t="n">
        <f aca="false">AH256</f>
        <v>0</v>
      </c>
      <c r="CW256" s="0" t="n">
        <f aca="false">AI256</f>
        <v>0</v>
      </c>
      <c r="CX256" s="0" t="n">
        <f aca="false">AJ256</f>
        <v>0</v>
      </c>
      <c r="CY256" s="0" t="n">
        <f aca="false">(((S256+R256)*AT256)/100)</f>
        <v>0</v>
      </c>
      <c r="CZ256" s="0" t="n">
        <f aca="false">(((S256+R256)*AU256)/100)</f>
        <v>0</v>
      </c>
      <c r="DG256" s="0" t="s">
        <v>207</v>
      </c>
      <c r="DI256" s="0" t="s">
        <v>207</v>
      </c>
      <c r="DN256" s="0" t="n">
        <v>0</v>
      </c>
      <c r="DO256" s="0" t="n">
        <v>0</v>
      </c>
      <c r="DP256" s="0" t="n">
        <v>1</v>
      </c>
      <c r="DQ256" s="0" t="n">
        <v>1</v>
      </c>
      <c r="DU256" s="0" t="n">
        <v>3154579</v>
      </c>
      <c r="DV256" s="0" t="s">
        <v>182</v>
      </c>
      <c r="DW256" s="0" t="s">
        <v>182</v>
      </c>
      <c r="DX256" s="0" t="n">
        <v>1</v>
      </c>
      <c r="EE256" s="0" t="n">
        <v>143721172</v>
      </c>
      <c r="EF256" s="0" t="n">
        <v>16</v>
      </c>
      <c r="EG256" s="0" t="s">
        <v>184</v>
      </c>
      <c r="EH256" s="0" t="n">
        <v>0</v>
      </c>
      <c r="EJ256" s="0" t="n">
        <v>4</v>
      </c>
      <c r="EK256" s="0" t="n">
        <v>0</v>
      </c>
      <c r="EL256" s="0" t="s">
        <v>185</v>
      </c>
      <c r="EM256" s="0" t="s">
        <v>186</v>
      </c>
      <c r="EQ256" s="0" t="n">
        <v>0</v>
      </c>
      <c r="ER256" s="0" t="n">
        <v>320</v>
      </c>
      <c r="ES256" s="0" t="n">
        <v>0</v>
      </c>
      <c r="ET256" s="0" t="n">
        <v>0</v>
      </c>
      <c r="EU256" s="0" t="n">
        <v>0</v>
      </c>
      <c r="EV256" s="0" t="n">
        <v>320</v>
      </c>
      <c r="EW256" s="0" t="n">
        <v>0</v>
      </c>
      <c r="EX256" s="0" t="n">
        <v>0</v>
      </c>
      <c r="EY256" s="0" t="n">
        <v>0</v>
      </c>
      <c r="FQ256" s="0" t="n">
        <v>0</v>
      </c>
      <c r="FR256" s="0" t="n">
        <f aca="false">ROUND(IF(AND(BH256=3,BI256=3),P256,0),2)</f>
        <v>0</v>
      </c>
      <c r="FS256" s="0" t="n">
        <v>0</v>
      </c>
      <c r="FX256" s="0" t="n">
        <v>0</v>
      </c>
      <c r="FY256" s="0" t="n">
        <v>0</v>
      </c>
      <c r="GF256" s="0" t="n">
        <v>2022933198</v>
      </c>
      <c r="GG256" s="0" t="n">
        <v>2</v>
      </c>
      <c r="GH256" s="0" t="n">
        <v>2</v>
      </c>
      <c r="GI256" s="0" t="n">
        <v>4</v>
      </c>
      <c r="GJ256" s="0" t="n">
        <v>0</v>
      </c>
      <c r="GK256" s="0" t="n">
        <f aca="false">ROUND(R256*(R12)/100,2)</f>
        <v>0</v>
      </c>
      <c r="GL256" s="0" t="n">
        <f aca="false">ROUND(IF(AND(BH256=3,BI256=3,FS256&lt;&gt;0),P256,0),2)</f>
        <v>0</v>
      </c>
      <c r="GM256" s="0" t="n">
        <f aca="false">O256+X256+Y256</f>
        <v>3209.47</v>
      </c>
      <c r="GN256" s="0" t="n">
        <f aca="false">ROUND(IF(OR(BI256=0,BI256=1),O256+X256+Y256,0),2)</f>
        <v>0</v>
      </c>
      <c r="GO256" s="0" t="n">
        <f aca="false">ROUND(IF(BI256=2,O256+X256+Y256,0),2)</f>
        <v>0</v>
      </c>
      <c r="GP256" s="0" t="n">
        <f aca="false">ROUND(IF(BI256=4,O256+X256+Y256,0),2)</f>
        <v>3209.47</v>
      </c>
      <c r="GR256" s="0" t="n">
        <v>0</v>
      </c>
    </row>
    <row r="257" customFormat="false" ht="12.75" hidden="false" customHeight="false" outlineLevel="0" collapsed="false">
      <c r="A257" s="0" t="n">
        <v>17</v>
      </c>
      <c r="B257" s="0" t="n">
        <v>1</v>
      </c>
      <c r="E257" s="0" t="s">
        <v>145</v>
      </c>
      <c r="F257" s="0" t="s">
        <v>208</v>
      </c>
      <c r="G257" s="0" t="s">
        <v>191</v>
      </c>
      <c r="H257" s="0" t="s">
        <v>204</v>
      </c>
      <c r="I257" s="0" t="n">
        <f aca="false">ROUND(I255,9)</f>
        <v>1</v>
      </c>
      <c r="J257" s="0" t="n">
        <v>0</v>
      </c>
      <c r="O257" s="0" t="n">
        <f aca="false">ROUND(CP257,2)</f>
        <v>6609.51</v>
      </c>
      <c r="P257" s="0" t="n">
        <f aca="false">ROUND(CQ257*I257,2)</f>
        <v>0</v>
      </c>
      <c r="Q257" s="0" t="n">
        <f aca="false">ROUND(CR257*I257,2)</f>
        <v>0</v>
      </c>
      <c r="R257" s="0" t="n">
        <f aca="false">ROUND(CS257*I257,2)</f>
        <v>0</v>
      </c>
      <c r="S257" s="0" t="n">
        <f aca="false">ROUND(CT257*I257,2)</f>
        <v>6609.51</v>
      </c>
      <c r="T257" s="0" t="n">
        <f aca="false">ROUND(CU257*I257,2)</f>
        <v>0</v>
      </c>
      <c r="U257" s="0" t="n">
        <f aca="false">CV257*I257</f>
        <v>0</v>
      </c>
      <c r="V257" s="0" t="n">
        <f aca="false">CW257*I257</f>
        <v>0</v>
      </c>
      <c r="W257" s="0" t="n">
        <f aca="false">ROUND(CX257*I257,2)</f>
        <v>0</v>
      </c>
      <c r="X257" s="0" t="n">
        <f aca="false">ROUND(CY257,2)</f>
        <v>0</v>
      </c>
      <c r="Y257" s="0" t="n">
        <f aca="false">ROUND(CZ257,2)</f>
        <v>0</v>
      </c>
      <c r="AA257" s="0" t="n">
        <v>145720055</v>
      </c>
      <c r="AB257" s="0" t="n">
        <f aca="false">ROUND((AC257+AD257+AF257),6)</f>
        <v>6609.5064</v>
      </c>
      <c r="AC257" s="0" t="n">
        <f aca="false">ROUND((ES257),6)</f>
        <v>0</v>
      </c>
      <c r="AD257" s="0" t="n">
        <f aca="false">ROUND((((ET257)-(EU257))+AE257),6)</f>
        <v>0</v>
      </c>
      <c r="AE257" s="0" t="n">
        <f aca="false">ROUND((EU257),6)</f>
        <v>0</v>
      </c>
      <c r="AF257" s="0" t="n">
        <f aca="false">ROUND(((EV257*17.91*0.8*0.7)),6)</f>
        <v>6609.5064</v>
      </c>
      <c r="AG257" s="0" t="n">
        <f aca="false">ROUND((AP257),6)</f>
        <v>0</v>
      </c>
      <c r="AH257" s="0" t="n">
        <f aca="false">((EW257*17.91*0.8*0.7))</f>
        <v>0</v>
      </c>
      <c r="AI257" s="0" t="n">
        <f aca="false">(EX257)</f>
        <v>0</v>
      </c>
      <c r="AJ257" s="0" t="n">
        <f aca="false">ROUND((AS257),6)</f>
        <v>0</v>
      </c>
      <c r="AK257" s="0" t="n">
        <v>659</v>
      </c>
      <c r="AL257" s="0" t="n">
        <v>0</v>
      </c>
      <c r="AM257" s="0" t="n">
        <v>0</v>
      </c>
      <c r="AN257" s="0" t="n">
        <v>0</v>
      </c>
      <c r="AO257" s="0" t="n">
        <v>659</v>
      </c>
      <c r="AP257" s="0" t="n">
        <v>0</v>
      </c>
      <c r="AQ257" s="0" t="n">
        <v>0</v>
      </c>
      <c r="AR257" s="0" t="n">
        <v>0</v>
      </c>
      <c r="AS257" s="0" t="n">
        <v>0</v>
      </c>
      <c r="AT257" s="0" t="n">
        <v>0</v>
      </c>
      <c r="AU257" s="0" t="n">
        <v>0</v>
      </c>
      <c r="AV257" s="0" t="n">
        <v>1</v>
      </c>
      <c r="AW257" s="0" t="n">
        <v>1</v>
      </c>
      <c r="AZ257" s="0" t="n">
        <v>1</v>
      </c>
      <c r="BA257" s="0" t="n">
        <v>1</v>
      </c>
      <c r="BB257" s="0" t="n">
        <v>1</v>
      </c>
      <c r="BC257" s="0" t="n">
        <v>1</v>
      </c>
      <c r="BH257" s="0" t="n">
        <v>0</v>
      </c>
      <c r="BI257" s="0" t="n">
        <v>4</v>
      </c>
      <c r="BM257" s="0" t="n">
        <v>0</v>
      </c>
      <c r="BN257" s="0" t="n">
        <v>0</v>
      </c>
      <c r="BP257" s="0" t="n">
        <v>0</v>
      </c>
      <c r="BQ257" s="0" t="n">
        <v>16</v>
      </c>
      <c r="BR257" s="0" t="n">
        <v>0</v>
      </c>
      <c r="BS257" s="0" t="n">
        <v>1</v>
      </c>
      <c r="BT257" s="0" t="n">
        <v>1</v>
      </c>
      <c r="BU257" s="0" t="n">
        <v>1</v>
      </c>
      <c r="BV257" s="0" t="n">
        <v>1</v>
      </c>
      <c r="BW257" s="0" t="n">
        <v>1</v>
      </c>
      <c r="BX257" s="0" t="n">
        <v>1</v>
      </c>
      <c r="BZ257" s="0" t="n">
        <v>0</v>
      </c>
      <c r="CA257" s="0" t="n">
        <v>0</v>
      </c>
      <c r="CF257" s="0" t="n">
        <v>0</v>
      </c>
      <c r="CG257" s="0" t="n">
        <v>0</v>
      </c>
      <c r="CM257" s="0" t="n">
        <v>0</v>
      </c>
      <c r="CO257" s="0" t="n">
        <v>0</v>
      </c>
      <c r="CP257" s="0" t="n">
        <f aca="false">(P257+Q257+S257)</f>
        <v>6609.51</v>
      </c>
      <c r="CQ257" s="0" t="n">
        <f aca="false">AC257*BC257</f>
        <v>0</v>
      </c>
      <c r="CR257" s="0" t="n">
        <f aca="false">AD257*BB257</f>
        <v>0</v>
      </c>
      <c r="CS257" s="0" t="n">
        <f aca="false">AE257*BS257</f>
        <v>0</v>
      </c>
      <c r="CT257" s="0" t="n">
        <f aca="false">AF257*BA257</f>
        <v>6609.5064</v>
      </c>
      <c r="CU257" s="0" t="n">
        <f aca="false">AG257</f>
        <v>0</v>
      </c>
      <c r="CV257" s="0" t="n">
        <f aca="false">AH257</f>
        <v>0</v>
      </c>
      <c r="CW257" s="0" t="n">
        <f aca="false">AI257</f>
        <v>0</v>
      </c>
      <c r="CX257" s="0" t="n">
        <f aca="false">AJ257</f>
        <v>0</v>
      </c>
      <c r="CY257" s="0" t="n">
        <f aca="false">(((S257+R257)*AT257)/100)</f>
        <v>0</v>
      </c>
      <c r="CZ257" s="0" t="n">
        <f aca="false">(((S257+R257)*AU257)/100)</f>
        <v>0</v>
      </c>
      <c r="DG257" s="0" t="s">
        <v>207</v>
      </c>
      <c r="DI257" s="0" t="s">
        <v>207</v>
      </c>
      <c r="DN257" s="0" t="n">
        <v>0</v>
      </c>
      <c r="DO257" s="0" t="n">
        <v>0</v>
      </c>
      <c r="DP257" s="0" t="n">
        <v>1</v>
      </c>
      <c r="DQ257" s="0" t="n">
        <v>1</v>
      </c>
      <c r="DU257" s="0" t="n">
        <v>3154579</v>
      </c>
      <c r="DV257" s="0" t="s">
        <v>182</v>
      </c>
      <c r="DW257" s="0" t="s">
        <v>182</v>
      </c>
      <c r="DX257" s="0" t="n">
        <v>1</v>
      </c>
      <c r="EE257" s="0" t="n">
        <v>143721172</v>
      </c>
      <c r="EF257" s="0" t="n">
        <v>16</v>
      </c>
      <c r="EG257" s="0" t="s">
        <v>184</v>
      </c>
      <c r="EH257" s="0" t="n">
        <v>0</v>
      </c>
      <c r="EJ257" s="0" t="n">
        <v>4</v>
      </c>
      <c r="EK257" s="0" t="n">
        <v>0</v>
      </c>
      <c r="EL257" s="0" t="s">
        <v>185</v>
      </c>
      <c r="EM257" s="0" t="s">
        <v>186</v>
      </c>
      <c r="EQ257" s="0" t="n">
        <v>0</v>
      </c>
      <c r="ER257" s="0" t="n">
        <v>659</v>
      </c>
      <c r="ES257" s="0" t="n">
        <v>0</v>
      </c>
      <c r="ET257" s="0" t="n">
        <v>0</v>
      </c>
      <c r="EU257" s="0" t="n">
        <v>0</v>
      </c>
      <c r="EV257" s="0" t="n">
        <v>659</v>
      </c>
      <c r="EW257" s="0" t="n">
        <v>0</v>
      </c>
      <c r="EX257" s="0" t="n">
        <v>0</v>
      </c>
      <c r="EY257" s="0" t="n">
        <v>0</v>
      </c>
      <c r="FQ257" s="0" t="n">
        <v>0</v>
      </c>
      <c r="FR257" s="0" t="n">
        <f aca="false">ROUND(IF(AND(BH257=3,BI257=3),P257,0),2)</f>
        <v>0</v>
      </c>
      <c r="FS257" s="0" t="n">
        <v>0</v>
      </c>
      <c r="FX257" s="0" t="n">
        <v>0</v>
      </c>
      <c r="FY257" s="0" t="n">
        <v>0</v>
      </c>
      <c r="GF257" s="0" t="n">
        <v>-132680572</v>
      </c>
      <c r="GG257" s="0" t="n">
        <v>2</v>
      </c>
      <c r="GH257" s="0" t="n">
        <v>2</v>
      </c>
      <c r="GI257" s="0" t="n">
        <v>4</v>
      </c>
      <c r="GJ257" s="0" t="n">
        <v>0</v>
      </c>
      <c r="GK257" s="0" t="n">
        <f aca="false">ROUND(R257*(R12)/100,2)</f>
        <v>0</v>
      </c>
      <c r="GL257" s="0" t="n">
        <f aca="false">ROUND(IF(AND(BH257=3,BI257=3,FS257&lt;&gt;0),P257,0),2)</f>
        <v>0</v>
      </c>
      <c r="GM257" s="0" t="n">
        <f aca="false">O257+X257+Y257</f>
        <v>6609.51</v>
      </c>
      <c r="GN257" s="0" t="n">
        <f aca="false">ROUND(IF(OR(BI257=0,BI257=1),O257+X257+Y257,0),2)</f>
        <v>0</v>
      </c>
      <c r="GO257" s="0" t="n">
        <f aca="false">ROUND(IF(BI257=2,O257+X257+Y257,0),2)</f>
        <v>0</v>
      </c>
      <c r="GP257" s="0" t="n">
        <f aca="false">ROUND(IF(BI257=4,O257+X257+Y257,0),2)</f>
        <v>6609.51</v>
      </c>
      <c r="GR257" s="0" t="n">
        <v>0</v>
      </c>
    </row>
    <row r="258" customFormat="false" ht="12.75" hidden="false" customHeight="false" outlineLevel="0" collapsed="false">
      <c r="A258" s="0" t="n">
        <v>17</v>
      </c>
      <c r="B258" s="0" t="n">
        <v>1</v>
      </c>
      <c r="E258" s="0" t="s">
        <v>149</v>
      </c>
      <c r="F258" s="0" t="s">
        <v>209</v>
      </c>
      <c r="G258" s="0" t="s">
        <v>195</v>
      </c>
      <c r="H258" s="0" t="s">
        <v>204</v>
      </c>
      <c r="I258" s="0" t="n">
        <f aca="false">ROUND(I255,9)</f>
        <v>1</v>
      </c>
      <c r="J258" s="0" t="n">
        <v>0</v>
      </c>
      <c r="O258" s="0" t="n">
        <f aca="false">ROUND(CP258,2)</f>
        <v>5706.84</v>
      </c>
      <c r="P258" s="0" t="n">
        <f aca="false">ROUND(CQ258*I258,2)</f>
        <v>0</v>
      </c>
      <c r="Q258" s="0" t="n">
        <f aca="false">ROUND(CR258*I258,2)</f>
        <v>0</v>
      </c>
      <c r="R258" s="0" t="n">
        <f aca="false">ROUND(CS258*I258,2)</f>
        <v>0</v>
      </c>
      <c r="S258" s="0" t="n">
        <f aca="false">ROUND(CT258*I258,2)</f>
        <v>5706.84</v>
      </c>
      <c r="T258" s="0" t="n">
        <f aca="false">ROUND(CU258*I258,2)</f>
        <v>0</v>
      </c>
      <c r="U258" s="0" t="n">
        <f aca="false">CV258*I258</f>
        <v>0</v>
      </c>
      <c r="V258" s="0" t="n">
        <f aca="false">CW258*I258</f>
        <v>0</v>
      </c>
      <c r="W258" s="0" t="n">
        <f aca="false">ROUND(CX258*I258,2)</f>
        <v>0</v>
      </c>
      <c r="X258" s="0" t="n">
        <f aca="false">ROUND(CY258,2)</f>
        <v>0</v>
      </c>
      <c r="Y258" s="0" t="n">
        <f aca="false">ROUND(CZ258,2)</f>
        <v>0</v>
      </c>
      <c r="AA258" s="0" t="n">
        <v>145720055</v>
      </c>
      <c r="AB258" s="0" t="n">
        <f aca="false">ROUND((AC258+AD258+AF258),6)</f>
        <v>5706.8424</v>
      </c>
      <c r="AC258" s="0" t="n">
        <f aca="false">ROUND((ES258),6)</f>
        <v>0</v>
      </c>
      <c r="AD258" s="0" t="n">
        <f aca="false">ROUND((((ET258)-(EU258))+AE258),6)</f>
        <v>0</v>
      </c>
      <c r="AE258" s="0" t="n">
        <f aca="false">ROUND((EU258),6)</f>
        <v>0</v>
      </c>
      <c r="AF258" s="0" t="n">
        <f aca="false">ROUND(((EV258*17.91*0.8*0.7)),6)</f>
        <v>5706.8424</v>
      </c>
      <c r="AG258" s="0" t="n">
        <f aca="false">ROUND((AP258),6)</f>
        <v>0</v>
      </c>
      <c r="AH258" s="0" t="n">
        <f aca="false">((EW258*17.91*0.8*0.7))</f>
        <v>0</v>
      </c>
      <c r="AI258" s="0" t="n">
        <f aca="false">(EX258)</f>
        <v>0</v>
      </c>
      <c r="AJ258" s="0" t="n">
        <f aca="false">ROUND((AS258),6)</f>
        <v>0</v>
      </c>
      <c r="AK258" s="0" t="n">
        <v>569</v>
      </c>
      <c r="AL258" s="0" t="n">
        <v>0</v>
      </c>
      <c r="AM258" s="0" t="n">
        <v>0</v>
      </c>
      <c r="AN258" s="0" t="n">
        <v>0</v>
      </c>
      <c r="AO258" s="0" t="n">
        <v>569</v>
      </c>
      <c r="AP258" s="0" t="n">
        <v>0</v>
      </c>
      <c r="AQ258" s="0" t="n">
        <v>0</v>
      </c>
      <c r="AR258" s="0" t="n">
        <v>0</v>
      </c>
      <c r="AS258" s="0" t="n">
        <v>0</v>
      </c>
      <c r="AT258" s="0" t="n">
        <v>0</v>
      </c>
      <c r="AU258" s="0" t="n">
        <v>0</v>
      </c>
      <c r="AV258" s="0" t="n">
        <v>1</v>
      </c>
      <c r="AW258" s="0" t="n">
        <v>1</v>
      </c>
      <c r="AZ258" s="0" t="n">
        <v>1</v>
      </c>
      <c r="BA258" s="0" t="n">
        <v>1</v>
      </c>
      <c r="BB258" s="0" t="n">
        <v>1</v>
      </c>
      <c r="BC258" s="0" t="n">
        <v>1</v>
      </c>
      <c r="BH258" s="0" t="n">
        <v>0</v>
      </c>
      <c r="BI258" s="0" t="n">
        <v>4</v>
      </c>
      <c r="BM258" s="0" t="n">
        <v>0</v>
      </c>
      <c r="BN258" s="0" t="n">
        <v>0</v>
      </c>
      <c r="BP258" s="0" t="n">
        <v>0</v>
      </c>
      <c r="BQ258" s="0" t="n">
        <v>16</v>
      </c>
      <c r="BR258" s="0" t="n">
        <v>0</v>
      </c>
      <c r="BS258" s="0" t="n">
        <v>1</v>
      </c>
      <c r="BT258" s="0" t="n">
        <v>1</v>
      </c>
      <c r="BU258" s="0" t="n">
        <v>1</v>
      </c>
      <c r="BV258" s="0" t="n">
        <v>1</v>
      </c>
      <c r="BW258" s="0" t="n">
        <v>1</v>
      </c>
      <c r="BX258" s="0" t="n">
        <v>1</v>
      </c>
      <c r="BZ258" s="0" t="n">
        <v>0</v>
      </c>
      <c r="CA258" s="0" t="n">
        <v>0</v>
      </c>
      <c r="CF258" s="0" t="n">
        <v>0</v>
      </c>
      <c r="CG258" s="0" t="n">
        <v>0</v>
      </c>
      <c r="CM258" s="0" t="n">
        <v>0</v>
      </c>
      <c r="CO258" s="0" t="n">
        <v>0</v>
      </c>
      <c r="CP258" s="0" t="n">
        <f aca="false">(P258+Q258+S258)</f>
        <v>5706.84</v>
      </c>
      <c r="CQ258" s="0" t="n">
        <f aca="false">AC258*BC258</f>
        <v>0</v>
      </c>
      <c r="CR258" s="0" t="n">
        <f aca="false">AD258*BB258</f>
        <v>0</v>
      </c>
      <c r="CS258" s="0" t="n">
        <f aca="false">AE258*BS258</f>
        <v>0</v>
      </c>
      <c r="CT258" s="0" t="n">
        <f aca="false">AF258*BA258</f>
        <v>5706.8424</v>
      </c>
      <c r="CU258" s="0" t="n">
        <f aca="false">AG258</f>
        <v>0</v>
      </c>
      <c r="CV258" s="0" t="n">
        <f aca="false">AH258</f>
        <v>0</v>
      </c>
      <c r="CW258" s="0" t="n">
        <f aca="false">AI258</f>
        <v>0</v>
      </c>
      <c r="CX258" s="0" t="n">
        <f aca="false">AJ258</f>
        <v>0</v>
      </c>
      <c r="CY258" s="0" t="n">
        <f aca="false">(((S258+R258)*AT258)/100)</f>
        <v>0</v>
      </c>
      <c r="CZ258" s="0" t="n">
        <f aca="false">(((S258+R258)*AU258)/100)</f>
        <v>0</v>
      </c>
      <c r="DG258" s="0" t="s">
        <v>207</v>
      </c>
      <c r="DI258" s="0" t="s">
        <v>207</v>
      </c>
      <c r="DN258" s="0" t="n">
        <v>0</v>
      </c>
      <c r="DO258" s="0" t="n">
        <v>0</v>
      </c>
      <c r="DP258" s="0" t="n">
        <v>1</v>
      </c>
      <c r="DQ258" s="0" t="n">
        <v>1</v>
      </c>
      <c r="DU258" s="0" t="n">
        <v>3154579</v>
      </c>
      <c r="DV258" s="0" t="s">
        <v>182</v>
      </c>
      <c r="DW258" s="0" t="s">
        <v>182</v>
      </c>
      <c r="DX258" s="0" t="n">
        <v>1</v>
      </c>
      <c r="EE258" s="0" t="n">
        <v>143721172</v>
      </c>
      <c r="EF258" s="0" t="n">
        <v>16</v>
      </c>
      <c r="EG258" s="0" t="s">
        <v>184</v>
      </c>
      <c r="EH258" s="0" t="n">
        <v>0</v>
      </c>
      <c r="EJ258" s="0" t="n">
        <v>4</v>
      </c>
      <c r="EK258" s="0" t="n">
        <v>0</v>
      </c>
      <c r="EL258" s="0" t="s">
        <v>185</v>
      </c>
      <c r="EM258" s="0" t="s">
        <v>186</v>
      </c>
      <c r="EQ258" s="0" t="n">
        <v>0</v>
      </c>
      <c r="ER258" s="0" t="n">
        <v>569</v>
      </c>
      <c r="ES258" s="0" t="n">
        <v>0</v>
      </c>
      <c r="ET258" s="0" t="n">
        <v>0</v>
      </c>
      <c r="EU258" s="0" t="n">
        <v>0</v>
      </c>
      <c r="EV258" s="0" t="n">
        <v>569</v>
      </c>
      <c r="EW258" s="0" t="n">
        <v>0</v>
      </c>
      <c r="EX258" s="0" t="n">
        <v>0</v>
      </c>
      <c r="EY258" s="0" t="n">
        <v>0</v>
      </c>
      <c r="FQ258" s="0" t="n">
        <v>0</v>
      </c>
      <c r="FR258" s="0" t="n">
        <f aca="false">ROUND(IF(AND(BH258=3,BI258=3),P258,0),2)</f>
        <v>0</v>
      </c>
      <c r="FS258" s="0" t="n">
        <v>0</v>
      </c>
      <c r="FX258" s="0" t="n">
        <v>0</v>
      </c>
      <c r="FY258" s="0" t="n">
        <v>0</v>
      </c>
      <c r="GF258" s="0" t="n">
        <v>1533696404</v>
      </c>
      <c r="GG258" s="0" t="n">
        <v>2</v>
      </c>
      <c r="GH258" s="0" t="n">
        <v>2</v>
      </c>
      <c r="GI258" s="0" t="n">
        <v>4</v>
      </c>
      <c r="GJ258" s="0" t="n">
        <v>0</v>
      </c>
      <c r="GK258" s="0" t="n">
        <f aca="false">ROUND(R258*(R12)/100,2)</f>
        <v>0</v>
      </c>
      <c r="GL258" s="0" t="n">
        <f aca="false">ROUND(IF(AND(BH258=3,BI258=3,FS258&lt;&gt;0),P258,0),2)</f>
        <v>0</v>
      </c>
      <c r="GM258" s="0" t="n">
        <f aca="false">O258+X258+Y258</f>
        <v>5706.84</v>
      </c>
      <c r="GN258" s="0" t="n">
        <f aca="false">ROUND(IF(OR(BI258=0,BI258=1),O258+X258+Y258,0),2)</f>
        <v>0</v>
      </c>
      <c r="GO258" s="0" t="n">
        <f aca="false">ROUND(IF(BI258=2,O258+X258+Y258,0),2)</f>
        <v>0</v>
      </c>
      <c r="GP258" s="0" t="n">
        <f aca="false">ROUND(IF(BI258=4,O258+X258+Y258,0),2)</f>
        <v>5706.84</v>
      </c>
      <c r="GR258" s="0" t="n">
        <v>0</v>
      </c>
    </row>
    <row r="259" customFormat="false" ht="12.75" hidden="false" customHeight="false" outlineLevel="0" collapsed="false">
      <c r="A259" s="0" t="n">
        <v>17</v>
      </c>
      <c r="B259" s="0" t="n">
        <v>1</v>
      </c>
      <c r="E259" s="0" t="s">
        <v>172</v>
      </c>
      <c r="F259" s="0" t="s">
        <v>210</v>
      </c>
      <c r="G259" s="0" t="s">
        <v>199</v>
      </c>
      <c r="H259" s="0" t="s">
        <v>204</v>
      </c>
      <c r="I259" s="0" t="n">
        <f aca="false">ROUND(I255,9)</f>
        <v>1</v>
      </c>
      <c r="J259" s="0" t="n">
        <v>0</v>
      </c>
      <c r="O259" s="0" t="n">
        <f aca="false">ROUND(CP259,2)</f>
        <v>8525.16</v>
      </c>
      <c r="P259" s="0" t="n">
        <f aca="false">ROUND(CQ259*I259,2)</f>
        <v>0</v>
      </c>
      <c r="Q259" s="0" t="n">
        <f aca="false">ROUND(CR259*I259,2)</f>
        <v>0</v>
      </c>
      <c r="R259" s="0" t="n">
        <f aca="false">ROUND(CS259*I259,2)</f>
        <v>0</v>
      </c>
      <c r="S259" s="0" t="n">
        <f aca="false">ROUND(CT259*I259,2)</f>
        <v>8525.16</v>
      </c>
      <c r="T259" s="0" t="n">
        <f aca="false">ROUND(CU259*I259,2)</f>
        <v>0</v>
      </c>
      <c r="U259" s="0" t="n">
        <f aca="false">CV259*I259</f>
        <v>0</v>
      </c>
      <c r="V259" s="0" t="n">
        <f aca="false">CW259*I259</f>
        <v>0</v>
      </c>
      <c r="W259" s="0" t="n">
        <f aca="false">ROUND(CX259*I259,2)</f>
        <v>0</v>
      </c>
      <c r="X259" s="0" t="n">
        <f aca="false">ROUND(CY259,2)</f>
        <v>0</v>
      </c>
      <c r="Y259" s="0" t="n">
        <f aca="false">ROUND(CZ259,2)</f>
        <v>0</v>
      </c>
      <c r="AA259" s="0" t="n">
        <v>145720055</v>
      </c>
      <c r="AB259" s="0" t="n">
        <f aca="false">ROUND((AC259+AD259+AF259),6)</f>
        <v>8525.16</v>
      </c>
      <c r="AC259" s="0" t="n">
        <f aca="false">ROUND((ES259),6)</f>
        <v>0</v>
      </c>
      <c r="AD259" s="0" t="n">
        <f aca="false">ROUND((((ET259)-(EU259))+AE259),6)</f>
        <v>0</v>
      </c>
      <c r="AE259" s="0" t="n">
        <f aca="false">ROUND((EU259),6)</f>
        <v>0</v>
      </c>
      <c r="AF259" s="0" t="n">
        <f aca="false">ROUND(((EV259*17.91*0.8*0.7)),6)</f>
        <v>8525.16</v>
      </c>
      <c r="AG259" s="0" t="n">
        <f aca="false">ROUND((AP259),6)</f>
        <v>0</v>
      </c>
      <c r="AH259" s="0" t="n">
        <f aca="false">((EW259*17.91*0.8*0.7))</f>
        <v>0</v>
      </c>
      <c r="AI259" s="0" t="n">
        <f aca="false">(EX259)</f>
        <v>0</v>
      </c>
      <c r="AJ259" s="0" t="n">
        <f aca="false">ROUND((AS259),6)</f>
        <v>0</v>
      </c>
      <c r="AK259" s="0" t="n">
        <v>850</v>
      </c>
      <c r="AL259" s="0" t="n">
        <v>0</v>
      </c>
      <c r="AM259" s="0" t="n">
        <v>0</v>
      </c>
      <c r="AN259" s="0" t="n">
        <v>0</v>
      </c>
      <c r="AO259" s="0" t="n">
        <v>850</v>
      </c>
      <c r="AP259" s="0" t="n">
        <v>0</v>
      </c>
      <c r="AQ259" s="0" t="n">
        <v>0</v>
      </c>
      <c r="AR259" s="0" t="n">
        <v>0</v>
      </c>
      <c r="AS259" s="0" t="n">
        <v>0</v>
      </c>
      <c r="AT259" s="0" t="n">
        <v>0</v>
      </c>
      <c r="AU259" s="0" t="n">
        <v>0</v>
      </c>
      <c r="AV259" s="0" t="n">
        <v>1</v>
      </c>
      <c r="AW259" s="0" t="n">
        <v>1</v>
      </c>
      <c r="AZ259" s="0" t="n">
        <v>1</v>
      </c>
      <c r="BA259" s="0" t="n">
        <v>1</v>
      </c>
      <c r="BB259" s="0" t="n">
        <v>1</v>
      </c>
      <c r="BC259" s="0" t="n">
        <v>1</v>
      </c>
      <c r="BH259" s="0" t="n">
        <v>0</v>
      </c>
      <c r="BI259" s="0" t="n">
        <v>4</v>
      </c>
      <c r="BM259" s="0" t="n">
        <v>0</v>
      </c>
      <c r="BN259" s="0" t="n">
        <v>0</v>
      </c>
      <c r="BP259" s="0" t="n">
        <v>0</v>
      </c>
      <c r="BQ259" s="0" t="n">
        <v>16</v>
      </c>
      <c r="BR259" s="0" t="n">
        <v>0</v>
      </c>
      <c r="BS259" s="0" t="n">
        <v>1</v>
      </c>
      <c r="BT259" s="0" t="n">
        <v>1</v>
      </c>
      <c r="BU259" s="0" t="n">
        <v>1</v>
      </c>
      <c r="BV259" s="0" t="n">
        <v>1</v>
      </c>
      <c r="BW259" s="0" t="n">
        <v>1</v>
      </c>
      <c r="BX259" s="0" t="n">
        <v>1</v>
      </c>
      <c r="BZ259" s="0" t="n">
        <v>0</v>
      </c>
      <c r="CA259" s="0" t="n">
        <v>0</v>
      </c>
      <c r="CF259" s="0" t="n">
        <v>0</v>
      </c>
      <c r="CG259" s="0" t="n">
        <v>0</v>
      </c>
      <c r="CM259" s="0" t="n">
        <v>0</v>
      </c>
      <c r="CO259" s="0" t="n">
        <v>0</v>
      </c>
      <c r="CP259" s="0" t="n">
        <f aca="false">(P259+Q259+S259)</f>
        <v>8525.16</v>
      </c>
      <c r="CQ259" s="0" t="n">
        <f aca="false">AC259*BC259</f>
        <v>0</v>
      </c>
      <c r="CR259" s="0" t="n">
        <f aca="false">AD259*BB259</f>
        <v>0</v>
      </c>
      <c r="CS259" s="0" t="n">
        <f aca="false">AE259*BS259</f>
        <v>0</v>
      </c>
      <c r="CT259" s="0" t="n">
        <f aca="false">AF259*BA259</f>
        <v>8525.16</v>
      </c>
      <c r="CU259" s="0" t="n">
        <f aca="false">AG259</f>
        <v>0</v>
      </c>
      <c r="CV259" s="0" t="n">
        <f aca="false">AH259</f>
        <v>0</v>
      </c>
      <c r="CW259" s="0" t="n">
        <f aca="false">AI259</f>
        <v>0</v>
      </c>
      <c r="CX259" s="0" t="n">
        <f aca="false">AJ259</f>
        <v>0</v>
      </c>
      <c r="CY259" s="0" t="n">
        <f aca="false">(((S259+R259)*AT259)/100)</f>
        <v>0</v>
      </c>
      <c r="CZ259" s="0" t="n">
        <f aca="false">(((S259+R259)*AU259)/100)</f>
        <v>0</v>
      </c>
      <c r="DG259" s="0" t="s">
        <v>207</v>
      </c>
      <c r="DI259" s="0" t="s">
        <v>207</v>
      </c>
      <c r="DN259" s="0" t="n">
        <v>0</v>
      </c>
      <c r="DO259" s="0" t="n">
        <v>0</v>
      </c>
      <c r="DP259" s="0" t="n">
        <v>1</v>
      </c>
      <c r="DQ259" s="0" t="n">
        <v>1</v>
      </c>
      <c r="DU259" s="0" t="n">
        <v>3154579</v>
      </c>
      <c r="DV259" s="0" t="s">
        <v>182</v>
      </c>
      <c r="DW259" s="0" t="s">
        <v>182</v>
      </c>
      <c r="DX259" s="0" t="n">
        <v>1</v>
      </c>
      <c r="EE259" s="0" t="n">
        <v>143721172</v>
      </c>
      <c r="EF259" s="0" t="n">
        <v>16</v>
      </c>
      <c r="EG259" s="0" t="s">
        <v>184</v>
      </c>
      <c r="EH259" s="0" t="n">
        <v>0</v>
      </c>
      <c r="EJ259" s="0" t="n">
        <v>4</v>
      </c>
      <c r="EK259" s="0" t="n">
        <v>0</v>
      </c>
      <c r="EL259" s="0" t="s">
        <v>185</v>
      </c>
      <c r="EM259" s="0" t="s">
        <v>186</v>
      </c>
      <c r="EQ259" s="0" t="n">
        <v>0</v>
      </c>
      <c r="ER259" s="0" t="n">
        <v>850</v>
      </c>
      <c r="ES259" s="0" t="n">
        <v>0</v>
      </c>
      <c r="ET259" s="0" t="n">
        <v>0</v>
      </c>
      <c r="EU259" s="0" t="n">
        <v>0</v>
      </c>
      <c r="EV259" s="0" t="n">
        <v>850</v>
      </c>
      <c r="EW259" s="0" t="n">
        <v>0</v>
      </c>
      <c r="EX259" s="0" t="n">
        <v>0</v>
      </c>
      <c r="EY259" s="0" t="n">
        <v>0</v>
      </c>
      <c r="FQ259" s="0" t="n">
        <v>0</v>
      </c>
      <c r="FR259" s="0" t="n">
        <f aca="false">ROUND(IF(AND(BH259=3,BI259=3),P259,0),2)</f>
        <v>0</v>
      </c>
      <c r="FS259" s="0" t="n">
        <v>0</v>
      </c>
      <c r="FX259" s="0" t="n">
        <v>0</v>
      </c>
      <c r="FY259" s="0" t="n">
        <v>0</v>
      </c>
      <c r="GF259" s="0" t="n">
        <v>1519734805</v>
      </c>
      <c r="GG259" s="0" t="n">
        <v>2</v>
      </c>
      <c r="GH259" s="0" t="n">
        <v>2</v>
      </c>
      <c r="GI259" s="0" t="n">
        <v>4</v>
      </c>
      <c r="GJ259" s="0" t="n">
        <v>0</v>
      </c>
      <c r="GK259" s="0" t="n">
        <f aca="false">ROUND(R259*(R12)/100,2)</f>
        <v>0</v>
      </c>
      <c r="GL259" s="0" t="n">
        <f aca="false">ROUND(IF(AND(BH259=3,BI259=3,FS259&lt;&gt;0),P259,0),2)</f>
        <v>0</v>
      </c>
      <c r="GM259" s="0" t="n">
        <f aca="false">O259+X259+Y259</f>
        <v>8525.16</v>
      </c>
      <c r="GN259" s="0" t="n">
        <f aca="false">ROUND(IF(OR(BI259=0,BI259=1),O259+X259+Y259,0),2)</f>
        <v>0</v>
      </c>
      <c r="GO259" s="0" t="n">
        <f aca="false">ROUND(IF(BI259=2,O259+X259+Y259,0),2)</f>
        <v>0</v>
      </c>
      <c r="GP259" s="0" t="n">
        <f aca="false">ROUND(IF(BI259=4,O259+X259+Y259,0),2)</f>
        <v>8525.16</v>
      </c>
      <c r="GR259" s="0" t="n">
        <v>0</v>
      </c>
    </row>
    <row r="261" customFormat="false" ht="12.75" hidden="false" customHeight="false" outlineLevel="0" collapsed="false">
      <c r="A261" s="59" t="n">
        <v>51</v>
      </c>
      <c r="B261" s="59" t="n">
        <f aca="false">B251</f>
        <v>1</v>
      </c>
      <c r="C261" s="59" t="n">
        <f aca="false">A251</f>
        <v>5</v>
      </c>
      <c r="D261" s="59" t="n">
        <f aca="false">ROW(A251)</f>
        <v>251</v>
      </c>
      <c r="E261" s="59"/>
      <c r="F261" s="59" t="str">
        <f aca="false">IF(F251&lt;&gt;"",F251,"")</f>
        <v>Новый подраздел</v>
      </c>
      <c r="G261" s="59" t="str">
        <f aca="false">IF(G251&lt;&gt;"",G251,"")</f>
        <v>Обследование стороительных конструкций зданий (Одноразовое обсл. К-0,7; площадь менее 10м2 К-0,8)</v>
      </c>
      <c r="H261" s="59"/>
      <c r="I261" s="59"/>
      <c r="J261" s="59"/>
      <c r="K261" s="59"/>
      <c r="L261" s="59"/>
      <c r="M261" s="59"/>
      <c r="N261" s="59"/>
      <c r="O261" s="59" t="n">
        <f aca="false">ROUND(AB261,2)</f>
        <v>26157.2</v>
      </c>
      <c r="P261" s="59" t="n">
        <f aca="false">ROUND(AC261,2)</f>
        <v>0</v>
      </c>
      <c r="Q261" s="59" t="n">
        <f aca="false">ROUND(AD261,2)</f>
        <v>0</v>
      </c>
      <c r="R261" s="59" t="n">
        <f aca="false">ROUND(AE261,2)</f>
        <v>0</v>
      </c>
      <c r="S261" s="59" t="n">
        <f aca="false">ROUND(AF261,2)</f>
        <v>26157.2</v>
      </c>
      <c r="T261" s="59" t="n">
        <f aca="false">ROUND(AG261,2)</f>
        <v>0</v>
      </c>
      <c r="U261" s="59" t="n">
        <f aca="false">AH261</f>
        <v>0</v>
      </c>
      <c r="V261" s="59" t="n">
        <f aca="false">AI261</f>
        <v>0</v>
      </c>
      <c r="W261" s="59" t="n">
        <f aca="false">ROUND(AJ261,2)</f>
        <v>0</v>
      </c>
      <c r="X261" s="59" t="n">
        <f aca="false">ROUND(AK261,2)</f>
        <v>0</v>
      </c>
      <c r="Y261" s="59" t="n">
        <f aca="false">ROUND(AL261,2)</f>
        <v>0</v>
      </c>
      <c r="Z261" s="59"/>
      <c r="AA261" s="59"/>
      <c r="AB261" s="59" t="n">
        <f aca="false">ROUND(SUMIF(AA255:AA259,"=145720055",O255:O259),2)</f>
        <v>26157.2</v>
      </c>
      <c r="AC261" s="59" t="n">
        <f aca="false">ROUND(SUMIF(AA255:AA259,"=145720055",P255:P259),2)</f>
        <v>0</v>
      </c>
      <c r="AD261" s="59" t="n">
        <f aca="false">ROUND(SUMIF(AA255:AA259,"=145720055",Q255:Q259),2)</f>
        <v>0</v>
      </c>
      <c r="AE261" s="59" t="n">
        <f aca="false">ROUND(SUMIF(AA255:AA259,"=145720055",R255:R259),2)</f>
        <v>0</v>
      </c>
      <c r="AF261" s="59" t="n">
        <f aca="false">ROUND(SUMIF(AA255:AA259,"=145720055",S255:S259),2)</f>
        <v>26157.2</v>
      </c>
      <c r="AG261" s="59" t="n">
        <f aca="false">ROUND(SUMIF(AA255:AA259,"=145720055",T255:T259),2)</f>
        <v>0</v>
      </c>
      <c r="AH261" s="59" t="n">
        <f aca="false">SUMIF(AA255:AA259,"=145720055",U255:U259)</f>
        <v>0</v>
      </c>
      <c r="AI261" s="59" t="n">
        <f aca="false">SUMIF(AA255:AA259,"=145720055",V255:V259)</f>
        <v>0</v>
      </c>
      <c r="AJ261" s="59" t="n">
        <f aca="false">ROUND(SUMIF(AA255:AA259,"=145720055",W255:W259),2)</f>
        <v>0</v>
      </c>
      <c r="AK261" s="59" t="n">
        <f aca="false">ROUND(SUMIF(AA255:AA259,"=145720055",X255:X259),2)</f>
        <v>0</v>
      </c>
      <c r="AL261" s="59" t="n">
        <f aca="false">ROUND(SUMIF(AA255:AA259,"=145720055",Y255:Y259),2)</f>
        <v>0</v>
      </c>
      <c r="AM261" s="59"/>
      <c r="AN261" s="59"/>
      <c r="AO261" s="59" t="n">
        <f aca="false">ROUND(BB261,2)</f>
        <v>0</v>
      </c>
      <c r="AP261" s="59" t="n">
        <f aca="false">ROUND(BC261,2)</f>
        <v>0</v>
      </c>
      <c r="AQ261" s="59" t="n">
        <f aca="false">ROUND(BD261,2)</f>
        <v>0</v>
      </c>
      <c r="AR261" s="59" t="n">
        <f aca="false">ROUND(BE261,2)</f>
        <v>26157.2</v>
      </c>
      <c r="AS261" s="59" t="n">
        <f aca="false">ROUND(BF261,2)</f>
        <v>0</v>
      </c>
      <c r="AT261" s="59" t="n">
        <f aca="false">ROUND(BG261,2)</f>
        <v>0</v>
      </c>
      <c r="AU261" s="59" t="n">
        <f aca="false">ROUND(BH261,2)</f>
        <v>26157.2</v>
      </c>
      <c r="AV261" s="59" t="n">
        <f aca="false">ROUND(BI261,2)</f>
        <v>0</v>
      </c>
      <c r="AW261" s="59" t="n">
        <f aca="false">ROUND(BJ261,2)</f>
        <v>0</v>
      </c>
      <c r="AX261" s="59" t="n">
        <f aca="false">ROUND(BK261,2)</f>
        <v>0</v>
      </c>
      <c r="AY261" s="59" t="n">
        <f aca="false">ROUND(BL261,2)</f>
        <v>0</v>
      </c>
      <c r="AZ261" s="59" t="n">
        <f aca="false">ROUND(BM261,2)</f>
        <v>0</v>
      </c>
      <c r="BA261" s="59"/>
      <c r="BB261" s="59" t="n">
        <f aca="false">ROUND(SUMIF(AA255:AA259,"=145720055",FQ255:FQ259),2)</f>
        <v>0</v>
      </c>
      <c r="BC261" s="59" t="n">
        <f aca="false">ROUND(SUMIF(AA255:AA259,"=145720055",FR255:FR259),2)</f>
        <v>0</v>
      </c>
      <c r="BD261" s="59" t="n">
        <f aca="false">ROUND(SUMIF(AA255:AA259,"=145720055",GL255:GL259),2)</f>
        <v>0</v>
      </c>
      <c r="BE261" s="59" t="n">
        <f aca="false">ROUND(SUMIF(AA255:AA259,"=145720055",GM255:GM259),2)</f>
        <v>26157.2</v>
      </c>
      <c r="BF261" s="59" t="n">
        <f aca="false">ROUND(SUMIF(AA255:AA259,"=145720055",GN255:GN259),2)</f>
        <v>0</v>
      </c>
      <c r="BG261" s="59" t="n">
        <f aca="false">ROUND(SUMIF(AA255:AA259,"=145720055",GO255:GO259),2)</f>
        <v>0</v>
      </c>
      <c r="BH261" s="59" t="n">
        <f aca="false">ROUND(SUMIF(AA255:AA259,"=145720055",GP255:GP259),2)</f>
        <v>26157.2</v>
      </c>
      <c r="BI261" s="59" t="n">
        <f aca="false">AC261-BB261</f>
        <v>0</v>
      </c>
      <c r="BJ261" s="59" t="n">
        <f aca="false">AC261-BC261</f>
        <v>0</v>
      </c>
      <c r="BK261" s="59" t="n">
        <f aca="false">BB261-BD261</f>
        <v>0</v>
      </c>
      <c r="BL261" s="59" t="n">
        <f aca="false">AC261-BB261-BC261+BD261</f>
        <v>0</v>
      </c>
      <c r="BM261" s="59" t="n">
        <f aca="false">BC261-BD261</f>
        <v>0</v>
      </c>
      <c r="BN261" s="59"/>
      <c r="BO261" s="60"/>
      <c r="BP261" s="60"/>
      <c r="BQ261" s="60"/>
      <c r="BR261" s="60"/>
      <c r="BS261" s="60"/>
      <c r="BT261" s="60"/>
      <c r="BU261" s="60"/>
      <c r="BV261" s="60"/>
      <c r="BW261" s="60"/>
      <c r="BX261" s="60"/>
      <c r="BY261" s="60"/>
      <c r="BZ261" s="60"/>
      <c r="CA261" s="60"/>
      <c r="CB261" s="60"/>
      <c r="CC261" s="60"/>
      <c r="CD261" s="60"/>
      <c r="CE261" s="60"/>
      <c r="CF261" s="60"/>
      <c r="CG261" s="60"/>
      <c r="CH261" s="60"/>
      <c r="CI261" s="60"/>
      <c r="CJ261" s="60"/>
      <c r="CK261" s="60"/>
      <c r="CL261" s="60"/>
      <c r="CM261" s="60"/>
      <c r="CN261" s="60"/>
      <c r="CO261" s="60"/>
      <c r="CP261" s="60"/>
      <c r="CQ261" s="60"/>
      <c r="CR261" s="60"/>
      <c r="CS261" s="60"/>
      <c r="CT261" s="60"/>
      <c r="CU261" s="60"/>
      <c r="CV261" s="60"/>
      <c r="CW261" s="60"/>
      <c r="CX261" s="60"/>
      <c r="CY261" s="60"/>
      <c r="CZ261" s="60"/>
      <c r="DA261" s="60"/>
      <c r="DB261" s="60"/>
      <c r="DC261" s="60"/>
      <c r="DD261" s="60"/>
      <c r="DE261" s="60"/>
      <c r="DF261" s="60"/>
      <c r="DG261" s="60"/>
      <c r="DH261" s="60"/>
      <c r="DI261" s="60"/>
      <c r="DJ261" s="60"/>
      <c r="DK261" s="60"/>
      <c r="DL261" s="60"/>
      <c r="DM261" s="60"/>
      <c r="DN261" s="60" t="n">
        <v>0</v>
      </c>
    </row>
    <row r="263" customFormat="false" ht="12.75" hidden="false" customHeight="false" outlineLevel="0" collapsed="false">
      <c r="A263" s="61" t="n">
        <v>50</v>
      </c>
      <c r="B263" s="61" t="n">
        <v>0</v>
      </c>
      <c r="C263" s="61" t="n">
        <v>0</v>
      </c>
      <c r="D263" s="61" t="n">
        <v>1</v>
      </c>
      <c r="E263" s="61" t="n">
        <v>201</v>
      </c>
      <c r="F263" s="61" t="n">
        <f aca="false">ROUND(Source!O261,O263)</f>
        <v>26157.2</v>
      </c>
      <c r="G263" s="61" t="s">
        <v>86</v>
      </c>
      <c r="H263" s="61" t="s">
        <v>87</v>
      </c>
      <c r="I263" s="61"/>
      <c r="J263" s="61"/>
      <c r="K263" s="61" t="n">
        <v>201</v>
      </c>
      <c r="L263" s="61" t="n">
        <v>1</v>
      </c>
      <c r="M263" s="61" t="n">
        <v>3</v>
      </c>
      <c r="N263" s="61"/>
      <c r="O263" s="61" t="n">
        <v>2</v>
      </c>
      <c r="P263" s="61"/>
    </row>
    <row r="264" customFormat="false" ht="12.75" hidden="false" customHeight="false" outlineLevel="0" collapsed="false">
      <c r="A264" s="61" t="n">
        <v>50</v>
      </c>
      <c r="B264" s="61" t="n">
        <v>0</v>
      </c>
      <c r="C264" s="61" t="n">
        <v>0</v>
      </c>
      <c r="D264" s="61" t="n">
        <v>1</v>
      </c>
      <c r="E264" s="61" t="n">
        <v>202</v>
      </c>
      <c r="F264" s="61" t="n">
        <f aca="false">ROUND(Source!P261,O264)</f>
        <v>0</v>
      </c>
      <c r="G264" s="61" t="s">
        <v>88</v>
      </c>
      <c r="H264" s="61" t="s">
        <v>89</v>
      </c>
      <c r="I264" s="61"/>
      <c r="J264" s="61"/>
      <c r="K264" s="61" t="n">
        <v>202</v>
      </c>
      <c r="L264" s="61" t="n">
        <v>2</v>
      </c>
      <c r="M264" s="61" t="n">
        <v>3</v>
      </c>
      <c r="N264" s="61"/>
      <c r="O264" s="61" t="n">
        <v>2</v>
      </c>
      <c r="P264" s="61"/>
    </row>
    <row r="265" customFormat="false" ht="12.75" hidden="false" customHeight="false" outlineLevel="0" collapsed="false">
      <c r="A265" s="61" t="n">
        <v>50</v>
      </c>
      <c r="B265" s="61" t="n">
        <v>0</v>
      </c>
      <c r="C265" s="61" t="n">
        <v>0</v>
      </c>
      <c r="D265" s="61" t="n">
        <v>1</v>
      </c>
      <c r="E265" s="61" t="n">
        <v>222</v>
      </c>
      <c r="F265" s="61" t="n">
        <f aca="false">ROUND(Source!AO261,O265)</f>
        <v>0</v>
      </c>
      <c r="G265" s="61" t="s">
        <v>90</v>
      </c>
      <c r="H265" s="61" t="s">
        <v>91</v>
      </c>
      <c r="I265" s="61"/>
      <c r="J265" s="61"/>
      <c r="K265" s="61" t="n">
        <v>222</v>
      </c>
      <c r="L265" s="61" t="n">
        <v>3</v>
      </c>
      <c r="M265" s="61" t="n">
        <v>3</v>
      </c>
      <c r="N265" s="61"/>
      <c r="O265" s="61" t="n">
        <v>2</v>
      </c>
      <c r="P265" s="61"/>
    </row>
    <row r="266" customFormat="false" ht="12.75" hidden="false" customHeight="false" outlineLevel="0" collapsed="false">
      <c r="A266" s="61" t="n">
        <v>50</v>
      </c>
      <c r="B266" s="61" t="n">
        <v>0</v>
      </c>
      <c r="C266" s="61" t="n">
        <v>0</v>
      </c>
      <c r="D266" s="61" t="n">
        <v>1</v>
      </c>
      <c r="E266" s="61" t="n">
        <v>225</v>
      </c>
      <c r="F266" s="61" t="n">
        <f aca="false">ROUND(Source!AV261,O266)</f>
        <v>0</v>
      </c>
      <c r="G266" s="61" t="s">
        <v>92</v>
      </c>
      <c r="H266" s="61" t="s">
        <v>93</v>
      </c>
      <c r="I266" s="61"/>
      <c r="J266" s="61"/>
      <c r="K266" s="61" t="n">
        <v>225</v>
      </c>
      <c r="L266" s="61" t="n">
        <v>4</v>
      </c>
      <c r="M266" s="61" t="n">
        <v>3</v>
      </c>
      <c r="N266" s="61"/>
      <c r="O266" s="61" t="n">
        <v>2</v>
      </c>
      <c r="P266" s="61"/>
    </row>
    <row r="267" customFormat="false" ht="12.75" hidden="false" customHeight="false" outlineLevel="0" collapsed="false">
      <c r="A267" s="61" t="n">
        <v>50</v>
      </c>
      <c r="B267" s="61" t="n">
        <v>0</v>
      </c>
      <c r="C267" s="61" t="n">
        <v>0</v>
      </c>
      <c r="D267" s="61" t="n">
        <v>1</v>
      </c>
      <c r="E267" s="61" t="n">
        <v>226</v>
      </c>
      <c r="F267" s="61" t="n">
        <f aca="false">ROUND(Source!AW261,O267)</f>
        <v>0</v>
      </c>
      <c r="G267" s="61" t="s">
        <v>94</v>
      </c>
      <c r="H267" s="61" t="s">
        <v>95</v>
      </c>
      <c r="I267" s="61"/>
      <c r="J267" s="61"/>
      <c r="K267" s="61" t="n">
        <v>226</v>
      </c>
      <c r="L267" s="61" t="n">
        <v>5</v>
      </c>
      <c r="M267" s="61" t="n">
        <v>3</v>
      </c>
      <c r="N267" s="61"/>
      <c r="O267" s="61" t="n">
        <v>2</v>
      </c>
      <c r="P267" s="61"/>
    </row>
    <row r="268" customFormat="false" ht="12.75" hidden="false" customHeight="false" outlineLevel="0" collapsed="false">
      <c r="A268" s="61" t="n">
        <v>50</v>
      </c>
      <c r="B268" s="61" t="n">
        <v>0</v>
      </c>
      <c r="C268" s="61" t="n">
        <v>0</v>
      </c>
      <c r="D268" s="61" t="n">
        <v>1</v>
      </c>
      <c r="E268" s="61" t="n">
        <v>227</v>
      </c>
      <c r="F268" s="61" t="n">
        <f aca="false">ROUND(Source!AX261,O268)</f>
        <v>0</v>
      </c>
      <c r="G268" s="61" t="s">
        <v>96</v>
      </c>
      <c r="H268" s="61" t="s">
        <v>97</v>
      </c>
      <c r="I268" s="61"/>
      <c r="J268" s="61"/>
      <c r="K268" s="61" t="n">
        <v>227</v>
      </c>
      <c r="L268" s="61" t="n">
        <v>6</v>
      </c>
      <c r="M268" s="61" t="n">
        <v>3</v>
      </c>
      <c r="N268" s="61"/>
      <c r="O268" s="61" t="n">
        <v>2</v>
      </c>
      <c r="P268" s="61"/>
    </row>
    <row r="269" customFormat="false" ht="12.75" hidden="false" customHeight="false" outlineLevel="0" collapsed="false">
      <c r="A269" s="61" t="n">
        <v>50</v>
      </c>
      <c r="B269" s="61" t="n">
        <v>0</v>
      </c>
      <c r="C269" s="61" t="n">
        <v>0</v>
      </c>
      <c r="D269" s="61" t="n">
        <v>1</v>
      </c>
      <c r="E269" s="61" t="n">
        <v>228</v>
      </c>
      <c r="F269" s="61" t="n">
        <f aca="false">ROUND(Source!AY261,O269)</f>
        <v>0</v>
      </c>
      <c r="G269" s="61" t="s">
        <v>98</v>
      </c>
      <c r="H269" s="61" t="s">
        <v>99</v>
      </c>
      <c r="I269" s="61"/>
      <c r="J269" s="61"/>
      <c r="K269" s="61" t="n">
        <v>228</v>
      </c>
      <c r="L269" s="61" t="n">
        <v>7</v>
      </c>
      <c r="M269" s="61" t="n">
        <v>3</v>
      </c>
      <c r="N269" s="61"/>
      <c r="O269" s="61" t="n">
        <v>2</v>
      </c>
      <c r="P269" s="61"/>
    </row>
    <row r="270" customFormat="false" ht="12.75" hidden="false" customHeight="false" outlineLevel="0" collapsed="false">
      <c r="A270" s="61" t="n">
        <v>50</v>
      </c>
      <c r="B270" s="61" t="n">
        <v>0</v>
      </c>
      <c r="C270" s="61" t="n">
        <v>0</v>
      </c>
      <c r="D270" s="61" t="n">
        <v>1</v>
      </c>
      <c r="E270" s="61" t="n">
        <v>216</v>
      </c>
      <c r="F270" s="61" t="n">
        <f aca="false">ROUND(Source!AP261,O270)</f>
        <v>0</v>
      </c>
      <c r="G270" s="61" t="s">
        <v>100</v>
      </c>
      <c r="H270" s="61" t="s">
        <v>101</v>
      </c>
      <c r="I270" s="61"/>
      <c r="J270" s="61"/>
      <c r="K270" s="61" t="n">
        <v>216</v>
      </c>
      <c r="L270" s="61" t="n">
        <v>8</v>
      </c>
      <c r="M270" s="61" t="n">
        <v>3</v>
      </c>
      <c r="N270" s="61"/>
      <c r="O270" s="61" t="n">
        <v>2</v>
      </c>
      <c r="P270" s="61"/>
    </row>
    <row r="271" customFormat="false" ht="12.75" hidden="false" customHeight="false" outlineLevel="0" collapsed="false">
      <c r="A271" s="61" t="n">
        <v>50</v>
      </c>
      <c r="B271" s="61" t="n">
        <v>0</v>
      </c>
      <c r="C271" s="61" t="n">
        <v>0</v>
      </c>
      <c r="D271" s="61" t="n">
        <v>1</v>
      </c>
      <c r="E271" s="61" t="n">
        <v>223</v>
      </c>
      <c r="F271" s="61" t="n">
        <f aca="false">ROUND(Source!AQ261,O271)</f>
        <v>0</v>
      </c>
      <c r="G271" s="61" t="s">
        <v>102</v>
      </c>
      <c r="H271" s="61" t="s">
        <v>103</v>
      </c>
      <c r="I271" s="61"/>
      <c r="J271" s="61"/>
      <c r="K271" s="61" t="n">
        <v>223</v>
      </c>
      <c r="L271" s="61" t="n">
        <v>9</v>
      </c>
      <c r="M271" s="61" t="n">
        <v>3</v>
      </c>
      <c r="N271" s="61"/>
      <c r="O271" s="61" t="n">
        <v>2</v>
      </c>
      <c r="P271" s="61"/>
    </row>
    <row r="272" customFormat="false" ht="12.75" hidden="false" customHeight="false" outlineLevel="0" collapsed="false">
      <c r="A272" s="61" t="n">
        <v>50</v>
      </c>
      <c r="B272" s="61" t="n">
        <v>0</v>
      </c>
      <c r="C272" s="61" t="n">
        <v>0</v>
      </c>
      <c r="D272" s="61" t="n">
        <v>1</v>
      </c>
      <c r="E272" s="61" t="n">
        <v>229</v>
      </c>
      <c r="F272" s="61" t="n">
        <f aca="false">ROUND(Source!AZ261,O272)</f>
        <v>0</v>
      </c>
      <c r="G272" s="61" t="s">
        <v>104</v>
      </c>
      <c r="H272" s="61" t="s">
        <v>105</v>
      </c>
      <c r="I272" s="61"/>
      <c r="J272" s="61"/>
      <c r="K272" s="61" t="n">
        <v>229</v>
      </c>
      <c r="L272" s="61" t="n">
        <v>10</v>
      </c>
      <c r="M272" s="61" t="n">
        <v>3</v>
      </c>
      <c r="N272" s="61"/>
      <c r="O272" s="61" t="n">
        <v>2</v>
      </c>
      <c r="P272" s="61"/>
    </row>
    <row r="273" customFormat="false" ht="12.75" hidden="false" customHeight="false" outlineLevel="0" collapsed="false">
      <c r="A273" s="61" t="n">
        <v>50</v>
      </c>
      <c r="B273" s="61" t="n">
        <v>0</v>
      </c>
      <c r="C273" s="61" t="n">
        <v>0</v>
      </c>
      <c r="D273" s="61" t="n">
        <v>1</v>
      </c>
      <c r="E273" s="61" t="n">
        <v>203</v>
      </c>
      <c r="F273" s="61" t="n">
        <f aca="false">ROUND(Source!Q261,O273)</f>
        <v>0</v>
      </c>
      <c r="G273" s="61" t="s">
        <v>106</v>
      </c>
      <c r="H273" s="61" t="s">
        <v>107</v>
      </c>
      <c r="I273" s="61"/>
      <c r="J273" s="61"/>
      <c r="K273" s="61" t="n">
        <v>203</v>
      </c>
      <c r="L273" s="61" t="n">
        <v>11</v>
      </c>
      <c r="M273" s="61" t="n">
        <v>3</v>
      </c>
      <c r="N273" s="61"/>
      <c r="O273" s="61" t="n">
        <v>2</v>
      </c>
      <c r="P273" s="61"/>
    </row>
    <row r="274" customFormat="false" ht="12.75" hidden="false" customHeight="false" outlineLevel="0" collapsed="false">
      <c r="A274" s="61" t="n">
        <v>50</v>
      </c>
      <c r="B274" s="61" t="n">
        <v>0</v>
      </c>
      <c r="C274" s="61" t="n">
        <v>0</v>
      </c>
      <c r="D274" s="61" t="n">
        <v>1</v>
      </c>
      <c r="E274" s="61" t="n">
        <v>204</v>
      </c>
      <c r="F274" s="61" t="n">
        <f aca="false">ROUND(Source!R261,O274)</f>
        <v>0</v>
      </c>
      <c r="G274" s="61" t="s">
        <v>108</v>
      </c>
      <c r="H274" s="61" t="s">
        <v>109</v>
      </c>
      <c r="I274" s="61"/>
      <c r="J274" s="61"/>
      <c r="K274" s="61" t="n">
        <v>204</v>
      </c>
      <c r="L274" s="61" t="n">
        <v>12</v>
      </c>
      <c r="M274" s="61" t="n">
        <v>3</v>
      </c>
      <c r="N274" s="61"/>
      <c r="O274" s="61" t="n">
        <v>2</v>
      </c>
      <c r="P274" s="61"/>
    </row>
    <row r="275" customFormat="false" ht="12.75" hidden="false" customHeight="false" outlineLevel="0" collapsed="false">
      <c r="A275" s="61" t="n">
        <v>50</v>
      </c>
      <c r="B275" s="61" t="n">
        <v>0</v>
      </c>
      <c r="C275" s="61" t="n">
        <v>0</v>
      </c>
      <c r="D275" s="61" t="n">
        <v>1</v>
      </c>
      <c r="E275" s="61" t="n">
        <v>205</v>
      </c>
      <c r="F275" s="61" t="n">
        <f aca="false">ROUND(Source!S261,O275)</f>
        <v>26157.2</v>
      </c>
      <c r="G275" s="61" t="s">
        <v>110</v>
      </c>
      <c r="H275" s="61" t="s">
        <v>111</v>
      </c>
      <c r="I275" s="61"/>
      <c r="J275" s="61"/>
      <c r="K275" s="61" t="n">
        <v>205</v>
      </c>
      <c r="L275" s="61" t="n">
        <v>13</v>
      </c>
      <c r="M275" s="61" t="n">
        <v>3</v>
      </c>
      <c r="N275" s="61"/>
      <c r="O275" s="61" t="n">
        <v>2</v>
      </c>
      <c r="P275" s="61"/>
    </row>
    <row r="276" customFormat="false" ht="12.75" hidden="false" customHeight="false" outlineLevel="0" collapsed="false">
      <c r="A276" s="61" t="n">
        <v>50</v>
      </c>
      <c r="B276" s="61" t="n">
        <v>0</v>
      </c>
      <c r="C276" s="61" t="n">
        <v>0</v>
      </c>
      <c r="D276" s="61" t="n">
        <v>1</v>
      </c>
      <c r="E276" s="61" t="n">
        <v>214</v>
      </c>
      <c r="F276" s="61" t="n">
        <f aca="false">ROUND(Source!AS261,O276)</f>
        <v>0</v>
      </c>
      <c r="G276" s="61" t="s">
        <v>112</v>
      </c>
      <c r="H276" s="61" t="s">
        <v>113</v>
      </c>
      <c r="I276" s="61"/>
      <c r="J276" s="61"/>
      <c r="K276" s="61" t="n">
        <v>214</v>
      </c>
      <c r="L276" s="61" t="n">
        <v>14</v>
      </c>
      <c r="M276" s="61" t="n">
        <v>3</v>
      </c>
      <c r="N276" s="61"/>
      <c r="O276" s="61" t="n">
        <v>2</v>
      </c>
      <c r="P276" s="61"/>
    </row>
    <row r="277" customFormat="false" ht="12.75" hidden="false" customHeight="false" outlineLevel="0" collapsed="false">
      <c r="A277" s="61" t="n">
        <v>50</v>
      </c>
      <c r="B277" s="61" t="n">
        <v>0</v>
      </c>
      <c r="C277" s="61" t="n">
        <v>0</v>
      </c>
      <c r="D277" s="61" t="n">
        <v>1</v>
      </c>
      <c r="E277" s="61" t="n">
        <v>215</v>
      </c>
      <c r="F277" s="61" t="n">
        <f aca="false">ROUND(Source!AT261,O277)</f>
        <v>0</v>
      </c>
      <c r="G277" s="61" t="s">
        <v>114</v>
      </c>
      <c r="H277" s="61" t="s">
        <v>115</v>
      </c>
      <c r="I277" s="61"/>
      <c r="J277" s="61"/>
      <c r="K277" s="61" t="n">
        <v>215</v>
      </c>
      <c r="L277" s="61" t="n">
        <v>15</v>
      </c>
      <c r="M277" s="61" t="n">
        <v>3</v>
      </c>
      <c r="N277" s="61"/>
      <c r="O277" s="61" t="n">
        <v>2</v>
      </c>
      <c r="P277" s="61"/>
    </row>
    <row r="278" customFormat="false" ht="12.75" hidden="false" customHeight="false" outlineLevel="0" collapsed="false">
      <c r="A278" s="61" t="n">
        <v>50</v>
      </c>
      <c r="B278" s="61" t="n">
        <v>0</v>
      </c>
      <c r="C278" s="61" t="n">
        <v>0</v>
      </c>
      <c r="D278" s="61" t="n">
        <v>1</v>
      </c>
      <c r="E278" s="61" t="n">
        <v>217</v>
      </c>
      <c r="F278" s="61" t="n">
        <f aca="false">ROUND(Source!AU261,O278)</f>
        <v>26157.2</v>
      </c>
      <c r="G278" s="61" t="s">
        <v>116</v>
      </c>
      <c r="H278" s="61" t="s">
        <v>117</v>
      </c>
      <c r="I278" s="61"/>
      <c r="J278" s="61"/>
      <c r="K278" s="61" t="n">
        <v>217</v>
      </c>
      <c r="L278" s="61" t="n">
        <v>16</v>
      </c>
      <c r="M278" s="61" t="n">
        <v>3</v>
      </c>
      <c r="N278" s="61"/>
      <c r="O278" s="61" t="n">
        <v>2</v>
      </c>
      <c r="P278" s="61"/>
    </row>
    <row r="279" customFormat="false" ht="12.75" hidden="false" customHeight="false" outlineLevel="0" collapsed="false">
      <c r="A279" s="61" t="n">
        <v>50</v>
      </c>
      <c r="B279" s="61" t="n">
        <v>0</v>
      </c>
      <c r="C279" s="61" t="n">
        <v>0</v>
      </c>
      <c r="D279" s="61" t="n">
        <v>1</v>
      </c>
      <c r="E279" s="61" t="n">
        <v>206</v>
      </c>
      <c r="F279" s="61" t="n">
        <f aca="false">ROUND(Source!T261,O279)</f>
        <v>0</v>
      </c>
      <c r="G279" s="61" t="s">
        <v>118</v>
      </c>
      <c r="H279" s="61" t="s">
        <v>119</v>
      </c>
      <c r="I279" s="61"/>
      <c r="J279" s="61"/>
      <c r="K279" s="61" t="n">
        <v>206</v>
      </c>
      <c r="L279" s="61" t="n">
        <v>17</v>
      </c>
      <c r="M279" s="61" t="n">
        <v>3</v>
      </c>
      <c r="N279" s="61"/>
      <c r="O279" s="61" t="n">
        <v>2</v>
      </c>
      <c r="P279" s="61"/>
    </row>
    <row r="280" customFormat="false" ht="12.75" hidden="false" customHeight="false" outlineLevel="0" collapsed="false">
      <c r="A280" s="61" t="n">
        <v>50</v>
      </c>
      <c r="B280" s="61" t="n">
        <v>0</v>
      </c>
      <c r="C280" s="61" t="n">
        <v>0</v>
      </c>
      <c r="D280" s="61" t="n">
        <v>1</v>
      </c>
      <c r="E280" s="61" t="n">
        <v>207</v>
      </c>
      <c r="F280" s="61" t="n">
        <f aca="false">Source!U261</f>
        <v>0</v>
      </c>
      <c r="G280" s="61" t="s">
        <v>120</v>
      </c>
      <c r="H280" s="61" t="s">
        <v>121</v>
      </c>
      <c r="I280" s="61"/>
      <c r="J280" s="61"/>
      <c r="K280" s="61" t="n">
        <v>207</v>
      </c>
      <c r="L280" s="61" t="n">
        <v>18</v>
      </c>
      <c r="M280" s="61" t="n">
        <v>3</v>
      </c>
      <c r="N280" s="61"/>
      <c r="O280" s="61" t="n">
        <v>-1</v>
      </c>
      <c r="P280" s="61"/>
    </row>
    <row r="281" customFormat="false" ht="12.75" hidden="false" customHeight="false" outlineLevel="0" collapsed="false">
      <c r="A281" s="61" t="n">
        <v>50</v>
      </c>
      <c r="B281" s="61" t="n">
        <v>0</v>
      </c>
      <c r="C281" s="61" t="n">
        <v>0</v>
      </c>
      <c r="D281" s="61" t="n">
        <v>1</v>
      </c>
      <c r="E281" s="61" t="n">
        <v>208</v>
      </c>
      <c r="F281" s="61" t="n">
        <f aca="false">Source!V261</f>
        <v>0</v>
      </c>
      <c r="G281" s="61" t="s">
        <v>122</v>
      </c>
      <c r="H281" s="61" t="s">
        <v>123</v>
      </c>
      <c r="I281" s="61"/>
      <c r="J281" s="61"/>
      <c r="K281" s="61" t="n">
        <v>208</v>
      </c>
      <c r="L281" s="61" t="n">
        <v>19</v>
      </c>
      <c r="M281" s="61" t="n">
        <v>3</v>
      </c>
      <c r="N281" s="61"/>
      <c r="O281" s="61" t="n">
        <v>-1</v>
      </c>
      <c r="P281" s="61"/>
    </row>
    <row r="282" customFormat="false" ht="12.75" hidden="false" customHeight="false" outlineLevel="0" collapsed="false">
      <c r="A282" s="61" t="n">
        <v>50</v>
      </c>
      <c r="B282" s="61" t="n">
        <v>0</v>
      </c>
      <c r="C282" s="61" t="n">
        <v>0</v>
      </c>
      <c r="D282" s="61" t="n">
        <v>1</v>
      </c>
      <c r="E282" s="61" t="n">
        <v>209</v>
      </c>
      <c r="F282" s="61" t="n">
        <f aca="false">ROUND(Source!W261,O282)</f>
        <v>0</v>
      </c>
      <c r="G282" s="61" t="s">
        <v>124</v>
      </c>
      <c r="H282" s="61" t="s">
        <v>125</v>
      </c>
      <c r="I282" s="61"/>
      <c r="J282" s="61"/>
      <c r="K282" s="61" t="n">
        <v>209</v>
      </c>
      <c r="L282" s="61" t="n">
        <v>20</v>
      </c>
      <c r="M282" s="61" t="n">
        <v>3</v>
      </c>
      <c r="N282" s="61"/>
      <c r="O282" s="61" t="n">
        <v>2</v>
      </c>
      <c r="P282" s="61"/>
    </row>
    <row r="283" customFormat="false" ht="12.75" hidden="false" customHeight="false" outlineLevel="0" collapsed="false">
      <c r="A283" s="61" t="n">
        <v>50</v>
      </c>
      <c r="B283" s="61" t="n">
        <v>0</v>
      </c>
      <c r="C283" s="61" t="n">
        <v>0</v>
      </c>
      <c r="D283" s="61" t="n">
        <v>1</v>
      </c>
      <c r="E283" s="61" t="n">
        <v>210</v>
      </c>
      <c r="F283" s="61" t="n">
        <f aca="false">ROUND(Source!X261,O283)</f>
        <v>0</v>
      </c>
      <c r="G283" s="61" t="s">
        <v>126</v>
      </c>
      <c r="H283" s="61" t="s">
        <v>127</v>
      </c>
      <c r="I283" s="61"/>
      <c r="J283" s="61"/>
      <c r="K283" s="61" t="n">
        <v>210</v>
      </c>
      <c r="L283" s="61" t="n">
        <v>21</v>
      </c>
      <c r="M283" s="61" t="n">
        <v>3</v>
      </c>
      <c r="N283" s="61"/>
      <c r="O283" s="61" t="n">
        <v>2</v>
      </c>
      <c r="P283" s="61"/>
    </row>
    <row r="284" customFormat="false" ht="12.75" hidden="false" customHeight="false" outlineLevel="0" collapsed="false">
      <c r="A284" s="61" t="n">
        <v>50</v>
      </c>
      <c r="B284" s="61" t="n">
        <v>0</v>
      </c>
      <c r="C284" s="61" t="n">
        <v>0</v>
      </c>
      <c r="D284" s="61" t="n">
        <v>1</v>
      </c>
      <c r="E284" s="61" t="n">
        <v>211</v>
      </c>
      <c r="F284" s="61" t="n">
        <f aca="false">ROUND(Source!Y261,O284)</f>
        <v>0</v>
      </c>
      <c r="G284" s="61" t="s">
        <v>128</v>
      </c>
      <c r="H284" s="61" t="s">
        <v>129</v>
      </c>
      <c r="I284" s="61"/>
      <c r="J284" s="61"/>
      <c r="K284" s="61" t="n">
        <v>211</v>
      </c>
      <c r="L284" s="61" t="n">
        <v>22</v>
      </c>
      <c r="M284" s="61" t="n">
        <v>3</v>
      </c>
      <c r="N284" s="61"/>
      <c r="O284" s="61" t="n">
        <v>2</v>
      </c>
      <c r="P284" s="61"/>
    </row>
    <row r="285" customFormat="false" ht="12.75" hidden="false" customHeight="false" outlineLevel="0" collapsed="false">
      <c r="A285" s="61" t="n">
        <v>50</v>
      </c>
      <c r="B285" s="61" t="n">
        <v>0</v>
      </c>
      <c r="C285" s="61" t="n">
        <v>0</v>
      </c>
      <c r="D285" s="61" t="n">
        <v>1</v>
      </c>
      <c r="E285" s="61" t="n">
        <v>224</v>
      </c>
      <c r="F285" s="61" t="n">
        <f aca="false">ROUND(Source!AR261,O285)</f>
        <v>26157.2</v>
      </c>
      <c r="G285" s="61" t="s">
        <v>130</v>
      </c>
      <c r="H285" s="61" t="s">
        <v>131</v>
      </c>
      <c r="I285" s="61"/>
      <c r="J285" s="61"/>
      <c r="K285" s="61" t="n">
        <v>224</v>
      </c>
      <c r="L285" s="61" t="n">
        <v>23</v>
      </c>
      <c r="M285" s="61" t="n">
        <v>3</v>
      </c>
      <c r="N285" s="61"/>
      <c r="O285" s="61" t="n">
        <v>2</v>
      </c>
      <c r="P285" s="61"/>
    </row>
    <row r="286" customFormat="false" ht="12.75" hidden="false" customHeight="false" outlineLevel="0" collapsed="false">
      <c r="A286" s="61" t="n">
        <v>50</v>
      </c>
      <c r="B286" s="61" t="n">
        <v>1</v>
      </c>
      <c r="C286" s="61" t="n">
        <v>0</v>
      </c>
      <c r="D286" s="61" t="n">
        <v>2</v>
      </c>
      <c r="E286" s="61" t="n">
        <v>213</v>
      </c>
      <c r="F286" s="61" t="n">
        <f aca="false">ROUND(F263+F283+F284,O286)</f>
        <v>26157.2</v>
      </c>
      <c r="G286" s="61" t="s">
        <v>26</v>
      </c>
      <c r="H286" s="61" t="s">
        <v>26</v>
      </c>
      <c r="I286" s="61"/>
      <c r="J286" s="61"/>
      <c r="K286" s="61" t="n">
        <v>212</v>
      </c>
      <c r="L286" s="61" t="n">
        <v>24</v>
      </c>
      <c r="M286" s="61" t="n">
        <v>0</v>
      </c>
      <c r="N286" s="61"/>
      <c r="O286" s="61" t="n">
        <v>2</v>
      </c>
      <c r="P286" s="61"/>
    </row>
    <row r="288" customFormat="false" ht="12.75" hidden="false" customHeight="false" outlineLevel="0" collapsed="false">
      <c r="A288" s="59" t="n">
        <v>51</v>
      </c>
      <c r="B288" s="59" t="n">
        <f aca="false">B205</f>
        <v>1</v>
      </c>
      <c r="C288" s="59" t="n">
        <f aca="false">A205</f>
        <v>4</v>
      </c>
      <c r="D288" s="59" t="n">
        <f aca="false">ROW(A205)</f>
        <v>205</v>
      </c>
      <c r="E288" s="59"/>
      <c r="F288" s="59" t="str">
        <f aca="false">IF(F205&lt;&gt;"",F205,"")</f>
        <v>Новый раздел</v>
      </c>
      <c r="G288" s="59" t="str">
        <f aca="false">IF(G205&lt;&gt;"",G205,"")</f>
        <v>Обследование здания убежища ГО</v>
      </c>
      <c r="H288" s="59"/>
      <c r="I288" s="59"/>
      <c r="J288" s="59"/>
      <c r="K288" s="59"/>
      <c r="L288" s="59"/>
      <c r="M288" s="59"/>
      <c r="N288" s="59"/>
      <c r="O288" s="59" t="n">
        <f aca="false">ROUND(O224+O261+AB288,2)</f>
        <v>92128.68</v>
      </c>
      <c r="P288" s="59" t="n">
        <f aca="false">ROUND(P224+P261+AC288,2)</f>
        <v>0</v>
      </c>
      <c r="Q288" s="59" t="n">
        <f aca="false">ROUND(Q224+Q261+AD288,2)</f>
        <v>0</v>
      </c>
      <c r="R288" s="59" t="n">
        <f aca="false">ROUND(R224+R261+AE288,2)</f>
        <v>0</v>
      </c>
      <c r="S288" s="59" t="n">
        <f aca="false">ROUND(S224+S261+AF288,2)</f>
        <v>92128.68</v>
      </c>
      <c r="T288" s="59" t="n">
        <f aca="false">ROUND(T224+T261+AG288,2)</f>
        <v>0</v>
      </c>
      <c r="U288" s="59" t="n">
        <f aca="false">U224+U261+AH288</f>
        <v>0</v>
      </c>
      <c r="V288" s="59" t="n">
        <f aca="false">V224+V261+AI288</f>
        <v>0</v>
      </c>
      <c r="W288" s="59" t="n">
        <f aca="false">ROUND(W224+W261+AJ288,2)</f>
        <v>0</v>
      </c>
      <c r="X288" s="59" t="n">
        <f aca="false">ROUND(X224+X261+AK288,2)</f>
        <v>0</v>
      </c>
      <c r="Y288" s="59" t="n">
        <f aca="false">ROUND(Y224+Y261+AL288,2)</f>
        <v>0</v>
      </c>
      <c r="Z288" s="59"/>
      <c r="AA288" s="59"/>
      <c r="AB288" s="59"/>
      <c r="AC288" s="59"/>
      <c r="AD288" s="59"/>
      <c r="AE288" s="59"/>
      <c r="AF288" s="59"/>
      <c r="AG288" s="59"/>
      <c r="AH288" s="59"/>
      <c r="AI288" s="59"/>
      <c r="AJ288" s="59"/>
      <c r="AK288" s="59"/>
      <c r="AL288" s="59"/>
      <c r="AM288" s="59"/>
      <c r="AN288" s="59"/>
      <c r="AO288" s="59" t="n">
        <f aca="false">ROUND(AO224+AO261+BB288,2)</f>
        <v>0</v>
      </c>
      <c r="AP288" s="59" t="n">
        <f aca="false">ROUND(AP224+AP261+BC288,2)</f>
        <v>0</v>
      </c>
      <c r="AQ288" s="59" t="n">
        <f aca="false">ROUND(AQ224+AQ261+BD288,2)</f>
        <v>0</v>
      </c>
      <c r="AR288" s="59" t="n">
        <f aca="false">ROUND(AR224+AR261+BE288,2)</f>
        <v>92128.68</v>
      </c>
      <c r="AS288" s="59" t="n">
        <f aca="false">ROUND(AS224+AS261+BF288,2)</f>
        <v>0</v>
      </c>
      <c r="AT288" s="59" t="n">
        <f aca="false">ROUND(AT224+AT261+BG288,2)</f>
        <v>0</v>
      </c>
      <c r="AU288" s="59" t="n">
        <f aca="false">ROUND(AU224+AU261+BH288,2)</f>
        <v>92128.68</v>
      </c>
      <c r="AV288" s="59" t="n">
        <f aca="false">ROUND(AV224+AV261+BI288,2)</f>
        <v>0</v>
      </c>
      <c r="AW288" s="59" t="n">
        <f aca="false">ROUND(AW224+AW261+BJ288,2)</f>
        <v>0</v>
      </c>
      <c r="AX288" s="59" t="n">
        <f aca="false">ROUND(AX224+AX261+BK288,2)</f>
        <v>0</v>
      </c>
      <c r="AY288" s="59" t="n">
        <f aca="false">ROUND(AY224+AY261+BL288,2)</f>
        <v>0</v>
      </c>
      <c r="AZ288" s="59" t="n">
        <f aca="false">ROUND(AZ224+AZ261+BM288,2)</f>
        <v>0</v>
      </c>
      <c r="BA288" s="59"/>
      <c r="BB288" s="59"/>
      <c r="BC288" s="59"/>
      <c r="BD288" s="59"/>
      <c r="BE288" s="59"/>
      <c r="BF288" s="59"/>
      <c r="BG288" s="59"/>
      <c r="BH288" s="59"/>
      <c r="BI288" s="59"/>
      <c r="BJ288" s="59"/>
      <c r="BK288" s="59"/>
      <c r="BL288" s="59"/>
      <c r="BM288" s="59"/>
      <c r="BN288" s="59"/>
      <c r="BO288" s="60"/>
      <c r="BP288" s="60"/>
      <c r="BQ288" s="60"/>
      <c r="BR288" s="60"/>
      <c r="BS288" s="60"/>
      <c r="BT288" s="60"/>
      <c r="BU288" s="60"/>
      <c r="BV288" s="60"/>
      <c r="BW288" s="60"/>
      <c r="BX288" s="60"/>
      <c r="BY288" s="60"/>
      <c r="BZ288" s="60"/>
      <c r="CA288" s="60"/>
      <c r="CB288" s="60"/>
      <c r="CC288" s="60"/>
      <c r="CD288" s="60"/>
      <c r="CE288" s="60"/>
      <c r="CF288" s="60"/>
      <c r="CG288" s="60"/>
      <c r="CH288" s="60"/>
      <c r="CI288" s="60"/>
      <c r="CJ288" s="60"/>
      <c r="CK288" s="60"/>
      <c r="CL288" s="60"/>
      <c r="CM288" s="60"/>
      <c r="CN288" s="60"/>
      <c r="CO288" s="60"/>
      <c r="CP288" s="60"/>
      <c r="CQ288" s="60"/>
      <c r="CR288" s="60"/>
      <c r="CS288" s="60"/>
      <c r="CT288" s="60"/>
      <c r="CU288" s="60"/>
      <c r="CV288" s="60"/>
      <c r="CW288" s="60"/>
      <c r="CX288" s="60"/>
      <c r="CY288" s="60"/>
      <c r="CZ288" s="60"/>
      <c r="DA288" s="60"/>
      <c r="DB288" s="60"/>
      <c r="DC288" s="60"/>
      <c r="DD288" s="60"/>
      <c r="DE288" s="60"/>
      <c r="DF288" s="60"/>
      <c r="DG288" s="60"/>
      <c r="DH288" s="60"/>
      <c r="DI288" s="60"/>
      <c r="DJ288" s="60"/>
      <c r="DK288" s="60"/>
      <c r="DL288" s="60"/>
      <c r="DM288" s="60"/>
      <c r="DN288" s="60" t="n">
        <v>0</v>
      </c>
    </row>
    <row r="290" customFormat="false" ht="12.75" hidden="false" customHeight="false" outlineLevel="0" collapsed="false">
      <c r="A290" s="61" t="n">
        <v>50</v>
      </c>
      <c r="B290" s="61" t="n">
        <v>0</v>
      </c>
      <c r="C290" s="61" t="n">
        <v>0</v>
      </c>
      <c r="D290" s="61" t="n">
        <v>1</v>
      </c>
      <c r="E290" s="61" t="n">
        <v>201</v>
      </c>
      <c r="F290" s="61" t="n">
        <f aca="false">ROUND(Source!O288,O290)</f>
        <v>92128.68</v>
      </c>
      <c r="G290" s="61" t="s">
        <v>86</v>
      </c>
      <c r="H290" s="61" t="s">
        <v>87</v>
      </c>
      <c r="I290" s="61"/>
      <c r="J290" s="61"/>
      <c r="K290" s="61" t="n">
        <v>201</v>
      </c>
      <c r="L290" s="61" t="n">
        <v>1</v>
      </c>
      <c r="M290" s="61" t="n">
        <v>3</v>
      </c>
      <c r="N290" s="61"/>
      <c r="O290" s="61" t="n">
        <v>2</v>
      </c>
      <c r="P290" s="61"/>
    </row>
    <row r="291" customFormat="false" ht="12.75" hidden="false" customHeight="false" outlineLevel="0" collapsed="false">
      <c r="A291" s="61" t="n">
        <v>50</v>
      </c>
      <c r="B291" s="61" t="n">
        <v>0</v>
      </c>
      <c r="C291" s="61" t="n">
        <v>0</v>
      </c>
      <c r="D291" s="61" t="n">
        <v>1</v>
      </c>
      <c r="E291" s="61" t="n">
        <v>202</v>
      </c>
      <c r="F291" s="61" t="n">
        <f aca="false">ROUND(Source!P288,O291)</f>
        <v>0</v>
      </c>
      <c r="G291" s="61" t="s">
        <v>88</v>
      </c>
      <c r="H291" s="61" t="s">
        <v>89</v>
      </c>
      <c r="I291" s="61"/>
      <c r="J291" s="61"/>
      <c r="K291" s="61" t="n">
        <v>202</v>
      </c>
      <c r="L291" s="61" t="n">
        <v>2</v>
      </c>
      <c r="M291" s="61" t="n">
        <v>3</v>
      </c>
      <c r="N291" s="61"/>
      <c r="O291" s="61" t="n">
        <v>2</v>
      </c>
      <c r="P291" s="61"/>
    </row>
    <row r="292" customFormat="false" ht="12.75" hidden="false" customHeight="false" outlineLevel="0" collapsed="false">
      <c r="A292" s="61" t="n">
        <v>50</v>
      </c>
      <c r="B292" s="61" t="n">
        <v>0</v>
      </c>
      <c r="C292" s="61" t="n">
        <v>0</v>
      </c>
      <c r="D292" s="61" t="n">
        <v>1</v>
      </c>
      <c r="E292" s="61" t="n">
        <v>222</v>
      </c>
      <c r="F292" s="61" t="n">
        <f aca="false">ROUND(Source!AO288,O292)</f>
        <v>0</v>
      </c>
      <c r="G292" s="61" t="s">
        <v>90</v>
      </c>
      <c r="H292" s="61" t="s">
        <v>91</v>
      </c>
      <c r="I292" s="61"/>
      <c r="J292" s="61"/>
      <c r="K292" s="61" t="n">
        <v>222</v>
      </c>
      <c r="L292" s="61" t="n">
        <v>3</v>
      </c>
      <c r="M292" s="61" t="n">
        <v>3</v>
      </c>
      <c r="N292" s="61"/>
      <c r="O292" s="61" t="n">
        <v>2</v>
      </c>
      <c r="P292" s="61"/>
    </row>
    <row r="293" customFormat="false" ht="12.75" hidden="false" customHeight="false" outlineLevel="0" collapsed="false">
      <c r="A293" s="61" t="n">
        <v>50</v>
      </c>
      <c r="B293" s="61" t="n">
        <v>0</v>
      </c>
      <c r="C293" s="61" t="n">
        <v>0</v>
      </c>
      <c r="D293" s="61" t="n">
        <v>1</v>
      </c>
      <c r="E293" s="61" t="n">
        <v>225</v>
      </c>
      <c r="F293" s="61" t="n">
        <f aca="false">ROUND(Source!AV288,O293)</f>
        <v>0</v>
      </c>
      <c r="G293" s="61" t="s">
        <v>92</v>
      </c>
      <c r="H293" s="61" t="s">
        <v>93</v>
      </c>
      <c r="I293" s="61"/>
      <c r="J293" s="61"/>
      <c r="K293" s="61" t="n">
        <v>225</v>
      </c>
      <c r="L293" s="61" t="n">
        <v>4</v>
      </c>
      <c r="M293" s="61" t="n">
        <v>3</v>
      </c>
      <c r="N293" s="61"/>
      <c r="O293" s="61" t="n">
        <v>2</v>
      </c>
      <c r="P293" s="61"/>
    </row>
    <row r="294" customFormat="false" ht="12.75" hidden="false" customHeight="false" outlineLevel="0" collapsed="false">
      <c r="A294" s="61" t="n">
        <v>50</v>
      </c>
      <c r="B294" s="61" t="n">
        <v>0</v>
      </c>
      <c r="C294" s="61" t="n">
        <v>0</v>
      </c>
      <c r="D294" s="61" t="n">
        <v>1</v>
      </c>
      <c r="E294" s="61" t="n">
        <v>226</v>
      </c>
      <c r="F294" s="61" t="n">
        <f aca="false">ROUND(Source!AW288,O294)</f>
        <v>0</v>
      </c>
      <c r="G294" s="61" t="s">
        <v>94</v>
      </c>
      <c r="H294" s="61" t="s">
        <v>95</v>
      </c>
      <c r="I294" s="61"/>
      <c r="J294" s="61"/>
      <c r="K294" s="61" t="n">
        <v>226</v>
      </c>
      <c r="L294" s="61" t="n">
        <v>5</v>
      </c>
      <c r="M294" s="61" t="n">
        <v>3</v>
      </c>
      <c r="N294" s="61"/>
      <c r="O294" s="61" t="n">
        <v>2</v>
      </c>
      <c r="P294" s="61"/>
    </row>
    <row r="295" customFormat="false" ht="12.75" hidden="false" customHeight="false" outlineLevel="0" collapsed="false">
      <c r="A295" s="61" t="n">
        <v>50</v>
      </c>
      <c r="B295" s="61" t="n">
        <v>0</v>
      </c>
      <c r="C295" s="61" t="n">
        <v>0</v>
      </c>
      <c r="D295" s="61" t="n">
        <v>1</v>
      </c>
      <c r="E295" s="61" t="n">
        <v>227</v>
      </c>
      <c r="F295" s="61" t="n">
        <f aca="false">ROUND(Source!AX288,O295)</f>
        <v>0</v>
      </c>
      <c r="G295" s="61" t="s">
        <v>96</v>
      </c>
      <c r="H295" s="61" t="s">
        <v>97</v>
      </c>
      <c r="I295" s="61"/>
      <c r="J295" s="61"/>
      <c r="K295" s="61" t="n">
        <v>227</v>
      </c>
      <c r="L295" s="61" t="n">
        <v>6</v>
      </c>
      <c r="M295" s="61" t="n">
        <v>3</v>
      </c>
      <c r="N295" s="61"/>
      <c r="O295" s="61" t="n">
        <v>2</v>
      </c>
      <c r="P295" s="61"/>
    </row>
    <row r="296" customFormat="false" ht="12.75" hidden="false" customHeight="false" outlineLevel="0" collapsed="false">
      <c r="A296" s="61" t="n">
        <v>50</v>
      </c>
      <c r="B296" s="61" t="n">
        <v>0</v>
      </c>
      <c r="C296" s="61" t="n">
        <v>0</v>
      </c>
      <c r="D296" s="61" t="n">
        <v>1</v>
      </c>
      <c r="E296" s="61" t="n">
        <v>228</v>
      </c>
      <c r="F296" s="61" t="n">
        <f aca="false">ROUND(Source!AY288,O296)</f>
        <v>0</v>
      </c>
      <c r="G296" s="61" t="s">
        <v>98</v>
      </c>
      <c r="H296" s="61" t="s">
        <v>99</v>
      </c>
      <c r="I296" s="61"/>
      <c r="J296" s="61"/>
      <c r="K296" s="61" t="n">
        <v>228</v>
      </c>
      <c r="L296" s="61" t="n">
        <v>7</v>
      </c>
      <c r="M296" s="61" t="n">
        <v>3</v>
      </c>
      <c r="N296" s="61"/>
      <c r="O296" s="61" t="n">
        <v>2</v>
      </c>
      <c r="P296" s="61"/>
    </row>
    <row r="297" customFormat="false" ht="12.75" hidden="false" customHeight="false" outlineLevel="0" collapsed="false">
      <c r="A297" s="61" t="n">
        <v>50</v>
      </c>
      <c r="B297" s="61" t="n">
        <v>0</v>
      </c>
      <c r="C297" s="61" t="n">
        <v>0</v>
      </c>
      <c r="D297" s="61" t="n">
        <v>1</v>
      </c>
      <c r="E297" s="61" t="n">
        <v>216</v>
      </c>
      <c r="F297" s="61" t="n">
        <f aca="false">ROUND(Source!AP288,O297)</f>
        <v>0</v>
      </c>
      <c r="G297" s="61" t="s">
        <v>100</v>
      </c>
      <c r="H297" s="61" t="s">
        <v>101</v>
      </c>
      <c r="I297" s="61"/>
      <c r="J297" s="61"/>
      <c r="K297" s="61" t="n">
        <v>216</v>
      </c>
      <c r="L297" s="61" t="n">
        <v>8</v>
      </c>
      <c r="M297" s="61" t="n">
        <v>3</v>
      </c>
      <c r="N297" s="61"/>
      <c r="O297" s="61" t="n">
        <v>2</v>
      </c>
      <c r="P297" s="61"/>
    </row>
    <row r="298" customFormat="false" ht="12.75" hidden="false" customHeight="false" outlineLevel="0" collapsed="false">
      <c r="A298" s="61" t="n">
        <v>50</v>
      </c>
      <c r="B298" s="61" t="n">
        <v>0</v>
      </c>
      <c r="C298" s="61" t="n">
        <v>0</v>
      </c>
      <c r="D298" s="61" t="n">
        <v>1</v>
      </c>
      <c r="E298" s="61" t="n">
        <v>223</v>
      </c>
      <c r="F298" s="61" t="n">
        <f aca="false">ROUND(Source!AQ288,O298)</f>
        <v>0</v>
      </c>
      <c r="G298" s="61" t="s">
        <v>102</v>
      </c>
      <c r="H298" s="61" t="s">
        <v>103</v>
      </c>
      <c r="I298" s="61"/>
      <c r="J298" s="61"/>
      <c r="K298" s="61" t="n">
        <v>223</v>
      </c>
      <c r="L298" s="61" t="n">
        <v>9</v>
      </c>
      <c r="M298" s="61" t="n">
        <v>3</v>
      </c>
      <c r="N298" s="61"/>
      <c r="O298" s="61" t="n">
        <v>2</v>
      </c>
      <c r="P298" s="61"/>
    </row>
    <row r="299" customFormat="false" ht="12.75" hidden="false" customHeight="false" outlineLevel="0" collapsed="false">
      <c r="A299" s="61" t="n">
        <v>50</v>
      </c>
      <c r="B299" s="61" t="n">
        <v>0</v>
      </c>
      <c r="C299" s="61" t="n">
        <v>0</v>
      </c>
      <c r="D299" s="61" t="n">
        <v>1</v>
      </c>
      <c r="E299" s="61" t="n">
        <v>229</v>
      </c>
      <c r="F299" s="61" t="n">
        <f aca="false">ROUND(Source!AZ288,O299)</f>
        <v>0</v>
      </c>
      <c r="G299" s="61" t="s">
        <v>104</v>
      </c>
      <c r="H299" s="61" t="s">
        <v>105</v>
      </c>
      <c r="I299" s="61"/>
      <c r="J299" s="61"/>
      <c r="K299" s="61" t="n">
        <v>229</v>
      </c>
      <c r="L299" s="61" t="n">
        <v>10</v>
      </c>
      <c r="M299" s="61" t="n">
        <v>3</v>
      </c>
      <c r="N299" s="61"/>
      <c r="O299" s="61" t="n">
        <v>2</v>
      </c>
      <c r="P299" s="61"/>
    </row>
    <row r="300" customFormat="false" ht="12.75" hidden="false" customHeight="false" outlineLevel="0" collapsed="false">
      <c r="A300" s="61" t="n">
        <v>50</v>
      </c>
      <c r="B300" s="61" t="n">
        <v>0</v>
      </c>
      <c r="C300" s="61" t="n">
        <v>0</v>
      </c>
      <c r="D300" s="61" t="n">
        <v>1</v>
      </c>
      <c r="E300" s="61" t="n">
        <v>203</v>
      </c>
      <c r="F300" s="61" t="n">
        <f aca="false">ROUND(Source!Q288,O300)</f>
        <v>0</v>
      </c>
      <c r="G300" s="61" t="s">
        <v>106</v>
      </c>
      <c r="H300" s="61" t="s">
        <v>107</v>
      </c>
      <c r="I300" s="61"/>
      <c r="J300" s="61"/>
      <c r="K300" s="61" t="n">
        <v>203</v>
      </c>
      <c r="L300" s="61" t="n">
        <v>11</v>
      </c>
      <c r="M300" s="61" t="n">
        <v>3</v>
      </c>
      <c r="N300" s="61"/>
      <c r="O300" s="61" t="n">
        <v>2</v>
      </c>
      <c r="P300" s="61"/>
    </row>
    <row r="301" customFormat="false" ht="12.75" hidden="false" customHeight="false" outlineLevel="0" collapsed="false">
      <c r="A301" s="61" t="n">
        <v>50</v>
      </c>
      <c r="B301" s="61" t="n">
        <v>0</v>
      </c>
      <c r="C301" s="61" t="n">
        <v>0</v>
      </c>
      <c r="D301" s="61" t="n">
        <v>1</v>
      </c>
      <c r="E301" s="61" t="n">
        <v>204</v>
      </c>
      <c r="F301" s="61" t="n">
        <f aca="false">ROUND(Source!R288,O301)</f>
        <v>0</v>
      </c>
      <c r="G301" s="61" t="s">
        <v>108</v>
      </c>
      <c r="H301" s="61" t="s">
        <v>109</v>
      </c>
      <c r="I301" s="61"/>
      <c r="J301" s="61"/>
      <c r="K301" s="61" t="n">
        <v>204</v>
      </c>
      <c r="L301" s="61" t="n">
        <v>12</v>
      </c>
      <c r="M301" s="61" t="n">
        <v>3</v>
      </c>
      <c r="N301" s="61"/>
      <c r="O301" s="61" t="n">
        <v>2</v>
      </c>
      <c r="P301" s="61"/>
    </row>
    <row r="302" customFormat="false" ht="12.75" hidden="false" customHeight="false" outlineLevel="0" collapsed="false">
      <c r="A302" s="61" t="n">
        <v>50</v>
      </c>
      <c r="B302" s="61" t="n">
        <v>0</v>
      </c>
      <c r="C302" s="61" t="n">
        <v>0</v>
      </c>
      <c r="D302" s="61" t="n">
        <v>1</v>
      </c>
      <c r="E302" s="61" t="n">
        <v>205</v>
      </c>
      <c r="F302" s="61" t="n">
        <f aca="false">ROUND(Source!S288,O302)</f>
        <v>92128.68</v>
      </c>
      <c r="G302" s="61" t="s">
        <v>110</v>
      </c>
      <c r="H302" s="61" t="s">
        <v>111</v>
      </c>
      <c r="I302" s="61"/>
      <c r="J302" s="61"/>
      <c r="K302" s="61" t="n">
        <v>205</v>
      </c>
      <c r="L302" s="61" t="n">
        <v>13</v>
      </c>
      <c r="M302" s="61" t="n">
        <v>3</v>
      </c>
      <c r="N302" s="61"/>
      <c r="O302" s="61" t="n">
        <v>2</v>
      </c>
      <c r="P302" s="61"/>
    </row>
    <row r="303" customFormat="false" ht="12.75" hidden="false" customHeight="false" outlineLevel="0" collapsed="false">
      <c r="A303" s="61" t="n">
        <v>50</v>
      </c>
      <c r="B303" s="61" t="n">
        <v>0</v>
      </c>
      <c r="C303" s="61" t="n">
        <v>0</v>
      </c>
      <c r="D303" s="61" t="n">
        <v>1</v>
      </c>
      <c r="E303" s="61" t="n">
        <v>214</v>
      </c>
      <c r="F303" s="61" t="n">
        <f aca="false">ROUND(Source!AS288,O303)</f>
        <v>0</v>
      </c>
      <c r="G303" s="61" t="s">
        <v>112</v>
      </c>
      <c r="H303" s="61" t="s">
        <v>113</v>
      </c>
      <c r="I303" s="61"/>
      <c r="J303" s="61"/>
      <c r="K303" s="61" t="n">
        <v>214</v>
      </c>
      <c r="L303" s="61" t="n">
        <v>14</v>
      </c>
      <c r="M303" s="61" t="n">
        <v>3</v>
      </c>
      <c r="N303" s="61"/>
      <c r="O303" s="61" t="n">
        <v>2</v>
      </c>
      <c r="P303" s="61"/>
    </row>
    <row r="304" customFormat="false" ht="12.75" hidden="false" customHeight="false" outlineLevel="0" collapsed="false">
      <c r="A304" s="61" t="n">
        <v>50</v>
      </c>
      <c r="B304" s="61" t="n">
        <v>0</v>
      </c>
      <c r="C304" s="61" t="n">
        <v>0</v>
      </c>
      <c r="D304" s="61" t="n">
        <v>1</v>
      </c>
      <c r="E304" s="61" t="n">
        <v>215</v>
      </c>
      <c r="F304" s="61" t="n">
        <f aca="false">ROUND(Source!AT288,O304)</f>
        <v>0</v>
      </c>
      <c r="G304" s="61" t="s">
        <v>114</v>
      </c>
      <c r="H304" s="61" t="s">
        <v>115</v>
      </c>
      <c r="I304" s="61"/>
      <c r="J304" s="61"/>
      <c r="K304" s="61" t="n">
        <v>215</v>
      </c>
      <c r="L304" s="61" t="n">
        <v>15</v>
      </c>
      <c r="M304" s="61" t="n">
        <v>3</v>
      </c>
      <c r="N304" s="61"/>
      <c r="O304" s="61" t="n">
        <v>2</v>
      </c>
      <c r="P304" s="61"/>
    </row>
    <row r="305" customFormat="false" ht="12.75" hidden="false" customHeight="false" outlineLevel="0" collapsed="false">
      <c r="A305" s="61" t="n">
        <v>50</v>
      </c>
      <c r="B305" s="61" t="n">
        <v>0</v>
      </c>
      <c r="C305" s="61" t="n">
        <v>0</v>
      </c>
      <c r="D305" s="61" t="n">
        <v>1</v>
      </c>
      <c r="E305" s="61" t="n">
        <v>217</v>
      </c>
      <c r="F305" s="61" t="n">
        <f aca="false">ROUND(Source!AU288,O305)</f>
        <v>92128.68</v>
      </c>
      <c r="G305" s="61" t="s">
        <v>116</v>
      </c>
      <c r="H305" s="61" t="s">
        <v>117</v>
      </c>
      <c r="I305" s="61"/>
      <c r="J305" s="61"/>
      <c r="K305" s="61" t="n">
        <v>217</v>
      </c>
      <c r="L305" s="61" t="n">
        <v>16</v>
      </c>
      <c r="M305" s="61" t="n">
        <v>3</v>
      </c>
      <c r="N305" s="61"/>
      <c r="O305" s="61" t="n">
        <v>2</v>
      </c>
      <c r="P305" s="61"/>
    </row>
    <row r="306" customFormat="false" ht="12.75" hidden="false" customHeight="false" outlineLevel="0" collapsed="false">
      <c r="A306" s="61" t="n">
        <v>50</v>
      </c>
      <c r="B306" s="61" t="n">
        <v>0</v>
      </c>
      <c r="C306" s="61" t="n">
        <v>0</v>
      </c>
      <c r="D306" s="61" t="n">
        <v>1</v>
      </c>
      <c r="E306" s="61" t="n">
        <v>206</v>
      </c>
      <c r="F306" s="61" t="n">
        <f aca="false">ROUND(Source!T288,O306)</f>
        <v>0</v>
      </c>
      <c r="G306" s="61" t="s">
        <v>118</v>
      </c>
      <c r="H306" s="61" t="s">
        <v>119</v>
      </c>
      <c r="I306" s="61"/>
      <c r="J306" s="61"/>
      <c r="K306" s="61" t="n">
        <v>206</v>
      </c>
      <c r="L306" s="61" t="n">
        <v>17</v>
      </c>
      <c r="M306" s="61" t="n">
        <v>3</v>
      </c>
      <c r="N306" s="61"/>
      <c r="O306" s="61" t="n">
        <v>2</v>
      </c>
      <c r="P306" s="61"/>
    </row>
    <row r="307" customFormat="false" ht="12.75" hidden="false" customHeight="false" outlineLevel="0" collapsed="false">
      <c r="A307" s="61" t="n">
        <v>50</v>
      </c>
      <c r="B307" s="61" t="n">
        <v>0</v>
      </c>
      <c r="C307" s="61" t="n">
        <v>0</v>
      </c>
      <c r="D307" s="61" t="n">
        <v>1</v>
      </c>
      <c r="E307" s="61" t="n">
        <v>207</v>
      </c>
      <c r="F307" s="61" t="n">
        <f aca="false">Source!U288</f>
        <v>0</v>
      </c>
      <c r="G307" s="61" t="s">
        <v>120</v>
      </c>
      <c r="H307" s="61" t="s">
        <v>121</v>
      </c>
      <c r="I307" s="61"/>
      <c r="J307" s="61"/>
      <c r="K307" s="61" t="n">
        <v>207</v>
      </c>
      <c r="L307" s="61" t="n">
        <v>18</v>
      </c>
      <c r="M307" s="61" t="n">
        <v>3</v>
      </c>
      <c r="N307" s="61"/>
      <c r="O307" s="61" t="n">
        <v>-1</v>
      </c>
      <c r="P307" s="61"/>
    </row>
    <row r="308" customFormat="false" ht="12.75" hidden="false" customHeight="false" outlineLevel="0" collapsed="false">
      <c r="A308" s="61" t="n">
        <v>50</v>
      </c>
      <c r="B308" s="61" t="n">
        <v>0</v>
      </c>
      <c r="C308" s="61" t="n">
        <v>0</v>
      </c>
      <c r="D308" s="61" t="n">
        <v>1</v>
      </c>
      <c r="E308" s="61" t="n">
        <v>208</v>
      </c>
      <c r="F308" s="61" t="n">
        <f aca="false">Source!V288</f>
        <v>0</v>
      </c>
      <c r="G308" s="61" t="s">
        <v>122</v>
      </c>
      <c r="H308" s="61" t="s">
        <v>123</v>
      </c>
      <c r="I308" s="61"/>
      <c r="J308" s="61"/>
      <c r="K308" s="61" t="n">
        <v>208</v>
      </c>
      <c r="L308" s="61" t="n">
        <v>19</v>
      </c>
      <c r="M308" s="61" t="n">
        <v>3</v>
      </c>
      <c r="N308" s="61"/>
      <c r="O308" s="61" t="n">
        <v>-1</v>
      </c>
      <c r="P308" s="61"/>
    </row>
    <row r="309" customFormat="false" ht="12.75" hidden="false" customHeight="false" outlineLevel="0" collapsed="false">
      <c r="A309" s="61" t="n">
        <v>50</v>
      </c>
      <c r="B309" s="61" t="n">
        <v>0</v>
      </c>
      <c r="C309" s="61" t="n">
        <v>0</v>
      </c>
      <c r="D309" s="61" t="n">
        <v>1</v>
      </c>
      <c r="E309" s="61" t="n">
        <v>209</v>
      </c>
      <c r="F309" s="61" t="n">
        <f aca="false">ROUND(Source!W288,O309)</f>
        <v>0</v>
      </c>
      <c r="G309" s="61" t="s">
        <v>124</v>
      </c>
      <c r="H309" s="61" t="s">
        <v>125</v>
      </c>
      <c r="I309" s="61"/>
      <c r="J309" s="61"/>
      <c r="K309" s="61" t="n">
        <v>209</v>
      </c>
      <c r="L309" s="61" t="n">
        <v>20</v>
      </c>
      <c r="M309" s="61" t="n">
        <v>3</v>
      </c>
      <c r="N309" s="61"/>
      <c r="O309" s="61" t="n">
        <v>2</v>
      </c>
      <c r="P309" s="61"/>
    </row>
    <row r="310" customFormat="false" ht="12.75" hidden="false" customHeight="false" outlineLevel="0" collapsed="false">
      <c r="A310" s="61" t="n">
        <v>50</v>
      </c>
      <c r="B310" s="61" t="n">
        <v>0</v>
      </c>
      <c r="C310" s="61" t="n">
        <v>0</v>
      </c>
      <c r="D310" s="61" t="n">
        <v>1</v>
      </c>
      <c r="E310" s="61" t="n">
        <v>210</v>
      </c>
      <c r="F310" s="61" t="n">
        <f aca="false">ROUND(Source!X288,O310)</f>
        <v>0</v>
      </c>
      <c r="G310" s="61" t="s">
        <v>126</v>
      </c>
      <c r="H310" s="61" t="s">
        <v>127</v>
      </c>
      <c r="I310" s="61"/>
      <c r="J310" s="61"/>
      <c r="K310" s="61" t="n">
        <v>210</v>
      </c>
      <c r="L310" s="61" t="n">
        <v>21</v>
      </c>
      <c r="M310" s="61" t="n">
        <v>3</v>
      </c>
      <c r="N310" s="61"/>
      <c r="O310" s="61" t="n">
        <v>2</v>
      </c>
      <c r="P310" s="61"/>
    </row>
    <row r="311" customFormat="false" ht="12.75" hidden="false" customHeight="false" outlineLevel="0" collapsed="false">
      <c r="A311" s="61" t="n">
        <v>50</v>
      </c>
      <c r="B311" s="61" t="n">
        <v>0</v>
      </c>
      <c r="C311" s="61" t="n">
        <v>0</v>
      </c>
      <c r="D311" s="61" t="n">
        <v>1</v>
      </c>
      <c r="E311" s="61" t="n">
        <v>211</v>
      </c>
      <c r="F311" s="61" t="n">
        <f aca="false">ROUND(Source!Y288,O311)</f>
        <v>0</v>
      </c>
      <c r="G311" s="61" t="s">
        <v>128</v>
      </c>
      <c r="H311" s="61" t="s">
        <v>129</v>
      </c>
      <c r="I311" s="61"/>
      <c r="J311" s="61"/>
      <c r="K311" s="61" t="n">
        <v>211</v>
      </c>
      <c r="L311" s="61" t="n">
        <v>22</v>
      </c>
      <c r="M311" s="61" t="n">
        <v>3</v>
      </c>
      <c r="N311" s="61"/>
      <c r="O311" s="61" t="n">
        <v>2</v>
      </c>
      <c r="P311" s="61"/>
    </row>
    <row r="312" customFormat="false" ht="12.75" hidden="false" customHeight="false" outlineLevel="0" collapsed="false">
      <c r="A312" s="61" t="n">
        <v>50</v>
      </c>
      <c r="B312" s="61" t="n">
        <v>0</v>
      </c>
      <c r="C312" s="61" t="n">
        <v>0</v>
      </c>
      <c r="D312" s="61" t="n">
        <v>1</v>
      </c>
      <c r="E312" s="61" t="n">
        <v>224</v>
      </c>
      <c r="F312" s="61" t="n">
        <f aca="false">ROUND(Source!AR288,O312)</f>
        <v>92128.68</v>
      </c>
      <c r="G312" s="61" t="s">
        <v>130</v>
      </c>
      <c r="H312" s="61" t="s">
        <v>131</v>
      </c>
      <c r="I312" s="61"/>
      <c r="J312" s="61"/>
      <c r="K312" s="61" t="n">
        <v>224</v>
      </c>
      <c r="L312" s="61" t="n">
        <v>23</v>
      </c>
      <c r="M312" s="61" t="n">
        <v>3</v>
      </c>
      <c r="N312" s="61"/>
      <c r="O312" s="61" t="n">
        <v>2</v>
      </c>
      <c r="P312" s="61"/>
    </row>
    <row r="313" customFormat="false" ht="12.75" hidden="false" customHeight="false" outlineLevel="0" collapsed="false">
      <c r="A313" s="61" t="n">
        <v>50</v>
      </c>
      <c r="B313" s="61" t="n">
        <v>1</v>
      </c>
      <c r="C313" s="61" t="n">
        <v>0</v>
      </c>
      <c r="D313" s="61" t="n">
        <v>2</v>
      </c>
      <c r="E313" s="61" t="n">
        <v>213</v>
      </c>
      <c r="F313" s="61" t="n">
        <f aca="false">ROUND(F290+F310+F311,O313)</f>
        <v>92128.68</v>
      </c>
      <c r="G313" s="61" t="s">
        <v>26</v>
      </c>
      <c r="H313" s="61" t="s">
        <v>26</v>
      </c>
      <c r="I313" s="61"/>
      <c r="J313" s="61"/>
      <c r="K313" s="61" t="n">
        <v>212</v>
      </c>
      <c r="L313" s="61" t="n">
        <v>24</v>
      </c>
      <c r="M313" s="61" t="n">
        <v>0</v>
      </c>
      <c r="N313" s="61"/>
      <c r="O313" s="61" t="n">
        <v>2</v>
      </c>
      <c r="P313" s="61"/>
    </row>
    <row r="315" customFormat="false" ht="12.75" hidden="false" customHeight="false" outlineLevel="0" collapsed="false">
      <c r="A315" s="58" t="n">
        <v>4</v>
      </c>
      <c r="B315" s="58" t="n">
        <v>1</v>
      </c>
      <c r="C315" s="58"/>
      <c r="D315" s="58" t="n">
        <f aca="false">ROW(A321)</f>
        <v>321</v>
      </c>
      <c r="E315" s="58"/>
      <c r="F315" s="58" t="s">
        <v>68</v>
      </c>
      <c r="G315" s="58" t="s">
        <v>211</v>
      </c>
      <c r="H315" s="58"/>
      <c r="I315" s="58" t="n">
        <v>0</v>
      </c>
      <c r="J315" s="58"/>
      <c r="K315" s="58" t="n">
        <v>0</v>
      </c>
      <c r="L315" s="58"/>
      <c r="M315" s="58"/>
      <c r="N315" s="58"/>
      <c r="O315" s="58"/>
      <c r="P315" s="58"/>
      <c r="Q315" s="58"/>
      <c r="R315" s="58"/>
      <c r="S315" s="58"/>
      <c r="T315" s="58"/>
      <c r="U315" s="58"/>
      <c r="V315" s="58" t="n">
        <v>0</v>
      </c>
      <c r="W315" s="58"/>
      <c r="X315" s="58"/>
      <c r="Y315" s="58"/>
      <c r="Z315" s="58"/>
      <c r="AA315" s="58"/>
      <c r="AB315" s="58"/>
      <c r="AC315" s="58"/>
      <c r="AD315" s="58"/>
      <c r="AE315" s="58"/>
      <c r="AF315" s="58"/>
      <c r="AG315" s="58"/>
      <c r="AH315" s="58"/>
      <c r="AI315" s="58"/>
      <c r="AJ315" s="58"/>
      <c r="AK315" s="58"/>
      <c r="AL315" s="58"/>
      <c r="AM315" s="58"/>
      <c r="AN315" s="58"/>
      <c r="AO315" s="58"/>
      <c r="AP315" s="58"/>
      <c r="AQ315" s="58"/>
      <c r="AR315" s="58"/>
      <c r="AS315" s="58"/>
      <c r="AT315" s="58"/>
      <c r="AU315" s="58"/>
      <c r="AV315" s="58"/>
      <c r="AW315" s="58"/>
      <c r="AX315" s="58"/>
      <c r="AY315" s="58"/>
      <c r="AZ315" s="58"/>
      <c r="BA315" s="58"/>
      <c r="BB315" s="58"/>
      <c r="BC315" s="58"/>
      <c r="BD315" s="58"/>
      <c r="BE315" s="58"/>
      <c r="BF315" s="58"/>
      <c r="BG315" s="58"/>
      <c r="BH315" s="58"/>
      <c r="BI315" s="58"/>
      <c r="BJ315" s="58"/>
      <c r="BK315" s="58"/>
      <c r="BL315" s="58"/>
      <c r="BM315" s="58"/>
      <c r="BN315" s="58"/>
      <c r="BO315" s="58"/>
      <c r="BP315" s="58"/>
      <c r="BQ315" s="58"/>
      <c r="BR315" s="58"/>
      <c r="BS315" s="58"/>
      <c r="BT315" s="58"/>
      <c r="BU315" s="58"/>
      <c r="BV315" s="58"/>
      <c r="BW315" s="58"/>
      <c r="BX315" s="58" t="n">
        <v>0</v>
      </c>
      <c r="BY315" s="58"/>
      <c r="BZ315" s="58"/>
      <c r="CA315" s="58"/>
      <c r="CB315" s="58"/>
      <c r="CC315" s="58"/>
      <c r="CD315" s="58"/>
      <c r="CE315" s="58"/>
      <c r="CF315" s="58"/>
      <c r="CG315" s="58"/>
      <c r="CH315" s="58"/>
      <c r="CI315" s="58"/>
      <c r="CJ315" s="58" t="n">
        <v>0</v>
      </c>
    </row>
    <row r="317" customFormat="false" ht="12.75" hidden="false" customHeight="false" outlineLevel="0" collapsed="false">
      <c r="A317" s="59" t="n">
        <v>52</v>
      </c>
      <c r="B317" s="59" t="n">
        <f aca="false">B321</f>
        <v>1</v>
      </c>
      <c r="C317" s="59" t="n">
        <f aca="false">C321</f>
        <v>4</v>
      </c>
      <c r="D317" s="59" t="n">
        <f aca="false">D321</f>
        <v>315</v>
      </c>
      <c r="E317" s="59" t="n">
        <f aca="false">E321</f>
        <v>0</v>
      </c>
      <c r="F317" s="59" t="str">
        <f aca="false">F321</f>
        <v>Новый раздел</v>
      </c>
      <c r="G317" s="59" t="str">
        <f aca="false">G321</f>
        <v>Испытание защитного сооружений на герметичность</v>
      </c>
      <c r="H317" s="59"/>
      <c r="I317" s="59"/>
      <c r="J317" s="59"/>
      <c r="K317" s="59"/>
      <c r="L317" s="59"/>
      <c r="M317" s="59"/>
      <c r="N317" s="59"/>
      <c r="O317" s="59" t="n">
        <f aca="false">O321</f>
        <v>10065.72</v>
      </c>
      <c r="P317" s="59" t="n">
        <f aca="false">P321</f>
        <v>0</v>
      </c>
      <c r="Q317" s="59" t="n">
        <f aca="false">Q321</f>
        <v>0</v>
      </c>
      <c r="R317" s="59" t="n">
        <f aca="false">R321</f>
        <v>0</v>
      </c>
      <c r="S317" s="59" t="n">
        <f aca="false">S321</f>
        <v>10065.72</v>
      </c>
      <c r="T317" s="59" t="n">
        <f aca="false">T321</f>
        <v>0</v>
      </c>
      <c r="U317" s="59" t="n">
        <f aca="false">U321</f>
        <v>0</v>
      </c>
      <c r="V317" s="59" t="n">
        <f aca="false">V321</f>
        <v>0</v>
      </c>
      <c r="W317" s="59" t="n">
        <f aca="false">W321</f>
        <v>0</v>
      </c>
      <c r="X317" s="59" t="n">
        <f aca="false">X321</f>
        <v>0</v>
      </c>
      <c r="Y317" s="59" t="n">
        <f aca="false">Y321</f>
        <v>0</v>
      </c>
      <c r="Z317" s="59" t="n">
        <f aca="false">Z321</f>
        <v>0</v>
      </c>
      <c r="AA317" s="59" t="n">
        <f aca="false">AA321</f>
        <v>0</v>
      </c>
      <c r="AB317" s="59" t="n">
        <f aca="false">AB321</f>
        <v>10065.72</v>
      </c>
      <c r="AC317" s="59" t="n">
        <f aca="false">AC321</f>
        <v>0</v>
      </c>
      <c r="AD317" s="59" t="n">
        <f aca="false">AD321</f>
        <v>0</v>
      </c>
      <c r="AE317" s="59" t="n">
        <f aca="false">AE321</f>
        <v>0</v>
      </c>
      <c r="AF317" s="59" t="n">
        <f aca="false">AF321</f>
        <v>10065.72</v>
      </c>
      <c r="AG317" s="59" t="n">
        <f aca="false">AG321</f>
        <v>0</v>
      </c>
      <c r="AH317" s="59" t="n">
        <f aca="false">AH321</f>
        <v>0</v>
      </c>
      <c r="AI317" s="59" t="n">
        <f aca="false">AI321</f>
        <v>0</v>
      </c>
      <c r="AJ317" s="59" t="n">
        <f aca="false">AJ321</f>
        <v>0</v>
      </c>
      <c r="AK317" s="59" t="n">
        <f aca="false">AK321</f>
        <v>0</v>
      </c>
      <c r="AL317" s="59" t="n">
        <f aca="false">AL321</f>
        <v>0</v>
      </c>
      <c r="AM317" s="59" t="n">
        <f aca="false">AM321</f>
        <v>0</v>
      </c>
      <c r="AN317" s="59" t="n">
        <f aca="false">AN321</f>
        <v>0</v>
      </c>
      <c r="AO317" s="59" t="n">
        <f aca="false">AO321</f>
        <v>0</v>
      </c>
      <c r="AP317" s="59" t="n">
        <f aca="false">AP321</f>
        <v>0</v>
      </c>
      <c r="AQ317" s="59" t="n">
        <f aca="false">AQ321</f>
        <v>0</v>
      </c>
      <c r="AR317" s="59" t="n">
        <f aca="false">AR321</f>
        <v>10065.72</v>
      </c>
      <c r="AS317" s="59" t="n">
        <f aca="false">AS321</f>
        <v>0</v>
      </c>
      <c r="AT317" s="59" t="n">
        <f aca="false">AT321</f>
        <v>0</v>
      </c>
      <c r="AU317" s="59" t="n">
        <f aca="false">AU321</f>
        <v>10065.72</v>
      </c>
      <c r="AV317" s="59" t="n">
        <f aca="false">AV321</f>
        <v>0</v>
      </c>
      <c r="AW317" s="59" t="n">
        <f aca="false">AW321</f>
        <v>0</v>
      </c>
      <c r="AX317" s="59" t="n">
        <f aca="false">AX321</f>
        <v>0</v>
      </c>
      <c r="AY317" s="59" t="n">
        <f aca="false">AY321</f>
        <v>0</v>
      </c>
      <c r="AZ317" s="59" t="n">
        <f aca="false">AZ321</f>
        <v>0</v>
      </c>
      <c r="BA317" s="59" t="n">
        <f aca="false">BA321</f>
        <v>0</v>
      </c>
      <c r="BB317" s="59" t="n">
        <f aca="false">BB321</f>
        <v>0</v>
      </c>
      <c r="BC317" s="59" t="n">
        <f aca="false">BC321</f>
        <v>0</v>
      </c>
      <c r="BD317" s="59" t="n">
        <f aca="false">BD321</f>
        <v>0</v>
      </c>
      <c r="BE317" s="59" t="n">
        <f aca="false">BE321</f>
        <v>10065.72</v>
      </c>
      <c r="BF317" s="59" t="n">
        <f aca="false">BF321</f>
        <v>0</v>
      </c>
      <c r="BG317" s="59" t="n">
        <f aca="false">BG321</f>
        <v>0</v>
      </c>
      <c r="BH317" s="59" t="n">
        <f aca="false">BH321</f>
        <v>10065.72</v>
      </c>
      <c r="BI317" s="59" t="n">
        <f aca="false">BI321</f>
        <v>0</v>
      </c>
      <c r="BJ317" s="59" t="n">
        <f aca="false">BJ321</f>
        <v>0</v>
      </c>
      <c r="BK317" s="59" t="n">
        <f aca="false">BK321</f>
        <v>0</v>
      </c>
      <c r="BL317" s="59" t="n">
        <f aca="false">BL321</f>
        <v>0</v>
      </c>
      <c r="BM317" s="59" t="n">
        <f aca="false">BM321</f>
        <v>0</v>
      </c>
      <c r="BN317" s="59" t="n">
        <f aca="false">BN321</f>
        <v>0</v>
      </c>
      <c r="BO317" s="60" t="n">
        <f aca="false">BO321</f>
        <v>0</v>
      </c>
      <c r="BP317" s="60" t="n">
        <f aca="false">BP321</f>
        <v>0</v>
      </c>
      <c r="BQ317" s="60" t="n">
        <f aca="false">BQ321</f>
        <v>0</v>
      </c>
      <c r="BR317" s="60" t="n">
        <f aca="false">BR321</f>
        <v>0</v>
      </c>
      <c r="BS317" s="60" t="n">
        <f aca="false">BS321</f>
        <v>0</v>
      </c>
      <c r="BT317" s="60" t="n">
        <f aca="false">BT321</f>
        <v>0</v>
      </c>
      <c r="BU317" s="60" t="n">
        <f aca="false">BU321</f>
        <v>0</v>
      </c>
      <c r="BV317" s="60" t="n">
        <f aca="false">BV321</f>
        <v>0</v>
      </c>
      <c r="BW317" s="60" t="n">
        <f aca="false">BW321</f>
        <v>0</v>
      </c>
      <c r="BX317" s="60" t="n">
        <f aca="false">BX321</f>
        <v>0</v>
      </c>
      <c r="BY317" s="60" t="n">
        <f aca="false">BY321</f>
        <v>0</v>
      </c>
      <c r="BZ317" s="60" t="n">
        <f aca="false">BZ321</f>
        <v>0</v>
      </c>
      <c r="CA317" s="60" t="n">
        <f aca="false">CA321</f>
        <v>0</v>
      </c>
      <c r="CB317" s="60" t="n">
        <f aca="false">CB321</f>
        <v>0</v>
      </c>
      <c r="CC317" s="60" t="n">
        <f aca="false">CC321</f>
        <v>0</v>
      </c>
      <c r="CD317" s="60" t="n">
        <f aca="false">CD321</f>
        <v>0</v>
      </c>
      <c r="CE317" s="60" t="n">
        <f aca="false">CE321</f>
        <v>0</v>
      </c>
      <c r="CF317" s="60" t="n">
        <f aca="false">CF321</f>
        <v>0</v>
      </c>
      <c r="CG317" s="60" t="n">
        <f aca="false">CG321</f>
        <v>0</v>
      </c>
      <c r="CH317" s="60" t="n">
        <f aca="false">CH321</f>
        <v>0</v>
      </c>
      <c r="CI317" s="60" t="n">
        <f aca="false">CI321</f>
        <v>0</v>
      </c>
      <c r="CJ317" s="60" t="n">
        <f aca="false">CJ321</f>
        <v>0</v>
      </c>
      <c r="CK317" s="60" t="n">
        <f aca="false">CK321</f>
        <v>0</v>
      </c>
      <c r="CL317" s="60" t="n">
        <f aca="false">CL321</f>
        <v>0</v>
      </c>
      <c r="CM317" s="60" t="n">
        <f aca="false">CM321</f>
        <v>0</v>
      </c>
      <c r="CN317" s="60" t="n">
        <f aca="false">CN321</f>
        <v>0</v>
      </c>
      <c r="CO317" s="60" t="n">
        <f aca="false">CO321</f>
        <v>0</v>
      </c>
      <c r="CP317" s="60" t="n">
        <f aca="false">CP321</f>
        <v>0</v>
      </c>
      <c r="CQ317" s="60" t="n">
        <f aca="false">CQ321</f>
        <v>0</v>
      </c>
      <c r="CR317" s="60" t="n">
        <f aca="false">CR321</f>
        <v>0</v>
      </c>
      <c r="CS317" s="60" t="n">
        <f aca="false">CS321</f>
        <v>0</v>
      </c>
      <c r="CT317" s="60" t="n">
        <f aca="false">CT321</f>
        <v>0</v>
      </c>
      <c r="CU317" s="60" t="n">
        <f aca="false">CU321</f>
        <v>0</v>
      </c>
      <c r="CV317" s="60" t="n">
        <f aca="false">CV321</f>
        <v>0</v>
      </c>
      <c r="CW317" s="60" t="n">
        <f aca="false">CW321</f>
        <v>0</v>
      </c>
      <c r="CX317" s="60" t="n">
        <f aca="false">CX321</f>
        <v>0</v>
      </c>
      <c r="CY317" s="60" t="n">
        <f aca="false">CY321</f>
        <v>0</v>
      </c>
      <c r="CZ317" s="60" t="n">
        <f aca="false">CZ321</f>
        <v>0</v>
      </c>
      <c r="DA317" s="60" t="n">
        <f aca="false">DA321</f>
        <v>0</v>
      </c>
      <c r="DB317" s="60" t="n">
        <f aca="false">DB321</f>
        <v>0</v>
      </c>
      <c r="DC317" s="60" t="n">
        <f aca="false">DC321</f>
        <v>0</v>
      </c>
      <c r="DD317" s="60" t="n">
        <f aca="false">DD321</f>
        <v>0</v>
      </c>
      <c r="DE317" s="60" t="n">
        <f aca="false">DE321</f>
        <v>0</v>
      </c>
      <c r="DF317" s="60" t="n">
        <f aca="false">DF321</f>
        <v>0</v>
      </c>
      <c r="DG317" s="60" t="n">
        <f aca="false">DG321</f>
        <v>0</v>
      </c>
      <c r="DH317" s="60" t="n">
        <f aca="false">DH321</f>
        <v>0</v>
      </c>
      <c r="DI317" s="60" t="n">
        <f aca="false">DI321</f>
        <v>0</v>
      </c>
      <c r="DJ317" s="60" t="n">
        <f aca="false">DJ321</f>
        <v>0</v>
      </c>
      <c r="DK317" s="60" t="n">
        <f aca="false">DK321</f>
        <v>0</v>
      </c>
      <c r="DL317" s="60" t="n">
        <f aca="false">DL321</f>
        <v>0</v>
      </c>
      <c r="DM317" s="60" t="n">
        <f aca="false">DM321</f>
        <v>0</v>
      </c>
      <c r="DN317" s="60" t="n">
        <f aca="false">DN321</f>
        <v>0</v>
      </c>
    </row>
    <row r="319" customFormat="false" ht="12.75" hidden="false" customHeight="false" outlineLevel="0" collapsed="false">
      <c r="A319" s="0" t="n">
        <v>17</v>
      </c>
      <c r="B319" s="0" t="n">
        <v>1</v>
      </c>
      <c r="E319" s="0" t="s">
        <v>72</v>
      </c>
      <c r="F319" s="0" t="s">
        <v>212</v>
      </c>
      <c r="G319" s="62" t="s">
        <v>213</v>
      </c>
      <c r="H319" s="0" t="s">
        <v>214</v>
      </c>
      <c r="I319" s="0" t="n">
        <v>1</v>
      </c>
      <c r="J319" s="0" t="n">
        <v>0</v>
      </c>
      <c r="O319" s="0" t="n">
        <f aca="false">ROUND(CP319,2)</f>
        <v>10065.72</v>
      </c>
      <c r="P319" s="0" t="n">
        <f aca="false">ROUND(CQ319*I319,2)</f>
        <v>0</v>
      </c>
      <c r="Q319" s="0" t="n">
        <f aca="false">ROUND(CR319*I319,2)</f>
        <v>0</v>
      </c>
      <c r="R319" s="0" t="n">
        <f aca="false">ROUND(CS319*I319,2)</f>
        <v>0</v>
      </c>
      <c r="S319" s="0" t="n">
        <f aca="false">ROUND(CT319*I319,2)</f>
        <v>10065.72</v>
      </c>
      <c r="T319" s="0" t="n">
        <f aca="false">ROUND(CU319*I319,2)</f>
        <v>0</v>
      </c>
      <c r="U319" s="0" t="n">
        <f aca="false">CV319*I319</f>
        <v>0</v>
      </c>
      <c r="V319" s="0" t="n">
        <f aca="false">CW319*I319</f>
        <v>0</v>
      </c>
      <c r="W319" s="0" t="n">
        <f aca="false">ROUND(CX319*I319,2)</f>
        <v>0</v>
      </c>
      <c r="X319" s="0" t="n">
        <f aca="false">ROUND(CY319,2)</f>
        <v>0</v>
      </c>
      <c r="Y319" s="0" t="n">
        <f aca="false">ROUND(CZ319,2)</f>
        <v>0</v>
      </c>
      <c r="AA319" s="0" t="n">
        <v>145720055</v>
      </c>
      <c r="AB319" s="0" t="n">
        <f aca="false">ROUND((AC319+AD319+AF319),6)</f>
        <v>10065.72</v>
      </c>
      <c r="AC319" s="0" t="n">
        <f aca="false">ROUND((ES319),6)</f>
        <v>0</v>
      </c>
      <c r="AD319" s="0" t="n">
        <f aca="false">ROUND((((ET319)-(EU319))+AE319),6)</f>
        <v>0</v>
      </c>
      <c r="AE319" s="0" t="n">
        <f aca="false">ROUND((EU319),6)</f>
        <v>0</v>
      </c>
      <c r="AF319" s="0" t="n">
        <f aca="false">ROUND((EV319),6)</f>
        <v>10065.72</v>
      </c>
      <c r="AG319" s="0" t="n">
        <f aca="false">ROUND((AP319),6)</f>
        <v>0</v>
      </c>
      <c r="AH319" s="0" t="n">
        <f aca="false">(EW319)</f>
        <v>0</v>
      </c>
      <c r="AI319" s="0" t="n">
        <f aca="false">(EX319)</f>
        <v>0</v>
      </c>
      <c r="AJ319" s="0" t="n">
        <f aca="false">ROUND((AS319),6)</f>
        <v>0</v>
      </c>
      <c r="AK319" s="0" t="n">
        <v>10065.72</v>
      </c>
      <c r="AL319" s="0" t="n">
        <v>0</v>
      </c>
      <c r="AM319" s="0" t="n">
        <v>0</v>
      </c>
      <c r="AN319" s="0" t="n">
        <v>0</v>
      </c>
      <c r="AO319" s="0" t="n">
        <v>10065.72</v>
      </c>
      <c r="AP319" s="0" t="n">
        <v>0</v>
      </c>
      <c r="AQ319" s="0" t="n">
        <v>0</v>
      </c>
      <c r="AR319" s="0" t="n">
        <v>0</v>
      </c>
      <c r="AS319" s="0" t="n">
        <v>0</v>
      </c>
      <c r="AT319" s="0" t="n">
        <v>0</v>
      </c>
      <c r="AU319" s="0" t="n">
        <v>0</v>
      </c>
      <c r="AV319" s="0" t="n">
        <v>1</v>
      </c>
      <c r="AW319" s="0" t="n">
        <v>1</v>
      </c>
      <c r="AZ319" s="0" t="n">
        <v>1</v>
      </c>
      <c r="BA319" s="0" t="n">
        <v>1</v>
      </c>
      <c r="BB319" s="0" t="n">
        <v>1</v>
      </c>
      <c r="BC319" s="0" t="n">
        <v>1</v>
      </c>
      <c r="BH319" s="0" t="n">
        <v>0</v>
      </c>
      <c r="BI319" s="0" t="n">
        <v>4</v>
      </c>
      <c r="BM319" s="0" t="n">
        <v>0</v>
      </c>
      <c r="BN319" s="0" t="n">
        <v>0</v>
      </c>
      <c r="BP319" s="0" t="n">
        <v>0</v>
      </c>
      <c r="BQ319" s="0" t="n">
        <v>16</v>
      </c>
      <c r="BR319" s="0" t="n">
        <v>0</v>
      </c>
      <c r="BS319" s="0" t="n">
        <v>1</v>
      </c>
      <c r="BT319" s="0" t="n">
        <v>1</v>
      </c>
      <c r="BU319" s="0" t="n">
        <v>1</v>
      </c>
      <c r="BV319" s="0" t="n">
        <v>1</v>
      </c>
      <c r="BW319" s="0" t="n">
        <v>1</v>
      </c>
      <c r="BX319" s="0" t="n">
        <v>1</v>
      </c>
      <c r="BZ319" s="0" t="n">
        <v>0</v>
      </c>
      <c r="CA319" s="0" t="n">
        <v>0</v>
      </c>
      <c r="CF319" s="0" t="n">
        <v>0</v>
      </c>
      <c r="CG319" s="0" t="n">
        <v>0</v>
      </c>
      <c r="CM319" s="0" t="n">
        <v>0</v>
      </c>
      <c r="CO319" s="0" t="n">
        <v>0</v>
      </c>
      <c r="CP319" s="0" t="n">
        <f aca="false">(P319+Q319+S319)</f>
        <v>10065.72</v>
      </c>
      <c r="CQ319" s="0" t="n">
        <f aca="false">AC319*BC319</f>
        <v>0</v>
      </c>
      <c r="CR319" s="0" t="n">
        <f aca="false">AD319*BB319</f>
        <v>0</v>
      </c>
      <c r="CS319" s="0" t="n">
        <f aca="false">AE319*BS319</f>
        <v>0</v>
      </c>
      <c r="CT319" s="0" t="n">
        <f aca="false">AF319*BA319</f>
        <v>10065.72</v>
      </c>
      <c r="CU319" s="0" t="n">
        <f aca="false">AG319</f>
        <v>0</v>
      </c>
      <c r="CV319" s="0" t="n">
        <f aca="false">AH319</f>
        <v>0</v>
      </c>
      <c r="CW319" s="0" t="n">
        <f aca="false">AI319</f>
        <v>0</v>
      </c>
      <c r="CX319" s="0" t="n">
        <f aca="false">AJ319</f>
        <v>0</v>
      </c>
      <c r="CY319" s="0" t="n">
        <f aca="false">(((S319+R319)*AT319)/100)</f>
        <v>0</v>
      </c>
      <c r="CZ319" s="0" t="n">
        <f aca="false">(((S319+R319)*AU319)/100)</f>
        <v>0</v>
      </c>
      <c r="DN319" s="0" t="n">
        <v>0</v>
      </c>
      <c r="DO319" s="0" t="n">
        <v>0</v>
      </c>
      <c r="DP319" s="0" t="n">
        <v>1</v>
      </c>
      <c r="DQ319" s="0" t="n">
        <v>1</v>
      </c>
      <c r="DU319" s="0" t="n">
        <v>1013</v>
      </c>
      <c r="DV319" s="0" t="s">
        <v>214</v>
      </c>
      <c r="DW319" s="0" t="s">
        <v>214</v>
      </c>
      <c r="DX319" s="0" t="n">
        <v>1</v>
      </c>
      <c r="EE319" s="0" t="n">
        <v>143721172</v>
      </c>
      <c r="EF319" s="0" t="n">
        <v>16</v>
      </c>
      <c r="EG319" s="0" t="s">
        <v>184</v>
      </c>
      <c r="EH319" s="0" t="n">
        <v>0</v>
      </c>
      <c r="EJ319" s="0" t="n">
        <v>4</v>
      </c>
      <c r="EK319" s="0" t="n">
        <v>0</v>
      </c>
      <c r="EL319" s="0" t="s">
        <v>185</v>
      </c>
      <c r="EM319" s="0" t="s">
        <v>186</v>
      </c>
      <c r="EQ319" s="0" t="n">
        <v>0</v>
      </c>
      <c r="ER319" s="0" t="n">
        <v>10065.72</v>
      </c>
      <c r="ES319" s="0" t="n">
        <v>0</v>
      </c>
      <c r="ET319" s="0" t="n">
        <v>0</v>
      </c>
      <c r="EU319" s="0" t="n">
        <v>0</v>
      </c>
      <c r="EV319" s="0" t="n">
        <v>10065.72</v>
      </c>
      <c r="EW319" s="0" t="n">
        <v>0</v>
      </c>
      <c r="EX319" s="0" t="n">
        <v>0</v>
      </c>
      <c r="EY319" s="0" t="n">
        <v>0</v>
      </c>
      <c r="FQ319" s="0" t="n">
        <v>0</v>
      </c>
      <c r="FR319" s="0" t="n">
        <f aca="false">ROUND(IF(AND(BH319=3,BI319=3),P319,0),2)</f>
        <v>0</v>
      </c>
      <c r="FS319" s="0" t="n">
        <v>0</v>
      </c>
      <c r="FX319" s="0" t="n">
        <v>0</v>
      </c>
      <c r="FY319" s="0" t="n">
        <v>0</v>
      </c>
      <c r="GF319" s="0" t="n">
        <v>-493707645</v>
      </c>
      <c r="GG319" s="0" t="n">
        <v>2</v>
      </c>
      <c r="GH319" s="0" t="n">
        <v>2</v>
      </c>
      <c r="GI319" s="0" t="n">
        <v>4</v>
      </c>
      <c r="GJ319" s="0" t="n">
        <v>0</v>
      </c>
      <c r="GK319" s="0" t="n">
        <f aca="false">ROUND(R319*(R12)/100,2)</f>
        <v>0</v>
      </c>
      <c r="GL319" s="0" t="n">
        <f aca="false">ROUND(IF(AND(BH319=3,BI319=3,FS319&lt;&gt;0),P319,0),2)</f>
        <v>0</v>
      </c>
      <c r="GM319" s="0" t="n">
        <f aca="false">O319+X319+Y319</f>
        <v>10065.72</v>
      </c>
      <c r="GN319" s="0" t="n">
        <f aca="false">ROUND(IF(OR(BI319=0,BI319=1),O319+X319+Y319,0),2)</f>
        <v>0</v>
      </c>
      <c r="GO319" s="0" t="n">
        <f aca="false">ROUND(IF(BI319=2,O319+X319+Y319,0),2)</f>
        <v>0</v>
      </c>
      <c r="GP319" s="0" t="n">
        <f aca="false">ROUND(IF(BI319=4,O319+X319+Y319,0),2)</f>
        <v>10065.72</v>
      </c>
      <c r="GR319" s="0" t="n">
        <v>0</v>
      </c>
    </row>
    <row r="321" customFormat="false" ht="12.75" hidden="false" customHeight="false" outlineLevel="0" collapsed="false">
      <c r="A321" s="59" t="n">
        <v>51</v>
      </c>
      <c r="B321" s="59" t="n">
        <f aca="false">B315</f>
        <v>1</v>
      </c>
      <c r="C321" s="59" t="n">
        <f aca="false">A315</f>
        <v>4</v>
      </c>
      <c r="D321" s="59" t="n">
        <f aca="false">ROW(A315)</f>
        <v>315</v>
      </c>
      <c r="E321" s="59"/>
      <c r="F321" s="59" t="str">
        <f aca="false">IF(F315&lt;&gt;"",F315,"")</f>
        <v>Новый раздел</v>
      </c>
      <c r="G321" s="59" t="str">
        <f aca="false">IF(G315&lt;&gt;"",G315,"")</f>
        <v>Испытание защитного сооружений на герметичность</v>
      </c>
      <c r="H321" s="59"/>
      <c r="I321" s="59"/>
      <c r="J321" s="59"/>
      <c r="K321" s="59"/>
      <c r="L321" s="59"/>
      <c r="M321" s="59"/>
      <c r="N321" s="59"/>
      <c r="O321" s="59" t="n">
        <f aca="false">ROUND(AB321,2)</f>
        <v>10065.72</v>
      </c>
      <c r="P321" s="59" t="n">
        <f aca="false">ROUND(AC321,2)</f>
        <v>0</v>
      </c>
      <c r="Q321" s="59" t="n">
        <f aca="false">ROUND(AD321,2)</f>
        <v>0</v>
      </c>
      <c r="R321" s="59" t="n">
        <f aca="false">ROUND(AE321,2)</f>
        <v>0</v>
      </c>
      <c r="S321" s="59" t="n">
        <f aca="false">ROUND(AF321,2)</f>
        <v>10065.72</v>
      </c>
      <c r="T321" s="59" t="n">
        <f aca="false">ROUND(AG321,2)</f>
        <v>0</v>
      </c>
      <c r="U321" s="59" t="n">
        <f aca="false">AH321</f>
        <v>0</v>
      </c>
      <c r="V321" s="59" t="n">
        <f aca="false">AI321</f>
        <v>0</v>
      </c>
      <c r="W321" s="59" t="n">
        <f aca="false">ROUND(AJ321,2)</f>
        <v>0</v>
      </c>
      <c r="X321" s="59" t="n">
        <f aca="false">ROUND(AK321,2)</f>
        <v>0</v>
      </c>
      <c r="Y321" s="59" t="n">
        <f aca="false">ROUND(AL321,2)</f>
        <v>0</v>
      </c>
      <c r="Z321" s="59"/>
      <c r="AA321" s="59"/>
      <c r="AB321" s="59" t="n">
        <f aca="false">ROUND(SUMIF(AA319:AA319,"=145720055",O319:O319),2)</f>
        <v>10065.72</v>
      </c>
      <c r="AC321" s="59" t="n">
        <f aca="false">ROUND(SUMIF(AA319:AA319,"=145720055",P319:P319),2)</f>
        <v>0</v>
      </c>
      <c r="AD321" s="59" t="n">
        <f aca="false">ROUND(SUMIF(AA319:AA319,"=145720055",Q319:Q319),2)</f>
        <v>0</v>
      </c>
      <c r="AE321" s="59" t="n">
        <f aca="false">ROUND(SUMIF(AA319:AA319,"=145720055",R319:R319),2)</f>
        <v>0</v>
      </c>
      <c r="AF321" s="59" t="n">
        <f aca="false">ROUND(SUMIF(AA319:AA319,"=145720055",S319:S319),2)</f>
        <v>10065.72</v>
      </c>
      <c r="AG321" s="59" t="n">
        <f aca="false">ROUND(SUMIF(AA319:AA319,"=145720055",T319:T319),2)</f>
        <v>0</v>
      </c>
      <c r="AH321" s="59" t="n">
        <f aca="false">SUMIF(AA319:AA319,"=145720055",U319:U319)</f>
        <v>0</v>
      </c>
      <c r="AI321" s="59" t="n">
        <f aca="false">SUMIF(AA319:AA319,"=145720055",V319:V319)</f>
        <v>0</v>
      </c>
      <c r="AJ321" s="59" t="n">
        <f aca="false">ROUND(SUMIF(AA319:AA319,"=145720055",W319:W319),2)</f>
        <v>0</v>
      </c>
      <c r="AK321" s="59" t="n">
        <f aca="false">ROUND(SUMIF(AA319:AA319,"=145720055",X319:X319),2)</f>
        <v>0</v>
      </c>
      <c r="AL321" s="59" t="n">
        <f aca="false">ROUND(SUMIF(AA319:AA319,"=145720055",Y319:Y319),2)</f>
        <v>0</v>
      </c>
      <c r="AM321" s="59"/>
      <c r="AN321" s="59"/>
      <c r="AO321" s="59" t="n">
        <f aca="false">ROUND(BB321,2)</f>
        <v>0</v>
      </c>
      <c r="AP321" s="59" t="n">
        <f aca="false">ROUND(BC321,2)</f>
        <v>0</v>
      </c>
      <c r="AQ321" s="59" t="n">
        <f aca="false">ROUND(BD321,2)</f>
        <v>0</v>
      </c>
      <c r="AR321" s="59" t="n">
        <f aca="false">ROUND(BE321,2)</f>
        <v>10065.72</v>
      </c>
      <c r="AS321" s="59" t="n">
        <f aca="false">ROUND(BF321,2)</f>
        <v>0</v>
      </c>
      <c r="AT321" s="59" t="n">
        <f aca="false">ROUND(BG321,2)</f>
        <v>0</v>
      </c>
      <c r="AU321" s="59" t="n">
        <f aca="false">ROUND(BH321,2)</f>
        <v>10065.72</v>
      </c>
      <c r="AV321" s="59" t="n">
        <f aca="false">ROUND(BI321,2)</f>
        <v>0</v>
      </c>
      <c r="AW321" s="59" t="n">
        <f aca="false">ROUND(BJ321,2)</f>
        <v>0</v>
      </c>
      <c r="AX321" s="59" t="n">
        <f aca="false">ROUND(BK321,2)</f>
        <v>0</v>
      </c>
      <c r="AY321" s="59" t="n">
        <f aca="false">ROUND(BL321,2)</f>
        <v>0</v>
      </c>
      <c r="AZ321" s="59" t="n">
        <f aca="false">ROUND(BM321,2)</f>
        <v>0</v>
      </c>
      <c r="BA321" s="59"/>
      <c r="BB321" s="59" t="n">
        <f aca="false">ROUND(SUMIF(AA319:AA319,"=145720055",FQ319:FQ319),2)</f>
        <v>0</v>
      </c>
      <c r="BC321" s="59" t="n">
        <f aca="false">ROUND(SUMIF(AA319:AA319,"=145720055",FR319:FR319),2)</f>
        <v>0</v>
      </c>
      <c r="BD321" s="59" t="n">
        <f aca="false">ROUND(SUMIF(AA319:AA319,"=145720055",GL319:GL319),2)</f>
        <v>0</v>
      </c>
      <c r="BE321" s="59" t="n">
        <f aca="false">ROUND(SUMIF(AA319:AA319,"=145720055",GM319:GM319),2)</f>
        <v>10065.72</v>
      </c>
      <c r="BF321" s="59" t="n">
        <f aca="false">ROUND(SUMIF(AA319:AA319,"=145720055",GN319:GN319),2)</f>
        <v>0</v>
      </c>
      <c r="BG321" s="59" t="n">
        <f aca="false">ROUND(SUMIF(AA319:AA319,"=145720055",GO319:GO319),2)</f>
        <v>0</v>
      </c>
      <c r="BH321" s="59" t="n">
        <f aca="false">ROUND(SUMIF(AA319:AA319,"=145720055",GP319:GP319),2)</f>
        <v>10065.72</v>
      </c>
      <c r="BI321" s="59" t="n">
        <f aca="false">AC321-BB321</f>
        <v>0</v>
      </c>
      <c r="BJ321" s="59" t="n">
        <f aca="false">AC321-BC321</f>
        <v>0</v>
      </c>
      <c r="BK321" s="59" t="n">
        <f aca="false">BB321-BD321</f>
        <v>0</v>
      </c>
      <c r="BL321" s="59" t="n">
        <f aca="false">AC321-BB321-BC321+BD321</f>
        <v>0</v>
      </c>
      <c r="BM321" s="59" t="n">
        <f aca="false">BC321-BD321</f>
        <v>0</v>
      </c>
      <c r="BN321" s="59"/>
      <c r="BO321" s="60"/>
      <c r="BP321" s="60"/>
      <c r="BQ321" s="60"/>
      <c r="BR321" s="60"/>
      <c r="BS321" s="60"/>
      <c r="BT321" s="60"/>
      <c r="BU321" s="60"/>
      <c r="BV321" s="60"/>
      <c r="BW321" s="60"/>
      <c r="BX321" s="60"/>
      <c r="BY321" s="60"/>
      <c r="BZ321" s="60"/>
      <c r="CA321" s="60"/>
      <c r="CB321" s="60"/>
      <c r="CC321" s="60"/>
      <c r="CD321" s="60"/>
      <c r="CE321" s="60"/>
      <c r="CF321" s="60"/>
      <c r="CG321" s="60"/>
      <c r="CH321" s="60"/>
      <c r="CI321" s="60"/>
      <c r="CJ321" s="60"/>
      <c r="CK321" s="60"/>
      <c r="CL321" s="60"/>
      <c r="CM321" s="60"/>
      <c r="CN321" s="60"/>
      <c r="CO321" s="60"/>
      <c r="CP321" s="60"/>
      <c r="CQ321" s="60"/>
      <c r="CR321" s="60"/>
      <c r="CS321" s="60"/>
      <c r="CT321" s="60"/>
      <c r="CU321" s="60"/>
      <c r="CV321" s="60"/>
      <c r="CW321" s="60"/>
      <c r="CX321" s="60"/>
      <c r="CY321" s="60"/>
      <c r="CZ321" s="60"/>
      <c r="DA321" s="60"/>
      <c r="DB321" s="60"/>
      <c r="DC321" s="60"/>
      <c r="DD321" s="60"/>
      <c r="DE321" s="60"/>
      <c r="DF321" s="60"/>
      <c r="DG321" s="60"/>
      <c r="DH321" s="60"/>
      <c r="DI321" s="60"/>
      <c r="DJ321" s="60"/>
      <c r="DK321" s="60"/>
      <c r="DL321" s="60"/>
      <c r="DM321" s="60"/>
      <c r="DN321" s="60" t="n">
        <v>0</v>
      </c>
    </row>
    <row r="323" customFormat="false" ht="12.75" hidden="false" customHeight="false" outlineLevel="0" collapsed="false">
      <c r="A323" s="61" t="n">
        <v>50</v>
      </c>
      <c r="B323" s="61" t="n">
        <v>0</v>
      </c>
      <c r="C323" s="61" t="n">
        <v>0</v>
      </c>
      <c r="D323" s="61" t="n">
        <v>1</v>
      </c>
      <c r="E323" s="61" t="n">
        <v>201</v>
      </c>
      <c r="F323" s="61" t="n">
        <f aca="false">ROUND(Source!O321,O323)</f>
        <v>10065.72</v>
      </c>
      <c r="G323" s="61" t="s">
        <v>86</v>
      </c>
      <c r="H323" s="61" t="s">
        <v>87</v>
      </c>
      <c r="I323" s="61"/>
      <c r="J323" s="61"/>
      <c r="K323" s="61" t="n">
        <v>201</v>
      </c>
      <c r="L323" s="61" t="n">
        <v>1</v>
      </c>
      <c r="M323" s="61" t="n">
        <v>3</v>
      </c>
      <c r="N323" s="61"/>
      <c r="O323" s="61" t="n">
        <v>2</v>
      </c>
      <c r="P323" s="61"/>
    </row>
    <row r="324" customFormat="false" ht="12.75" hidden="false" customHeight="false" outlineLevel="0" collapsed="false">
      <c r="A324" s="61" t="n">
        <v>50</v>
      </c>
      <c r="B324" s="61" t="n">
        <v>0</v>
      </c>
      <c r="C324" s="61" t="n">
        <v>0</v>
      </c>
      <c r="D324" s="61" t="n">
        <v>1</v>
      </c>
      <c r="E324" s="61" t="n">
        <v>202</v>
      </c>
      <c r="F324" s="61" t="n">
        <f aca="false">ROUND(Source!P321,O324)</f>
        <v>0</v>
      </c>
      <c r="G324" s="61" t="s">
        <v>88</v>
      </c>
      <c r="H324" s="61" t="s">
        <v>89</v>
      </c>
      <c r="I324" s="61"/>
      <c r="J324" s="61"/>
      <c r="K324" s="61" t="n">
        <v>202</v>
      </c>
      <c r="L324" s="61" t="n">
        <v>2</v>
      </c>
      <c r="M324" s="61" t="n">
        <v>3</v>
      </c>
      <c r="N324" s="61"/>
      <c r="O324" s="61" t="n">
        <v>2</v>
      </c>
      <c r="P324" s="61"/>
    </row>
    <row r="325" customFormat="false" ht="12.75" hidden="false" customHeight="false" outlineLevel="0" collapsed="false">
      <c r="A325" s="61" t="n">
        <v>50</v>
      </c>
      <c r="B325" s="61" t="n">
        <v>0</v>
      </c>
      <c r="C325" s="61" t="n">
        <v>0</v>
      </c>
      <c r="D325" s="61" t="n">
        <v>1</v>
      </c>
      <c r="E325" s="61" t="n">
        <v>222</v>
      </c>
      <c r="F325" s="61" t="n">
        <f aca="false">ROUND(Source!AO321,O325)</f>
        <v>0</v>
      </c>
      <c r="G325" s="61" t="s">
        <v>90</v>
      </c>
      <c r="H325" s="61" t="s">
        <v>91</v>
      </c>
      <c r="I325" s="61"/>
      <c r="J325" s="61"/>
      <c r="K325" s="61" t="n">
        <v>222</v>
      </c>
      <c r="L325" s="61" t="n">
        <v>3</v>
      </c>
      <c r="M325" s="61" t="n">
        <v>3</v>
      </c>
      <c r="N325" s="61"/>
      <c r="O325" s="61" t="n">
        <v>2</v>
      </c>
      <c r="P325" s="61"/>
    </row>
    <row r="326" customFormat="false" ht="12.75" hidden="false" customHeight="false" outlineLevel="0" collapsed="false">
      <c r="A326" s="61" t="n">
        <v>50</v>
      </c>
      <c r="B326" s="61" t="n">
        <v>0</v>
      </c>
      <c r="C326" s="61" t="n">
        <v>0</v>
      </c>
      <c r="D326" s="61" t="n">
        <v>1</v>
      </c>
      <c r="E326" s="61" t="n">
        <v>225</v>
      </c>
      <c r="F326" s="61" t="n">
        <f aca="false">ROUND(Source!AV321,O326)</f>
        <v>0</v>
      </c>
      <c r="G326" s="61" t="s">
        <v>92</v>
      </c>
      <c r="H326" s="61" t="s">
        <v>93</v>
      </c>
      <c r="I326" s="61"/>
      <c r="J326" s="61"/>
      <c r="K326" s="61" t="n">
        <v>225</v>
      </c>
      <c r="L326" s="61" t="n">
        <v>4</v>
      </c>
      <c r="M326" s="61" t="n">
        <v>3</v>
      </c>
      <c r="N326" s="61"/>
      <c r="O326" s="61" t="n">
        <v>2</v>
      </c>
      <c r="P326" s="61"/>
    </row>
    <row r="327" customFormat="false" ht="12.75" hidden="false" customHeight="false" outlineLevel="0" collapsed="false">
      <c r="A327" s="61" t="n">
        <v>50</v>
      </c>
      <c r="B327" s="61" t="n">
        <v>0</v>
      </c>
      <c r="C327" s="61" t="n">
        <v>0</v>
      </c>
      <c r="D327" s="61" t="n">
        <v>1</v>
      </c>
      <c r="E327" s="61" t="n">
        <v>226</v>
      </c>
      <c r="F327" s="61" t="n">
        <f aca="false">ROUND(Source!AW321,O327)</f>
        <v>0</v>
      </c>
      <c r="G327" s="61" t="s">
        <v>94</v>
      </c>
      <c r="H327" s="61" t="s">
        <v>95</v>
      </c>
      <c r="I327" s="61"/>
      <c r="J327" s="61"/>
      <c r="K327" s="61" t="n">
        <v>226</v>
      </c>
      <c r="L327" s="61" t="n">
        <v>5</v>
      </c>
      <c r="M327" s="61" t="n">
        <v>3</v>
      </c>
      <c r="N327" s="61"/>
      <c r="O327" s="61" t="n">
        <v>2</v>
      </c>
      <c r="P327" s="61"/>
    </row>
    <row r="328" customFormat="false" ht="12.75" hidden="false" customHeight="false" outlineLevel="0" collapsed="false">
      <c r="A328" s="61" t="n">
        <v>50</v>
      </c>
      <c r="B328" s="61" t="n">
        <v>0</v>
      </c>
      <c r="C328" s="61" t="n">
        <v>0</v>
      </c>
      <c r="D328" s="61" t="n">
        <v>1</v>
      </c>
      <c r="E328" s="61" t="n">
        <v>227</v>
      </c>
      <c r="F328" s="61" t="n">
        <f aca="false">ROUND(Source!AX321,O328)</f>
        <v>0</v>
      </c>
      <c r="G328" s="61" t="s">
        <v>96</v>
      </c>
      <c r="H328" s="61" t="s">
        <v>97</v>
      </c>
      <c r="I328" s="61"/>
      <c r="J328" s="61"/>
      <c r="K328" s="61" t="n">
        <v>227</v>
      </c>
      <c r="L328" s="61" t="n">
        <v>6</v>
      </c>
      <c r="M328" s="61" t="n">
        <v>3</v>
      </c>
      <c r="N328" s="61"/>
      <c r="O328" s="61" t="n">
        <v>2</v>
      </c>
      <c r="P328" s="61"/>
    </row>
    <row r="329" customFormat="false" ht="12.75" hidden="false" customHeight="false" outlineLevel="0" collapsed="false">
      <c r="A329" s="61" t="n">
        <v>50</v>
      </c>
      <c r="B329" s="61" t="n">
        <v>0</v>
      </c>
      <c r="C329" s="61" t="n">
        <v>0</v>
      </c>
      <c r="D329" s="61" t="n">
        <v>1</v>
      </c>
      <c r="E329" s="61" t="n">
        <v>228</v>
      </c>
      <c r="F329" s="61" t="n">
        <f aca="false">ROUND(Source!AY321,O329)</f>
        <v>0</v>
      </c>
      <c r="G329" s="61" t="s">
        <v>98</v>
      </c>
      <c r="H329" s="61" t="s">
        <v>99</v>
      </c>
      <c r="I329" s="61"/>
      <c r="J329" s="61"/>
      <c r="K329" s="61" t="n">
        <v>228</v>
      </c>
      <c r="L329" s="61" t="n">
        <v>7</v>
      </c>
      <c r="M329" s="61" t="n">
        <v>3</v>
      </c>
      <c r="N329" s="61"/>
      <c r="O329" s="61" t="n">
        <v>2</v>
      </c>
      <c r="P329" s="61"/>
    </row>
    <row r="330" customFormat="false" ht="12.75" hidden="false" customHeight="false" outlineLevel="0" collapsed="false">
      <c r="A330" s="61" t="n">
        <v>50</v>
      </c>
      <c r="B330" s="61" t="n">
        <v>0</v>
      </c>
      <c r="C330" s="61" t="n">
        <v>0</v>
      </c>
      <c r="D330" s="61" t="n">
        <v>1</v>
      </c>
      <c r="E330" s="61" t="n">
        <v>216</v>
      </c>
      <c r="F330" s="61" t="n">
        <f aca="false">ROUND(Source!AP321,O330)</f>
        <v>0</v>
      </c>
      <c r="G330" s="61" t="s">
        <v>100</v>
      </c>
      <c r="H330" s="61" t="s">
        <v>101</v>
      </c>
      <c r="I330" s="61"/>
      <c r="J330" s="61"/>
      <c r="K330" s="61" t="n">
        <v>216</v>
      </c>
      <c r="L330" s="61" t="n">
        <v>8</v>
      </c>
      <c r="M330" s="61" t="n">
        <v>3</v>
      </c>
      <c r="N330" s="61"/>
      <c r="O330" s="61" t="n">
        <v>2</v>
      </c>
      <c r="P330" s="61"/>
    </row>
    <row r="331" customFormat="false" ht="12.75" hidden="false" customHeight="false" outlineLevel="0" collapsed="false">
      <c r="A331" s="61" t="n">
        <v>50</v>
      </c>
      <c r="B331" s="61" t="n">
        <v>0</v>
      </c>
      <c r="C331" s="61" t="n">
        <v>0</v>
      </c>
      <c r="D331" s="61" t="n">
        <v>1</v>
      </c>
      <c r="E331" s="61" t="n">
        <v>223</v>
      </c>
      <c r="F331" s="61" t="n">
        <f aca="false">ROUND(Source!AQ321,O331)</f>
        <v>0</v>
      </c>
      <c r="G331" s="61" t="s">
        <v>102</v>
      </c>
      <c r="H331" s="61" t="s">
        <v>103</v>
      </c>
      <c r="I331" s="61"/>
      <c r="J331" s="61"/>
      <c r="K331" s="61" t="n">
        <v>223</v>
      </c>
      <c r="L331" s="61" t="n">
        <v>9</v>
      </c>
      <c r="M331" s="61" t="n">
        <v>3</v>
      </c>
      <c r="N331" s="61"/>
      <c r="O331" s="61" t="n">
        <v>2</v>
      </c>
      <c r="P331" s="61"/>
    </row>
    <row r="332" customFormat="false" ht="12.75" hidden="false" customHeight="false" outlineLevel="0" collapsed="false">
      <c r="A332" s="61" t="n">
        <v>50</v>
      </c>
      <c r="B332" s="61" t="n">
        <v>0</v>
      </c>
      <c r="C332" s="61" t="n">
        <v>0</v>
      </c>
      <c r="D332" s="61" t="n">
        <v>1</v>
      </c>
      <c r="E332" s="61" t="n">
        <v>229</v>
      </c>
      <c r="F332" s="61" t="n">
        <f aca="false">ROUND(Source!AZ321,O332)</f>
        <v>0</v>
      </c>
      <c r="G332" s="61" t="s">
        <v>104</v>
      </c>
      <c r="H332" s="61" t="s">
        <v>105</v>
      </c>
      <c r="I332" s="61"/>
      <c r="J332" s="61"/>
      <c r="K332" s="61" t="n">
        <v>229</v>
      </c>
      <c r="L332" s="61" t="n">
        <v>10</v>
      </c>
      <c r="M332" s="61" t="n">
        <v>3</v>
      </c>
      <c r="N332" s="61"/>
      <c r="O332" s="61" t="n">
        <v>2</v>
      </c>
      <c r="P332" s="61"/>
    </row>
    <row r="333" customFormat="false" ht="12.75" hidden="false" customHeight="false" outlineLevel="0" collapsed="false">
      <c r="A333" s="61" t="n">
        <v>50</v>
      </c>
      <c r="B333" s="61" t="n">
        <v>0</v>
      </c>
      <c r="C333" s="61" t="n">
        <v>0</v>
      </c>
      <c r="D333" s="61" t="n">
        <v>1</v>
      </c>
      <c r="E333" s="61" t="n">
        <v>203</v>
      </c>
      <c r="F333" s="61" t="n">
        <f aca="false">ROUND(Source!Q321,O333)</f>
        <v>0</v>
      </c>
      <c r="G333" s="61" t="s">
        <v>106</v>
      </c>
      <c r="H333" s="61" t="s">
        <v>107</v>
      </c>
      <c r="I333" s="61"/>
      <c r="J333" s="61"/>
      <c r="K333" s="61" t="n">
        <v>203</v>
      </c>
      <c r="L333" s="61" t="n">
        <v>11</v>
      </c>
      <c r="M333" s="61" t="n">
        <v>3</v>
      </c>
      <c r="N333" s="61"/>
      <c r="O333" s="61" t="n">
        <v>2</v>
      </c>
      <c r="P333" s="61"/>
    </row>
    <row r="334" customFormat="false" ht="12.75" hidden="false" customHeight="false" outlineLevel="0" collapsed="false">
      <c r="A334" s="61" t="n">
        <v>50</v>
      </c>
      <c r="B334" s="61" t="n">
        <v>0</v>
      </c>
      <c r="C334" s="61" t="n">
        <v>0</v>
      </c>
      <c r="D334" s="61" t="n">
        <v>1</v>
      </c>
      <c r="E334" s="61" t="n">
        <v>204</v>
      </c>
      <c r="F334" s="61" t="n">
        <f aca="false">ROUND(Source!R321,O334)</f>
        <v>0</v>
      </c>
      <c r="G334" s="61" t="s">
        <v>108</v>
      </c>
      <c r="H334" s="61" t="s">
        <v>109</v>
      </c>
      <c r="I334" s="61"/>
      <c r="J334" s="61"/>
      <c r="K334" s="61" t="n">
        <v>204</v>
      </c>
      <c r="L334" s="61" t="n">
        <v>12</v>
      </c>
      <c r="M334" s="61" t="n">
        <v>3</v>
      </c>
      <c r="N334" s="61"/>
      <c r="O334" s="61" t="n">
        <v>2</v>
      </c>
      <c r="P334" s="61"/>
    </row>
    <row r="335" customFormat="false" ht="12.75" hidden="false" customHeight="false" outlineLevel="0" collapsed="false">
      <c r="A335" s="61" t="n">
        <v>50</v>
      </c>
      <c r="B335" s="61" t="n">
        <v>0</v>
      </c>
      <c r="C335" s="61" t="n">
        <v>0</v>
      </c>
      <c r="D335" s="61" t="n">
        <v>1</v>
      </c>
      <c r="E335" s="61" t="n">
        <v>205</v>
      </c>
      <c r="F335" s="61" t="n">
        <f aca="false">ROUND(Source!S321,O335)</f>
        <v>10065.72</v>
      </c>
      <c r="G335" s="61" t="s">
        <v>110</v>
      </c>
      <c r="H335" s="61" t="s">
        <v>111</v>
      </c>
      <c r="I335" s="61"/>
      <c r="J335" s="61"/>
      <c r="K335" s="61" t="n">
        <v>205</v>
      </c>
      <c r="L335" s="61" t="n">
        <v>13</v>
      </c>
      <c r="M335" s="61" t="n">
        <v>3</v>
      </c>
      <c r="N335" s="61"/>
      <c r="O335" s="61" t="n">
        <v>2</v>
      </c>
      <c r="P335" s="61"/>
    </row>
    <row r="336" customFormat="false" ht="12.75" hidden="false" customHeight="false" outlineLevel="0" collapsed="false">
      <c r="A336" s="61" t="n">
        <v>50</v>
      </c>
      <c r="B336" s="61" t="n">
        <v>0</v>
      </c>
      <c r="C336" s="61" t="n">
        <v>0</v>
      </c>
      <c r="D336" s="61" t="n">
        <v>1</v>
      </c>
      <c r="E336" s="61" t="n">
        <v>214</v>
      </c>
      <c r="F336" s="61" t="n">
        <f aca="false">ROUND(Source!AS321,O336)</f>
        <v>0</v>
      </c>
      <c r="G336" s="61" t="s">
        <v>112</v>
      </c>
      <c r="H336" s="61" t="s">
        <v>113</v>
      </c>
      <c r="I336" s="61"/>
      <c r="J336" s="61"/>
      <c r="K336" s="61" t="n">
        <v>214</v>
      </c>
      <c r="L336" s="61" t="n">
        <v>14</v>
      </c>
      <c r="M336" s="61" t="n">
        <v>3</v>
      </c>
      <c r="N336" s="61"/>
      <c r="O336" s="61" t="n">
        <v>2</v>
      </c>
      <c r="P336" s="61"/>
    </row>
    <row r="337" customFormat="false" ht="12.75" hidden="false" customHeight="false" outlineLevel="0" collapsed="false">
      <c r="A337" s="61" t="n">
        <v>50</v>
      </c>
      <c r="B337" s="61" t="n">
        <v>0</v>
      </c>
      <c r="C337" s="61" t="n">
        <v>0</v>
      </c>
      <c r="D337" s="61" t="n">
        <v>1</v>
      </c>
      <c r="E337" s="61" t="n">
        <v>215</v>
      </c>
      <c r="F337" s="61" t="n">
        <f aca="false">ROUND(Source!AT321,O337)</f>
        <v>0</v>
      </c>
      <c r="G337" s="61" t="s">
        <v>114</v>
      </c>
      <c r="H337" s="61" t="s">
        <v>115</v>
      </c>
      <c r="I337" s="61"/>
      <c r="J337" s="61"/>
      <c r="K337" s="61" t="n">
        <v>215</v>
      </c>
      <c r="L337" s="61" t="n">
        <v>15</v>
      </c>
      <c r="M337" s="61" t="n">
        <v>3</v>
      </c>
      <c r="N337" s="61"/>
      <c r="O337" s="61" t="n">
        <v>2</v>
      </c>
      <c r="P337" s="61"/>
    </row>
    <row r="338" customFormat="false" ht="12.75" hidden="false" customHeight="false" outlineLevel="0" collapsed="false">
      <c r="A338" s="61" t="n">
        <v>50</v>
      </c>
      <c r="B338" s="61" t="n">
        <v>0</v>
      </c>
      <c r="C338" s="61" t="n">
        <v>0</v>
      </c>
      <c r="D338" s="61" t="n">
        <v>1</v>
      </c>
      <c r="E338" s="61" t="n">
        <v>217</v>
      </c>
      <c r="F338" s="61" t="n">
        <f aca="false">ROUND(Source!AU321,O338)</f>
        <v>10065.72</v>
      </c>
      <c r="G338" s="61" t="s">
        <v>116</v>
      </c>
      <c r="H338" s="61" t="s">
        <v>117</v>
      </c>
      <c r="I338" s="61"/>
      <c r="J338" s="61"/>
      <c r="K338" s="61" t="n">
        <v>217</v>
      </c>
      <c r="L338" s="61" t="n">
        <v>16</v>
      </c>
      <c r="M338" s="61" t="n">
        <v>3</v>
      </c>
      <c r="N338" s="61"/>
      <c r="O338" s="61" t="n">
        <v>2</v>
      </c>
      <c r="P338" s="61"/>
    </row>
    <row r="339" customFormat="false" ht="12.75" hidden="false" customHeight="false" outlineLevel="0" collapsed="false">
      <c r="A339" s="61" t="n">
        <v>50</v>
      </c>
      <c r="B339" s="61" t="n">
        <v>0</v>
      </c>
      <c r="C339" s="61" t="n">
        <v>0</v>
      </c>
      <c r="D339" s="61" t="n">
        <v>1</v>
      </c>
      <c r="E339" s="61" t="n">
        <v>206</v>
      </c>
      <c r="F339" s="61" t="n">
        <f aca="false">ROUND(Source!T321,O339)</f>
        <v>0</v>
      </c>
      <c r="G339" s="61" t="s">
        <v>118</v>
      </c>
      <c r="H339" s="61" t="s">
        <v>119</v>
      </c>
      <c r="I339" s="61"/>
      <c r="J339" s="61"/>
      <c r="K339" s="61" t="n">
        <v>206</v>
      </c>
      <c r="L339" s="61" t="n">
        <v>17</v>
      </c>
      <c r="M339" s="61" t="n">
        <v>3</v>
      </c>
      <c r="N339" s="61"/>
      <c r="O339" s="61" t="n">
        <v>2</v>
      </c>
      <c r="P339" s="61"/>
    </row>
    <row r="340" customFormat="false" ht="12.75" hidden="false" customHeight="false" outlineLevel="0" collapsed="false">
      <c r="A340" s="61" t="n">
        <v>50</v>
      </c>
      <c r="B340" s="61" t="n">
        <v>0</v>
      </c>
      <c r="C340" s="61" t="n">
        <v>0</v>
      </c>
      <c r="D340" s="61" t="n">
        <v>1</v>
      </c>
      <c r="E340" s="61" t="n">
        <v>207</v>
      </c>
      <c r="F340" s="61" t="n">
        <f aca="false">Source!U321</f>
        <v>0</v>
      </c>
      <c r="G340" s="61" t="s">
        <v>120</v>
      </c>
      <c r="H340" s="61" t="s">
        <v>121</v>
      </c>
      <c r="I340" s="61"/>
      <c r="J340" s="61"/>
      <c r="K340" s="61" t="n">
        <v>207</v>
      </c>
      <c r="L340" s="61" t="n">
        <v>18</v>
      </c>
      <c r="M340" s="61" t="n">
        <v>3</v>
      </c>
      <c r="N340" s="61"/>
      <c r="O340" s="61" t="n">
        <v>-1</v>
      </c>
      <c r="P340" s="61"/>
    </row>
    <row r="341" customFormat="false" ht="12.75" hidden="false" customHeight="false" outlineLevel="0" collapsed="false">
      <c r="A341" s="61" t="n">
        <v>50</v>
      </c>
      <c r="B341" s="61" t="n">
        <v>0</v>
      </c>
      <c r="C341" s="61" t="n">
        <v>0</v>
      </c>
      <c r="D341" s="61" t="n">
        <v>1</v>
      </c>
      <c r="E341" s="61" t="n">
        <v>208</v>
      </c>
      <c r="F341" s="61" t="n">
        <f aca="false">Source!V321</f>
        <v>0</v>
      </c>
      <c r="G341" s="61" t="s">
        <v>122</v>
      </c>
      <c r="H341" s="61" t="s">
        <v>123</v>
      </c>
      <c r="I341" s="61"/>
      <c r="J341" s="61"/>
      <c r="K341" s="61" t="n">
        <v>208</v>
      </c>
      <c r="L341" s="61" t="n">
        <v>19</v>
      </c>
      <c r="M341" s="61" t="n">
        <v>3</v>
      </c>
      <c r="N341" s="61"/>
      <c r="O341" s="61" t="n">
        <v>-1</v>
      </c>
      <c r="P341" s="61"/>
    </row>
    <row r="342" customFormat="false" ht="12.75" hidden="false" customHeight="false" outlineLevel="0" collapsed="false">
      <c r="A342" s="61" t="n">
        <v>50</v>
      </c>
      <c r="B342" s="61" t="n">
        <v>0</v>
      </c>
      <c r="C342" s="61" t="n">
        <v>0</v>
      </c>
      <c r="D342" s="61" t="n">
        <v>1</v>
      </c>
      <c r="E342" s="61" t="n">
        <v>209</v>
      </c>
      <c r="F342" s="61" t="n">
        <f aca="false">ROUND(Source!W321,O342)</f>
        <v>0</v>
      </c>
      <c r="G342" s="61" t="s">
        <v>124</v>
      </c>
      <c r="H342" s="61" t="s">
        <v>125</v>
      </c>
      <c r="I342" s="61"/>
      <c r="J342" s="61"/>
      <c r="K342" s="61" t="n">
        <v>209</v>
      </c>
      <c r="L342" s="61" t="n">
        <v>20</v>
      </c>
      <c r="M342" s="61" t="n">
        <v>3</v>
      </c>
      <c r="N342" s="61"/>
      <c r="O342" s="61" t="n">
        <v>2</v>
      </c>
      <c r="P342" s="61"/>
    </row>
    <row r="343" customFormat="false" ht="12.75" hidden="false" customHeight="false" outlineLevel="0" collapsed="false">
      <c r="A343" s="61" t="n">
        <v>50</v>
      </c>
      <c r="B343" s="61" t="n">
        <v>0</v>
      </c>
      <c r="C343" s="61" t="n">
        <v>0</v>
      </c>
      <c r="D343" s="61" t="n">
        <v>1</v>
      </c>
      <c r="E343" s="61" t="n">
        <v>210</v>
      </c>
      <c r="F343" s="61" t="n">
        <f aca="false">ROUND(Source!X321,O343)</f>
        <v>0</v>
      </c>
      <c r="G343" s="61" t="s">
        <v>126</v>
      </c>
      <c r="H343" s="61" t="s">
        <v>127</v>
      </c>
      <c r="I343" s="61"/>
      <c r="J343" s="61"/>
      <c r="K343" s="61" t="n">
        <v>210</v>
      </c>
      <c r="L343" s="61" t="n">
        <v>21</v>
      </c>
      <c r="M343" s="61" t="n">
        <v>3</v>
      </c>
      <c r="N343" s="61"/>
      <c r="O343" s="61" t="n">
        <v>2</v>
      </c>
      <c r="P343" s="61"/>
    </row>
    <row r="344" customFormat="false" ht="12.75" hidden="false" customHeight="false" outlineLevel="0" collapsed="false">
      <c r="A344" s="61" t="n">
        <v>50</v>
      </c>
      <c r="B344" s="61" t="n">
        <v>0</v>
      </c>
      <c r="C344" s="61" t="n">
        <v>0</v>
      </c>
      <c r="D344" s="61" t="n">
        <v>1</v>
      </c>
      <c r="E344" s="61" t="n">
        <v>211</v>
      </c>
      <c r="F344" s="61" t="n">
        <f aca="false">ROUND(Source!Y321,O344)</f>
        <v>0</v>
      </c>
      <c r="G344" s="61" t="s">
        <v>128</v>
      </c>
      <c r="H344" s="61" t="s">
        <v>129</v>
      </c>
      <c r="I344" s="61"/>
      <c r="J344" s="61"/>
      <c r="K344" s="61" t="n">
        <v>211</v>
      </c>
      <c r="L344" s="61" t="n">
        <v>22</v>
      </c>
      <c r="M344" s="61" t="n">
        <v>3</v>
      </c>
      <c r="N344" s="61"/>
      <c r="O344" s="61" t="n">
        <v>2</v>
      </c>
      <c r="P344" s="61"/>
    </row>
    <row r="345" customFormat="false" ht="12.75" hidden="false" customHeight="false" outlineLevel="0" collapsed="false">
      <c r="A345" s="61" t="n">
        <v>50</v>
      </c>
      <c r="B345" s="61" t="n">
        <v>0</v>
      </c>
      <c r="C345" s="61" t="n">
        <v>0</v>
      </c>
      <c r="D345" s="61" t="n">
        <v>1</v>
      </c>
      <c r="E345" s="61" t="n">
        <v>224</v>
      </c>
      <c r="F345" s="61" t="n">
        <f aca="false">ROUND(Source!AR321,O345)</f>
        <v>10065.72</v>
      </c>
      <c r="G345" s="61" t="s">
        <v>130</v>
      </c>
      <c r="H345" s="61" t="s">
        <v>131</v>
      </c>
      <c r="I345" s="61"/>
      <c r="J345" s="61"/>
      <c r="K345" s="61" t="n">
        <v>224</v>
      </c>
      <c r="L345" s="61" t="n">
        <v>23</v>
      </c>
      <c r="M345" s="61" t="n">
        <v>3</v>
      </c>
      <c r="N345" s="61"/>
      <c r="O345" s="61" t="n">
        <v>2</v>
      </c>
      <c r="P345" s="61"/>
    </row>
    <row r="346" customFormat="false" ht="12.75" hidden="false" customHeight="false" outlineLevel="0" collapsed="false">
      <c r="A346" s="61" t="n">
        <v>50</v>
      </c>
      <c r="B346" s="61" t="n">
        <v>1</v>
      </c>
      <c r="C346" s="61" t="n">
        <v>0</v>
      </c>
      <c r="D346" s="61" t="n">
        <v>2</v>
      </c>
      <c r="E346" s="61" t="n">
        <v>213</v>
      </c>
      <c r="F346" s="61" t="n">
        <f aca="false">ROUND(F323+F343+F344,O346)</f>
        <v>10065.72</v>
      </c>
      <c r="G346" s="61" t="s">
        <v>26</v>
      </c>
      <c r="H346" s="61" t="s">
        <v>26</v>
      </c>
      <c r="I346" s="61"/>
      <c r="J346" s="61"/>
      <c r="K346" s="61" t="n">
        <v>212</v>
      </c>
      <c r="L346" s="61" t="n">
        <v>24</v>
      </c>
      <c r="M346" s="61" t="n">
        <v>0</v>
      </c>
      <c r="N346" s="61"/>
      <c r="O346" s="61" t="n">
        <v>2</v>
      </c>
      <c r="P346" s="61"/>
    </row>
    <row r="348" customFormat="false" ht="12.75" hidden="false" customHeight="false" outlineLevel="0" collapsed="false">
      <c r="A348" s="59" t="n">
        <v>51</v>
      </c>
      <c r="B348" s="59" t="n">
        <f aca="false">B20</f>
        <v>1</v>
      </c>
      <c r="C348" s="59" t="n">
        <f aca="false">A20</f>
        <v>3</v>
      </c>
      <c r="D348" s="59" t="n">
        <f aca="false">ROW(A20)</f>
        <v>20</v>
      </c>
      <c r="E348" s="59"/>
      <c r="F348" s="59" t="str">
        <f aca="false">IF(F20&lt;&gt;"",F20,"")</f>
        <v>Новая локальная смета</v>
      </c>
      <c r="G348" s="59" t="str">
        <f aca="false">IF(G20&lt;&gt;"",G20,"")</f>
        <v>Комплексная проверка защитных сооружений гражданской обороны ТЭС  -  филиалов ПАО "Мосэнерго"</v>
      </c>
      <c r="H348" s="59"/>
      <c r="I348" s="59"/>
      <c r="J348" s="59"/>
      <c r="K348" s="59"/>
      <c r="L348" s="59"/>
      <c r="M348" s="59"/>
      <c r="N348" s="59"/>
      <c r="O348" s="59" t="n">
        <f aca="false">ROUND(O141+O178+O288+O321+AB348,2)</f>
        <v>138292.44</v>
      </c>
      <c r="P348" s="59" t="n">
        <f aca="false">ROUND(P141+P178+P288+P321+AC348,2)</f>
        <v>0</v>
      </c>
      <c r="Q348" s="59" t="n">
        <f aca="false">ROUND(Q141+Q178+Q288+Q321+AD348,2)</f>
        <v>0</v>
      </c>
      <c r="R348" s="59" t="n">
        <f aca="false">ROUND(R141+R178+R288+R321+AE348,2)</f>
        <v>0</v>
      </c>
      <c r="S348" s="59" t="n">
        <f aca="false">ROUND(S141+S178+S288+S321+AF348,2)</f>
        <v>138292.44</v>
      </c>
      <c r="T348" s="59" t="n">
        <f aca="false">ROUND(T141+T178+T288+T321+AG348,2)</f>
        <v>0</v>
      </c>
      <c r="U348" s="59" t="n">
        <f aca="false">U141+U178+U288+U321+AH348</f>
        <v>382.84</v>
      </c>
      <c r="V348" s="59" t="n">
        <f aca="false">V141+V178+V288+V321+AI348</f>
        <v>0</v>
      </c>
      <c r="W348" s="59" t="n">
        <f aca="false">ROUND(W141+W178+W288+W321+AJ348,2)</f>
        <v>0</v>
      </c>
      <c r="X348" s="59" t="n">
        <f aca="false">ROUND(X141+X178+X288+X321+AK348,2)</f>
        <v>23463.73</v>
      </c>
      <c r="Y348" s="59" t="n">
        <f aca="false">ROUND(Y141+Y178+Y288+Y321+AL348,2)</f>
        <v>14439.23</v>
      </c>
      <c r="Z348" s="59"/>
      <c r="AA348" s="59"/>
      <c r="AB348" s="59"/>
      <c r="AC348" s="59"/>
      <c r="AD348" s="59"/>
      <c r="AE348" s="59"/>
      <c r="AF348" s="59"/>
      <c r="AG348" s="59"/>
      <c r="AH348" s="59"/>
      <c r="AI348" s="59"/>
      <c r="AJ348" s="59"/>
      <c r="AK348" s="59"/>
      <c r="AL348" s="59"/>
      <c r="AM348" s="59"/>
      <c r="AN348" s="59"/>
      <c r="AO348" s="59" t="n">
        <f aca="false">ROUND(AO141+AO178+AO288+AO321+BB348,2)</f>
        <v>0</v>
      </c>
      <c r="AP348" s="59" t="n">
        <f aca="false">ROUND(AP141+AP178+AP288+AP321+BC348,2)</f>
        <v>0</v>
      </c>
      <c r="AQ348" s="59" t="n">
        <f aca="false">ROUND(AQ141+AQ178+AQ288+AQ321+BD348,2)</f>
        <v>0</v>
      </c>
      <c r="AR348" s="59" t="n">
        <f aca="false">ROUND(AR141+AR178+AR288+AR321+BE348,2)</f>
        <v>176195.4</v>
      </c>
      <c r="AS348" s="59" t="n">
        <f aca="false">ROUND(AS141+AS178+AS288+AS321+BF348,2)</f>
        <v>0</v>
      </c>
      <c r="AT348" s="59" t="n">
        <f aca="false">ROUND(AT141+AT178+AT288+AT321+BG348,2)</f>
        <v>0</v>
      </c>
      <c r="AU348" s="59" t="n">
        <f aca="false">ROUND(AU141+AU178+AU288+AU321+BH348,2)</f>
        <v>176195.4</v>
      </c>
      <c r="AV348" s="59" t="n">
        <f aca="false">ROUND(AV141+AV178+AV288+AV321+BI348,2)</f>
        <v>0</v>
      </c>
      <c r="AW348" s="59" t="n">
        <f aca="false">ROUND(AW141+AW178+AW288+AW321+BJ348,2)</f>
        <v>0</v>
      </c>
      <c r="AX348" s="59" t="n">
        <f aca="false">ROUND(AX141+AX178+AX288+AX321+BK348,2)</f>
        <v>0</v>
      </c>
      <c r="AY348" s="59" t="n">
        <f aca="false">ROUND(AY141+AY178+AY288+AY321+BL348,2)</f>
        <v>0</v>
      </c>
      <c r="AZ348" s="59" t="n">
        <f aca="false">ROUND(AZ141+AZ178+AZ288+AZ321+BM348,2)</f>
        <v>0</v>
      </c>
      <c r="BA348" s="59"/>
      <c r="BB348" s="59"/>
      <c r="BC348" s="59"/>
      <c r="BD348" s="59"/>
      <c r="BE348" s="59"/>
      <c r="BF348" s="59"/>
      <c r="BG348" s="59"/>
      <c r="BH348" s="59"/>
      <c r="BI348" s="59"/>
      <c r="BJ348" s="59"/>
      <c r="BK348" s="59"/>
      <c r="BL348" s="59"/>
      <c r="BM348" s="59"/>
      <c r="BN348" s="59"/>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60"/>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t="n">
        <v>0</v>
      </c>
    </row>
    <row r="350" customFormat="false" ht="12.75" hidden="false" customHeight="false" outlineLevel="0" collapsed="false">
      <c r="A350" s="61" t="n">
        <v>50</v>
      </c>
      <c r="B350" s="61" t="n">
        <v>0</v>
      </c>
      <c r="C350" s="61" t="n">
        <v>0</v>
      </c>
      <c r="D350" s="61" t="n">
        <v>1</v>
      </c>
      <c r="E350" s="61" t="n">
        <v>201</v>
      </c>
      <c r="F350" s="61" t="n">
        <f aca="false">ROUND(Source!O348,O350)</f>
        <v>138292.44</v>
      </c>
      <c r="G350" s="61" t="s">
        <v>86</v>
      </c>
      <c r="H350" s="61" t="s">
        <v>87</v>
      </c>
      <c r="I350" s="61"/>
      <c r="J350" s="61"/>
      <c r="K350" s="61" t="n">
        <v>201</v>
      </c>
      <c r="L350" s="61" t="n">
        <v>1</v>
      </c>
      <c r="M350" s="61" t="n">
        <v>3</v>
      </c>
      <c r="N350" s="61"/>
      <c r="O350" s="61" t="n">
        <v>2</v>
      </c>
      <c r="P350" s="61"/>
    </row>
    <row r="351" customFormat="false" ht="12.75" hidden="false" customHeight="false" outlineLevel="0" collapsed="false">
      <c r="A351" s="61" t="n">
        <v>50</v>
      </c>
      <c r="B351" s="61" t="n">
        <v>0</v>
      </c>
      <c r="C351" s="61" t="n">
        <v>0</v>
      </c>
      <c r="D351" s="61" t="n">
        <v>1</v>
      </c>
      <c r="E351" s="61" t="n">
        <v>202</v>
      </c>
      <c r="F351" s="61" t="n">
        <f aca="false">ROUND(Source!P348,O351)</f>
        <v>0</v>
      </c>
      <c r="G351" s="61" t="s">
        <v>88</v>
      </c>
      <c r="H351" s="61" t="s">
        <v>89</v>
      </c>
      <c r="I351" s="61"/>
      <c r="J351" s="61"/>
      <c r="K351" s="61" t="n">
        <v>202</v>
      </c>
      <c r="L351" s="61" t="n">
        <v>2</v>
      </c>
      <c r="M351" s="61" t="n">
        <v>3</v>
      </c>
      <c r="N351" s="61"/>
      <c r="O351" s="61" t="n">
        <v>2</v>
      </c>
      <c r="P351" s="61"/>
    </row>
    <row r="352" customFormat="false" ht="12.75" hidden="false" customHeight="false" outlineLevel="0" collapsed="false">
      <c r="A352" s="61" t="n">
        <v>50</v>
      </c>
      <c r="B352" s="61" t="n">
        <v>0</v>
      </c>
      <c r="C352" s="61" t="n">
        <v>0</v>
      </c>
      <c r="D352" s="61" t="n">
        <v>1</v>
      </c>
      <c r="E352" s="61" t="n">
        <v>222</v>
      </c>
      <c r="F352" s="61" t="n">
        <f aca="false">ROUND(Source!AO348,O352)</f>
        <v>0</v>
      </c>
      <c r="G352" s="61" t="s">
        <v>90</v>
      </c>
      <c r="H352" s="61" t="s">
        <v>91</v>
      </c>
      <c r="I352" s="61"/>
      <c r="J352" s="61"/>
      <c r="K352" s="61" t="n">
        <v>222</v>
      </c>
      <c r="L352" s="61" t="n">
        <v>3</v>
      </c>
      <c r="M352" s="61" t="n">
        <v>3</v>
      </c>
      <c r="N352" s="61"/>
      <c r="O352" s="61" t="n">
        <v>2</v>
      </c>
      <c r="P352" s="61"/>
    </row>
    <row r="353" customFormat="false" ht="12.75" hidden="false" customHeight="false" outlineLevel="0" collapsed="false">
      <c r="A353" s="61" t="n">
        <v>50</v>
      </c>
      <c r="B353" s="61" t="n">
        <v>0</v>
      </c>
      <c r="C353" s="61" t="n">
        <v>0</v>
      </c>
      <c r="D353" s="61" t="n">
        <v>1</v>
      </c>
      <c r="E353" s="61" t="n">
        <v>225</v>
      </c>
      <c r="F353" s="61" t="n">
        <f aca="false">ROUND(Source!AV348,O353)</f>
        <v>0</v>
      </c>
      <c r="G353" s="61" t="s">
        <v>92</v>
      </c>
      <c r="H353" s="61" t="s">
        <v>93</v>
      </c>
      <c r="I353" s="61"/>
      <c r="J353" s="61"/>
      <c r="K353" s="61" t="n">
        <v>225</v>
      </c>
      <c r="L353" s="61" t="n">
        <v>4</v>
      </c>
      <c r="M353" s="61" t="n">
        <v>3</v>
      </c>
      <c r="N353" s="61"/>
      <c r="O353" s="61" t="n">
        <v>2</v>
      </c>
      <c r="P353" s="61"/>
    </row>
    <row r="354" customFormat="false" ht="12.75" hidden="false" customHeight="false" outlineLevel="0" collapsed="false">
      <c r="A354" s="61" t="n">
        <v>50</v>
      </c>
      <c r="B354" s="61" t="n">
        <v>0</v>
      </c>
      <c r="C354" s="61" t="n">
        <v>0</v>
      </c>
      <c r="D354" s="61" t="n">
        <v>1</v>
      </c>
      <c r="E354" s="61" t="n">
        <v>226</v>
      </c>
      <c r="F354" s="61" t="n">
        <f aca="false">ROUND(Source!AW348,O354)</f>
        <v>0</v>
      </c>
      <c r="G354" s="61" t="s">
        <v>94</v>
      </c>
      <c r="H354" s="61" t="s">
        <v>95</v>
      </c>
      <c r="I354" s="61"/>
      <c r="J354" s="61"/>
      <c r="K354" s="61" t="n">
        <v>226</v>
      </c>
      <c r="L354" s="61" t="n">
        <v>5</v>
      </c>
      <c r="M354" s="61" t="n">
        <v>3</v>
      </c>
      <c r="N354" s="61"/>
      <c r="O354" s="61" t="n">
        <v>2</v>
      </c>
      <c r="P354" s="61"/>
    </row>
    <row r="355" customFormat="false" ht="12.75" hidden="false" customHeight="false" outlineLevel="0" collapsed="false">
      <c r="A355" s="61" t="n">
        <v>50</v>
      </c>
      <c r="B355" s="61" t="n">
        <v>0</v>
      </c>
      <c r="C355" s="61" t="n">
        <v>0</v>
      </c>
      <c r="D355" s="61" t="n">
        <v>1</v>
      </c>
      <c r="E355" s="61" t="n">
        <v>227</v>
      </c>
      <c r="F355" s="61" t="n">
        <f aca="false">ROUND(Source!AX348,O355)</f>
        <v>0</v>
      </c>
      <c r="G355" s="61" t="s">
        <v>96</v>
      </c>
      <c r="H355" s="61" t="s">
        <v>97</v>
      </c>
      <c r="I355" s="61"/>
      <c r="J355" s="61"/>
      <c r="K355" s="61" t="n">
        <v>227</v>
      </c>
      <c r="L355" s="61" t="n">
        <v>6</v>
      </c>
      <c r="M355" s="61" t="n">
        <v>3</v>
      </c>
      <c r="N355" s="61"/>
      <c r="O355" s="61" t="n">
        <v>2</v>
      </c>
      <c r="P355" s="61"/>
    </row>
    <row r="356" customFormat="false" ht="12.75" hidden="false" customHeight="false" outlineLevel="0" collapsed="false">
      <c r="A356" s="61" t="n">
        <v>50</v>
      </c>
      <c r="B356" s="61" t="n">
        <v>0</v>
      </c>
      <c r="C356" s="61" t="n">
        <v>0</v>
      </c>
      <c r="D356" s="61" t="n">
        <v>1</v>
      </c>
      <c r="E356" s="61" t="n">
        <v>228</v>
      </c>
      <c r="F356" s="61" t="n">
        <f aca="false">ROUND(Source!AY348,O356)</f>
        <v>0</v>
      </c>
      <c r="G356" s="61" t="s">
        <v>98</v>
      </c>
      <c r="H356" s="61" t="s">
        <v>99</v>
      </c>
      <c r="I356" s="61"/>
      <c r="J356" s="61"/>
      <c r="K356" s="61" t="n">
        <v>228</v>
      </c>
      <c r="L356" s="61" t="n">
        <v>7</v>
      </c>
      <c r="M356" s="61" t="n">
        <v>3</v>
      </c>
      <c r="N356" s="61"/>
      <c r="O356" s="61" t="n">
        <v>2</v>
      </c>
      <c r="P356" s="61"/>
    </row>
    <row r="357" customFormat="false" ht="12.75" hidden="false" customHeight="false" outlineLevel="0" collapsed="false">
      <c r="A357" s="61" t="n">
        <v>50</v>
      </c>
      <c r="B357" s="61" t="n">
        <v>0</v>
      </c>
      <c r="C357" s="61" t="n">
        <v>0</v>
      </c>
      <c r="D357" s="61" t="n">
        <v>1</v>
      </c>
      <c r="E357" s="61" t="n">
        <v>216</v>
      </c>
      <c r="F357" s="61" t="n">
        <f aca="false">ROUND(Source!AP348,O357)</f>
        <v>0</v>
      </c>
      <c r="G357" s="61" t="s">
        <v>100</v>
      </c>
      <c r="H357" s="61" t="s">
        <v>101</v>
      </c>
      <c r="I357" s="61"/>
      <c r="J357" s="61"/>
      <c r="K357" s="61" t="n">
        <v>216</v>
      </c>
      <c r="L357" s="61" t="n">
        <v>8</v>
      </c>
      <c r="M357" s="61" t="n">
        <v>3</v>
      </c>
      <c r="N357" s="61"/>
      <c r="O357" s="61" t="n">
        <v>2</v>
      </c>
      <c r="P357" s="61"/>
    </row>
    <row r="358" customFormat="false" ht="12.75" hidden="false" customHeight="false" outlineLevel="0" collapsed="false">
      <c r="A358" s="61" t="n">
        <v>50</v>
      </c>
      <c r="B358" s="61" t="n">
        <v>0</v>
      </c>
      <c r="C358" s="61" t="n">
        <v>0</v>
      </c>
      <c r="D358" s="61" t="n">
        <v>1</v>
      </c>
      <c r="E358" s="61" t="n">
        <v>223</v>
      </c>
      <c r="F358" s="61" t="n">
        <f aca="false">ROUND(Source!AQ348,O358)</f>
        <v>0</v>
      </c>
      <c r="G358" s="61" t="s">
        <v>102</v>
      </c>
      <c r="H358" s="61" t="s">
        <v>103</v>
      </c>
      <c r="I358" s="61"/>
      <c r="J358" s="61"/>
      <c r="K358" s="61" t="n">
        <v>223</v>
      </c>
      <c r="L358" s="61" t="n">
        <v>9</v>
      </c>
      <c r="M358" s="61" t="n">
        <v>3</v>
      </c>
      <c r="N358" s="61"/>
      <c r="O358" s="61" t="n">
        <v>2</v>
      </c>
      <c r="P358" s="61"/>
    </row>
    <row r="359" customFormat="false" ht="12.75" hidden="false" customHeight="false" outlineLevel="0" collapsed="false">
      <c r="A359" s="61" t="n">
        <v>50</v>
      </c>
      <c r="B359" s="61" t="n">
        <v>0</v>
      </c>
      <c r="C359" s="61" t="n">
        <v>0</v>
      </c>
      <c r="D359" s="61" t="n">
        <v>1</v>
      </c>
      <c r="E359" s="61" t="n">
        <v>229</v>
      </c>
      <c r="F359" s="61" t="n">
        <f aca="false">ROUND(Source!AZ348,O359)</f>
        <v>0</v>
      </c>
      <c r="G359" s="61" t="s">
        <v>104</v>
      </c>
      <c r="H359" s="61" t="s">
        <v>105</v>
      </c>
      <c r="I359" s="61"/>
      <c r="J359" s="61"/>
      <c r="K359" s="61" t="n">
        <v>229</v>
      </c>
      <c r="L359" s="61" t="n">
        <v>10</v>
      </c>
      <c r="M359" s="61" t="n">
        <v>3</v>
      </c>
      <c r="N359" s="61"/>
      <c r="O359" s="61" t="n">
        <v>2</v>
      </c>
      <c r="P359" s="61"/>
    </row>
    <row r="360" customFormat="false" ht="12.75" hidden="false" customHeight="false" outlineLevel="0" collapsed="false">
      <c r="A360" s="61" t="n">
        <v>50</v>
      </c>
      <c r="B360" s="61" t="n">
        <v>0</v>
      </c>
      <c r="C360" s="61" t="n">
        <v>0</v>
      </c>
      <c r="D360" s="61" t="n">
        <v>1</v>
      </c>
      <c r="E360" s="61" t="n">
        <v>203</v>
      </c>
      <c r="F360" s="61" t="n">
        <f aca="false">ROUND(Source!Q348,O360)</f>
        <v>0</v>
      </c>
      <c r="G360" s="61" t="s">
        <v>106</v>
      </c>
      <c r="H360" s="61" t="s">
        <v>107</v>
      </c>
      <c r="I360" s="61"/>
      <c r="J360" s="61"/>
      <c r="K360" s="61" t="n">
        <v>203</v>
      </c>
      <c r="L360" s="61" t="n">
        <v>11</v>
      </c>
      <c r="M360" s="61" t="n">
        <v>3</v>
      </c>
      <c r="N360" s="61"/>
      <c r="O360" s="61" t="n">
        <v>2</v>
      </c>
      <c r="P360" s="61"/>
    </row>
    <row r="361" customFormat="false" ht="12.75" hidden="false" customHeight="false" outlineLevel="0" collapsed="false">
      <c r="A361" s="61" t="n">
        <v>50</v>
      </c>
      <c r="B361" s="61" t="n">
        <v>0</v>
      </c>
      <c r="C361" s="61" t="n">
        <v>0</v>
      </c>
      <c r="D361" s="61" t="n">
        <v>1</v>
      </c>
      <c r="E361" s="61" t="n">
        <v>204</v>
      </c>
      <c r="F361" s="61" t="n">
        <f aca="false">ROUND(Source!R348,O361)</f>
        <v>0</v>
      </c>
      <c r="G361" s="61" t="s">
        <v>108</v>
      </c>
      <c r="H361" s="61" t="s">
        <v>109</v>
      </c>
      <c r="I361" s="61"/>
      <c r="J361" s="61"/>
      <c r="K361" s="61" t="n">
        <v>204</v>
      </c>
      <c r="L361" s="61" t="n">
        <v>12</v>
      </c>
      <c r="M361" s="61" t="n">
        <v>3</v>
      </c>
      <c r="N361" s="61"/>
      <c r="O361" s="61" t="n">
        <v>2</v>
      </c>
      <c r="P361" s="61"/>
    </row>
    <row r="362" customFormat="false" ht="12.75" hidden="false" customHeight="false" outlineLevel="0" collapsed="false">
      <c r="A362" s="61" t="n">
        <v>50</v>
      </c>
      <c r="B362" s="61" t="n">
        <v>0</v>
      </c>
      <c r="C362" s="61" t="n">
        <v>0</v>
      </c>
      <c r="D362" s="61" t="n">
        <v>1</v>
      </c>
      <c r="E362" s="61" t="n">
        <v>205</v>
      </c>
      <c r="F362" s="61" t="n">
        <f aca="false">ROUND(Source!S348,O362)</f>
        <v>138292.44</v>
      </c>
      <c r="G362" s="61" t="s">
        <v>110</v>
      </c>
      <c r="H362" s="61" t="s">
        <v>111</v>
      </c>
      <c r="I362" s="61"/>
      <c r="J362" s="61"/>
      <c r="K362" s="61" t="n">
        <v>205</v>
      </c>
      <c r="L362" s="61" t="n">
        <v>13</v>
      </c>
      <c r="M362" s="61" t="n">
        <v>3</v>
      </c>
      <c r="N362" s="61"/>
      <c r="O362" s="61" t="n">
        <v>2</v>
      </c>
      <c r="P362" s="61"/>
    </row>
    <row r="363" customFormat="false" ht="12.75" hidden="false" customHeight="false" outlineLevel="0" collapsed="false">
      <c r="A363" s="61" t="n">
        <v>50</v>
      </c>
      <c r="B363" s="61" t="n">
        <v>0</v>
      </c>
      <c r="C363" s="61" t="n">
        <v>0</v>
      </c>
      <c r="D363" s="61" t="n">
        <v>1</v>
      </c>
      <c r="E363" s="61" t="n">
        <v>214</v>
      </c>
      <c r="F363" s="61" t="n">
        <f aca="false">ROUND(Source!AS348,O363)</f>
        <v>0</v>
      </c>
      <c r="G363" s="61" t="s">
        <v>112</v>
      </c>
      <c r="H363" s="61" t="s">
        <v>113</v>
      </c>
      <c r="I363" s="61"/>
      <c r="J363" s="61"/>
      <c r="K363" s="61" t="n">
        <v>214</v>
      </c>
      <c r="L363" s="61" t="n">
        <v>14</v>
      </c>
      <c r="M363" s="61" t="n">
        <v>3</v>
      </c>
      <c r="N363" s="61"/>
      <c r="O363" s="61" t="n">
        <v>2</v>
      </c>
      <c r="P363" s="61"/>
    </row>
    <row r="364" customFormat="false" ht="12.75" hidden="false" customHeight="false" outlineLevel="0" collapsed="false">
      <c r="A364" s="61" t="n">
        <v>50</v>
      </c>
      <c r="B364" s="61" t="n">
        <v>0</v>
      </c>
      <c r="C364" s="61" t="n">
        <v>0</v>
      </c>
      <c r="D364" s="61" t="n">
        <v>1</v>
      </c>
      <c r="E364" s="61" t="n">
        <v>215</v>
      </c>
      <c r="F364" s="61" t="n">
        <f aca="false">ROUND(Source!AT348,O364)</f>
        <v>0</v>
      </c>
      <c r="G364" s="61" t="s">
        <v>114</v>
      </c>
      <c r="H364" s="61" t="s">
        <v>115</v>
      </c>
      <c r="I364" s="61"/>
      <c r="J364" s="61"/>
      <c r="K364" s="61" t="n">
        <v>215</v>
      </c>
      <c r="L364" s="61" t="n">
        <v>15</v>
      </c>
      <c r="M364" s="61" t="n">
        <v>3</v>
      </c>
      <c r="N364" s="61"/>
      <c r="O364" s="61" t="n">
        <v>2</v>
      </c>
      <c r="P364" s="61"/>
    </row>
    <row r="365" customFormat="false" ht="12.75" hidden="false" customHeight="false" outlineLevel="0" collapsed="false">
      <c r="A365" s="61" t="n">
        <v>50</v>
      </c>
      <c r="B365" s="61" t="n">
        <v>0</v>
      </c>
      <c r="C365" s="61" t="n">
        <v>0</v>
      </c>
      <c r="D365" s="61" t="n">
        <v>1</v>
      </c>
      <c r="E365" s="61" t="n">
        <v>217</v>
      </c>
      <c r="F365" s="61" t="n">
        <f aca="false">ROUND(Source!AU348,O365)</f>
        <v>176195.4</v>
      </c>
      <c r="G365" s="61" t="s">
        <v>116</v>
      </c>
      <c r="H365" s="61" t="s">
        <v>117</v>
      </c>
      <c r="I365" s="61"/>
      <c r="J365" s="61"/>
      <c r="K365" s="61" t="n">
        <v>217</v>
      </c>
      <c r="L365" s="61" t="n">
        <v>16</v>
      </c>
      <c r="M365" s="61" t="n">
        <v>3</v>
      </c>
      <c r="N365" s="61"/>
      <c r="O365" s="61" t="n">
        <v>2</v>
      </c>
      <c r="P365" s="61"/>
    </row>
    <row r="366" customFormat="false" ht="12.75" hidden="false" customHeight="false" outlineLevel="0" collapsed="false">
      <c r="A366" s="61" t="n">
        <v>50</v>
      </c>
      <c r="B366" s="61" t="n">
        <v>0</v>
      </c>
      <c r="C366" s="61" t="n">
        <v>0</v>
      </c>
      <c r="D366" s="61" t="n">
        <v>1</v>
      </c>
      <c r="E366" s="61" t="n">
        <v>206</v>
      </c>
      <c r="F366" s="61" t="n">
        <f aca="false">ROUND(Source!T348,O366)</f>
        <v>0</v>
      </c>
      <c r="G366" s="61" t="s">
        <v>118</v>
      </c>
      <c r="H366" s="61" t="s">
        <v>119</v>
      </c>
      <c r="I366" s="61"/>
      <c r="J366" s="61"/>
      <c r="K366" s="61" t="n">
        <v>206</v>
      </c>
      <c r="L366" s="61" t="n">
        <v>17</v>
      </c>
      <c r="M366" s="61" t="n">
        <v>3</v>
      </c>
      <c r="N366" s="61"/>
      <c r="O366" s="61" t="n">
        <v>2</v>
      </c>
      <c r="P366" s="61"/>
    </row>
    <row r="367" customFormat="false" ht="12.75" hidden="false" customHeight="false" outlineLevel="0" collapsed="false">
      <c r="A367" s="61" t="n">
        <v>50</v>
      </c>
      <c r="B367" s="61" t="n">
        <v>0</v>
      </c>
      <c r="C367" s="61" t="n">
        <v>0</v>
      </c>
      <c r="D367" s="61" t="n">
        <v>1</v>
      </c>
      <c r="E367" s="61" t="n">
        <v>207</v>
      </c>
      <c r="F367" s="61" t="n">
        <f aca="false">Source!U348</f>
        <v>382.84</v>
      </c>
      <c r="G367" s="61" t="s">
        <v>120</v>
      </c>
      <c r="H367" s="61" t="s">
        <v>121</v>
      </c>
      <c r="I367" s="61"/>
      <c r="J367" s="61"/>
      <c r="K367" s="61" t="n">
        <v>207</v>
      </c>
      <c r="L367" s="61" t="n">
        <v>18</v>
      </c>
      <c r="M367" s="61" t="n">
        <v>3</v>
      </c>
      <c r="N367" s="61"/>
      <c r="O367" s="61" t="n">
        <v>-1</v>
      </c>
      <c r="P367" s="61"/>
    </row>
    <row r="368" customFormat="false" ht="12.75" hidden="false" customHeight="false" outlineLevel="0" collapsed="false">
      <c r="A368" s="61" t="n">
        <v>50</v>
      </c>
      <c r="B368" s="61" t="n">
        <v>0</v>
      </c>
      <c r="C368" s="61" t="n">
        <v>0</v>
      </c>
      <c r="D368" s="61" t="n">
        <v>1</v>
      </c>
      <c r="E368" s="61" t="n">
        <v>208</v>
      </c>
      <c r="F368" s="61" t="n">
        <f aca="false">Source!V348</f>
        <v>0</v>
      </c>
      <c r="G368" s="61" t="s">
        <v>122</v>
      </c>
      <c r="H368" s="61" t="s">
        <v>123</v>
      </c>
      <c r="I368" s="61"/>
      <c r="J368" s="61"/>
      <c r="K368" s="61" t="n">
        <v>208</v>
      </c>
      <c r="L368" s="61" t="n">
        <v>19</v>
      </c>
      <c r="M368" s="61" t="n">
        <v>3</v>
      </c>
      <c r="N368" s="61"/>
      <c r="O368" s="61" t="n">
        <v>-1</v>
      </c>
      <c r="P368" s="61"/>
    </row>
    <row r="369" customFormat="false" ht="12.75" hidden="false" customHeight="false" outlineLevel="0" collapsed="false">
      <c r="A369" s="61" t="n">
        <v>50</v>
      </c>
      <c r="B369" s="61" t="n">
        <v>0</v>
      </c>
      <c r="C369" s="61" t="n">
        <v>0</v>
      </c>
      <c r="D369" s="61" t="n">
        <v>1</v>
      </c>
      <c r="E369" s="61" t="n">
        <v>209</v>
      </c>
      <c r="F369" s="61" t="n">
        <f aca="false">ROUND(Source!W348,O369)</f>
        <v>0</v>
      </c>
      <c r="G369" s="61" t="s">
        <v>124</v>
      </c>
      <c r="H369" s="61" t="s">
        <v>125</v>
      </c>
      <c r="I369" s="61"/>
      <c r="J369" s="61"/>
      <c r="K369" s="61" t="n">
        <v>209</v>
      </c>
      <c r="L369" s="61" t="n">
        <v>20</v>
      </c>
      <c r="M369" s="61" t="n">
        <v>3</v>
      </c>
      <c r="N369" s="61"/>
      <c r="O369" s="61" t="n">
        <v>2</v>
      </c>
      <c r="P369" s="61"/>
    </row>
    <row r="370" customFormat="false" ht="12.75" hidden="false" customHeight="false" outlineLevel="0" collapsed="false">
      <c r="A370" s="61" t="n">
        <v>50</v>
      </c>
      <c r="B370" s="61" t="n">
        <v>0</v>
      </c>
      <c r="C370" s="61" t="n">
        <v>0</v>
      </c>
      <c r="D370" s="61" t="n">
        <v>1</v>
      </c>
      <c r="E370" s="61" t="n">
        <v>210</v>
      </c>
      <c r="F370" s="61" t="n">
        <f aca="false">ROUND(Source!X348,O370)</f>
        <v>23463.73</v>
      </c>
      <c r="G370" s="61" t="s">
        <v>126</v>
      </c>
      <c r="H370" s="61" t="s">
        <v>127</v>
      </c>
      <c r="I370" s="61"/>
      <c r="J370" s="61"/>
      <c r="K370" s="61" t="n">
        <v>210</v>
      </c>
      <c r="L370" s="61" t="n">
        <v>21</v>
      </c>
      <c r="M370" s="61" t="n">
        <v>3</v>
      </c>
      <c r="N370" s="61"/>
      <c r="O370" s="61" t="n">
        <v>2</v>
      </c>
      <c r="P370" s="61"/>
    </row>
    <row r="371" customFormat="false" ht="12.75" hidden="false" customHeight="false" outlineLevel="0" collapsed="false">
      <c r="A371" s="61" t="n">
        <v>50</v>
      </c>
      <c r="B371" s="61" t="n">
        <v>0</v>
      </c>
      <c r="C371" s="61" t="n">
        <v>0</v>
      </c>
      <c r="D371" s="61" t="n">
        <v>1</v>
      </c>
      <c r="E371" s="61" t="n">
        <v>211</v>
      </c>
      <c r="F371" s="61" t="n">
        <f aca="false">ROUND(Source!Y348,O371)</f>
        <v>14439.23</v>
      </c>
      <c r="G371" s="61" t="s">
        <v>128</v>
      </c>
      <c r="H371" s="61" t="s">
        <v>129</v>
      </c>
      <c r="I371" s="61"/>
      <c r="J371" s="61"/>
      <c r="K371" s="61" t="n">
        <v>211</v>
      </c>
      <c r="L371" s="61" t="n">
        <v>22</v>
      </c>
      <c r="M371" s="61" t="n">
        <v>3</v>
      </c>
      <c r="N371" s="61"/>
      <c r="O371" s="61" t="n">
        <v>2</v>
      </c>
      <c r="P371" s="61"/>
    </row>
    <row r="372" customFormat="false" ht="12.75" hidden="false" customHeight="false" outlineLevel="0" collapsed="false">
      <c r="A372" s="61" t="n">
        <v>50</v>
      </c>
      <c r="B372" s="61" t="n">
        <v>0</v>
      </c>
      <c r="C372" s="61" t="n">
        <v>0</v>
      </c>
      <c r="D372" s="61" t="n">
        <v>1</v>
      </c>
      <c r="E372" s="61" t="n">
        <v>224</v>
      </c>
      <c r="F372" s="61" t="n">
        <f aca="false">ROUND(Source!AR348,O372)</f>
        <v>176195.4</v>
      </c>
      <c r="G372" s="61" t="s">
        <v>130</v>
      </c>
      <c r="H372" s="61" t="s">
        <v>131</v>
      </c>
      <c r="I372" s="61"/>
      <c r="J372" s="61"/>
      <c r="K372" s="61" t="n">
        <v>224</v>
      </c>
      <c r="L372" s="61" t="n">
        <v>23</v>
      </c>
      <c r="M372" s="61" t="n">
        <v>3</v>
      </c>
      <c r="N372" s="61"/>
      <c r="O372" s="61" t="n">
        <v>2</v>
      </c>
      <c r="P372" s="61"/>
    </row>
    <row r="374" customFormat="false" ht="12.75" hidden="false" customHeight="false" outlineLevel="0" collapsed="false">
      <c r="A374" s="59" t="n">
        <v>51</v>
      </c>
      <c r="B374" s="59" t="n">
        <f aca="false">B12</f>
        <v>432</v>
      </c>
      <c r="C374" s="59" t="n">
        <f aca="false">A12</f>
        <v>1</v>
      </c>
      <c r="D374" s="59" t="n">
        <f aca="false">ROW(A12)</f>
        <v>12</v>
      </c>
      <c r="E374" s="59"/>
      <c r="F374" s="59" t="str">
        <f aca="false">IF(F12&lt;&gt;"",F12,"")</f>
        <v>Новый объект</v>
      </c>
      <c r="G374" s="59" t="str">
        <f aca="false">IF(G12&lt;&gt;"",G12,"")</f>
        <v>Комплексная проверка защитных сооружений гражданской обороны ТЭС  -  филиалов ПАО "Мосэнерго" №1</v>
      </c>
      <c r="H374" s="59"/>
      <c r="I374" s="59"/>
      <c r="J374" s="59"/>
      <c r="K374" s="59"/>
      <c r="L374" s="59"/>
      <c r="M374" s="59"/>
      <c r="N374" s="59"/>
      <c r="O374" s="59" t="n">
        <f aca="false">ROUND(O348,2)</f>
        <v>138292.44</v>
      </c>
      <c r="P374" s="59" t="n">
        <f aca="false">ROUND(P348,2)</f>
        <v>0</v>
      </c>
      <c r="Q374" s="59" t="n">
        <f aca="false">ROUND(Q348,2)</f>
        <v>0</v>
      </c>
      <c r="R374" s="59" t="n">
        <f aca="false">ROUND(R348,2)</f>
        <v>0</v>
      </c>
      <c r="S374" s="59" t="n">
        <f aca="false">ROUND(S348,2)</f>
        <v>138292.44</v>
      </c>
      <c r="T374" s="59" t="n">
        <f aca="false">ROUND(T348,2)</f>
        <v>0</v>
      </c>
      <c r="U374" s="59" t="n">
        <f aca="false">U348</f>
        <v>382.84</v>
      </c>
      <c r="V374" s="59" t="n">
        <f aca="false">V348</f>
        <v>0</v>
      </c>
      <c r="W374" s="59" t="n">
        <f aca="false">ROUND(W348,2)</f>
        <v>0</v>
      </c>
      <c r="X374" s="59" t="n">
        <f aca="false">ROUND(X348,2)</f>
        <v>23463.73</v>
      </c>
      <c r="Y374" s="59" t="n">
        <f aca="false">ROUND(Y348,2)</f>
        <v>14439.23</v>
      </c>
      <c r="Z374" s="59"/>
      <c r="AA374" s="59"/>
      <c r="AB374" s="59"/>
      <c r="AC374" s="59"/>
      <c r="AD374" s="59"/>
      <c r="AE374" s="59"/>
      <c r="AF374" s="59"/>
      <c r="AG374" s="59"/>
      <c r="AH374" s="59"/>
      <c r="AI374" s="59"/>
      <c r="AJ374" s="59"/>
      <c r="AK374" s="59"/>
      <c r="AL374" s="59"/>
      <c r="AM374" s="59"/>
      <c r="AN374" s="59"/>
      <c r="AO374" s="59" t="n">
        <f aca="false">ROUND(AO348,2)</f>
        <v>0</v>
      </c>
      <c r="AP374" s="59" t="n">
        <f aca="false">ROUND(AP348,2)</f>
        <v>0</v>
      </c>
      <c r="AQ374" s="59" t="n">
        <f aca="false">ROUND(AQ348,2)</f>
        <v>0</v>
      </c>
      <c r="AR374" s="59" t="n">
        <f aca="false">ROUND(AR348,2)</f>
        <v>176195.4</v>
      </c>
      <c r="AS374" s="59" t="n">
        <f aca="false">ROUND(AS348,2)</f>
        <v>0</v>
      </c>
      <c r="AT374" s="59" t="n">
        <f aca="false">ROUND(AT348,2)</f>
        <v>0</v>
      </c>
      <c r="AU374" s="59" t="n">
        <f aca="false">ROUND(AU348,2)</f>
        <v>176195.4</v>
      </c>
      <c r="AV374" s="59" t="n">
        <f aca="false">ROUND(AV348,2)</f>
        <v>0</v>
      </c>
      <c r="AW374" s="59" t="n">
        <f aca="false">ROUND(AW348,2)</f>
        <v>0</v>
      </c>
      <c r="AX374" s="59" t="n">
        <f aca="false">ROUND(AX348,2)</f>
        <v>0</v>
      </c>
      <c r="AY374" s="59" t="n">
        <f aca="false">ROUND(AY348,2)</f>
        <v>0</v>
      </c>
      <c r="AZ374" s="59" t="n">
        <f aca="false">ROUND(AZ348,2)</f>
        <v>0</v>
      </c>
      <c r="BA374" s="59"/>
      <c r="BB374" s="59"/>
      <c r="BC374" s="59"/>
      <c r="BD374" s="59"/>
      <c r="BE374" s="59"/>
      <c r="BF374" s="59"/>
      <c r="BG374" s="59"/>
      <c r="BH374" s="59"/>
      <c r="BI374" s="59"/>
      <c r="BJ374" s="59"/>
      <c r="BK374" s="59"/>
      <c r="BL374" s="59"/>
      <c r="BM374" s="59"/>
      <c r="BN374" s="59"/>
      <c r="BO374" s="60"/>
      <c r="BP374" s="60"/>
      <c r="BQ374" s="60"/>
      <c r="BR374" s="60"/>
      <c r="BS374" s="60"/>
      <c r="BT374" s="60"/>
      <c r="BU374" s="60"/>
      <c r="BV374" s="60"/>
      <c r="BW374" s="60"/>
      <c r="BX374" s="60"/>
      <c r="BY374" s="60"/>
      <c r="BZ374" s="60"/>
      <c r="CA374" s="60"/>
      <c r="CB374" s="60"/>
      <c r="CC374" s="60"/>
      <c r="CD374" s="60"/>
      <c r="CE374" s="60"/>
      <c r="CF374" s="60"/>
      <c r="CG374" s="60"/>
      <c r="CH374" s="60"/>
      <c r="CI374" s="60"/>
      <c r="CJ374" s="60"/>
      <c r="CK374" s="60"/>
      <c r="CL374" s="60"/>
      <c r="CM374" s="60"/>
      <c r="CN374" s="60"/>
      <c r="CO374" s="60"/>
      <c r="CP374" s="60"/>
      <c r="CQ374" s="60"/>
      <c r="CR374" s="60"/>
      <c r="CS374" s="60"/>
      <c r="CT374" s="60"/>
      <c r="CU374" s="60"/>
      <c r="CV374" s="60"/>
      <c r="CW374" s="60"/>
      <c r="CX374" s="60"/>
      <c r="CY374" s="60"/>
      <c r="CZ374" s="60"/>
      <c r="DA374" s="60"/>
      <c r="DB374" s="60"/>
      <c r="DC374" s="60"/>
      <c r="DD374" s="60"/>
      <c r="DE374" s="60"/>
      <c r="DF374" s="60"/>
      <c r="DG374" s="60"/>
      <c r="DH374" s="60"/>
      <c r="DI374" s="60"/>
      <c r="DJ374" s="60"/>
      <c r="DK374" s="60"/>
      <c r="DL374" s="60"/>
      <c r="DM374" s="60"/>
      <c r="DN374" s="60" t="n">
        <v>0</v>
      </c>
    </row>
    <row r="376" customFormat="false" ht="12.75" hidden="false" customHeight="false" outlineLevel="0" collapsed="false">
      <c r="A376" s="61" t="n">
        <v>50</v>
      </c>
      <c r="B376" s="61" t="n">
        <v>0</v>
      </c>
      <c r="C376" s="61" t="n">
        <v>0</v>
      </c>
      <c r="D376" s="61" t="n">
        <v>1</v>
      </c>
      <c r="E376" s="61" t="n">
        <v>201</v>
      </c>
      <c r="F376" s="61" t="n">
        <f aca="false">ROUND(Source!O374,O376)</f>
        <v>138292.44</v>
      </c>
      <c r="G376" s="61" t="s">
        <v>86</v>
      </c>
      <c r="H376" s="61" t="s">
        <v>87</v>
      </c>
      <c r="I376" s="61"/>
      <c r="J376" s="61"/>
      <c r="K376" s="61" t="n">
        <v>201</v>
      </c>
      <c r="L376" s="61" t="n">
        <v>1</v>
      </c>
      <c r="M376" s="61" t="n">
        <v>3</v>
      </c>
      <c r="N376" s="61"/>
      <c r="O376" s="61" t="n">
        <v>2</v>
      </c>
      <c r="P376" s="61"/>
    </row>
    <row r="377" customFormat="false" ht="12.75" hidden="false" customHeight="false" outlineLevel="0" collapsed="false">
      <c r="A377" s="61" t="n">
        <v>50</v>
      </c>
      <c r="B377" s="61" t="n">
        <v>0</v>
      </c>
      <c r="C377" s="61" t="n">
        <v>0</v>
      </c>
      <c r="D377" s="61" t="n">
        <v>1</v>
      </c>
      <c r="E377" s="61" t="n">
        <v>202</v>
      </c>
      <c r="F377" s="61" t="n">
        <f aca="false">ROUND(Source!P374,O377)</f>
        <v>0</v>
      </c>
      <c r="G377" s="61" t="s">
        <v>88</v>
      </c>
      <c r="H377" s="61" t="s">
        <v>89</v>
      </c>
      <c r="I377" s="61"/>
      <c r="J377" s="61"/>
      <c r="K377" s="61" t="n">
        <v>202</v>
      </c>
      <c r="L377" s="61" t="n">
        <v>2</v>
      </c>
      <c r="M377" s="61" t="n">
        <v>3</v>
      </c>
      <c r="N377" s="61"/>
      <c r="O377" s="61" t="n">
        <v>2</v>
      </c>
      <c r="P377" s="61"/>
    </row>
    <row r="378" customFormat="false" ht="12.75" hidden="false" customHeight="false" outlineLevel="0" collapsed="false">
      <c r="A378" s="61" t="n">
        <v>50</v>
      </c>
      <c r="B378" s="61" t="n">
        <v>0</v>
      </c>
      <c r="C378" s="61" t="n">
        <v>0</v>
      </c>
      <c r="D378" s="61" t="n">
        <v>1</v>
      </c>
      <c r="E378" s="61" t="n">
        <v>222</v>
      </c>
      <c r="F378" s="61" t="n">
        <f aca="false">ROUND(Source!AO374,O378)</f>
        <v>0</v>
      </c>
      <c r="G378" s="61" t="s">
        <v>90</v>
      </c>
      <c r="H378" s="61" t="s">
        <v>91</v>
      </c>
      <c r="I378" s="61"/>
      <c r="J378" s="61"/>
      <c r="K378" s="61" t="n">
        <v>222</v>
      </c>
      <c r="L378" s="61" t="n">
        <v>3</v>
      </c>
      <c r="M378" s="61" t="n">
        <v>3</v>
      </c>
      <c r="N378" s="61"/>
      <c r="O378" s="61" t="n">
        <v>2</v>
      </c>
      <c r="P378" s="61"/>
    </row>
    <row r="379" customFormat="false" ht="12.75" hidden="false" customHeight="false" outlineLevel="0" collapsed="false">
      <c r="A379" s="61" t="n">
        <v>50</v>
      </c>
      <c r="B379" s="61" t="n">
        <v>0</v>
      </c>
      <c r="C379" s="61" t="n">
        <v>0</v>
      </c>
      <c r="D379" s="61" t="n">
        <v>1</v>
      </c>
      <c r="E379" s="61" t="n">
        <v>225</v>
      </c>
      <c r="F379" s="61" t="n">
        <f aca="false">ROUND(Source!AV374,O379)</f>
        <v>0</v>
      </c>
      <c r="G379" s="61" t="s">
        <v>92</v>
      </c>
      <c r="H379" s="61" t="s">
        <v>93</v>
      </c>
      <c r="I379" s="61"/>
      <c r="J379" s="61"/>
      <c r="K379" s="61" t="n">
        <v>225</v>
      </c>
      <c r="L379" s="61" t="n">
        <v>4</v>
      </c>
      <c r="M379" s="61" t="n">
        <v>3</v>
      </c>
      <c r="N379" s="61"/>
      <c r="O379" s="61" t="n">
        <v>2</v>
      </c>
      <c r="P379" s="61"/>
    </row>
    <row r="380" customFormat="false" ht="12.75" hidden="false" customHeight="false" outlineLevel="0" collapsed="false">
      <c r="A380" s="61" t="n">
        <v>50</v>
      </c>
      <c r="B380" s="61" t="n">
        <v>0</v>
      </c>
      <c r="C380" s="61" t="n">
        <v>0</v>
      </c>
      <c r="D380" s="61" t="n">
        <v>1</v>
      </c>
      <c r="E380" s="61" t="n">
        <v>226</v>
      </c>
      <c r="F380" s="61" t="n">
        <f aca="false">ROUND(Source!AW374,O380)</f>
        <v>0</v>
      </c>
      <c r="G380" s="61" t="s">
        <v>94</v>
      </c>
      <c r="H380" s="61" t="s">
        <v>95</v>
      </c>
      <c r="I380" s="61"/>
      <c r="J380" s="61"/>
      <c r="K380" s="61" t="n">
        <v>226</v>
      </c>
      <c r="L380" s="61" t="n">
        <v>5</v>
      </c>
      <c r="M380" s="61" t="n">
        <v>3</v>
      </c>
      <c r="N380" s="61"/>
      <c r="O380" s="61" t="n">
        <v>2</v>
      </c>
      <c r="P380" s="61"/>
    </row>
    <row r="381" customFormat="false" ht="12.75" hidden="false" customHeight="false" outlineLevel="0" collapsed="false">
      <c r="A381" s="61" t="n">
        <v>50</v>
      </c>
      <c r="B381" s="61" t="n">
        <v>0</v>
      </c>
      <c r="C381" s="61" t="n">
        <v>0</v>
      </c>
      <c r="D381" s="61" t="n">
        <v>1</v>
      </c>
      <c r="E381" s="61" t="n">
        <v>227</v>
      </c>
      <c r="F381" s="61" t="n">
        <f aca="false">ROUND(Source!AX374,O381)</f>
        <v>0</v>
      </c>
      <c r="G381" s="61" t="s">
        <v>96</v>
      </c>
      <c r="H381" s="61" t="s">
        <v>97</v>
      </c>
      <c r="I381" s="61"/>
      <c r="J381" s="61"/>
      <c r="K381" s="61" t="n">
        <v>227</v>
      </c>
      <c r="L381" s="61" t="n">
        <v>6</v>
      </c>
      <c r="M381" s="61" t="n">
        <v>3</v>
      </c>
      <c r="N381" s="61"/>
      <c r="O381" s="61" t="n">
        <v>2</v>
      </c>
      <c r="P381" s="61"/>
    </row>
    <row r="382" customFormat="false" ht="12.75" hidden="false" customHeight="false" outlineLevel="0" collapsed="false">
      <c r="A382" s="61" t="n">
        <v>50</v>
      </c>
      <c r="B382" s="61" t="n">
        <v>0</v>
      </c>
      <c r="C382" s="61" t="n">
        <v>0</v>
      </c>
      <c r="D382" s="61" t="n">
        <v>1</v>
      </c>
      <c r="E382" s="61" t="n">
        <v>228</v>
      </c>
      <c r="F382" s="61" t="n">
        <f aca="false">ROUND(Source!AY374,O382)</f>
        <v>0</v>
      </c>
      <c r="G382" s="61" t="s">
        <v>98</v>
      </c>
      <c r="H382" s="61" t="s">
        <v>99</v>
      </c>
      <c r="I382" s="61"/>
      <c r="J382" s="61"/>
      <c r="K382" s="61" t="n">
        <v>228</v>
      </c>
      <c r="L382" s="61" t="n">
        <v>7</v>
      </c>
      <c r="M382" s="61" t="n">
        <v>3</v>
      </c>
      <c r="N382" s="61"/>
      <c r="O382" s="61" t="n">
        <v>2</v>
      </c>
      <c r="P382" s="61"/>
    </row>
    <row r="383" customFormat="false" ht="12.75" hidden="false" customHeight="false" outlineLevel="0" collapsed="false">
      <c r="A383" s="61" t="n">
        <v>50</v>
      </c>
      <c r="B383" s="61" t="n">
        <v>0</v>
      </c>
      <c r="C383" s="61" t="n">
        <v>0</v>
      </c>
      <c r="D383" s="61" t="n">
        <v>1</v>
      </c>
      <c r="E383" s="61" t="n">
        <v>216</v>
      </c>
      <c r="F383" s="61" t="n">
        <f aca="false">ROUND(Source!AP374,O383)</f>
        <v>0</v>
      </c>
      <c r="G383" s="61" t="s">
        <v>100</v>
      </c>
      <c r="H383" s="61" t="s">
        <v>101</v>
      </c>
      <c r="I383" s="61"/>
      <c r="J383" s="61"/>
      <c r="K383" s="61" t="n">
        <v>216</v>
      </c>
      <c r="L383" s="61" t="n">
        <v>8</v>
      </c>
      <c r="M383" s="61" t="n">
        <v>3</v>
      </c>
      <c r="N383" s="61"/>
      <c r="O383" s="61" t="n">
        <v>2</v>
      </c>
      <c r="P383" s="61"/>
    </row>
    <row r="384" customFormat="false" ht="12.75" hidden="false" customHeight="false" outlineLevel="0" collapsed="false">
      <c r="A384" s="61" t="n">
        <v>50</v>
      </c>
      <c r="B384" s="61" t="n">
        <v>0</v>
      </c>
      <c r="C384" s="61" t="n">
        <v>0</v>
      </c>
      <c r="D384" s="61" t="n">
        <v>1</v>
      </c>
      <c r="E384" s="61" t="n">
        <v>223</v>
      </c>
      <c r="F384" s="61" t="n">
        <f aca="false">ROUND(Source!AQ374,O384)</f>
        <v>0</v>
      </c>
      <c r="G384" s="61" t="s">
        <v>102</v>
      </c>
      <c r="H384" s="61" t="s">
        <v>103</v>
      </c>
      <c r="I384" s="61"/>
      <c r="J384" s="61"/>
      <c r="K384" s="61" t="n">
        <v>223</v>
      </c>
      <c r="L384" s="61" t="n">
        <v>9</v>
      </c>
      <c r="M384" s="61" t="n">
        <v>3</v>
      </c>
      <c r="N384" s="61"/>
      <c r="O384" s="61" t="n">
        <v>2</v>
      </c>
      <c r="P384" s="61"/>
    </row>
    <row r="385" customFormat="false" ht="12.75" hidden="false" customHeight="false" outlineLevel="0" collapsed="false">
      <c r="A385" s="61" t="n">
        <v>50</v>
      </c>
      <c r="B385" s="61" t="n">
        <v>0</v>
      </c>
      <c r="C385" s="61" t="n">
        <v>0</v>
      </c>
      <c r="D385" s="61" t="n">
        <v>1</v>
      </c>
      <c r="E385" s="61" t="n">
        <v>229</v>
      </c>
      <c r="F385" s="61" t="n">
        <f aca="false">ROUND(Source!AZ374,O385)</f>
        <v>0</v>
      </c>
      <c r="G385" s="61" t="s">
        <v>104</v>
      </c>
      <c r="H385" s="61" t="s">
        <v>105</v>
      </c>
      <c r="I385" s="61"/>
      <c r="J385" s="61"/>
      <c r="K385" s="61" t="n">
        <v>229</v>
      </c>
      <c r="L385" s="61" t="n">
        <v>10</v>
      </c>
      <c r="M385" s="61" t="n">
        <v>3</v>
      </c>
      <c r="N385" s="61"/>
      <c r="O385" s="61" t="n">
        <v>2</v>
      </c>
      <c r="P385" s="61"/>
    </row>
    <row r="386" customFormat="false" ht="12.75" hidden="false" customHeight="false" outlineLevel="0" collapsed="false">
      <c r="A386" s="61" t="n">
        <v>50</v>
      </c>
      <c r="B386" s="61" t="n">
        <v>0</v>
      </c>
      <c r="C386" s="61" t="n">
        <v>0</v>
      </c>
      <c r="D386" s="61" t="n">
        <v>1</v>
      </c>
      <c r="E386" s="61" t="n">
        <v>203</v>
      </c>
      <c r="F386" s="61" t="n">
        <f aca="false">ROUND(Source!Q374,O386)</f>
        <v>0</v>
      </c>
      <c r="G386" s="61" t="s">
        <v>106</v>
      </c>
      <c r="H386" s="61" t="s">
        <v>107</v>
      </c>
      <c r="I386" s="61"/>
      <c r="J386" s="61"/>
      <c r="K386" s="61" t="n">
        <v>203</v>
      </c>
      <c r="L386" s="61" t="n">
        <v>11</v>
      </c>
      <c r="M386" s="61" t="n">
        <v>3</v>
      </c>
      <c r="N386" s="61"/>
      <c r="O386" s="61" t="n">
        <v>2</v>
      </c>
      <c r="P386" s="61"/>
    </row>
    <row r="387" customFormat="false" ht="12.75" hidden="false" customHeight="false" outlineLevel="0" collapsed="false">
      <c r="A387" s="61" t="n">
        <v>50</v>
      </c>
      <c r="B387" s="61" t="n">
        <v>0</v>
      </c>
      <c r="C387" s="61" t="n">
        <v>0</v>
      </c>
      <c r="D387" s="61" t="n">
        <v>1</v>
      </c>
      <c r="E387" s="61" t="n">
        <v>204</v>
      </c>
      <c r="F387" s="61" t="n">
        <f aca="false">ROUND(Source!R374,O387)</f>
        <v>0</v>
      </c>
      <c r="G387" s="61" t="s">
        <v>108</v>
      </c>
      <c r="H387" s="61" t="s">
        <v>109</v>
      </c>
      <c r="I387" s="61"/>
      <c r="J387" s="61"/>
      <c r="K387" s="61" t="n">
        <v>204</v>
      </c>
      <c r="L387" s="61" t="n">
        <v>12</v>
      </c>
      <c r="M387" s="61" t="n">
        <v>3</v>
      </c>
      <c r="N387" s="61"/>
      <c r="O387" s="61" t="n">
        <v>2</v>
      </c>
      <c r="P387" s="61"/>
    </row>
    <row r="388" customFormat="false" ht="12.75" hidden="false" customHeight="false" outlineLevel="0" collapsed="false">
      <c r="A388" s="61" t="n">
        <v>50</v>
      </c>
      <c r="B388" s="61" t="n">
        <v>0</v>
      </c>
      <c r="C388" s="61" t="n">
        <v>0</v>
      </c>
      <c r="D388" s="61" t="n">
        <v>1</v>
      </c>
      <c r="E388" s="61" t="n">
        <v>205</v>
      </c>
      <c r="F388" s="61" t="n">
        <f aca="false">ROUND(Source!S374,O388)</f>
        <v>138292.44</v>
      </c>
      <c r="G388" s="61" t="s">
        <v>110</v>
      </c>
      <c r="H388" s="61" t="s">
        <v>111</v>
      </c>
      <c r="I388" s="61"/>
      <c r="J388" s="61"/>
      <c r="K388" s="61" t="n">
        <v>205</v>
      </c>
      <c r="L388" s="61" t="n">
        <v>13</v>
      </c>
      <c r="M388" s="61" t="n">
        <v>3</v>
      </c>
      <c r="N388" s="61"/>
      <c r="O388" s="61" t="n">
        <v>2</v>
      </c>
      <c r="P388" s="61"/>
    </row>
    <row r="389" customFormat="false" ht="12.75" hidden="false" customHeight="false" outlineLevel="0" collapsed="false">
      <c r="A389" s="61" t="n">
        <v>50</v>
      </c>
      <c r="B389" s="61" t="n">
        <v>0</v>
      </c>
      <c r="C389" s="61" t="n">
        <v>0</v>
      </c>
      <c r="D389" s="61" t="n">
        <v>1</v>
      </c>
      <c r="E389" s="61" t="n">
        <v>214</v>
      </c>
      <c r="F389" s="61" t="n">
        <f aca="false">ROUND(Source!AS374,O389)</f>
        <v>0</v>
      </c>
      <c r="G389" s="61" t="s">
        <v>112</v>
      </c>
      <c r="H389" s="61" t="s">
        <v>113</v>
      </c>
      <c r="I389" s="61"/>
      <c r="J389" s="61"/>
      <c r="K389" s="61" t="n">
        <v>214</v>
      </c>
      <c r="L389" s="61" t="n">
        <v>14</v>
      </c>
      <c r="M389" s="61" t="n">
        <v>3</v>
      </c>
      <c r="N389" s="61"/>
      <c r="O389" s="61" t="n">
        <v>2</v>
      </c>
      <c r="P389" s="61"/>
    </row>
    <row r="390" customFormat="false" ht="12.75" hidden="false" customHeight="false" outlineLevel="0" collapsed="false">
      <c r="A390" s="61" t="n">
        <v>50</v>
      </c>
      <c r="B390" s="61" t="n">
        <v>0</v>
      </c>
      <c r="C390" s="61" t="n">
        <v>0</v>
      </c>
      <c r="D390" s="61" t="n">
        <v>1</v>
      </c>
      <c r="E390" s="61" t="n">
        <v>215</v>
      </c>
      <c r="F390" s="61" t="n">
        <f aca="false">ROUND(Source!AT374,O390)</f>
        <v>0</v>
      </c>
      <c r="G390" s="61" t="s">
        <v>114</v>
      </c>
      <c r="H390" s="61" t="s">
        <v>115</v>
      </c>
      <c r="I390" s="61"/>
      <c r="J390" s="61"/>
      <c r="K390" s="61" t="n">
        <v>215</v>
      </c>
      <c r="L390" s="61" t="n">
        <v>15</v>
      </c>
      <c r="M390" s="61" t="n">
        <v>3</v>
      </c>
      <c r="N390" s="61"/>
      <c r="O390" s="61" t="n">
        <v>2</v>
      </c>
      <c r="P390" s="61"/>
    </row>
    <row r="391" customFormat="false" ht="12.75" hidden="false" customHeight="false" outlineLevel="0" collapsed="false">
      <c r="A391" s="61" t="n">
        <v>50</v>
      </c>
      <c r="B391" s="61" t="n">
        <v>0</v>
      </c>
      <c r="C391" s="61" t="n">
        <v>0</v>
      </c>
      <c r="D391" s="61" t="n">
        <v>1</v>
      </c>
      <c r="E391" s="61" t="n">
        <v>217</v>
      </c>
      <c r="F391" s="61" t="n">
        <f aca="false">ROUND(Source!AU374,O391)</f>
        <v>176195.4</v>
      </c>
      <c r="G391" s="61" t="s">
        <v>116</v>
      </c>
      <c r="H391" s="61" t="s">
        <v>117</v>
      </c>
      <c r="I391" s="61"/>
      <c r="J391" s="61"/>
      <c r="K391" s="61" t="n">
        <v>217</v>
      </c>
      <c r="L391" s="61" t="n">
        <v>16</v>
      </c>
      <c r="M391" s="61" t="n">
        <v>3</v>
      </c>
      <c r="N391" s="61"/>
      <c r="O391" s="61" t="n">
        <v>2</v>
      </c>
      <c r="P391" s="61"/>
    </row>
    <row r="392" customFormat="false" ht="12.75" hidden="false" customHeight="false" outlineLevel="0" collapsed="false">
      <c r="A392" s="61" t="n">
        <v>50</v>
      </c>
      <c r="B392" s="61" t="n">
        <v>0</v>
      </c>
      <c r="C392" s="61" t="n">
        <v>0</v>
      </c>
      <c r="D392" s="61" t="n">
        <v>1</v>
      </c>
      <c r="E392" s="61" t="n">
        <v>206</v>
      </c>
      <c r="F392" s="61" t="n">
        <f aca="false">ROUND(Source!T374,O392)</f>
        <v>0</v>
      </c>
      <c r="G392" s="61" t="s">
        <v>118</v>
      </c>
      <c r="H392" s="61" t="s">
        <v>119</v>
      </c>
      <c r="I392" s="61"/>
      <c r="J392" s="61"/>
      <c r="K392" s="61" t="n">
        <v>206</v>
      </c>
      <c r="L392" s="61" t="n">
        <v>17</v>
      </c>
      <c r="M392" s="61" t="n">
        <v>3</v>
      </c>
      <c r="N392" s="61"/>
      <c r="O392" s="61" t="n">
        <v>2</v>
      </c>
      <c r="P392" s="61"/>
    </row>
    <row r="393" customFormat="false" ht="12.75" hidden="false" customHeight="false" outlineLevel="0" collapsed="false">
      <c r="A393" s="61" t="n">
        <v>50</v>
      </c>
      <c r="B393" s="61" t="n">
        <v>0</v>
      </c>
      <c r="C393" s="61" t="n">
        <v>0</v>
      </c>
      <c r="D393" s="61" t="n">
        <v>1</v>
      </c>
      <c r="E393" s="61" t="n">
        <v>207</v>
      </c>
      <c r="F393" s="61" t="n">
        <f aca="false">Source!U374</f>
        <v>382.84</v>
      </c>
      <c r="G393" s="61" t="s">
        <v>120</v>
      </c>
      <c r="H393" s="61" t="s">
        <v>121</v>
      </c>
      <c r="I393" s="61"/>
      <c r="J393" s="61"/>
      <c r="K393" s="61" t="n">
        <v>207</v>
      </c>
      <c r="L393" s="61" t="n">
        <v>18</v>
      </c>
      <c r="M393" s="61" t="n">
        <v>3</v>
      </c>
      <c r="N393" s="61"/>
      <c r="O393" s="61" t="n">
        <v>-1</v>
      </c>
      <c r="P393" s="61"/>
    </row>
    <row r="394" customFormat="false" ht="12.75" hidden="false" customHeight="false" outlineLevel="0" collapsed="false">
      <c r="A394" s="61" t="n">
        <v>50</v>
      </c>
      <c r="B394" s="61" t="n">
        <v>0</v>
      </c>
      <c r="C394" s="61" t="n">
        <v>0</v>
      </c>
      <c r="D394" s="61" t="n">
        <v>1</v>
      </c>
      <c r="E394" s="61" t="n">
        <v>208</v>
      </c>
      <c r="F394" s="61" t="n">
        <f aca="false">Source!V374</f>
        <v>0</v>
      </c>
      <c r="G394" s="61" t="s">
        <v>122</v>
      </c>
      <c r="H394" s="61" t="s">
        <v>123</v>
      </c>
      <c r="I394" s="61"/>
      <c r="J394" s="61"/>
      <c r="K394" s="61" t="n">
        <v>208</v>
      </c>
      <c r="L394" s="61" t="n">
        <v>19</v>
      </c>
      <c r="M394" s="61" t="n">
        <v>3</v>
      </c>
      <c r="N394" s="61"/>
      <c r="O394" s="61" t="n">
        <v>-1</v>
      </c>
      <c r="P394" s="61"/>
    </row>
    <row r="395" customFormat="false" ht="12.75" hidden="false" customHeight="false" outlineLevel="0" collapsed="false">
      <c r="A395" s="61" t="n">
        <v>50</v>
      </c>
      <c r="B395" s="61" t="n">
        <v>0</v>
      </c>
      <c r="C395" s="61" t="n">
        <v>0</v>
      </c>
      <c r="D395" s="61" t="n">
        <v>1</v>
      </c>
      <c r="E395" s="61" t="n">
        <v>209</v>
      </c>
      <c r="F395" s="61" t="n">
        <f aca="false">ROUND(Source!W374,O395)</f>
        <v>0</v>
      </c>
      <c r="G395" s="61" t="s">
        <v>124</v>
      </c>
      <c r="H395" s="61" t="s">
        <v>125</v>
      </c>
      <c r="I395" s="61"/>
      <c r="J395" s="61"/>
      <c r="K395" s="61" t="n">
        <v>209</v>
      </c>
      <c r="L395" s="61" t="n">
        <v>20</v>
      </c>
      <c r="M395" s="61" t="n">
        <v>3</v>
      </c>
      <c r="N395" s="61"/>
      <c r="O395" s="61" t="n">
        <v>2</v>
      </c>
      <c r="P395" s="61"/>
    </row>
    <row r="396" customFormat="false" ht="12.75" hidden="false" customHeight="false" outlineLevel="0" collapsed="false">
      <c r="A396" s="61" t="n">
        <v>50</v>
      </c>
      <c r="B396" s="61" t="n">
        <v>0</v>
      </c>
      <c r="C396" s="61" t="n">
        <v>0</v>
      </c>
      <c r="D396" s="61" t="n">
        <v>1</v>
      </c>
      <c r="E396" s="61" t="n">
        <v>210</v>
      </c>
      <c r="F396" s="61" t="n">
        <f aca="false">ROUND(Source!X374,O396)</f>
        <v>23463.73</v>
      </c>
      <c r="G396" s="61" t="s">
        <v>126</v>
      </c>
      <c r="H396" s="61" t="s">
        <v>127</v>
      </c>
      <c r="I396" s="61"/>
      <c r="J396" s="61"/>
      <c r="K396" s="61" t="n">
        <v>210</v>
      </c>
      <c r="L396" s="61" t="n">
        <v>21</v>
      </c>
      <c r="M396" s="61" t="n">
        <v>3</v>
      </c>
      <c r="N396" s="61"/>
      <c r="O396" s="61" t="n">
        <v>2</v>
      </c>
      <c r="P396" s="61"/>
    </row>
    <row r="397" customFormat="false" ht="12.75" hidden="false" customHeight="false" outlineLevel="0" collapsed="false">
      <c r="A397" s="61" t="n">
        <v>50</v>
      </c>
      <c r="B397" s="61" t="n">
        <v>0</v>
      </c>
      <c r="C397" s="61" t="n">
        <v>0</v>
      </c>
      <c r="D397" s="61" t="n">
        <v>1</v>
      </c>
      <c r="E397" s="61" t="n">
        <v>211</v>
      </c>
      <c r="F397" s="61" t="n">
        <f aca="false">ROUND(Source!Y374,O397)</f>
        <v>14439.23</v>
      </c>
      <c r="G397" s="61" t="s">
        <v>128</v>
      </c>
      <c r="H397" s="61" t="s">
        <v>129</v>
      </c>
      <c r="I397" s="61"/>
      <c r="J397" s="61"/>
      <c r="K397" s="61" t="n">
        <v>211</v>
      </c>
      <c r="L397" s="61" t="n">
        <v>22</v>
      </c>
      <c r="M397" s="61" t="n">
        <v>3</v>
      </c>
      <c r="N397" s="61"/>
      <c r="O397" s="61" t="n">
        <v>2</v>
      </c>
      <c r="P397" s="61"/>
    </row>
    <row r="398" customFormat="false" ht="12.75" hidden="false" customHeight="false" outlineLevel="0" collapsed="false">
      <c r="A398" s="61" t="n">
        <v>50</v>
      </c>
      <c r="B398" s="61" t="n">
        <v>0</v>
      </c>
      <c r="C398" s="61" t="n">
        <v>0</v>
      </c>
      <c r="D398" s="61" t="n">
        <v>1</v>
      </c>
      <c r="E398" s="61" t="n">
        <v>224</v>
      </c>
      <c r="F398" s="61" t="n">
        <f aca="false">ROUND(Source!AR374,O398)</f>
        <v>176195.4</v>
      </c>
      <c r="G398" s="61" t="s">
        <v>130</v>
      </c>
      <c r="H398" s="61" t="s">
        <v>131</v>
      </c>
      <c r="I398" s="61"/>
      <c r="J398" s="61"/>
      <c r="K398" s="61" t="n">
        <v>224</v>
      </c>
      <c r="L398" s="61" t="n">
        <v>23</v>
      </c>
      <c r="M398" s="61" t="n">
        <v>3</v>
      </c>
      <c r="N398" s="61"/>
      <c r="O398" s="61" t="n">
        <v>2</v>
      </c>
      <c r="P398" s="61"/>
    </row>
    <row r="399" customFormat="false" ht="12.75" hidden="false" customHeight="false" outlineLevel="0" collapsed="false">
      <c r="A399" s="61" t="n">
        <v>50</v>
      </c>
      <c r="B399" s="61" t="n">
        <v>1</v>
      </c>
      <c r="C399" s="61" t="n">
        <v>0</v>
      </c>
      <c r="D399" s="61" t="n">
        <v>2</v>
      </c>
      <c r="E399" s="61" t="n">
        <v>213</v>
      </c>
      <c r="F399" s="61" t="n">
        <f aca="false">ROUND(F376+F396+F397,O399)</f>
        <v>176195.4</v>
      </c>
      <c r="G399" s="61" t="s">
        <v>26</v>
      </c>
      <c r="H399" s="61" t="s">
        <v>26</v>
      </c>
      <c r="I399" s="61"/>
      <c r="J399" s="61"/>
      <c r="K399" s="61" t="n">
        <v>212</v>
      </c>
      <c r="L399" s="61" t="n">
        <v>24</v>
      </c>
      <c r="M399" s="61" t="n">
        <v>0</v>
      </c>
      <c r="N399" s="61"/>
      <c r="O399" s="61" t="n">
        <v>2</v>
      </c>
      <c r="P399" s="61"/>
    </row>
    <row r="400" customFormat="false" ht="12.75" hidden="false" customHeight="false" outlineLevel="0" collapsed="false">
      <c r="A400" s="61" t="n">
        <v>50</v>
      </c>
      <c r="B400" s="61" t="n">
        <v>1</v>
      </c>
      <c r="C400" s="61" t="n">
        <v>0</v>
      </c>
      <c r="D400" s="61" t="n">
        <v>2</v>
      </c>
      <c r="E400" s="61" t="n">
        <v>0</v>
      </c>
      <c r="F400" s="61" t="n">
        <f aca="false">ROUND(F376+F396+F397-F377,O400)</f>
        <v>176195.4</v>
      </c>
      <c r="G400" s="61"/>
      <c r="H400" s="61" t="s">
        <v>27</v>
      </c>
      <c r="I400" s="61"/>
      <c r="J400" s="61"/>
      <c r="K400" s="61" t="n">
        <v>212</v>
      </c>
      <c r="L400" s="61" t="n">
        <v>25</v>
      </c>
      <c r="M400" s="61" t="n">
        <v>0</v>
      </c>
      <c r="N400" s="61"/>
      <c r="O400" s="61" t="n">
        <v>2</v>
      </c>
      <c r="P400" s="61"/>
    </row>
    <row r="401" customFormat="false" ht="12.75" hidden="false" customHeight="false" outlineLevel="0" collapsed="false">
      <c r="A401" s="61" t="n">
        <v>50</v>
      </c>
      <c r="B401" s="61" t="n">
        <v>1</v>
      </c>
      <c r="C401" s="61" t="n">
        <v>0</v>
      </c>
      <c r="D401" s="61" t="n">
        <v>2</v>
      </c>
      <c r="E401" s="61" t="n">
        <v>0</v>
      </c>
      <c r="F401" s="61" t="n">
        <f aca="false">ROUND(F377,O401)</f>
        <v>0</v>
      </c>
      <c r="G401" s="61"/>
      <c r="H401" s="61" t="s">
        <v>132</v>
      </c>
      <c r="I401" s="61"/>
      <c r="J401" s="61"/>
      <c r="K401" s="61" t="n">
        <v>212</v>
      </c>
      <c r="L401" s="61" t="n">
        <v>26</v>
      </c>
      <c r="M401" s="61" t="n">
        <v>0</v>
      </c>
      <c r="N401" s="61"/>
      <c r="O401" s="61" t="n">
        <v>2</v>
      </c>
      <c r="P401" s="61"/>
    </row>
    <row r="402" customFormat="false" ht="12.75" hidden="false" customHeight="false" outlineLevel="0" collapsed="false">
      <c r="A402" s="61" t="n">
        <v>50</v>
      </c>
      <c r="B402" s="61" t="n">
        <v>1</v>
      </c>
      <c r="C402" s="61" t="n">
        <v>0</v>
      </c>
      <c r="D402" s="61" t="n">
        <v>2</v>
      </c>
      <c r="E402" s="61" t="n">
        <v>0</v>
      </c>
      <c r="F402" s="61" t="n">
        <f aca="false">ROUND(F394+F393,O402)</f>
        <v>382.84</v>
      </c>
      <c r="G402" s="61"/>
      <c r="H402" s="61" t="s">
        <v>133</v>
      </c>
      <c r="I402" s="61"/>
      <c r="J402" s="61"/>
      <c r="K402" s="61" t="n">
        <v>212</v>
      </c>
      <c r="L402" s="61" t="n">
        <v>27</v>
      </c>
      <c r="M402" s="61" t="n">
        <v>0</v>
      </c>
      <c r="N402" s="61"/>
      <c r="O402" s="61" t="n">
        <v>2</v>
      </c>
      <c r="P402" s="61"/>
    </row>
    <row r="405" customFormat="false" ht="12.75" hidden="false" customHeight="false" outlineLevel="0" collapsed="false">
      <c r="A405" s="0" t="n">
        <v>70</v>
      </c>
      <c r="B405" s="0" t="n">
        <v>1</v>
      </c>
      <c r="D405" s="0" t="n">
        <v>1</v>
      </c>
      <c r="E405" s="0" t="s">
        <v>215</v>
      </c>
      <c r="F405" s="0" t="s">
        <v>216</v>
      </c>
      <c r="G405" s="0" t="n">
        <v>1</v>
      </c>
      <c r="H405" s="0" t="n">
        <v>0</v>
      </c>
      <c r="J405" s="0" t="n">
        <v>1</v>
      </c>
      <c r="K405" s="0" t="n">
        <v>0</v>
      </c>
      <c r="N405" s="0" t="n">
        <v>0</v>
      </c>
    </row>
    <row r="406" customFormat="false" ht="12.75" hidden="false" customHeight="false" outlineLevel="0" collapsed="false">
      <c r="A406" s="0" t="n">
        <v>70</v>
      </c>
      <c r="B406" s="0" t="n">
        <v>1</v>
      </c>
      <c r="D406" s="0" t="n">
        <v>2</v>
      </c>
      <c r="E406" s="0" t="s">
        <v>217</v>
      </c>
      <c r="F406" s="0" t="s">
        <v>218</v>
      </c>
      <c r="G406" s="0" t="n">
        <v>0</v>
      </c>
      <c r="H406" s="0" t="n">
        <v>0</v>
      </c>
      <c r="J406" s="0" t="n">
        <v>1</v>
      </c>
      <c r="K406" s="0" t="n">
        <v>0</v>
      </c>
      <c r="N406" s="0" t="n">
        <v>0</v>
      </c>
    </row>
    <row r="407" customFormat="false" ht="12.75" hidden="false" customHeight="false" outlineLevel="0" collapsed="false">
      <c r="A407" s="0" t="n">
        <v>70</v>
      </c>
      <c r="B407" s="0" t="n">
        <v>1</v>
      </c>
      <c r="D407" s="0" t="n">
        <v>3</v>
      </c>
      <c r="E407" s="0" t="s">
        <v>219</v>
      </c>
      <c r="F407" s="0" t="s">
        <v>220</v>
      </c>
      <c r="G407" s="0" t="n">
        <v>0</v>
      </c>
      <c r="H407" s="0" t="n">
        <v>0</v>
      </c>
      <c r="J407" s="0" t="n">
        <v>1</v>
      </c>
      <c r="K407" s="0" t="n">
        <v>0</v>
      </c>
      <c r="N407" s="0" t="n">
        <v>0</v>
      </c>
    </row>
    <row r="408" customFormat="false" ht="12.75" hidden="false" customHeight="false" outlineLevel="0" collapsed="false">
      <c r="A408" s="0" t="n">
        <v>70</v>
      </c>
      <c r="B408" s="0" t="n">
        <v>1</v>
      </c>
      <c r="D408" s="0" t="n">
        <v>4</v>
      </c>
      <c r="E408" s="0" t="s">
        <v>221</v>
      </c>
      <c r="F408" s="0" t="s">
        <v>222</v>
      </c>
      <c r="G408" s="0" t="n">
        <v>0</v>
      </c>
      <c r="H408" s="0" t="n">
        <v>0</v>
      </c>
      <c r="I408" s="0" t="s">
        <v>223</v>
      </c>
      <c r="J408" s="0" t="n">
        <v>0</v>
      </c>
      <c r="K408" s="0" t="n">
        <v>0</v>
      </c>
      <c r="N408" s="0" t="n">
        <v>0</v>
      </c>
    </row>
    <row r="409" customFormat="false" ht="12.75" hidden="false" customHeight="false" outlineLevel="0" collapsed="false">
      <c r="A409" s="0" t="n">
        <v>70</v>
      </c>
      <c r="B409" s="0" t="n">
        <v>1</v>
      </c>
      <c r="D409" s="0" t="n">
        <v>5</v>
      </c>
      <c r="E409" s="0" t="s">
        <v>224</v>
      </c>
      <c r="F409" s="0" t="s">
        <v>225</v>
      </c>
      <c r="G409" s="0" t="n">
        <v>0</v>
      </c>
      <c r="H409" s="0" t="n">
        <v>0</v>
      </c>
      <c r="I409" s="0" t="s">
        <v>226</v>
      </c>
      <c r="J409" s="0" t="n">
        <v>0</v>
      </c>
      <c r="K409" s="0" t="n">
        <v>0</v>
      </c>
      <c r="N409" s="0" t="n">
        <v>0</v>
      </c>
    </row>
    <row r="410" customFormat="false" ht="12.75" hidden="false" customHeight="false" outlineLevel="0" collapsed="false">
      <c r="A410" s="0" t="n">
        <v>70</v>
      </c>
      <c r="B410" s="0" t="n">
        <v>1</v>
      </c>
      <c r="D410" s="0" t="n">
        <v>6</v>
      </c>
      <c r="E410" s="0" t="s">
        <v>227</v>
      </c>
      <c r="F410" s="0" t="s">
        <v>228</v>
      </c>
      <c r="G410" s="0" t="n">
        <v>0</v>
      </c>
      <c r="H410" s="0" t="n">
        <v>0</v>
      </c>
      <c r="I410" s="0" t="s">
        <v>229</v>
      </c>
      <c r="J410" s="0" t="n">
        <v>0</v>
      </c>
      <c r="K410" s="0" t="n">
        <v>0</v>
      </c>
      <c r="N410" s="0" t="n">
        <v>0</v>
      </c>
    </row>
    <row r="411" customFormat="false" ht="12.75" hidden="false" customHeight="false" outlineLevel="0" collapsed="false">
      <c r="A411" s="0" t="n">
        <v>70</v>
      </c>
      <c r="B411" s="0" t="n">
        <v>1</v>
      </c>
      <c r="D411" s="0" t="n">
        <v>7</v>
      </c>
      <c r="E411" s="0" t="s">
        <v>230</v>
      </c>
      <c r="F411" s="0" t="s">
        <v>231</v>
      </c>
      <c r="G411" s="0" t="n">
        <v>0</v>
      </c>
      <c r="H411" s="0" t="n">
        <v>0</v>
      </c>
      <c r="J411" s="0" t="n">
        <v>0</v>
      </c>
      <c r="K411" s="0" t="n">
        <v>0</v>
      </c>
      <c r="N411" s="0" t="n">
        <v>0</v>
      </c>
    </row>
    <row r="412" customFormat="false" ht="12.75" hidden="false" customHeight="false" outlineLevel="0" collapsed="false">
      <c r="A412" s="0" t="n">
        <v>70</v>
      </c>
      <c r="B412" s="0" t="n">
        <v>1</v>
      </c>
      <c r="D412" s="0" t="n">
        <v>8</v>
      </c>
      <c r="E412" s="0" t="s">
        <v>232</v>
      </c>
      <c r="F412" s="0" t="s">
        <v>233</v>
      </c>
      <c r="G412" s="0" t="n">
        <v>0</v>
      </c>
      <c r="H412" s="0" t="n">
        <v>0</v>
      </c>
      <c r="I412" s="0" t="s">
        <v>234</v>
      </c>
      <c r="J412" s="0" t="n">
        <v>0</v>
      </c>
      <c r="K412" s="0" t="n">
        <v>0</v>
      </c>
      <c r="N412" s="0" t="n">
        <v>0</v>
      </c>
    </row>
    <row r="413" customFormat="false" ht="12.75" hidden="false" customHeight="false" outlineLevel="0" collapsed="false">
      <c r="A413" s="0" t="n">
        <v>70</v>
      </c>
      <c r="B413" s="0" t="n">
        <v>1</v>
      </c>
      <c r="D413" s="0" t="n">
        <v>9</v>
      </c>
      <c r="E413" s="0" t="s">
        <v>235</v>
      </c>
      <c r="F413" s="0" t="s">
        <v>236</v>
      </c>
      <c r="G413" s="0" t="n">
        <v>0</v>
      </c>
      <c r="H413" s="0" t="n">
        <v>0</v>
      </c>
      <c r="I413" s="0" t="s">
        <v>237</v>
      </c>
      <c r="J413" s="0" t="n">
        <v>0</v>
      </c>
      <c r="K413" s="0" t="n">
        <v>0</v>
      </c>
      <c r="N413" s="0" t="n">
        <v>0</v>
      </c>
    </row>
    <row r="414" customFormat="false" ht="12.75" hidden="false" customHeight="false" outlineLevel="0" collapsed="false">
      <c r="A414" s="0" t="n">
        <v>70</v>
      </c>
      <c r="B414" s="0" t="n">
        <v>1</v>
      </c>
      <c r="D414" s="0" t="n">
        <v>10</v>
      </c>
      <c r="E414" s="0" t="s">
        <v>238</v>
      </c>
      <c r="F414" s="0" t="s">
        <v>239</v>
      </c>
      <c r="G414" s="0" t="n">
        <v>0</v>
      </c>
      <c r="H414" s="0" t="n">
        <v>0</v>
      </c>
      <c r="I414" s="0" t="s">
        <v>240</v>
      </c>
      <c r="J414" s="0" t="n">
        <v>0</v>
      </c>
      <c r="K414" s="0" t="n">
        <v>0</v>
      </c>
      <c r="N414" s="0" t="n">
        <v>0</v>
      </c>
    </row>
    <row r="415" customFormat="false" ht="12.75" hidden="false" customHeight="false" outlineLevel="0" collapsed="false">
      <c r="A415" s="0" t="n">
        <v>70</v>
      </c>
      <c r="B415" s="0" t="n">
        <v>1</v>
      </c>
      <c r="D415" s="0" t="n">
        <v>11</v>
      </c>
      <c r="E415" s="0" t="s">
        <v>241</v>
      </c>
      <c r="F415" s="0" t="s">
        <v>242</v>
      </c>
      <c r="G415" s="0" t="n">
        <v>0</v>
      </c>
      <c r="H415" s="0" t="n">
        <v>0</v>
      </c>
      <c r="I415" s="0" t="s">
        <v>243</v>
      </c>
      <c r="J415" s="0" t="n">
        <v>0</v>
      </c>
      <c r="K415" s="0" t="n">
        <v>0</v>
      </c>
      <c r="N415" s="0" t="n">
        <v>0</v>
      </c>
    </row>
    <row r="416" customFormat="false" ht="12.75" hidden="false" customHeight="false" outlineLevel="0" collapsed="false">
      <c r="A416" s="0" t="n">
        <v>70</v>
      </c>
      <c r="B416" s="0" t="n">
        <v>1</v>
      </c>
      <c r="D416" s="0" t="n">
        <v>1</v>
      </c>
      <c r="E416" s="0" t="s">
        <v>244</v>
      </c>
      <c r="F416" s="0" t="s">
        <v>245</v>
      </c>
      <c r="G416" s="0" t="n">
        <v>0.9</v>
      </c>
      <c r="H416" s="0" t="n">
        <v>1</v>
      </c>
      <c r="I416" s="0" t="s">
        <v>246</v>
      </c>
      <c r="J416" s="0" t="n">
        <v>0</v>
      </c>
      <c r="K416" s="0" t="n">
        <v>0</v>
      </c>
      <c r="N416" s="0" t="n">
        <v>0</v>
      </c>
    </row>
    <row r="417" customFormat="false" ht="12.75" hidden="false" customHeight="false" outlineLevel="0" collapsed="false">
      <c r="A417" s="0" t="n">
        <v>70</v>
      </c>
      <c r="B417" s="0" t="n">
        <v>1</v>
      </c>
      <c r="D417" s="0" t="n">
        <v>2</v>
      </c>
      <c r="E417" s="0" t="s">
        <v>247</v>
      </c>
      <c r="F417" s="0" t="s">
        <v>248</v>
      </c>
      <c r="G417" s="0" t="n">
        <v>0.85</v>
      </c>
      <c r="H417" s="0" t="n">
        <v>1</v>
      </c>
      <c r="I417" s="0" t="s">
        <v>249</v>
      </c>
      <c r="J417" s="0" t="n">
        <v>0</v>
      </c>
      <c r="K417" s="0" t="n">
        <v>0</v>
      </c>
      <c r="N417" s="0" t="n">
        <v>0</v>
      </c>
    </row>
    <row r="418" customFormat="false" ht="12.75" hidden="false" customHeight="false" outlineLevel="0" collapsed="false">
      <c r="A418" s="0" t="n">
        <v>70</v>
      </c>
      <c r="B418" s="0" t="n">
        <v>1</v>
      </c>
      <c r="D418" s="0" t="n">
        <v>3</v>
      </c>
      <c r="E418" s="0" t="s">
        <v>250</v>
      </c>
      <c r="F418" s="0" t="s">
        <v>251</v>
      </c>
      <c r="G418" s="0" t="n">
        <v>1</v>
      </c>
      <c r="H418" s="0" t="n">
        <v>0.85</v>
      </c>
      <c r="I418" s="0" t="s">
        <v>252</v>
      </c>
      <c r="J418" s="0" t="n">
        <v>0</v>
      </c>
      <c r="K418" s="0" t="n">
        <v>0</v>
      </c>
      <c r="N418" s="0" t="n">
        <v>0</v>
      </c>
    </row>
    <row r="419" customFormat="false" ht="12.75" hidden="false" customHeight="false" outlineLevel="0" collapsed="false">
      <c r="A419" s="0" t="n">
        <v>70</v>
      </c>
      <c r="B419" s="0" t="n">
        <v>1</v>
      </c>
      <c r="D419" s="0" t="n">
        <v>4</v>
      </c>
      <c r="E419" s="0" t="s">
        <v>253</v>
      </c>
      <c r="F419" s="0" t="s">
        <v>254</v>
      </c>
      <c r="G419" s="0" t="n">
        <v>1</v>
      </c>
      <c r="H419" s="0" t="n">
        <v>0</v>
      </c>
      <c r="J419" s="0" t="n">
        <v>0</v>
      </c>
      <c r="K419" s="0" t="n">
        <v>0</v>
      </c>
      <c r="N419" s="0" t="n">
        <v>0</v>
      </c>
    </row>
    <row r="420" customFormat="false" ht="12.75" hidden="false" customHeight="false" outlineLevel="0" collapsed="false">
      <c r="A420" s="0" t="n">
        <v>70</v>
      </c>
      <c r="B420" s="0" t="n">
        <v>1</v>
      </c>
      <c r="D420" s="0" t="n">
        <v>5</v>
      </c>
      <c r="E420" s="0" t="s">
        <v>255</v>
      </c>
      <c r="F420" s="0" t="s">
        <v>256</v>
      </c>
      <c r="G420" s="0" t="n">
        <v>1</v>
      </c>
      <c r="H420" s="0" t="n">
        <v>0.8</v>
      </c>
      <c r="I420" s="0" t="s">
        <v>257</v>
      </c>
      <c r="J420" s="0" t="n">
        <v>0</v>
      </c>
      <c r="K420" s="0" t="n">
        <v>0</v>
      </c>
      <c r="N420" s="0" t="n">
        <v>0</v>
      </c>
    </row>
    <row r="421" customFormat="false" ht="12.75" hidden="false" customHeight="false" outlineLevel="0" collapsed="false">
      <c r="A421" s="0" t="n">
        <v>70</v>
      </c>
      <c r="B421" s="0" t="n">
        <v>1</v>
      </c>
      <c r="D421" s="0" t="n">
        <v>6</v>
      </c>
      <c r="E421" s="0" t="s">
        <v>258</v>
      </c>
      <c r="F421" s="0" t="s">
        <v>259</v>
      </c>
      <c r="G421" s="0" t="n">
        <v>1</v>
      </c>
      <c r="H421" s="0" t="n">
        <v>0</v>
      </c>
      <c r="J421" s="0" t="n">
        <v>0</v>
      </c>
      <c r="K421" s="0" t="n">
        <v>0</v>
      </c>
      <c r="N421" s="0" t="n">
        <v>0</v>
      </c>
    </row>
    <row r="422" customFormat="false" ht="12.75" hidden="false" customHeight="false" outlineLevel="0" collapsed="false">
      <c r="A422" s="0" t="n">
        <v>70</v>
      </c>
      <c r="B422" s="0" t="n">
        <v>1</v>
      </c>
      <c r="D422" s="0" t="n">
        <v>7</v>
      </c>
      <c r="E422" s="0" t="s">
        <v>260</v>
      </c>
      <c r="F422" s="0" t="s">
        <v>261</v>
      </c>
      <c r="G422" s="0" t="n">
        <v>1</v>
      </c>
      <c r="H422" s="0" t="n">
        <v>0</v>
      </c>
      <c r="J422" s="0" t="n">
        <v>0</v>
      </c>
      <c r="K422" s="0" t="n">
        <v>0</v>
      </c>
      <c r="N422" s="0" t="n">
        <v>0</v>
      </c>
    </row>
    <row r="423" customFormat="false" ht="12.75" hidden="false" customHeight="false" outlineLevel="0" collapsed="false">
      <c r="A423" s="0" t="n">
        <v>70</v>
      </c>
      <c r="B423" s="0" t="n">
        <v>1</v>
      </c>
      <c r="D423" s="0" t="n">
        <v>8</v>
      </c>
      <c r="E423" s="0" t="s">
        <v>262</v>
      </c>
      <c r="F423" s="0" t="s">
        <v>263</v>
      </c>
      <c r="G423" s="0" t="n">
        <v>0.7</v>
      </c>
      <c r="H423" s="0" t="n">
        <v>0</v>
      </c>
      <c r="J423" s="0" t="n">
        <v>0</v>
      </c>
      <c r="K423" s="0" t="n">
        <v>0</v>
      </c>
      <c r="N423" s="0" t="n">
        <v>0</v>
      </c>
    </row>
    <row r="424" customFormat="false" ht="12.75" hidden="false" customHeight="false" outlineLevel="0" collapsed="false">
      <c r="A424" s="0" t="n">
        <v>70</v>
      </c>
      <c r="B424" s="0" t="n">
        <v>1</v>
      </c>
      <c r="D424" s="0" t="n">
        <v>9</v>
      </c>
      <c r="E424" s="0" t="s">
        <v>264</v>
      </c>
      <c r="F424" s="0" t="s">
        <v>265</v>
      </c>
      <c r="G424" s="0" t="n">
        <v>0.9</v>
      </c>
      <c r="H424" s="0" t="n">
        <v>0</v>
      </c>
      <c r="J424" s="0" t="n">
        <v>0</v>
      </c>
      <c r="K424" s="0" t="n">
        <v>0</v>
      </c>
      <c r="N424" s="0" t="n">
        <v>0</v>
      </c>
    </row>
    <row r="425" customFormat="false" ht="12.75" hidden="false" customHeight="false" outlineLevel="0" collapsed="false">
      <c r="A425" s="0" t="n">
        <v>70</v>
      </c>
      <c r="B425" s="0" t="n">
        <v>1</v>
      </c>
      <c r="D425" s="0" t="n">
        <v>10</v>
      </c>
      <c r="E425" s="0" t="s">
        <v>266</v>
      </c>
      <c r="F425" s="0" t="s">
        <v>267</v>
      </c>
      <c r="G425" s="0" t="n">
        <v>0.6</v>
      </c>
      <c r="H425" s="0" t="n">
        <v>0</v>
      </c>
      <c r="J425" s="0" t="n">
        <v>0</v>
      </c>
      <c r="K425" s="0" t="n">
        <v>0</v>
      </c>
      <c r="N425" s="0" t="n">
        <v>0</v>
      </c>
    </row>
    <row r="426" customFormat="false" ht="12.75" hidden="false" customHeight="false" outlineLevel="0" collapsed="false">
      <c r="A426" s="0" t="n">
        <v>70</v>
      </c>
      <c r="B426" s="0" t="n">
        <v>1</v>
      </c>
      <c r="D426" s="0" t="n">
        <v>11</v>
      </c>
      <c r="E426" s="0" t="s">
        <v>268</v>
      </c>
      <c r="F426" s="0" t="s">
        <v>269</v>
      </c>
      <c r="G426" s="0" t="n">
        <v>1.2</v>
      </c>
      <c r="H426" s="0" t="n">
        <v>0</v>
      </c>
      <c r="J426" s="0" t="n">
        <v>0</v>
      </c>
      <c r="K426" s="0" t="n">
        <v>0</v>
      </c>
      <c r="N426" s="0" t="n">
        <v>0</v>
      </c>
    </row>
    <row r="427" customFormat="false" ht="12.75" hidden="false" customHeight="false" outlineLevel="0" collapsed="false">
      <c r="A427" s="0" t="n">
        <v>70</v>
      </c>
      <c r="B427" s="0" t="n">
        <v>1</v>
      </c>
      <c r="D427" s="0" t="n">
        <v>12</v>
      </c>
      <c r="E427" s="0" t="s">
        <v>270</v>
      </c>
      <c r="F427" s="0" t="s">
        <v>271</v>
      </c>
      <c r="G427" s="0" t="n">
        <v>0</v>
      </c>
      <c r="H427" s="0" t="n">
        <v>0</v>
      </c>
      <c r="J427" s="0" t="n">
        <v>0</v>
      </c>
      <c r="K427" s="0" t="n">
        <v>0</v>
      </c>
      <c r="N427" s="0" t="n">
        <v>0</v>
      </c>
    </row>
    <row r="428" customFormat="false" ht="12.75" hidden="false" customHeight="false" outlineLevel="0" collapsed="false">
      <c r="A428" s="0" t="n">
        <v>70</v>
      </c>
      <c r="B428" s="0" t="n">
        <v>1</v>
      </c>
      <c r="D428" s="0" t="n">
        <v>13</v>
      </c>
      <c r="E428" s="0" t="s">
        <v>272</v>
      </c>
      <c r="F428" s="0" t="s">
        <v>273</v>
      </c>
      <c r="G428" s="0" t="n">
        <v>1</v>
      </c>
      <c r="H428" s="0" t="n">
        <v>0</v>
      </c>
      <c r="J428" s="0" t="n">
        <v>0</v>
      </c>
      <c r="K428" s="0" t="n">
        <v>0</v>
      </c>
      <c r="N428" s="0" t="n">
        <v>0</v>
      </c>
    </row>
    <row r="430" customFormat="false" ht="12.75" hidden="false" customHeight="false" outlineLevel="0" collapsed="false">
      <c r="A430" s="0" t="n">
        <v>-1</v>
      </c>
    </row>
    <row r="432" customFormat="false" ht="12.75" hidden="false" customHeight="false" outlineLevel="0" collapsed="false">
      <c r="A432" s="60" t="n">
        <v>75</v>
      </c>
      <c r="B432" s="60" t="s">
        <v>274</v>
      </c>
      <c r="C432" s="60" t="n">
        <v>2000</v>
      </c>
      <c r="D432" s="60" t="n">
        <v>0</v>
      </c>
      <c r="E432" s="60" t="n">
        <v>1</v>
      </c>
      <c r="F432" s="60" t="n">
        <v>0</v>
      </c>
      <c r="G432" s="60" t="n">
        <v>0</v>
      </c>
      <c r="H432" s="60" t="n">
        <v>1</v>
      </c>
      <c r="I432" s="60" t="n">
        <v>0</v>
      </c>
      <c r="J432" s="60" t="n">
        <v>1</v>
      </c>
      <c r="K432" s="60" t="n">
        <v>0</v>
      </c>
      <c r="L432" s="60" t="n">
        <v>0</v>
      </c>
      <c r="M432" s="60" t="n">
        <v>0</v>
      </c>
      <c r="N432" s="60" t="n">
        <v>145720055</v>
      </c>
      <c r="O432" s="60" t="n">
        <v>1</v>
      </c>
    </row>
    <row r="433" customFormat="false" ht="12.75" hidden="false" customHeight="false" outlineLevel="0" collapsed="false">
      <c r="A433" s="63" t="n">
        <v>3</v>
      </c>
      <c r="B433" s="63" t="s">
        <v>275</v>
      </c>
      <c r="C433" s="63" t="n">
        <v>1</v>
      </c>
      <c r="D433" s="63" t="n">
        <v>6.94</v>
      </c>
      <c r="E433" s="63" t="n">
        <v>6.94</v>
      </c>
      <c r="F433" s="63" t="n">
        <v>6.94</v>
      </c>
      <c r="G433" s="63" t="n">
        <v>6.94</v>
      </c>
      <c r="H433" s="63" t="n">
        <v>1</v>
      </c>
      <c r="I433" s="63" t="n">
        <v>1</v>
      </c>
      <c r="J433" s="63" t="n">
        <v>2</v>
      </c>
      <c r="K433" s="63" t="n">
        <v>6.94</v>
      </c>
      <c r="L433" s="63" t="n">
        <v>1</v>
      </c>
      <c r="M433" s="63" t="n">
        <v>1</v>
      </c>
      <c r="N433" s="63" t="n">
        <v>6.94</v>
      </c>
      <c r="O433" s="63" t="n">
        <v>1</v>
      </c>
      <c r="P433" s="63" t="n">
        <v>1</v>
      </c>
      <c r="Q433" s="63" t="n">
        <v>6.94</v>
      </c>
      <c r="R433" s="63" t="n">
        <v>1</v>
      </c>
      <c r="S433" s="63"/>
      <c r="T433" s="63"/>
      <c r="U433" s="63"/>
      <c r="V433" s="63"/>
      <c r="W433" s="63"/>
      <c r="X433" s="63"/>
      <c r="Y433" s="63"/>
      <c r="Z433" s="63"/>
      <c r="AA433" s="63"/>
      <c r="AB433" s="63"/>
      <c r="AC433" s="63"/>
      <c r="AD433" s="63"/>
      <c r="AE433" s="63"/>
      <c r="AF433" s="63"/>
      <c r="AG433" s="63"/>
      <c r="AH433" s="63"/>
    </row>
    <row r="437" customFormat="false" ht="12.75" hidden="false" customHeight="false" outlineLevel="0" collapsed="false">
      <c r="A437" s="0" t="n">
        <v>65</v>
      </c>
      <c r="C437" s="0" t="n">
        <v>1</v>
      </c>
      <c r="D437" s="0" t="n">
        <v>0</v>
      </c>
      <c r="E437" s="0" t="n">
        <v>20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0</v>
      </c>
      <c r="B1" s="0" t="s">
        <v>54</v>
      </c>
      <c r="D1" s="0" t="s">
        <v>276</v>
      </c>
      <c r="F1" s="0" t="n">
        <v>0</v>
      </c>
      <c r="G1" s="0" t="n">
        <v>0</v>
      </c>
      <c r="H1" s="0" t="n">
        <v>0</v>
      </c>
      <c r="I1" s="0" t="s">
        <v>56</v>
      </c>
      <c r="K1" s="0" t="n">
        <v>1</v>
      </c>
      <c r="L1" s="0" t="n">
        <v>48651</v>
      </c>
      <c r="M1" s="0" t="n">
        <v>72100714</v>
      </c>
    </row>
    <row r="12" customFormat="false" ht="12.75" hidden="false" customHeight="false" outlineLevel="0" collapsed="false">
      <c r="A12" s="58" t="n">
        <v>1</v>
      </c>
      <c r="B12" s="58" t="n">
        <v>51</v>
      </c>
      <c r="C12" s="58" t="n">
        <v>0</v>
      </c>
      <c r="D12" s="58"/>
      <c r="E12" s="58" t="n">
        <v>0</v>
      </c>
      <c r="F12" s="58" t="s">
        <v>57</v>
      </c>
      <c r="G12" s="58" t="s">
        <v>58</v>
      </c>
      <c r="H12" s="58"/>
      <c r="I12" s="58" t="n">
        <v>0</v>
      </c>
      <c r="J12" s="58"/>
      <c r="K12" s="58"/>
      <c r="L12" s="58"/>
      <c r="M12" s="58"/>
      <c r="N12" s="58"/>
      <c r="O12" s="58" t="n">
        <v>0</v>
      </c>
      <c r="P12" s="58" t="n">
        <v>0</v>
      </c>
      <c r="Q12" s="58" t="n">
        <v>0</v>
      </c>
      <c r="R12" s="58" t="n">
        <v>0</v>
      </c>
      <c r="S12" s="58"/>
      <c r="T12" s="58"/>
      <c r="U12" s="58"/>
      <c r="V12" s="58" t="n">
        <v>0</v>
      </c>
      <c r="W12" s="58"/>
      <c r="X12" s="58"/>
      <c r="Y12" s="58"/>
      <c r="Z12" s="58"/>
      <c r="AA12" s="58"/>
      <c r="AB12" s="58" t="s">
        <v>59</v>
      </c>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t="s">
        <v>60</v>
      </c>
      <c r="BI12" s="58" t="s">
        <v>61</v>
      </c>
      <c r="BJ12" s="58" t="n">
        <v>1</v>
      </c>
      <c r="BK12" s="58" t="n">
        <v>1</v>
      </c>
      <c r="BL12" s="58" t="n">
        <v>0</v>
      </c>
      <c r="BM12" s="58" t="n">
        <v>0</v>
      </c>
      <c r="BN12" s="58" t="n">
        <v>1</v>
      </c>
      <c r="BO12" s="58" t="n">
        <v>0</v>
      </c>
      <c r="BP12" s="58" t="n">
        <v>6</v>
      </c>
      <c r="BQ12" s="58" t="n">
        <v>2</v>
      </c>
      <c r="BR12" s="58" t="n">
        <v>1</v>
      </c>
      <c r="BS12" s="58" t="n">
        <v>1</v>
      </c>
      <c r="BT12" s="58" t="n">
        <v>0</v>
      </c>
      <c r="BU12" s="58" t="n">
        <v>0</v>
      </c>
      <c r="BV12" s="58" t="n">
        <v>0</v>
      </c>
      <c r="BW12" s="58" t="n">
        <v>0</v>
      </c>
      <c r="BX12" s="58" t="n">
        <v>0</v>
      </c>
      <c r="BY12" s="58" t="s">
        <v>62</v>
      </c>
      <c r="BZ12" s="58" t="s">
        <v>63</v>
      </c>
      <c r="CA12" s="58" t="s">
        <v>64</v>
      </c>
      <c r="CB12" s="58" t="s">
        <v>64</v>
      </c>
      <c r="CC12" s="58" t="s">
        <v>64</v>
      </c>
      <c r="CD12" s="58" t="s">
        <v>64</v>
      </c>
      <c r="CE12" s="58" t="s">
        <v>65</v>
      </c>
      <c r="CF12" s="58" t="n">
        <v>0</v>
      </c>
      <c r="CG12" s="58" t="n">
        <v>0</v>
      </c>
      <c r="CH12" s="58" t="n">
        <v>32776</v>
      </c>
      <c r="CI12" s="58"/>
      <c r="CJ12" s="58"/>
      <c r="CK12" s="58"/>
      <c r="CL12" s="58"/>
      <c r="CM12" s="58"/>
      <c r="CN12" s="58"/>
      <c r="CO12" s="58"/>
      <c r="CP12" s="58"/>
      <c r="CQ12" s="58"/>
      <c r="CR12" s="58"/>
      <c r="CS12" s="58"/>
      <c r="CT12" s="58"/>
      <c r="CU12" s="58"/>
      <c r="CV12" s="58"/>
      <c r="CW12" s="58"/>
      <c r="CX12" s="58"/>
      <c r="CY12" s="58"/>
      <c r="CZ12" s="58"/>
      <c r="DA12" s="58"/>
      <c r="DB12" s="58"/>
      <c r="DC12" s="58"/>
      <c r="DD12" s="58"/>
      <c r="DE12" s="58"/>
      <c r="DF12" s="58"/>
      <c r="DG12" s="58"/>
      <c r="DH12" s="58"/>
      <c r="DI12" s="58"/>
      <c r="DJ12" s="58"/>
      <c r="DK12" s="58"/>
      <c r="DL12" s="58"/>
      <c r="DM12" s="58"/>
      <c r="DN12" s="58"/>
      <c r="DO12" s="58"/>
      <c r="DP12" s="58"/>
      <c r="DQ12" s="58"/>
      <c r="DR12" s="58"/>
      <c r="DS12" s="58"/>
      <c r="DT12" s="58"/>
      <c r="DU12" s="58"/>
      <c r="DV12" s="58"/>
      <c r="DW12" s="58"/>
      <c r="DX12" s="58"/>
      <c r="DY12" s="58"/>
      <c r="DZ12" s="58"/>
      <c r="EA12" s="58"/>
      <c r="EB12" s="58"/>
      <c r="EC12" s="58" t="n">
        <v>0</v>
      </c>
    </row>
    <row r="14" customFormat="false" ht="12.75" hidden="false" customHeight="false" outlineLevel="0" collapsed="false">
      <c r="A14" s="58" t="n">
        <v>22</v>
      </c>
      <c r="B14" s="58" t="n">
        <v>0</v>
      </c>
      <c r="C14" s="58" t="n">
        <v>0</v>
      </c>
      <c r="D14" s="58" t="n">
        <v>145720055</v>
      </c>
      <c r="E14" s="58" t="n">
        <v>0</v>
      </c>
      <c r="F14" s="58" t="n">
        <v>3</v>
      </c>
      <c r="G14" s="58"/>
      <c r="H14" s="58"/>
      <c r="I14" s="58"/>
      <c r="J14" s="58"/>
      <c r="K14" s="58"/>
      <c r="L14" s="58"/>
      <c r="M14" s="58"/>
      <c r="N14" s="58"/>
      <c r="O14" s="58"/>
    </row>
    <row r="16" customFormat="false" ht="12.75" hidden="false" customHeight="false" outlineLevel="0" collapsed="false">
      <c r="A16" s="64" t="n">
        <v>3</v>
      </c>
      <c r="B16" s="64" t="n">
        <v>1</v>
      </c>
      <c r="C16" s="64" t="s">
        <v>66</v>
      </c>
      <c r="D16" s="64" t="s">
        <v>67</v>
      </c>
      <c r="E16" s="65" t="n">
        <v>0</v>
      </c>
      <c r="F16" s="65" t="n">
        <v>0</v>
      </c>
      <c r="G16" s="65" t="n">
        <v>0</v>
      </c>
      <c r="H16" s="65" t="n">
        <v>249.13353</v>
      </c>
      <c r="I16" s="65" t="n">
        <v>249.13353</v>
      </c>
      <c r="J16" s="65" t="n">
        <v>209.55458</v>
      </c>
      <c r="AI16" s="64" t="n">
        <v>0</v>
      </c>
      <c r="AJ16" s="64" t="n">
        <v>-1</v>
      </c>
      <c r="AK16" s="64"/>
      <c r="AL16" s="64"/>
      <c r="AM16" s="64"/>
      <c r="AN16" s="64" t="n">
        <v>0</v>
      </c>
      <c r="AO16" s="64"/>
      <c r="AP16" s="64"/>
      <c r="AT16" s="65" t="n">
        <v>209554.58</v>
      </c>
      <c r="AU16" s="65" t="n">
        <v>0</v>
      </c>
      <c r="AV16" s="65" t="n">
        <v>0</v>
      </c>
      <c r="AW16" s="65" t="n">
        <v>0</v>
      </c>
      <c r="AX16" s="65" t="n">
        <v>0</v>
      </c>
      <c r="AY16" s="65" t="n">
        <v>0</v>
      </c>
      <c r="AZ16" s="65" t="n">
        <v>0</v>
      </c>
      <c r="BA16" s="65" t="n">
        <v>209554.58</v>
      </c>
      <c r="BB16" s="65" t="n">
        <v>0</v>
      </c>
      <c r="BC16" s="65" t="n">
        <v>0</v>
      </c>
      <c r="BD16" s="65" t="n">
        <v>249133.53</v>
      </c>
      <c r="BE16" s="65" t="n">
        <v>0</v>
      </c>
      <c r="BF16" s="65" t="n">
        <v>398.6</v>
      </c>
      <c r="BG16" s="65" t="n">
        <v>0</v>
      </c>
      <c r="BH16" s="65" t="n">
        <v>0</v>
      </c>
      <c r="BI16" s="65" t="n">
        <v>24501.25</v>
      </c>
      <c r="BJ16" s="65" t="n">
        <v>15077.7</v>
      </c>
      <c r="BK16" s="65" t="n">
        <v>249133.53</v>
      </c>
    </row>
    <row r="18" customFormat="false" ht="12.75" hidden="false" customHeight="false" outlineLevel="0" collapsed="false">
      <c r="A18" s="0" t="n">
        <v>51</v>
      </c>
      <c r="E18" s="66" t="n">
        <v>0</v>
      </c>
      <c r="F18" s="66" t="n">
        <v>0</v>
      </c>
      <c r="G18" s="66" t="n">
        <v>0</v>
      </c>
      <c r="H18" s="66" t="n">
        <v>249.13353</v>
      </c>
      <c r="I18" s="66" t="n">
        <v>249.13353</v>
      </c>
      <c r="J18" s="66" t="n">
        <v>209.55458</v>
      </c>
      <c r="K18" s="66"/>
      <c r="L18" s="66"/>
      <c r="M18" s="66"/>
      <c r="N18" s="66"/>
      <c r="O18" s="66"/>
      <c r="P18" s="66"/>
      <c r="Q18" s="66"/>
      <c r="R18" s="66"/>
      <c r="S18" s="66"/>
    </row>
    <row r="20" customFormat="false" ht="12.75" hidden="false" customHeight="false" outlineLevel="0" collapsed="false">
      <c r="A20" s="61" t="n">
        <v>50</v>
      </c>
      <c r="B20" s="61" t="n">
        <v>0</v>
      </c>
      <c r="C20" s="61" t="n">
        <v>0</v>
      </c>
      <c r="D20" s="61" t="n">
        <v>1</v>
      </c>
      <c r="E20" s="61" t="n">
        <v>201</v>
      </c>
      <c r="F20" s="61" t="n">
        <v>209554.58</v>
      </c>
      <c r="G20" s="61" t="s">
        <v>86</v>
      </c>
      <c r="H20" s="61" t="s">
        <v>87</v>
      </c>
      <c r="I20" s="61"/>
      <c r="J20" s="61"/>
      <c r="K20" s="61" t="n">
        <v>201</v>
      </c>
      <c r="L20" s="61" t="n">
        <v>1</v>
      </c>
      <c r="M20" s="61" t="n">
        <v>3</v>
      </c>
      <c r="N20" s="61"/>
      <c r="O20" s="61" t="n">
        <v>2</v>
      </c>
      <c r="P20" s="61"/>
    </row>
    <row r="21" customFormat="false" ht="12.75" hidden="false" customHeight="false" outlineLevel="0" collapsed="false">
      <c r="A21" s="61" t="n">
        <v>50</v>
      </c>
      <c r="B21" s="61" t="n">
        <v>0</v>
      </c>
      <c r="C21" s="61" t="n">
        <v>0</v>
      </c>
      <c r="D21" s="61" t="n">
        <v>1</v>
      </c>
      <c r="E21" s="61" t="n">
        <v>202</v>
      </c>
      <c r="F21" s="61" t="n">
        <v>0</v>
      </c>
      <c r="G21" s="61" t="s">
        <v>88</v>
      </c>
      <c r="H21" s="61" t="s">
        <v>89</v>
      </c>
      <c r="I21" s="61"/>
      <c r="J21" s="61"/>
      <c r="K21" s="61" t="n">
        <v>202</v>
      </c>
      <c r="L21" s="61" t="n">
        <v>2</v>
      </c>
      <c r="M21" s="61" t="n">
        <v>3</v>
      </c>
      <c r="N21" s="61"/>
      <c r="O21" s="61" t="n">
        <v>2</v>
      </c>
      <c r="P21" s="61"/>
    </row>
    <row r="22" customFormat="false" ht="12.75" hidden="false" customHeight="false" outlineLevel="0" collapsed="false">
      <c r="A22" s="61" t="n">
        <v>50</v>
      </c>
      <c r="B22" s="61" t="n">
        <v>0</v>
      </c>
      <c r="C22" s="61" t="n">
        <v>0</v>
      </c>
      <c r="D22" s="61" t="n">
        <v>1</v>
      </c>
      <c r="E22" s="61" t="n">
        <v>222</v>
      </c>
      <c r="F22" s="61" t="n">
        <v>0</v>
      </c>
      <c r="G22" s="61" t="s">
        <v>90</v>
      </c>
      <c r="H22" s="61" t="s">
        <v>91</v>
      </c>
      <c r="I22" s="61"/>
      <c r="J22" s="61"/>
      <c r="K22" s="61" t="n">
        <v>222</v>
      </c>
      <c r="L22" s="61" t="n">
        <v>3</v>
      </c>
      <c r="M22" s="61" t="n">
        <v>3</v>
      </c>
      <c r="N22" s="61"/>
      <c r="O22" s="61" t="n">
        <v>2</v>
      </c>
      <c r="P22" s="61"/>
    </row>
    <row r="23" customFormat="false" ht="12.75" hidden="false" customHeight="false" outlineLevel="0" collapsed="false">
      <c r="A23" s="61" t="n">
        <v>50</v>
      </c>
      <c r="B23" s="61" t="n">
        <v>0</v>
      </c>
      <c r="C23" s="61" t="n">
        <v>0</v>
      </c>
      <c r="D23" s="61" t="n">
        <v>1</v>
      </c>
      <c r="E23" s="61" t="n">
        <v>225</v>
      </c>
      <c r="F23" s="61" t="n">
        <v>0</v>
      </c>
      <c r="G23" s="61" t="s">
        <v>92</v>
      </c>
      <c r="H23" s="61" t="s">
        <v>93</v>
      </c>
      <c r="I23" s="61"/>
      <c r="J23" s="61"/>
      <c r="K23" s="61" t="n">
        <v>225</v>
      </c>
      <c r="L23" s="61" t="n">
        <v>4</v>
      </c>
      <c r="M23" s="61" t="n">
        <v>3</v>
      </c>
      <c r="N23" s="61"/>
      <c r="O23" s="61" t="n">
        <v>2</v>
      </c>
      <c r="P23" s="61"/>
    </row>
    <row r="24" customFormat="false" ht="12.75" hidden="false" customHeight="false" outlineLevel="0" collapsed="false">
      <c r="A24" s="61" t="n">
        <v>50</v>
      </c>
      <c r="B24" s="61" t="n">
        <v>0</v>
      </c>
      <c r="C24" s="61" t="n">
        <v>0</v>
      </c>
      <c r="D24" s="61" t="n">
        <v>1</v>
      </c>
      <c r="E24" s="61" t="n">
        <v>226</v>
      </c>
      <c r="F24" s="61" t="n">
        <v>0</v>
      </c>
      <c r="G24" s="61" t="s">
        <v>94</v>
      </c>
      <c r="H24" s="61" t="s">
        <v>95</v>
      </c>
      <c r="I24" s="61"/>
      <c r="J24" s="61"/>
      <c r="K24" s="61" t="n">
        <v>226</v>
      </c>
      <c r="L24" s="61" t="n">
        <v>5</v>
      </c>
      <c r="M24" s="61" t="n">
        <v>3</v>
      </c>
      <c r="N24" s="61"/>
      <c r="O24" s="61" t="n">
        <v>2</v>
      </c>
      <c r="P24" s="61"/>
    </row>
    <row r="25" customFormat="false" ht="12.75" hidden="false" customHeight="false" outlineLevel="0" collapsed="false">
      <c r="A25" s="61" t="n">
        <v>50</v>
      </c>
      <c r="B25" s="61" t="n">
        <v>0</v>
      </c>
      <c r="C25" s="61" t="n">
        <v>0</v>
      </c>
      <c r="D25" s="61" t="n">
        <v>1</v>
      </c>
      <c r="E25" s="61" t="n">
        <v>227</v>
      </c>
      <c r="F25" s="61" t="n">
        <v>0</v>
      </c>
      <c r="G25" s="61" t="s">
        <v>96</v>
      </c>
      <c r="H25" s="61" t="s">
        <v>97</v>
      </c>
      <c r="I25" s="61"/>
      <c r="J25" s="61"/>
      <c r="K25" s="61" t="n">
        <v>227</v>
      </c>
      <c r="L25" s="61" t="n">
        <v>6</v>
      </c>
      <c r="M25" s="61" t="n">
        <v>3</v>
      </c>
      <c r="N25" s="61"/>
      <c r="O25" s="61" t="n">
        <v>2</v>
      </c>
      <c r="P25" s="61"/>
    </row>
    <row r="26" customFormat="false" ht="12.75" hidden="false" customHeight="false" outlineLevel="0" collapsed="false">
      <c r="A26" s="61" t="n">
        <v>50</v>
      </c>
      <c r="B26" s="61" t="n">
        <v>0</v>
      </c>
      <c r="C26" s="61" t="n">
        <v>0</v>
      </c>
      <c r="D26" s="61" t="n">
        <v>1</v>
      </c>
      <c r="E26" s="61" t="n">
        <v>228</v>
      </c>
      <c r="F26" s="61" t="n">
        <v>0</v>
      </c>
      <c r="G26" s="61" t="s">
        <v>98</v>
      </c>
      <c r="H26" s="61" t="s">
        <v>99</v>
      </c>
      <c r="I26" s="61"/>
      <c r="J26" s="61"/>
      <c r="K26" s="61" t="n">
        <v>228</v>
      </c>
      <c r="L26" s="61" t="n">
        <v>7</v>
      </c>
      <c r="M26" s="61" t="n">
        <v>3</v>
      </c>
      <c r="N26" s="61"/>
      <c r="O26" s="61" t="n">
        <v>2</v>
      </c>
      <c r="P26" s="61"/>
    </row>
    <row r="27" customFormat="false" ht="12.75" hidden="false" customHeight="false" outlineLevel="0" collapsed="false">
      <c r="A27" s="61" t="n">
        <v>50</v>
      </c>
      <c r="B27" s="61" t="n">
        <v>0</v>
      </c>
      <c r="C27" s="61" t="n">
        <v>0</v>
      </c>
      <c r="D27" s="61" t="n">
        <v>1</v>
      </c>
      <c r="E27" s="61" t="n">
        <v>216</v>
      </c>
      <c r="F27" s="61" t="n">
        <v>0</v>
      </c>
      <c r="G27" s="61" t="s">
        <v>100</v>
      </c>
      <c r="H27" s="61" t="s">
        <v>101</v>
      </c>
      <c r="I27" s="61"/>
      <c r="J27" s="61"/>
      <c r="K27" s="61" t="n">
        <v>216</v>
      </c>
      <c r="L27" s="61" t="n">
        <v>8</v>
      </c>
      <c r="M27" s="61" t="n">
        <v>3</v>
      </c>
      <c r="N27" s="61"/>
      <c r="O27" s="61" t="n">
        <v>2</v>
      </c>
      <c r="P27" s="61"/>
    </row>
    <row r="28" customFormat="false" ht="12.75" hidden="false" customHeight="false" outlineLevel="0" collapsed="false">
      <c r="A28" s="61" t="n">
        <v>50</v>
      </c>
      <c r="B28" s="61" t="n">
        <v>0</v>
      </c>
      <c r="C28" s="61" t="n">
        <v>0</v>
      </c>
      <c r="D28" s="61" t="n">
        <v>1</v>
      </c>
      <c r="E28" s="61" t="n">
        <v>223</v>
      </c>
      <c r="F28" s="61" t="n">
        <v>0</v>
      </c>
      <c r="G28" s="61" t="s">
        <v>102</v>
      </c>
      <c r="H28" s="61" t="s">
        <v>103</v>
      </c>
      <c r="I28" s="61"/>
      <c r="J28" s="61"/>
      <c r="K28" s="61" t="n">
        <v>223</v>
      </c>
      <c r="L28" s="61" t="n">
        <v>9</v>
      </c>
      <c r="M28" s="61" t="n">
        <v>3</v>
      </c>
      <c r="N28" s="61"/>
      <c r="O28" s="61" t="n">
        <v>2</v>
      </c>
      <c r="P28" s="61"/>
    </row>
    <row r="29" customFormat="false" ht="12.75" hidden="false" customHeight="false" outlineLevel="0" collapsed="false">
      <c r="A29" s="61" t="n">
        <v>50</v>
      </c>
      <c r="B29" s="61" t="n">
        <v>0</v>
      </c>
      <c r="C29" s="61" t="n">
        <v>0</v>
      </c>
      <c r="D29" s="61" t="n">
        <v>1</v>
      </c>
      <c r="E29" s="61" t="n">
        <v>229</v>
      </c>
      <c r="F29" s="61" t="n">
        <v>0</v>
      </c>
      <c r="G29" s="61" t="s">
        <v>104</v>
      </c>
      <c r="H29" s="61" t="s">
        <v>105</v>
      </c>
      <c r="I29" s="61"/>
      <c r="J29" s="61"/>
      <c r="K29" s="61" t="n">
        <v>229</v>
      </c>
      <c r="L29" s="61" t="n">
        <v>10</v>
      </c>
      <c r="M29" s="61" t="n">
        <v>3</v>
      </c>
      <c r="N29" s="61"/>
      <c r="O29" s="61" t="n">
        <v>2</v>
      </c>
      <c r="P29" s="61"/>
    </row>
    <row r="30" customFormat="false" ht="12.75" hidden="false" customHeight="false" outlineLevel="0" collapsed="false">
      <c r="A30" s="61" t="n">
        <v>50</v>
      </c>
      <c r="B30" s="61" t="n">
        <v>0</v>
      </c>
      <c r="C30" s="61" t="n">
        <v>0</v>
      </c>
      <c r="D30" s="61" t="n">
        <v>1</v>
      </c>
      <c r="E30" s="61" t="n">
        <v>203</v>
      </c>
      <c r="F30" s="61" t="n">
        <v>0</v>
      </c>
      <c r="G30" s="61" t="s">
        <v>106</v>
      </c>
      <c r="H30" s="61" t="s">
        <v>107</v>
      </c>
      <c r="I30" s="61"/>
      <c r="J30" s="61"/>
      <c r="K30" s="61" t="n">
        <v>203</v>
      </c>
      <c r="L30" s="61" t="n">
        <v>11</v>
      </c>
      <c r="M30" s="61" t="n">
        <v>3</v>
      </c>
      <c r="N30" s="61"/>
      <c r="O30" s="61" t="n">
        <v>2</v>
      </c>
      <c r="P30" s="61"/>
    </row>
    <row r="31" customFormat="false" ht="12.75" hidden="false" customHeight="false" outlineLevel="0" collapsed="false">
      <c r="A31" s="61" t="n">
        <v>50</v>
      </c>
      <c r="B31" s="61" t="n">
        <v>0</v>
      </c>
      <c r="C31" s="61" t="n">
        <v>0</v>
      </c>
      <c r="D31" s="61" t="n">
        <v>1</v>
      </c>
      <c r="E31" s="61" t="n">
        <v>204</v>
      </c>
      <c r="F31" s="61" t="n">
        <v>0</v>
      </c>
      <c r="G31" s="61" t="s">
        <v>108</v>
      </c>
      <c r="H31" s="61" t="s">
        <v>109</v>
      </c>
      <c r="I31" s="61"/>
      <c r="J31" s="61"/>
      <c r="K31" s="61" t="n">
        <v>204</v>
      </c>
      <c r="L31" s="61" t="n">
        <v>12</v>
      </c>
      <c r="M31" s="61" t="n">
        <v>3</v>
      </c>
      <c r="N31" s="61"/>
      <c r="O31" s="61" t="n">
        <v>2</v>
      </c>
      <c r="P31" s="61"/>
    </row>
    <row r="32" customFormat="false" ht="12.75" hidden="false" customHeight="false" outlineLevel="0" collapsed="false">
      <c r="A32" s="61" t="n">
        <v>50</v>
      </c>
      <c r="B32" s="61" t="n">
        <v>0</v>
      </c>
      <c r="C32" s="61" t="n">
        <v>0</v>
      </c>
      <c r="D32" s="61" t="n">
        <v>1</v>
      </c>
      <c r="E32" s="61" t="n">
        <v>205</v>
      </c>
      <c r="F32" s="61" t="n">
        <v>209554.58</v>
      </c>
      <c r="G32" s="61" t="s">
        <v>110</v>
      </c>
      <c r="H32" s="61" t="s">
        <v>111</v>
      </c>
      <c r="I32" s="61"/>
      <c r="J32" s="61"/>
      <c r="K32" s="61" t="n">
        <v>205</v>
      </c>
      <c r="L32" s="61" t="n">
        <v>13</v>
      </c>
      <c r="M32" s="61" t="n">
        <v>3</v>
      </c>
      <c r="N32" s="61"/>
      <c r="O32" s="61" t="n">
        <v>2</v>
      </c>
      <c r="P32" s="61"/>
    </row>
    <row r="33" customFormat="false" ht="12.75" hidden="false" customHeight="false" outlineLevel="0" collapsed="false">
      <c r="A33" s="61" t="n">
        <v>50</v>
      </c>
      <c r="B33" s="61" t="n">
        <v>0</v>
      </c>
      <c r="C33" s="61" t="n">
        <v>0</v>
      </c>
      <c r="D33" s="61" t="n">
        <v>1</v>
      </c>
      <c r="E33" s="61" t="n">
        <v>214</v>
      </c>
      <c r="F33" s="61" t="n">
        <v>0</v>
      </c>
      <c r="G33" s="61" t="s">
        <v>112</v>
      </c>
      <c r="H33" s="61" t="s">
        <v>113</v>
      </c>
      <c r="I33" s="61"/>
      <c r="J33" s="61"/>
      <c r="K33" s="61" t="n">
        <v>214</v>
      </c>
      <c r="L33" s="61" t="n">
        <v>14</v>
      </c>
      <c r="M33" s="61" t="n">
        <v>3</v>
      </c>
      <c r="N33" s="61"/>
      <c r="O33" s="61" t="n">
        <v>2</v>
      </c>
      <c r="P33" s="61"/>
    </row>
    <row r="34" customFormat="false" ht="12.75" hidden="false" customHeight="false" outlineLevel="0" collapsed="false">
      <c r="A34" s="61" t="n">
        <v>50</v>
      </c>
      <c r="B34" s="61" t="n">
        <v>0</v>
      </c>
      <c r="C34" s="61" t="n">
        <v>0</v>
      </c>
      <c r="D34" s="61" t="n">
        <v>1</v>
      </c>
      <c r="E34" s="61" t="n">
        <v>215</v>
      </c>
      <c r="F34" s="61" t="n">
        <v>0</v>
      </c>
      <c r="G34" s="61" t="s">
        <v>114</v>
      </c>
      <c r="H34" s="61" t="s">
        <v>115</v>
      </c>
      <c r="I34" s="61"/>
      <c r="J34" s="61"/>
      <c r="K34" s="61" t="n">
        <v>215</v>
      </c>
      <c r="L34" s="61" t="n">
        <v>15</v>
      </c>
      <c r="M34" s="61" t="n">
        <v>3</v>
      </c>
      <c r="N34" s="61"/>
      <c r="O34" s="61" t="n">
        <v>2</v>
      </c>
      <c r="P34" s="61"/>
    </row>
    <row r="35" customFormat="false" ht="12.75" hidden="false" customHeight="false" outlineLevel="0" collapsed="false">
      <c r="A35" s="61" t="n">
        <v>50</v>
      </c>
      <c r="B35" s="61" t="n">
        <v>0</v>
      </c>
      <c r="C35" s="61" t="n">
        <v>0</v>
      </c>
      <c r="D35" s="61" t="n">
        <v>1</v>
      </c>
      <c r="E35" s="61" t="n">
        <v>217</v>
      </c>
      <c r="F35" s="61" t="n">
        <v>249133.53</v>
      </c>
      <c r="G35" s="61" t="s">
        <v>116</v>
      </c>
      <c r="H35" s="61" t="s">
        <v>117</v>
      </c>
      <c r="I35" s="61"/>
      <c r="J35" s="61"/>
      <c r="K35" s="61" t="n">
        <v>217</v>
      </c>
      <c r="L35" s="61" t="n">
        <v>16</v>
      </c>
      <c r="M35" s="61" t="n">
        <v>3</v>
      </c>
      <c r="N35" s="61"/>
      <c r="O35" s="61" t="n">
        <v>2</v>
      </c>
      <c r="P35" s="61"/>
    </row>
    <row r="36" customFormat="false" ht="12.75" hidden="false" customHeight="false" outlineLevel="0" collapsed="false">
      <c r="A36" s="61" t="n">
        <v>50</v>
      </c>
      <c r="B36" s="61" t="n">
        <v>0</v>
      </c>
      <c r="C36" s="61" t="n">
        <v>0</v>
      </c>
      <c r="D36" s="61" t="n">
        <v>1</v>
      </c>
      <c r="E36" s="61" t="n">
        <v>206</v>
      </c>
      <c r="F36" s="61" t="n">
        <v>0</v>
      </c>
      <c r="G36" s="61" t="s">
        <v>118</v>
      </c>
      <c r="H36" s="61" t="s">
        <v>119</v>
      </c>
      <c r="I36" s="61"/>
      <c r="J36" s="61"/>
      <c r="K36" s="61" t="n">
        <v>206</v>
      </c>
      <c r="L36" s="61" t="n">
        <v>17</v>
      </c>
      <c r="M36" s="61" t="n">
        <v>3</v>
      </c>
      <c r="N36" s="61"/>
      <c r="O36" s="61" t="n">
        <v>2</v>
      </c>
      <c r="P36" s="61"/>
    </row>
    <row r="37" customFormat="false" ht="12.75" hidden="false" customHeight="false" outlineLevel="0" collapsed="false">
      <c r="A37" s="61" t="n">
        <v>50</v>
      </c>
      <c r="B37" s="61" t="n">
        <v>0</v>
      </c>
      <c r="C37" s="61" t="n">
        <v>0</v>
      </c>
      <c r="D37" s="61" t="n">
        <v>1</v>
      </c>
      <c r="E37" s="61" t="n">
        <v>207</v>
      </c>
      <c r="F37" s="61" t="n">
        <v>398.6</v>
      </c>
      <c r="G37" s="61" t="s">
        <v>120</v>
      </c>
      <c r="H37" s="61" t="s">
        <v>121</v>
      </c>
      <c r="I37" s="61"/>
      <c r="J37" s="61"/>
      <c r="K37" s="61" t="n">
        <v>207</v>
      </c>
      <c r="L37" s="61" t="n">
        <v>18</v>
      </c>
      <c r="M37" s="61" t="n">
        <v>3</v>
      </c>
      <c r="N37" s="61"/>
      <c r="O37" s="61" t="n">
        <v>-1</v>
      </c>
      <c r="P37" s="61"/>
    </row>
    <row r="38" customFormat="false" ht="12.75" hidden="false" customHeight="false" outlineLevel="0" collapsed="false">
      <c r="A38" s="61" t="n">
        <v>50</v>
      </c>
      <c r="B38" s="61" t="n">
        <v>0</v>
      </c>
      <c r="C38" s="61" t="n">
        <v>0</v>
      </c>
      <c r="D38" s="61" t="n">
        <v>1</v>
      </c>
      <c r="E38" s="61" t="n">
        <v>208</v>
      </c>
      <c r="F38" s="61" t="n">
        <v>0</v>
      </c>
      <c r="G38" s="61" t="s">
        <v>122</v>
      </c>
      <c r="H38" s="61" t="s">
        <v>123</v>
      </c>
      <c r="I38" s="61"/>
      <c r="J38" s="61"/>
      <c r="K38" s="61" t="n">
        <v>208</v>
      </c>
      <c r="L38" s="61" t="n">
        <v>19</v>
      </c>
      <c r="M38" s="61" t="n">
        <v>3</v>
      </c>
      <c r="N38" s="61"/>
      <c r="O38" s="61" t="n">
        <v>-1</v>
      </c>
      <c r="P38" s="61"/>
    </row>
    <row r="39" customFormat="false" ht="12.75" hidden="false" customHeight="false" outlineLevel="0" collapsed="false">
      <c r="A39" s="61" t="n">
        <v>50</v>
      </c>
      <c r="B39" s="61" t="n">
        <v>0</v>
      </c>
      <c r="C39" s="61" t="n">
        <v>0</v>
      </c>
      <c r="D39" s="61" t="n">
        <v>1</v>
      </c>
      <c r="E39" s="61" t="n">
        <v>209</v>
      </c>
      <c r="F39" s="61" t="n">
        <v>0</v>
      </c>
      <c r="G39" s="61" t="s">
        <v>124</v>
      </c>
      <c r="H39" s="61" t="s">
        <v>125</v>
      </c>
      <c r="I39" s="61"/>
      <c r="J39" s="61"/>
      <c r="K39" s="61" t="n">
        <v>209</v>
      </c>
      <c r="L39" s="61" t="n">
        <v>20</v>
      </c>
      <c r="M39" s="61" t="n">
        <v>3</v>
      </c>
      <c r="N39" s="61"/>
      <c r="O39" s="61" t="n">
        <v>2</v>
      </c>
      <c r="P39" s="61"/>
    </row>
    <row r="40" customFormat="false" ht="12.75" hidden="false" customHeight="false" outlineLevel="0" collapsed="false">
      <c r="A40" s="61" t="n">
        <v>50</v>
      </c>
      <c r="B40" s="61" t="n">
        <v>0</v>
      </c>
      <c r="C40" s="61" t="n">
        <v>0</v>
      </c>
      <c r="D40" s="61" t="n">
        <v>1</v>
      </c>
      <c r="E40" s="61" t="n">
        <v>210</v>
      </c>
      <c r="F40" s="61" t="n">
        <v>24501.25</v>
      </c>
      <c r="G40" s="61" t="s">
        <v>126</v>
      </c>
      <c r="H40" s="61" t="s">
        <v>127</v>
      </c>
      <c r="I40" s="61"/>
      <c r="J40" s="61"/>
      <c r="K40" s="61" t="n">
        <v>210</v>
      </c>
      <c r="L40" s="61" t="n">
        <v>21</v>
      </c>
      <c r="M40" s="61" t="n">
        <v>3</v>
      </c>
      <c r="N40" s="61"/>
      <c r="O40" s="61" t="n">
        <v>2</v>
      </c>
      <c r="P40" s="61"/>
    </row>
    <row r="41" customFormat="false" ht="12.75" hidden="false" customHeight="false" outlineLevel="0" collapsed="false">
      <c r="A41" s="61" t="n">
        <v>50</v>
      </c>
      <c r="B41" s="61" t="n">
        <v>0</v>
      </c>
      <c r="C41" s="61" t="n">
        <v>0</v>
      </c>
      <c r="D41" s="61" t="n">
        <v>1</v>
      </c>
      <c r="E41" s="61" t="n">
        <v>211</v>
      </c>
      <c r="F41" s="61" t="n">
        <v>15077.7</v>
      </c>
      <c r="G41" s="61" t="s">
        <v>128</v>
      </c>
      <c r="H41" s="61" t="s">
        <v>129</v>
      </c>
      <c r="I41" s="61"/>
      <c r="J41" s="61"/>
      <c r="K41" s="61" t="n">
        <v>211</v>
      </c>
      <c r="L41" s="61" t="n">
        <v>22</v>
      </c>
      <c r="M41" s="61" t="n">
        <v>3</v>
      </c>
      <c r="N41" s="61"/>
      <c r="O41" s="61" t="n">
        <v>2</v>
      </c>
      <c r="P41" s="61"/>
    </row>
    <row r="42" customFormat="false" ht="12.75" hidden="false" customHeight="false" outlineLevel="0" collapsed="false">
      <c r="A42" s="61" t="n">
        <v>50</v>
      </c>
      <c r="B42" s="61" t="n">
        <v>0</v>
      </c>
      <c r="C42" s="61" t="n">
        <v>0</v>
      </c>
      <c r="D42" s="61" t="n">
        <v>1</v>
      </c>
      <c r="E42" s="61" t="n">
        <v>224</v>
      </c>
      <c r="F42" s="61" t="n">
        <v>249133.53</v>
      </c>
      <c r="G42" s="61" t="s">
        <v>130</v>
      </c>
      <c r="H42" s="61" t="s">
        <v>131</v>
      </c>
      <c r="I42" s="61"/>
      <c r="J42" s="61"/>
      <c r="K42" s="61" t="n">
        <v>224</v>
      </c>
      <c r="L42" s="61" t="n">
        <v>23</v>
      </c>
      <c r="M42" s="61" t="n">
        <v>3</v>
      </c>
      <c r="N42" s="61"/>
      <c r="O42" s="61" t="n">
        <v>2</v>
      </c>
      <c r="P42" s="61"/>
    </row>
    <row r="43" customFormat="false" ht="12.75" hidden="false" customHeight="false" outlineLevel="0" collapsed="false">
      <c r="A43" s="61" t="n">
        <v>50</v>
      </c>
      <c r="B43" s="61" t="n">
        <v>1</v>
      </c>
      <c r="C43" s="61" t="n">
        <v>0</v>
      </c>
      <c r="D43" s="61" t="n">
        <v>2</v>
      </c>
      <c r="E43" s="61" t="n">
        <v>213</v>
      </c>
      <c r="F43" s="61" t="n">
        <v>249133.53</v>
      </c>
      <c r="G43" s="61" t="s">
        <v>26</v>
      </c>
      <c r="H43" s="61" t="s">
        <v>26</v>
      </c>
      <c r="I43" s="61"/>
      <c r="J43" s="61"/>
      <c r="K43" s="61" t="n">
        <v>212</v>
      </c>
      <c r="L43" s="61" t="n">
        <v>24</v>
      </c>
      <c r="M43" s="61" t="n">
        <v>0</v>
      </c>
      <c r="N43" s="61"/>
      <c r="O43" s="61" t="n">
        <v>2</v>
      </c>
      <c r="P43" s="61"/>
    </row>
    <row r="44" customFormat="false" ht="12.75" hidden="false" customHeight="false" outlineLevel="0" collapsed="false">
      <c r="A44" s="61" t="n">
        <v>50</v>
      </c>
      <c r="B44" s="61" t="n">
        <v>1</v>
      </c>
      <c r="C44" s="61" t="n">
        <v>0</v>
      </c>
      <c r="D44" s="61" t="n">
        <v>2</v>
      </c>
      <c r="E44" s="61" t="n">
        <v>0</v>
      </c>
      <c r="F44" s="61" t="n">
        <v>249133.53</v>
      </c>
      <c r="G44" s="61"/>
      <c r="H44" s="61" t="s">
        <v>27</v>
      </c>
      <c r="I44" s="61"/>
      <c r="J44" s="61"/>
      <c r="K44" s="61" t="n">
        <v>212</v>
      </c>
      <c r="L44" s="61" t="n">
        <v>25</v>
      </c>
      <c r="M44" s="61" t="n">
        <v>0</v>
      </c>
      <c r="N44" s="61"/>
      <c r="O44" s="61" t="n">
        <v>2</v>
      </c>
      <c r="P44" s="61"/>
    </row>
    <row r="45" customFormat="false" ht="12.75" hidden="false" customHeight="false" outlineLevel="0" collapsed="false">
      <c r="A45" s="61" t="n">
        <v>50</v>
      </c>
      <c r="B45" s="61" t="n">
        <v>1</v>
      </c>
      <c r="C45" s="61" t="n">
        <v>0</v>
      </c>
      <c r="D45" s="61" t="n">
        <v>2</v>
      </c>
      <c r="E45" s="61" t="n">
        <v>0</v>
      </c>
      <c r="F45" s="61" t="n">
        <v>0</v>
      </c>
      <c r="G45" s="61"/>
      <c r="H45" s="61" t="s">
        <v>132</v>
      </c>
      <c r="I45" s="61"/>
      <c r="J45" s="61"/>
      <c r="K45" s="61" t="n">
        <v>212</v>
      </c>
      <c r="L45" s="61" t="n">
        <v>26</v>
      </c>
      <c r="M45" s="61" t="n">
        <v>0</v>
      </c>
      <c r="N45" s="61"/>
      <c r="O45" s="61" t="n">
        <v>2</v>
      </c>
      <c r="P45" s="61"/>
    </row>
    <row r="46" customFormat="false" ht="12.75" hidden="false" customHeight="false" outlineLevel="0" collapsed="false">
      <c r="A46" s="61" t="n">
        <v>50</v>
      </c>
      <c r="B46" s="61" t="n">
        <v>1</v>
      </c>
      <c r="C46" s="61" t="n">
        <v>0</v>
      </c>
      <c r="D46" s="61" t="n">
        <v>2</v>
      </c>
      <c r="E46" s="61" t="n">
        <v>0</v>
      </c>
      <c r="F46" s="61" t="n">
        <v>398.6</v>
      </c>
      <c r="G46" s="61"/>
      <c r="H46" s="61" t="s">
        <v>133</v>
      </c>
      <c r="I46" s="61"/>
      <c r="J46" s="61"/>
      <c r="K46" s="61" t="n">
        <v>212</v>
      </c>
      <c r="L46" s="61" t="n">
        <v>27</v>
      </c>
      <c r="M46" s="61" t="n">
        <v>0</v>
      </c>
      <c r="N46" s="61"/>
      <c r="O46" s="61" t="n">
        <v>2</v>
      </c>
      <c r="P46" s="61"/>
    </row>
    <row r="48" customFormat="false" ht="12.75" hidden="false" customHeight="false" outlineLevel="0" collapsed="false">
      <c r="A48" s="0" t="n">
        <v>-1</v>
      </c>
    </row>
    <row r="51" customFormat="false" ht="12.75" hidden="false" customHeight="false" outlineLevel="0" collapsed="false">
      <c r="A51" s="60" t="n">
        <v>75</v>
      </c>
      <c r="B51" s="60" t="s">
        <v>274</v>
      </c>
      <c r="C51" s="60" t="n">
        <v>2000</v>
      </c>
      <c r="D51" s="60" t="n">
        <v>0</v>
      </c>
      <c r="E51" s="60" t="n">
        <v>1</v>
      </c>
      <c r="F51" s="60" t="n">
        <v>0</v>
      </c>
      <c r="G51" s="60" t="n">
        <v>0</v>
      </c>
      <c r="H51" s="60" t="n">
        <v>1</v>
      </c>
      <c r="I51" s="60" t="n">
        <v>0</v>
      </c>
      <c r="J51" s="60" t="n">
        <v>1</v>
      </c>
      <c r="K51" s="60" t="n">
        <v>0</v>
      </c>
      <c r="L51" s="60" t="n">
        <v>0</v>
      </c>
      <c r="M51" s="60" t="n">
        <v>0</v>
      </c>
      <c r="N51" s="60" t="n">
        <v>145720055</v>
      </c>
      <c r="O51" s="60" t="n">
        <v>1</v>
      </c>
    </row>
    <row r="52" customFormat="false" ht="12.75" hidden="false" customHeight="false" outlineLevel="0" collapsed="false">
      <c r="A52" s="63" t="n">
        <v>3</v>
      </c>
      <c r="B52" s="63" t="s">
        <v>275</v>
      </c>
      <c r="C52" s="63" t="n">
        <v>1</v>
      </c>
      <c r="D52" s="63" t="n">
        <v>6.94</v>
      </c>
      <c r="E52" s="63" t="n">
        <v>6.94</v>
      </c>
      <c r="F52" s="63" t="n">
        <v>6.94</v>
      </c>
      <c r="G52" s="63" t="n">
        <v>6.94</v>
      </c>
      <c r="H52" s="63" t="n">
        <v>1</v>
      </c>
      <c r="I52" s="63" t="n">
        <v>1</v>
      </c>
      <c r="J52" s="63" t="n">
        <v>2</v>
      </c>
      <c r="K52" s="63" t="n">
        <v>6.94</v>
      </c>
      <c r="L52" s="63" t="n">
        <v>1</v>
      </c>
      <c r="M52" s="63" t="n">
        <v>1</v>
      </c>
      <c r="N52" s="63" t="n">
        <v>6.94</v>
      </c>
      <c r="O52" s="63" t="n">
        <v>1</v>
      </c>
      <c r="P52" s="63" t="n">
        <v>1</v>
      </c>
      <c r="Q52" s="63" t="n">
        <v>6.94</v>
      </c>
      <c r="R52" s="63" t="n">
        <v>1</v>
      </c>
      <c r="S52" s="63"/>
      <c r="T52" s="63"/>
      <c r="U52" s="63"/>
      <c r="V52" s="63"/>
      <c r="W52" s="63"/>
      <c r="X52" s="63"/>
      <c r="Y52" s="63"/>
      <c r="Z52" s="63"/>
      <c r="AA52" s="63"/>
      <c r="AB52" s="63"/>
      <c r="AC52" s="63"/>
      <c r="AD52" s="63"/>
      <c r="AE52" s="63"/>
      <c r="AF52" s="63"/>
      <c r="AG52" s="63"/>
      <c r="AH52" s="63"/>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f aca="false">ROW(Source!A32)</f>
        <v>32</v>
      </c>
      <c r="B1" s="0" t="n">
        <v>145720055</v>
      </c>
      <c r="C1" s="0" t="n">
        <v>145721374</v>
      </c>
      <c r="D1" s="0" t="n">
        <v>47863125</v>
      </c>
      <c r="E1" s="0" t="n">
        <v>1</v>
      </c>
      <c r="F1" s="0" t="n">
        <v>1</v>
      </c>
      <c r="G1" s="0" t="n">
        <v>1</v>
      </c>
      <c r="H1" s="0" t="n">
        <v>1</v>
      </c>
      <c r="I1" s="0" t="s">
        <v>277</v>
      </c>
      <c r="K1" s="0" t="s">
        <v>278</v>
      </c>
      <c r="L1" s="0" t="n">
        <v>1369</v>
      </c>
      <c r="N1" s="0" t="n">
        <v>1013</v>
      </c>
      <c r="O1" s="0" t="s">
        <v>279</v>
      </c>
      <c r="P1" s="0" t="s">
        <v>279</v>
      </c>
      <c r="Q1" s="0" t="n">
        <v>1</v>
      </c>
      <c r="W1" s="0" t="n">
        <v>0</v>
      </c>
      <c r="X1" s="0" t="n">
        <v>-1623588527</v>
      </c>
      <c r="Y1" s="0" t="n">
        <v>1.25</v>
      </c>
      <c r="AA1" s="0" t="n">
        <v>0</v>
      </c>
      <c r="AB1" s="0" t="n">
        <v>0</v>
      </c>
      <c r="AC1" s="0" t="n">
        <v>0</v>
      </c>
      <c r="AD1" s="0" t="n">
        <v>107.5</v>
      </c>
      <c r="AE1" s="0" t="n">
        <v>0</v>
      </c>
      <c r="AF1" s="0" t="n">
        <v>0</v>
      </c>
      <c r="AG1" s="0" t="n">
        <v>0</v>
      </c>
      <c r="AH1" s="0" t="n">
        <v>15.49</v>
      </c>
      <c r="AI1" s="0" t="n">
        <v>1</v>
      </c>
      <c r="AJ1" s="0" t="n">
        <v>1</v>
      </c>
      <c r="AK1" s="0" t="n">
        <v>1</v>
      </c>
      <c r="AL1" s="0" t="n">
        <v>6.94</v>
      </c>
      <c r="AN1" s="0" t="n">
        <v>0</v>
      </c>
      <c r="AO1" s="0" t="n">
        <v>1</v>
      </c>
      <c r="AP1" s="0" t="n">
        <v>0</v>
      </c>
      <c r="AQ1" s="0" t="n">
        <v>0</v>
      </c>
      <c r="AR1" s="0" t="n">
        <v>0</v>
      </c>
      <c r="AT1" s="0" t="n">
        <v>1.25</v>
      </c>
      <c r="AV1" s="0" t="n">
        <v>1</v>
      </c>
      <c r="AW1" s="0" t="n">
        <v>2</v>
      </c>
      <c r="AX1" s="0" t="n">
        <v>145721379</v>
      </c>
      <c r="AY1" s="0" t="n">
        <v>1</v>
      </c>
      <c r="AZ1" s="0" t="n">
        <v>0</v>
      </c>
      <c r="BA1" s="0" t="n">
        <v>1</v>
      </c>
      <c r="BB1" s="0" t="n">
        <v>0</v>
      </c>
      <c r="BC1" s="0" t="n">
        <v>0</v>
      </c>
      <c r="BD1" s="0" t="n">
        <v>0</v>
      </c>
      <c r="BE1" s="0" t="n">
        <v>0</v>
      </c>
      <c r="BF1" s="0" t="n">
        <v>0</v>
      </c>
      <c r="BG1" s="0" t="n">
        <v>0</v>
      </c>
      <c r="BH1" s="0" t="n">
        <v>0</v>
      </c>
      <c r="BI1" s="0" t="n">
        <v>0</v>
      </c>
      <c r="BJ1" s="0" t="n">
        <v>0</v>
      </c>
      <c r="BK1" s="0" t="n">
        <v>0</v>
      </c>
      <c r="BL1" s="0" t="n">
        <v>0</v>
      </c>
      <c r="BM1" s="0" t="n">
        <v>0</v>
      </c>
      <c r="BN1" s="0" t="n">
        <v>0</v>
      </c>
      <c r="BO1" s="0" t="n">
        <v>0</v>
      </c>
      <c r="BP1" s="0" t="n">
        <v>0</v>
      </c>
      <c r="BQ1" s="0" t="n">
        <v>0</v>
      </c>
      <c r="BR1" s="0" t="n">
        <v>0</v>
      </c>
      <c r="BS1" s="0" t="n">
        <v>0</v>
      </c>
      <c r="BT1" s="0" t="n">
        <v>0</v>
      </c>
      <c r="BU1" s="0" t="n">
        <v>0</v>
      </c>
      <c r="BV1" s="0" t="n">
        <v>0</v>
      </c>
      <c r="BW1" s="0" t="n">
        <v>0</v>
      </c>
      <c r="CX1" s="0" t="n">
        <f aca="false">Y1*Source!I32</f>
        <v>2.5</v>
      </c>
      <c r="CY1" s="0" t="n">
        <f aca="false">AD1</f>
        <v>107.5</v>
      </c>
      <c r="CZ1" s="0" t="n">
        <f aca="false">AH1</f>
        <v>15.49</v>
      </c>
      <c r="DA1" s="0" t="n">
        <f aca="false">AL1</f>
        <v>6.94</v>
      </c>
      <c r="DB1" s="0" t="n">
        <v>0</v>
      </c>
    </row>
    <row r="2" customFormat="false" ht="12.75" hidden="false" customHeight="false" outlineLevel="0" collapsed="false">
      <c r="A2" s="0" t="n">
        <f aca="false">ROW(Source!A32)</f>
        <v>32</v>
      </c>
      <c r="B2" s="0" t="n">
        <v>145720055</v>
      </c>
      <c r="C2" s="0" t="n">
        <v>145721374</v>
      </c>
      <c r="D2" s="0" t="n">
        <v>47871996</v>
      </c>
      <c r="E2" s="0" t="n">
        <v>1</v>
      </c>
      <c r="F2" s="0" t="n">
        <v>1</v>
      </c>
      <c r="G2" s="0" t="n">
        <v>1</v>
      </c>
      <c r="H2" s="0" t="n">
        <v>1</v>
      </c>
      <c r="I2" s="0" t="s">
        <v>280</v>
      </c>
      <c r="K2" s="0" t="s">
        <v>281</v>
      </c>
      <c r="L2" s="0" t="n">
        <v>1369</v>
      </c>
      <c r="N2" s="0" t="n">
        <v>1013</v>
      </c>
      <c r="O2" s="0" t="s">
        <v>279</v>
      </c>
      <c r="P2" s="0" t="s">
        <v>279</v>
      </c>
      <c r="Q2" s="0" t="n">
        <v>1</v>
      </c>
      <c r="W2" s="0" t="n">
        <v>0</v>
      </c>
      <c r="X2" s="0" t="n">
        <v>-480466038</v>
      </c>
      <c r="Y2" s="0" t="n">
        <v>1.25</v>
      </c>
      <c r="AA2" s="0" t="n">
        <v>0</v>
      </c>
      <c r="AB2" s="0" t="n">
        <v>0</v>
      </c>
      <c r="AC2" s="0" t="n">
        <v>0</v>
      </c>
      <c r="AD2" s="0" t="n">
        <v>97.78</v>
      </c>
      <c r="AE2" s="0" t="n">
        <v>0</v>
      </c>
      <c r="AF2" s="0" t="n">
        <v>0</v>
      </c>
      <c r="AG2" s="0" t="n">
        <v>0</v>
      </c>
      <c r="AH2" s="0" t="n">
        <v>14.09</v>
      </c>
      <c r="AI2" s="0" t="n">
        <v>1</v>
      </c>
      <c r="AJ2" s="0" t="n">
        <v>1</v>
      </c>
      <c r="AK2" s="0" t="n">
        <v>1</v>
      </c>
      <c r="AL2" s="0" t="n">
        <v>6.94</v>
      </c>
      <c r="AN2" s="0" t="n">
        <v>0</v>
      </c>
      <c r="AO2" s="0" t="n">
        <v>1</v>
      </c>
      <c r="AP2" s="0" t="n">
        <v>0</v>
      </c>
      <c r="AQ2" s="0" t="n">
        <v>0</v>
      </c>
      <c r="AR2" s="0" t="n">
        <v>0</v>
      </c>
      <c r="AT2" s="0" t="n">
        <v>1.25</v>
      </c>
      <c r="AV2" s="0" t="n">
        <v>1</v>
      </c>
      <c r="AW2" s="0" t="n">
        <v>2</v>
      </c>
      <c r="AX2" s="0" t="n">
        <v>145721380</v>
      </c>
      <c r="AY2" s="0" t="n">
        <v>1</v>
      </c>
      <c r="AZ2" s="0" t="n">
        <v>0</v>
      </c>
      <c r="BA2" s="0" t="n">
        <v>2</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CX2" s="0" t="n">
        <f aca="false">Y2*Source!I32</f>
        <v>2.5</v>
      </c>
      <c r="CY2" s="0" t="n">
        <f aca="false">AD2</f>
        <v>97.78</v>
      </c>
      <c r="CZ2" s="0" t="n">
        <f aca="false">AH2</f>
        <v>14.09</v>
      </c>
      <c r="DA2" s="0" t="n">
        <f aca="false">AL2</f>
        <v>6.94</v>
      </c>
      <c r="DB2" s="0" t="n">
        <v>0</v>
      </c>
    </row>
    <row r="3" customFormat="false" ht="12.75" hidden="false" customHeight="false" outlineLevel="0" collapsed="false">
      <c r="A3" s="0" t="n">
        <f aca="false">ROW(Source!A32)</f>
        <v>32</v>
      </c>
      <c r="B3" s="0" t="n">
        <v>145720055</v>
      </c>
      <c r="C3" s="0" t="n">
        <v>145721374</v>
      </c>
      <c r="D3" s="0" t="n">
        <v>48075268</v>
      </c>
      <c r="E3" s="0" t="n">
        <v>1</v>
      </c>
      <c r="F3" s="0" t="n">
        <v>1</v>
      </c>
      <c r="G3" s="0" t="n">
        <v>1</v>
      </c>
      <c r="H3" s="0" t="n">
        <v>1</v>
      </c>
      <c r="I3" s="0" t="s">
        <v>282</v>
      </c>
      <c r="K3" s="0" t="s">
        <v>283</v>
      </c>
      <c r="L3" s="0" t="n">
        <v>1369</v>
      </c>
      <c r="N3" s="0" t="n">
        <v>1013</v>
      </c>
      <c r="O3" s="0" t="s">
        <v>279</v>
      </c>
      <c r="P3" s="0" t="s">
        <v>279</v>
      </c>
      <c r="Q3" s="0" t="n">
        <v>1</v>
      </c>
      <c r="W3" s="0" t="n">
        <v>0</v>
      </c>
      <c r="X3" s="0" t="n">
        <v>-1291889807</v>
      </c>
      <c r="Y3" s="0" t="n">
        <v>0.5</v>
      </c>
      <c r="AA3" s="0" t="n">
        <v>0</v>
      </c>
      <c r="AB3" s="0" t="n">
        <v>0</v>
      </c>
      <c r="AC3" s="0" t="n">
        <v>0</v>
      </c>
      <c r="AD3" s="0" t="n">
        <v>117.49</v>
      </c>
      <c r="AE3" s="0" t="n">
        <v>0</v>
      </c>
      <c r="AF3" s="0" t="n">
        <v>0</v>
      </c>
      <c r="AG3" s="0" t="n">
        <v>0</v>
      </c>
      <c r="AH3" s="0" t="n">
        <v>16.93</v>
      </c>
      <c r="AI3" s="0" t="n">
        <v>1</v>
      </c>
      <c r="AJ3" s="0" t="n">
        <v>1</v>
      </c>
      <c r="AK3" s="0" t="n">
        <v>1</v>
      </c>
      <c r="AL3" s="0" t="n">
        <v>6.94</v>
      </c>
      <c r="AN3" s="0" t="n">
        <v>0</v>
      </c>
      <c r="AO3" s="0" t="n">
        <v>1</v>
      </c>
      <c r="AP3" s="0" t="n">
        <v>0</v>
      </c>
      <c r="AQ3" s="0" t="n">
        <v>0</v>
      </c>
      <c r="AR3" s="0" t="n">
        <v>0</v>
      </c>
      <c r="AT3" s="0" t="n">
        <v>0.5</v>
      </c>
      <c r="AV3" s="0" t="n">
        <v>1</v>
      </c>
      <c r="AW3" s="0" t="n">
        <v>2</v>
      </c>
      <c r="AX3" s="0" t="n">
        <v>145721381</v>
      </c>
      <c r="AY3" s="0" t="n">
        <v>1</v>
      </c>
      <c r="AZ3" s="0" t="n">
        <v>0</v>
      </c>
      <c r="BA3" s="0" t="n">
        <v>3</v>
      </c>
      <c r="BB3" s="0" t="n">
        <v>0</v>
      </c>
      <c r="BC3" s="0" t="n">
        <v>0</v>
      </c>
      <c r="BD3" s="0" t="n">
        <v>0</v>
      </c>
      <c r="BE3" s="0" t="n">
        <v>0</v>
      </c>
      <c r="BF3" s="0" t="n">
        <v>0</v>
      </c>
      <c r="BG3" s="0" t="n">
        <v>0</v>
      </c>
      <c r="BH3" s="0" t="n">
        <v>0</v>
      </c>
      <c r="BI3" s="0" t="n">
        <v>0</v>
      </c>
      <c r="BJ3" s="0" t="n">
        <v>0</v>
      </c>
      <c r="BK3" s="0" t="n">
        <v>0</v>
      </c>
      <c r="BL3" s="0" t="n">
        <v>0</v>
      </c>
      <c r="BM3" s="0" t="n">
        <v>0</v>
      </c>
      <c r="BN3" s="0" t="n">
        <v>0</v>
      </c>
      <c r="BO3" s="0" t="n">
        <v>0</v>
      </c>
      <c r="BP3" s="0" t="n">
        <v>0</v>
      </c>
      <c r="BQ3" s="0" t="n">
        <v>0</v>
      </c>
      <c r="BR3" s="0" t="n">
        <v>0</v>
      </c>
      <c r="BS3" s="0" t="n">
        <v>0</v>
      </c>
      <c r="BT3" s="0" t="n">
        <v>0</v>
      </c>
      <c r="BU3" s="0" t="n">
        <v>0</v>
      </c>
      <c r="BV3" s="0" t="n">
        <v>0</v>
      </c>
      <c r="BW3" s="0" t="n">
        <v>0</v>
      </c>
      <c r="CX3" s="0" t="n">
        <f aca="false">Y3*Source!I32</f>
        <v>1</v>
      </c>
      <c r="CY3" s="0" t="n">
        <f aca="false">AD3</f>
        <v>117.49</v>
      </c>
      <c r="CZ3" s="0" t="n">
        <f aca="false">AH3</f>
        <v>16.93</v>
      </c>
      <c r="DA3" s="0" t="n">
        <f aca="false">AL3</f>
        <v>6.94</v>
      </c>
      <c r="DB3" s="0" t="n">
        <v>0</v>
      </c>
    </row>
    <row r="4" customFormat="false" ht="12.75" hidden="false" customHeight="false" outlineLevel="0" collapsed="false">
      <c r="A4" s="0" t="n">
        <f aca="false">ROW(Source!A32)</f>
        <v>32</v>
      </c>
      <c r="B4" s="0" t="n">
        <v>145720055</v>
      </c>
      <c r="C4" s="0" t="n">
        <v>145721374</v>
      </c>
      <c r="D4" s="0" t="n">
        <v>47863128</v>
      </c>
      <c r="E4" s="0" t="n">
        <v>1</v>
      </c>
      <c r="F4" s="0" t="n">
        <v>1</v>
      </c>
      <c r="G4" s="0" t="n">
        <v>1</v>
      </c>
      <c r="H4" s="0" t="n">
        <v>1</v>
      </c>
      <c r="I4" s="0" t="s">
        <v>284</v>
      </c>
      <c r="K4" s="0" t="s">
        <v>285</v>
      </c>
      <c r="L4" s="0" t="n">
        <v>1369</v>
      </c>
      <c r="N4" s="0" t="n">
        <v>1013</v>
      </c>
      <c r="O4" s="0" t="s">
        <v>279</v>
      </c>
      <c r="P4" s="0" t="s">
        <v>279</v>
      </c>
      <c r="Q4" s="0" t="n">
        <v>1</v>
      </c>
      <c r="W4" s="0" t="n">
        <v>0</v>
      </c>
      <c r="X4" s="0" t="n">
        <v>-2095310368</v>
      </c>
      <c r="Y4" s="0" t="n">
        <v>2</v>
      </c>
      <c r="AA4" s="0" t="n">
        <v>0</v>
      </c>
      <c r="AB4" s="0" t="n">
        <v>0</v>
      </c>
      <c r="AC4" s="0" t="n">
        <v>0</v>
      </c>
      <c r="AD4" s="0" t="n">
        <v>70.86</v>
      </c>
      <c r="AE4" s="0" t="n">
        <v>0</v>
      </c>
      <c r="AF4" s="0" t="n">
        <v>0</v>
      </c>
      <c r="AG4" s="0" t="n">
        <v>0</v>
      </c>
      <c r="AH4" s="0" t="n">
        <v>10.21</v>
      </c>
      <c r="AI4" s="0" t="n">
        <v>1</v>
      </c>
      <c r="AJ4" s="0" t="n">
        <v>1</v>
      </c>
      <c r="AK4" s="0" t="n">
        <v>1</v>
      </c>
      <c r="AL4" s="0" t="n">
        <v>6.94</v>
      </c>
      <c r="AN4" s="0" t="n">
        <v>0</v>
      </c>
      <c r="AO4" s="0" t="n">
        <v>1</v>
      </c>
      <c r="AP4" s="0" t="n">
        <v>0</v>
      </c>
      <c r="AQ4" s="0" t="n">
        <v>0</v>
      </c>
      <c r="AR4" s="0" t="n">
        <v>0</v>
      </c>
      <c r="AT4" s="0" t="n">
        <v>2</v>
      </c>
      <c r="AV4" s="0" t="n">
        <v>1</v>
      </c>
      <c r="AW4" s="0" t="n">
        <v>2</v>
      </c>
      <c r="AX4" s="0" t="n">
        <v>145721382</v>
      </c>
      <c r="AY4" s="0" t="n">
        <v>1</v>
      </c>
      <c r="AZ4" s="0" t="n">
        <v>0</v>
      </c>
      <c r="BA4" s="0" t="n">
        <v>4</v>
      </c>
      <c r="BB4" s="0" t="n">
        <v>0</v>
      </c>
      <c r="BC4" s="0" t="n">
        <v>0</v>
      </c>
      <c r="BD4" s="0" t="n">
        <v>0</v>
      </c>
      <c r="BE4" s="0" t="n">
        <v>0</v>
      </c>
      <c r="BF4" s="0" t="n">
        <v>0</v>
      </c>
      <c r="BG4" s="0" t="n">
        <v>0</v>
      </c>
      <c r="BH4" s="0" t="n">
        <v>0</v>
      </c>
      <c r="BI4" s="0" t="n">
        <v>0</v>
      </c>
      <c r="BJ4" s="0" t="n">
        <v>0</v>
      </c>
      <c r="BK4" s="0" t="n">
        <v>0</v>
      </c>
      <c r="BL4" s="0" t="n">
        <v>0</v>
      </c>
      <c r="BM4" s="0" t="n">
        <v>0</v>
      </c>
      <c r="BN4" s="0" t="n">
        <v>0</v>
      </c>
      <c r="BO4" s="0" t="n">
        <v>0</v>
      </c>
      <c r="BP4" s="0" t="n">
        <v>0</v>
      </c>
      <c r="BQ4" s="0" t="n">
        <v>0</v>
      </c>
      <c r="BR4" s="0" t="n">
        <v>0</v>
      </c>
      <c r="BS4" s="0" t="n">
        <v>0</v>
      </c>
      <c r="BT4" s="0" t="n">
        <v>0</v>
      </c>
      <c r="BU4" s="0" t="n">
        <v>0</v>
      </c>
      <c r="BV4" s="0" t="n">
        <v>0</v>
      </c>
      <c r="BW4" s="0" t="n">
        <v>0</v>
      </c>
      <c r="CX4" s="0" t="n">
        <f aca="false">Y4*Source!I32</f>
        <v>4</v>
      </c>
      <c r="CY4" s="0" t="n">
        <f aca="false">AD4</f>
        <v>70.86</v>
      </c>
      <c r="CZ4" s="0" t="n">
        <f aca="false">AH4</f>
        <v>10.21</v>
      </c>
      <c r="DA4" s="0" t="n">
        <f aca="false">AL4</f>
        <v>6.94</v>
      </c>
      <c r="DB4" s="0" t="n">
        <v>0</v>
      </c>
    </row>
    <row r="5" customFormat="false" ht="12.75" hidden="false" customHeight="false" outlineLevel="0" collapsed="false">
      <c r="A5" s="0" t="n">
        <f aca="false">ROW(Source!A33)</f>
        <v>33</v>
      </c>
      <c r="B5" s="0" t="n">
        <v>145720055</v>
      </c>
      <c r="C5" s="0" t="n">
        <v>145721383</v>
      </c>
      <c r="D5" s="0" t="n">
        <v>48075154</v>
      </c>
      <c r="E5" s="0" t="n">
        <v>1</v>
      </c>
      <c r="F5" s="0" t="n">
        <v>1</v>
      </c>
      <c r="G5" s="0" t="n">
        <v>1</v>
      </c>
      <c r="H5" s="0" t="n">
        <v>1</v>
      </c>
      <c r="I5" s="0" t="s">
        <v>286</v>
      </c>
      <c r="K5" s="0" t="s">
        <v>287</v>
      </c>
      <c r="L5" s="0" t="n">
        <v>1369</v>
      </c>
      <c r="N5" s="0" t="n">
        <v>1013</v>
      </c>
      <c r="O5" s="0" t="s">
        <v>279</v>
      </c>
      <c r="P5" s="0" t="s">
        <v>279</v>
      </c>
      <c r="Q5" s="0" t="n">
        <v>1</v>
      </c>
      <c r="W5" s="0" t="n">
        <v>0</v>
      </c>
      <c r="X5" s="0" t="n">
        <v>1937878465</v>
      </c>
      <c r="Y5" s="0" t="n">
        <v>4.2</v>
      </c>
      <c r="AA5" s="0" t="n">
        <v>0</v>
      </c>
      <c r="AB5" s="0" t="n">
        <v>0</v>
      </c>
      <c r="AC5" s="0" t="n">
        <v>0</v>
      </c>
      <c r="AD5" s="0" t="n">
        <v>89.66</v>
      </c>
      <c r="AE5" s="0" t="n">
        <v>0</v>
      </c>
      <c r="AF5" s="0" t="n">
        <v>0</v>
      </c>
      <c r="AG5" s="0" t="n">
        <v>0</v>
      </c>
      <c r="AH5" s="0" t="n">
        <v>12.92</v>
      </c>
      <c r="AI5" s="0" t="n">
        <v>1</v>
      </c>
      <c r="AJ5" s="0" t="n">
        <v>1</v>
      </c>
      <c r="AK5" s="0" t="n">
        <v>1</v>
      </c>
      <c r="AL5" s="0" t="n">
        <v>6.94</v>
      </c>
      <c r="AN5" s="0" t="n">
        <v>0</v>
      </c>
      <c r="AO5" s="0" t="n">
        <v>1</v>
      </c>
      <c r="AP5" s="0" t="n">
        <v>0</v>
      </c>
      <c r="AQ5" s="0" t="n">
        <v>0</v>
      </c>
      <c r="AR5" s="0" t="n">
        <v>0</v>
      </c>
      <c r="AT5" s="0" t="n">
        <v>4.2</v>
      </c>
      <c r="AV5" s="0" t="n">
        <v>1</v>
      </c>
      <c r="AW5" s="0" t="n">
        <v>2</v>
      </c>
      <c r="AX5" s="0" t="n">
        <v>145721389</v>
      </c>
      <c r="AY5" s="0" t="n">
        <v>1</v>
      </c>
      <c r="AZ5" s="0" t="n">
        <v>0</v>
      </c>
      <c r="BA5" s="0" t="n">
        <v>5</v>
      </c>
      <c r="BB5" s="0" t="n">
        <v>0</v>
      </c>
      <c r="BC5" s="0" t="n">
        <v>0</v>
      </c>
      <c r="BD5" s="0" t="n">
        <v>0</v>
      </c>
      <c r="BE5" s="0" t="n">
        <v>0</v>
      </c>
      <c r="BF5" s="0" t="n">
        <v>0</v>
      </c>
      <c r="BG5" s="0" t="n">
        <v>0</v>
      </c>
      <c r="BH5" s="0" t="n">
        <v>0</v>
      </c>
      <c r="BI5" s="0" t="n">
        <v>0</v>
      </c>
      <c r="BJ5" s="0" t="n">
        <v>0</v>
      </c>
      <c r="BK5" s="0" t="n">
        <v>0</v>
      </c>
      <c r="BL5" s="0" t="n">
        <v>0</v>
      </c>
      <c r="BM5" s="0" t="n">
        <v>0</v>
      </c>
      <c r="BN5" s="0" t="n">
        <v>0</v>
      </c>
      <c r="BO5" s="0" t="n">
        <v>0</v>
      </c>
      <c r="BP5" s="0" t="n">
        <v>0</v>
      </c>
      <c r="BQ5" s="0" t="n">
        <v>0</v>
      </c>
      <c r="BR5" s="0" t="n">
        <v>0</v>
      </c>
      <c r="BS5" s="0" t="n">
        <v>0</v>
      </c>
      <c r="BT5" s="0" t="n">
        <v>0</v>
      </c>
      <c r="BU5" s="0" t="n">
        <v>0</v>
      </c>
      <c r="BV5" s="0" t="n">
        <v>0</v>
      </c>
      <c r="BW5" s="0" t="n">
        <v>0</v>
      </c>
      <c r="CX5" s="0" t="n">
        <f aca="false">Y5*Source!I33</f>
        <v>8.4</v>
      </c>
      <c r="CY5" s="0" t="n">
        <f aca="false">AD5</f>
        <v>89.66</v>
      </c>
      <c r="CZ5" s="0" t="n">
        <f aca="false">AH5</f>
        <v>12.92</v>
      </c>
      <c r="DA5" s="0" t="n">
        <f aca="false">AL5</f>
        <v>6.94</v>
      </c>
      <c r="DB5" s="0" t="n">
        <v>0</v>
      </c>
    </row>
    <row r="6" customFormat="false" ht="12.75" hidden="false" customHeight="false" outlineLevel="0" collapsed="false">
      <c r="A6" s="0" t="n">
        <f aca="false">ROW(Source!A33)</f>
        <v>33</v>
      </c>
      <c r="B6" s="0" t="n">
        <v>145720055</v>
      </c>
      <c r="C6" s="0" t="n">
        <v>145721383</v>
      </c>
      <c r="D6" s="0" t="n">
        <v>47863125</v>
      </c>
      <c r="E6" s="0" t="n">
        <v>1</v>
      </c>
      <c r="F6" s="0" t="n">
        <v>1</v>
      </c>
      <c r="G6" s="0" t="n">
        <v>1</v>
      </c>
      <c r="H6" s="0" t="n">
        <v>1</v>
      </c>
      <c r="I6" s="0" t="s">
        <v>277</v>
      </c>
      <c r="K6" s="0" t="s">
        <v>278</v>
      </c>
      <c r="L6" s="0" t="n">
        <v>1369</v>
      </c>
      <c r="N6" s="0" t="n">
        <v>1013</v>
      </c>
      <c r="O6" s="0" t="s">
        <v>279</v>
      </c>
      <c r="P6" s="0" t="s">
        <v>279</v>
      </c>
      <c r="Q6" s="0" t="n">
        <v>1</v>
      </c>
      <c r="W6" s="0" t="n">
        <v>0</v>
      </c>
      <c r="X6" s="0" t="n">
        <v>-1623588527</v>
      </c>
      <c r="Y6" s="0" t="n">
        <v>2.8</v>
      </c>
      <c r="AA6" s="0" t="n">
        <v>0</v>
      </c>
      <c r="AB6" s="0" t="n">
        <v>0</v>
      </c>
      <c r="AC6" s="0" t="n">
        <v>0</v>
      </c>
      <c r="AD6" s="0" t="n">
        <v>107.5</v>
      </c>
      <c r="AE6" s="0" t="n">
        <v>0</v>
      </c>
      <c r="AF6" s="0" t="n">
        <v>0</v>
      </c>
      <c r="AG6" s="0" t="n">
        <v>0</v>
      </c>
      <c r="AH6" s="0" t="n">
        <v>15.49</v>
      </c>
      <c r="AI6" s="0" t="n">
        <v>1</v>
      </c>
      <c r="AJ6" s="0" t="n">
        <v>1</v>
      </c>
      <c r="AK6" s="0" t="n">
        <v>1</v>
      </c>
      <c r="AL6" s="0" t="n">
        <v>6.94</v>
      </c>
      <c r="AN6" s="0" t="n">
        <v>0</v>
      </c>
      <c r="AO6" s="0" t="n">
        <v>1</v>
      </c>
      <c r="AP6" s="0" t="n">
        <v>0</v>
      </c>
      <c r="AQ6" s="0" t="n">
        <v>0</v>
      </c>
      <c r="AR6" s="0" t="n">
        <v>0</v>
      </c>
      <c r="AT6" s="0" t="n">
        <v>2.8</v>
      </c>
      <c r="AV6" s="0" t="n">
        <v>1</v>
      </c>
      <c r="AW6" s="0" t="n">
        <v>2</v>
      </c>
      <c r="AX6" s="0" t="n">
        <v>145721390</v>
      </c>
      <c r="AY6" s="0" t="n">
        <v>1</v>
      </c>
      <c r="AZ6" s="0" t="n">
        <v>0</v>
      </c>
      <c r="BA6" s="0" t="n">
        <v>6</v>
      </c>
      <c r="BB6" s="0" t="n">
        <v>0</v>
      </c>
      <c r="BC6" s="0" t="n">
        <v>0</v>
      </c>
      <c r="BD6" s="0" t="n">
        <v>0</v>
      </c>
      <c r="BE6" s="0" t="n">
        <v>0</v>
      </c>
      <c r="BF6" s="0" t="n">
        <v>0</v>
      </c>
      <c r="BG6" s="0" t="n">
        <v>0</v>
      </c>
      <c r="BH6" s="0" t="n">
        <v>0</v>
      </c>
      <c r="BI6" s="0" t="n">
        <v>0</v>
      </c>
      <c r="BJ6" s="0" t="n">
        <v>0</v>
      </c>
      <c r="BK6" s="0" t="n">
        <v>0</v>
      </c>
      <c r="BL6" s="0" t="n">
        <v>0</v>
      </c>
      <c r="BM6" s="0" t="n">
        <v>0</v>
      </c>
      <c r="BN6" s="0" t="n">
        <v>0</v>
      </c>
      <c r="BO6" s="0" t="n">
        <v>0</v>
      </c>
      <c r="BP6" s="0" t="n">
        <v>0</v>
      </c>
      <c r="BQ6" s="0" t="n">
        <v>0</v>
      </c>
      <c r="BR6" s="0" t="n">
        <v>0</v>
      </c>
      <c r="BS6" s="0" t="n">
        <v>0</v>
      </c>
      <c r="BT6" s="0" t="n">
        <v>0</v>
      </c>
      <c r="BU6" s="0" t="n">
        <v>0</v>
      </c>
      <c r="BV6" s="0" t="n">
        <v>0</v>
      </c>
      <c r="BW6" s="0" t="n">
        <v>0</v>
      </c>
      <c r="CX6" s="0" t="n">
        <f aca="false">Y6*Source!I33</f>
        <v>5.6</v>
      </c>
      <c r="CY6" s="0" t="n">
        <f aca="false">AD6</f>
        <v>107.5</v>
      </c>
      <c r="CZ6" s="0" t="n">
        <f aca="false">AH6</f>
        <v>15.49</v>
      </c>
      <c r="DA6" s="0" t="n">
        <f aca="false">AL6</f>
        <v>6.94</v>
      </c>
      <c r="DB6" s="0" t="n">
        <v>0</v>
      </c>
    </row>
    <row r="7" customFormat="false" ht="12.75" hidden="false" customHeight="false" outlineLevel="0" collapsed="false">
      <c r="A7" s="0" t="n">
        <f aca="false">ROW(Source!A33)</f>
        <v>33</v>
      </c>
      <c r="B7" s="0" t="n">
        <v>145720055</v>
      </c>
      <c r="C7" s="0" t="n">
        <v>145721383</v>
      </c>
      <c r="D7" s="0" t="n">
        <v>47871996</v>
      </c>
      <c r="E7" s="0" t="n">
        <v>1</v>
      </c>
      <c r="F7" s="0" t="n">
        <v>1</v>
      </c>
      <c r="G7" s="0" t="n">
        <v>1</v>
      </c>
      <c r="H7" s="0" t="n">
        <v>1</v>
      </c>
      <c r="I7" s="0" t="s">
        <v>280</v>
      </c>
      <c r="K7" s="0" t="s">
        <v>281</v>
      </c>
      <c r="L7" s="0" t="n">
        <v>1369</v>
      </c>
      <c r="N7" s="0" t="n">
        <v>1013</v>
      </c>
      <c r="O7" s="0" t="s">
        <v>279</v>
      </c>
      <c r="P7" s="0" t="s">
        <v>279</v>
      </c>
      <c r="Q7" s="0" t="n">
        <v>1</v>
      </c>
      <c r="W7" s="0" t="n">
        <v>0</v>
      </c>
      <c r="X7" s="0" t="n">
        <v>-480466038</v>
      </c>
      <c r="Y7" s="0" t="n">
        <v>2.8</v>
      </c>
      <c r="AA7" s="0" t="n">
        <v>0</v>
      </c>
      <c r="AB7" s="0" t="n">
        <v>0</v>
      </c>
      <c r="AC7" s="0" t="n">
        <v>0</v>
      </c>
      <c r="AD7" s="0" t="n">
        <v>97.78</v>
      </c>
      <c r="AE7" s="0" t="n">
        <v>0</v>
      </c>
      <c r="AF7" s="0" t="n">
        <v>0</v>
      </c>
      <c r="AG7" s="0" t="n">
        <v>0</v>
      </c>
      <c r="AH7" s="0" t="n">
        <v>14.09</v>
      </c>
      <c r="AI7" s="0" t="n">
        <v>1</v>
      </c>
      <c r="AJ7" s="0" t="n">
        <v>1</v>
      </c>
      <c r="AK7" s="0" t="n">
        <v>1</v>
      </c>
      <c r="AL7" s="0" t="n">
        <v>6.94</v>
      </c>
      <c r="AN7" s="0" t="n">
        <v>0</v>
      </c>
      <c r="AO7" s="0" t="n">
        <v>1</v>
      </c>
      <c r="AP7" s="0" t="n">
        <v>0</v>
      </c>
      <c r="AQ7" s="0" t="n">
        <v>0</v>
      </c>
      <c r="AR7" s="0" t="n">
        <v>0</v>
      </c>
      <c r="AT7" s="0" t="n">
        <v>2.8</v>
      </c>
      <c r="AV7" s="0" t="n">
        <v>1</v>
      </c>
      <c r="AW7" s="0" t="n">
        <v>2</v>
      </c>
      <c r="AX7" s="0" t="n">
        <v>145721391</v>
      </c>
      <c r="AY7" s="0" t="n">
        <v>1</v>
      </c>
      <c r="AZ7" s="0" t="n">
        <v>0</v>
      </c>
      <c r="BA7" s="0" t="n">
        <v>7</v>
      </c>
      <c r="BB7" s="0" t="n">
        <v>0</v>
      </c>
      <c r="BC7" s="0" t="n">
        <v>0</v>
      </c>
      <c r="BD7" s="0" t="n">
        <v>0</v>
      </c>
      <c r="BE7" s="0" t="n">
        <v>0</v>
      </c>
      <c r="BF7" s="0" t="n">
        <v>0</v>
      </c>
      <c r="BG7" s="0" t="n">
        <v>0</v>
      </c>
      <c r="BH7" s="0" t="n">
        <v>0</v>
      </c>
      <c r="BI7" s="0" t="n">
        <v>0</v>
      </c>
      <c r="BJ7" s="0" t="n">
        <v>0</v>
      </c>
      <c r="BK7" s="0" t="n">
        <v>0</v>
      </c>
      <c r="BL7" s="0" t="n">
        <v>0</v>
      </c>
      <c r="BM7" s="0" t="n">
        <v>0</v>
      </c>
      <c r="BN7" s="0" t="n">
        <v>0</v>
      </c>
      <c r="BO7" s="0" t="n">
        <v>0</v>
      </c>
      <c r="BP7" s="0" t="n">
        <v>0</v>
      </c>
      <c r="BQ7" s="0" t="n">
        <v>0</v>
      </c>
      <c r="BR7" s="0" t="n">
        <v>0</v>
      </c>
      <c r="BS7" s="0" t="n">
        <v>0</v>
      </c>
      <c r="BT7" s="0" t="n">
        <v>0</v>
      </c>
      <c r="BU7" s="0" t="n">
        <v>0</v>
      </c>
      <c r="BV7" s="0" t="n">
        <v>0</v>
      </c>
      <c r="BW7" s="0" t="n">
        <v>0</v>
      </c>
      <c r="CX7" s="0" t="n">
        <f aca="false">Y7*Source!I33</f>
        <v>5.6</v>
      </c>
      <c r="CY7" s="0" t="n">
        <f aca="false">AD7</f>
        <v>97.78</v>
      </c>
      <c r="CZ7" s="0" t="n">
        <f aca="false">AH7</f>
        <v>14.09</v>
      </c>
      <c r="DA7" s="0" t="n">
        <f aca="false">AL7</f>
        <v>6.94</v>
      </c>
      <c r="DB7" s="0" t="n">
        <v>0</v>
      </c>
    </row>
    <row r="8" customFormat="false" ht="12.75" hidden="false" customHeight="false" outlineLevel="0" collapsed="false">
      <c r="A8" s="0" t="n">
        <f aca="false">ROW(Source!A33)</f>
        <v>33</v>
      </c>
      <c r="B8" s="0" t="n">
        <v>145720055</v>
      </c>
      <c r="C8" s="0" t="n">
        <v>145721383</v>
      </c>
      <c r="D8" s="0" t="n">
        <v>48075268</v>
      </c>
      <c r="E8" s="0" t="n">
        <v>1</v>
      </c>
      <c r="F8" s="0" t="n">
        <v>1</v>
      </c>
      <c r="G8" s="0" t="n">
        <v>1</v>
      </c>
      <c r="H8" s="0" t="n">
        <v>1</v>
      </c>
      <c r="I8" s="0" t="s">
        <v>282</v>
      </c>
      <c r="K8" s="0" t="s">
        <v>283</v>
      </c>
      <c r="L8" s="0" t="n">
        <v>1369</v>
      </c>
      <c r="N8" s="0" t="n">
        <v>1013</v>
      </c>
      <c r="O8" s="0" t="s">
        <v>279</v>
      </c>
      <c r="P8" s="0" t="s">
        <v>279</v>
      </c>
      <c r="Q8" s="0" t="n">
        <v>1</v>
      </c>
      <c r="W8" s="0" t="n">
        <v>0</v>
      </c>
      <c r="X8" s="0" t="n">
        <v>-1291889807</v>
      </c>
      <c r="Y8" s="0" t="n">
        <v>1.4</v>
      </c>
      <c r="AA8" s="0" t="n">
        <v>0</v>
      </c>
      <c r="AB8" s="0" t="n">
        <v>0</v>
      </c>
      <c r="AC8" s="0" t="n">
        <v>0</v>
      </c>
      <c r="AD8" s="0" t="n">
        <v>117.49</v>
      </c>
      <c r="AE8" s="0" t="n">
        <v>0</v>
      </c>
      <c r="AF8" s="0" t="n">
        <v>0</v>
      </c>
      <c r="AG8" s="0" t="n">
        <v>0</v>
      </c>
      <c r="AH8" s="0" t="n">
        <v>16.93</v>
      </c>
      <c r="AI8" s="0" t="n">
        <v>1</v>
      </c>
      <c r="AJ8" s="0" t="n">
        <v>1</v>
      </c>
      <c r="AK8" s="0" t="n">
        <v>1</v>
      </c>
      <c r="AL8" s="0" t="n">
        <v>6.94</v>
      </c>
      <c r="AN8" s="0" t="n">
        <v>0</v>
      </c>
      <c r="AO8" s="0" t="n">
        <v>1</v>
      </c>
      <c r="AP8" s="0" t="n">
        <v>0</v>
      </c>
      <c r="AQ8" s="0" t="n">
        <v>0</v>
      </c>
      <c r="AR8" s="0" t="n">
        <v>0</v>
      </c>
      <c r="AT8" s="0" t="n">
        <v>1.4</v>
      </c>
      <c r="AV8" s="0" t="n">
        <v>1</v>
      </c>
      <c r="AW8" s="0" t="n">
        <v>2</v>
      </c>
      <c r="AX8" s="0" t="n">
        <v>145721392</v>
      </c>
      <c r="AY8" s="0" t="n">
        <v>1</v>
      </c>
      <c r="AZ8" s="0" t="n">
        <v>0</v>
      </c>
      <c r="BA8" s="0" t="n">
        <v>8</v>
      </c>
      <c r="BB8" s="0" t="n">
        <v>0</v>
      </c>
      <c r="BC8" s="0" t="n">
        <v>0</v>
      </c>
      <c r="BD8" s="0" t="n">
        <v>0</v>
      </c>
      <c r="BE8" s="0" t="n">
        <v>0</v>
      </c>
      <c r="BF8" s="0" t="n">
        <v>0</v>
      </c>
      <c r="BG8" s="0" t="n">
        <v>0</v>
      </c>
      <c r="BH8" s="0" t="n">
        <v>0</v>
      </c>
      <c r="BI8" s="0" t="n">
        <v>0</v>
      </c>
      <c r="BJ8" s="0" t="n">
        <v>0</v>
      </c>
      <c r="BK8" s="0" t="n">
        <v>0</v>
      </c>
      <c r="BL8" s="0" t="n">
        <v>0</v>
      </c>
      <c r="BM8" s="0" t="n">
        <v>0</v>
      </c>
      <c r="BN8" s="0" t="n">
        <v>0</v>
      </c>
      <c r="BO8" s="0" t="n">
        <v>0</v>
      </c>
      <c r="BP8" s="0" t="n">
        <v>0</v>
      </c>
      <c r="BQ8" s="0" t="n">
        <v>0</v>
      </c>
      <c r="BR8" s="0" t="n">
        <v>0</v>
      </c>
      <c r="BS8" s="0" t="n">
        <v>0</v>
      </c>
      <c r="BT8" s="0" t="n">
        <v>0</v>
      </c>
      <c r="BU8" s="0" t="n">
        <v>0</v>
      </c>
      <c r="BV8" s="0" t="n">
        <v>0</v>
      </c>
      <c r="BW8" s="0" t="n">
        <v>0</v>
      </c>
      <c r="CX8" s="0" t="n">
        <f aca="false">Y8*Source!I33</f>
        <v>2.8</v>
      </c>
      <c r="CY8" s="0" t="n">
        <f aca="false">AD8</f>
        <v>117.49</v>
      </c>
      <c r="CZ8" s="0" t="n">
        <f aca="false">AH8</f>
        <v>16.93</v>
      </c>
      <c r="DA8" s="0" t="n">
        <f aca="false">AL8</f>
        <v>6.94</v>
      </c>
      <c r="DB8" s="0" t="n">
        <v>0</v>
      </c>
    </row>
    <row r="9" customFormat="false" ht="12.75" hidden="false" customHeight="false" outlineLevel="0" collapsed="false">
      <c r="A9" s="0" t="n">
        <f aca="false">ROW(Source!A33)</f>
        <v>33</v>
      </c>
      <c r="B9" s="0" t="n">
        <v>145720055</v>
      </c>
      <c r="C9" s="0" t="n">
        <v>145721383</v>
      </c>
      <c r="D9" s="0" t="n">
        <v>47863128</v>
      </c>
      <c r="E9" s="0" t="n">
        <v>1</v>
      </c>
      <c r="F9" s="0" t="n">
        <v>1</v>
      </c>
      <c r="G9" s="0" t="n">
        <v>1</v>
      </c>
      <c r="H9" s="0" t="n">
        <v>1</v>
      </c>
      <c r="I9" s="0" t="s">
        <v>284</v>
      </c>
      <c r="K9" s="0" t="s">
        <v>285</v>
      </c>
      <c r="L9" s="0" t="n">
        <v>1369</v>
      </c>
      <c r="N9" s="0" t="n">
        <v>1013</v>
      </c>
      <c r="O9" s="0" t="s">
        <v>279</v>
      </c>
      <c r="P9" s="0" t="s">
        <v>279</v>
      </c>
      <c r="Q9" s="0" t="n">
        <v>1</v>
      </c>
      <c r="W9" s="0" t="n">
        <v>0</v>
      </c>
      <c r="X9" s="0" t="n">
        <v>-2095310368</v>
      </c>
      <c r="Y9" s="0" t="n">
        <v>2.8</v>
      </c>
      <c r="AA9" s="0" t="n">
        <v>0</v>
      </c>
      <c r="AB9" s="0" t="n">
        <v>0</v>
      </c>
      <c r="AC9" s="0" t="n">
        <v>0</v>
      </c>
      <c r="AD9" s="0" t="n">
        <v>70.86</v>
      </c>
      <c r="AE9" s="0" t="n">
        <v>0</v>
      </c>
      <c r="AF9" s="0" t="n">
        <v>0</v>
      </c>
      <c r="AG9" s="0" t="n">
        <v>0</v>
      </c>
      <c r="AH9" s="0" t="n">
        <v>10.21</v>
      </c>
      <c r="AI9" s="0" t="n">
        <v>1</v>
      </c>
      <c r="AJ9" s="0" t="n">
        <v>1</v>
      </c>
      <c r="AK9" s="0" t="n">
        <v>1</v>
      </c>
      <c r="AL9" s="0" t="n">
        <v>6.94</v>
      </c>
      <c r="AN9" s="0" t="n">
        <v>0</v>
      </c>
      <c r="AO9" s="0" t="n">
        <v>1</v>
      </c>
      <c r="AP9" s="0" t="n">
        <v>0</v>
      </c>
      <c r="AQ9" s="0" t="n">
        <v>0</v>
      </c>
      <c r="AR9" s="0" t="n">
        <v>0</v>
      </c>
      <c r="AT9" s="0" t="n">
        <v>2.8</v>
      </c>
      <c r="AV9" s="0" t="n">
        <v>1</v>
      </c>
      <c r="AW9" s="0" t="n">
        <v>2</v>
      </c>
      <c r="AX9" s="0" t="n">
        <v>145721393</v>
      </c>
      <c r="AY9" s="0" t="n">
        <v>1</v>
      </c>
      <c r="AZ9" s="0" t="n">
        <v>0</v>
      </c>
      <c r="BA9" s="0" t="n">
        <v>9</v>
      </c>
      <c r="BB9" s="0" t="n">
        <v>0</v>
      </c>
      <c r="BC9" s="0" t="n">
        <v>0</v>
      </c>
      <c r="BD9" s="0" t="n">
        <v>0</v>
      </c>
      <c r="BE9" s="0" t="n">
        <v>0</v>
      </c>
      <c r="BF9" s="0" t="n">
        <v>0</v>
      </c>
      <c r="BG9" s="0" t="n">
        <v>0</v>
      </c>
      <c r="BH9" s="0" t="n">
        <v>0</v>
      </c>
      <c r="BI9" s="0" t="n">
        <v>0</v>
      </c>
      <c r="BJ9" s="0" t="n">
        <v>0</v>
      </c>
      <c r="BK9" s="0" t="n">
        <v>0</v>
      </c>
      <c r="BL9" s="0" t="n">
        <v>0</v>
      </c>
      <c r="BM9" s="0" t="n">
        <v>0</v>
      </c>
      <c r="BN9" s="0" t="n">
        <v>0</v>
      </c>
      <c r="BO9" s="0" t="n">
        <v>0</v>
      </c>
      <c r="BP9" s="0" t="n">
        <v>0</v>
      </c>
      <c r="BQ9" s="0" t="n">
        <v>0</v>
      </c>
      <c r="BR9" s="0" t="n">
        <v>0</v>
      </c>
      <c r="BS9" s="0" t="n">
        <v>0</v>
      </c>
      <c r="BT9" s="0" t="n">
        <v>0</v>
      </c>
      <c r="BU9" s="0" t="n">
        <v>0</v>
      </c>
      <c r="BV9" s="0" t="n">
        <v>0</v>
      </c>
      <c r="BW9" s="0" t="n">
        <v>0</v>
      </c>
      <c r="CX9" s="0" t="n">
        <f aca="false">Y9*Source!I33</f>
        <v>5.6</v>
      </c>
      <c r="CY9" s="0" t="n">
        <f aca="false">AD9</f>
        <v>70.86</v>
      </c>
      <c r="CZ9" s="0" t="n">
        <f aca="false">AH9</f>
        <v>10.21</v>
      </c>
      <c r="DA9" s="0" t="n">
        <f aca="false">AL9</f>
        <v>6.94</v>
      </c>
      <c r="DB9" s="0" t="n">
        <v>0</v>
      </c>
    </row>
    <row r="10" customFormat="false" ht="12.75" hidden="false" customHeight="false" outlineLevel="0" collapsed="false">
      <c r="A10" s="0" t="n">
        <f aca="false">ROW(Source!A69)</f>
        <v>69</v>
      </c>
      <c r="B10" s="0" t="n">
        <v>145720055</v>
      </c>
      <c r="C10" s="0" t="n">
        <v>145721447</v>
      </c>
      <c r="D10" s="0" t="n">
        <v>47863125</v>
      </c>
      <c r="E10" s="0" t="n">
        <v>1</v>
      </c>
      <c r="F10" s="0" t="n">
        <v>1</v>
      </c>
      <c r="G10" s="0" t="n">
        <v>1</v>
      </c>
      <c r="H10" s="0" t="n">
        <v>1</v>
      </c>
      <c r="I10" s="0" t="s">
        <v>277</v>
      </c>
      <c r="K10" s="0" t="s">
        <v>278</v>
      </c>
      <c r="L10" s="0" t="n">
        <v>1369</v>
      </c>
      <c r="N10" s="0" t="n">
        <v>1013</v>
      </c>
      <c r="O10" s="0" t="s">
        <v>279</v>
      </c>
      <c r="P10" s="0" t="s">
        <v>279</v>
      </c>
      <c r="Q10" s="0" t="n">
        <v>1</v>
      </c>
      <c r="W10" s="0" t="n">
        <v>0</v>
      </c>
      <c r="X10" s="0" t="n">
        <v>-1623588527</v>
      </c>
      <c r="Y10" s="0" t="n">
        <v>1.25</v>
      </c>
      <c r="AA10" s="0" t="n">
        <v>0</v>
      </c>
      <c r="AB10" s="0" t="n">
        <v>0</v>
      </c>
      <c r="AC10" s="0" t="n">
        <v>0</v>
      </c>
      <c r="AD10" s="0" t="n">
        <v>107.5</v>
      </c>
      <c r="AE10" s="0" t="n">
        <v>0</v>
      </c>
      <c r="AF10" s="0" t="n">
        <v>0</v>
      </c>
      <c r="AG10" s="0" t="n">
        <v>0</v>
      </c>
      <c r="AH10" s="0" t="n">
        <v>15.49</v>
      </c>
      <c r="AI10" s="0" t="n">
        <v>1</v>
      </c>
      <c r="AJ10" s="0" t="n">
        <v>1</v>
      </c>
      <c r="AK10" s="0" t="n">
        <v>1</v>
      </c>
      <c r="AL10" s="0" t="n">
        <v>6.94</v>
      </c>
      <c r="AN10" s="0" t="n">
        <v>0</v>
      </c>
      <c r="AO10" s="0" t="n">
        <v>1</v>
      </c>
      <c r="AP10" s="0" t="n">
        <v>0</v>
      </c>
      <c r="AQ10" s="0" t="n">
        <v>0</v>
      </c>
      <c r="AR10" s="0" t="n">
        <v>0</v>
      </c>
      <c r="AT10" s="0" t="n">
        <v>1.25</v>
      </c>
      <c r="AV10" s="0" t="n">
        <v>1</v>
      </c>
      <c r="AW10" s="0" t="n">
        <v>2</v>
      </c>
      <c r="AX10" s="0" t="n">
        <v>145721452</v>
      </c>
      <c r="AY10" s="0" t="n">
        <v>1</v>
      </c>
      <c r="AZ10" s="0" t="n">
        <v>0</v>
      </c>
      <c r="BA10" s="0" t="n">
        <v>10</v>
      </c>
      <c r="BB10" s="0" t="n">
        <v>0</v>
      </c>
      <c r="BC10" s="0" t="n">
        <v>0</v>
      </c>
      <c r="BD10" s="0" t="n">
        <v>0</v>
      </c>
      <c r="BE10" s="0" t="n">
        <v>0</v>
      </c>
      <c r="BF10" s="0" t="n">
        <v>0</v>
      </c>
      <c r="BG10" s="0" t="n">
        <v>0</v>
      </c>
      <c r="BH10" s="0" t="n">
        <v>0</v>
      </c>
      <c r="BI10" s="0" t="n">
        <v>0</v>
      </c>
      <c r="BJ10" s="0" t="n">
        <v>0</v>
      </c>
      <c r="BK10" s="0" t="n">
        <v>0</v>
      </c>
      <c r="BL10" s="0" t="n">
        <v>0</v>
      </c>
      <c r="BM10" s="0" t="n">
        <v>0</v>
      </c>
      <c r="BN10" s="0" t="n">
        <v>0</v>
      </c>
      <c r="BO10" s="0" t="n">
        <v>0</v>
      </c>
      <c r="BP10" s="0" t="n">
        <v>0</v>
      </c>
      <c r="BQ10" s="0" t="n">
        <v>0</v>
      </c>
      <c r="BR10" s="0" t="n">
        <v>0</v>
      </c>
      <c r="BS10" s="0" t="n">
        <v>0</v>
      </c>
      <c r="BT10" s="0" t="n">
        <v>0</v>
      </c>
      <c r="BU10" s="0" t="n">
        <v>0</v>
      </c>
      <c r="BV10" s="0" t="n">
        <v>0</v>
      </c>
      <c r="BW10" s="0" t="n">
        <v>0</v>
      </c>
      <c r="CX10" s="0" t="n">
        <f aca="false">Y10*Source!I69</f>
        <v>2.5</v>
      </c>
      <c r="CY10" s="0" t="n">
        <f aca="false">AD10</f>
        <v>107.5</v>
      </c>
      <c r="CZ10" s="0" t="n">
        <f aca="false">AH10</f>
        <v>15.49</v>
      </c>
      <c r="DA10" s="0" t="n">
        <f aca="false">AL10</f>
        <v>6.94</v>
      </c>
      <c r="DB10" s="0" t="n">
        <v>0</v>
      </c>
    </row>
    <row r="11" customFormat="false" ht="12.75" hidden="false" customHeight="false" outlineLevel="0" collapsed="false">
      <c r="A11" s="0" t="n">
        <f aca="false">ROW(Source!A69)</f>
        <v>69</v>
      </c>
      <c r="B11" s="0" t="n">
        <v>145720055</v>
      </c>
      <c r="C11" s="0" t="n">
        <v>145721447</v>
      </c>
      <c r="D11" s="0" t="n">
        <v>47871996</v>
      </c>
      <c r="E11" s="0" t="n">
        <v>1</v>
      </c>
      <c r="F11" s="0" t="n">
        <v>1</v>
      </c>
      <c r="G11" s="0" t="n">
        <v>1</v>
      </c>
      <c r="H11" s="0" t="n">
        <v>1</v>
      </c>
      <c r="I11" s="0" t="s">
        <v>280</v>
      </c>
      <c r="K11" s="0" t="s">
        <v>281</v>
      </c>
      <c r="L11" s="0" t="n">
        <v>1369</v>
      </c>
      <c r="N11" s="0" t="n">
        <v>1013</v>
      </c>
      <c r="O11" s="0" t="s">
        <v>279</v>
      </c>
      <c r="P11" s="0" t="s">
        <v>279</v>
      </c>
      <c r="Q11" s="0" t="n">
        <v>1</v>
      </c>
      <c r="W11" s="0" t="n">
        <v>0</v>
      </c>
      <c r="X11" s="0" t="n">
        <v>-480466038</v>
      </c>
      <c r="Y11" s="0" t="n">
        <v>1.25</v>
      </c>
      <c r="AA11" s="0" t="n">
        <v>0</v>
      </c>
      <c r="AB11" s="0" t="n">
        <v>0</v>
      </c>
      <c r="AC11" s="0" t="n">
        <v>0</v>
      </c>
      <c r="AD11" s="0" t="n">
        <v>97.78</v>
      </c>
      <c r="AE11" s="0" t="n">
        <v>0</v>
      </c>
      <c r="AF11" s="0" t="n">
        <v>0</v>
      </c>
      <c r="AG11" s="0" t="n">
        <v>0</v>
      </c>
      <c r="AH11" s="0" t="n">
        <v>14.09</v>
      </c>
      <c r="AI11" s="0" t="n">
        <v>1</v>
      </c>
      <c r="AJ11" s="0" t="n">
        <v>1</v>
      </c>
      <c r="AK11" s="0" t="n">
        <v>1</v>
      </c>
      <c r="AL11" s="0" t="n">
        <v>6.94</v>
      </c>
      <c r="AN11" s="0" t="n">
        <v>0</v>
      </c>
      <c r="AO11" s="0" t="n">
        <v>1</v>
      </c>
      <c r="AP11" s="0" t="n">
        <v>0</v>
      </c>
      <c r="AQ11" s="0" t="n">
        <v>0</v>
      </c>
      <c r="AR11" s="0" t="n">
        <v>0</v>
      </c>
      <c r="AT11" s="0" t="n">
        <v>1.25</v>
      </c>
      <c r="AV11" s="0" t="n">
        <v>1</v>
      </c>
      <c r="AW11" s="0" t="n">
        <v>2</v>
      </c>
      <c r="AX11" s="0" t="n">
        <v>145721453</v>
      </c>
      <c r="AY11" s="0" t="n">
        <v>1</v>
      </c>
      <c r="AZ11" s="0" t="n">
        <v>0</v>
      </c>
      <c r="BA11" s="0" t="n">
        <v>11</v>
      </c>
      <c r="BB11" s="0" t="n">
        <v>0</v>
      </c>
      <c r="BC11" s="0" t="n">
        <v>0</v>
      </c>
      <c r="BD11" s="0" t="n">
        <v>0</v>
      </c>
      <c r="BE11" s="0" t="n">
        <v>0</v>
      </c>
      <c r="BF11" s="0" t="n">
        <v>0</v>
      </c>
      <c r="BG11" s="0" t="n">
        <v>0</v>
      </c>
      <c r="BH11" s="0" t="n">
        <v>0</v>
      </c>
      <c r="BI11" s="0" t="n">
        <v>0</v>
      </c>
      <c r="BJ11" s="0" t="n">
        <v>0</v>
      </c>
      <c r="BK11" s="0" t="n">
        <v>0</v>
      </c>
      <c r="BL11" s="0" t="n">
        <v>0</v>
      </c>
      <c r="BM11" s="0" t="n">
        <v>0</v>
      </c>
      <c r="BN11" s="0" t="n">
        <v>0</v>
      </c>
      <c r="BO11" s="0" t="n">
        <v>0</v>
      </c>
      <c r="BP11" s="0" t="n">
        <v>0</v>
      </c>
      <c r="BQ11" s="0" t="n">
        <v>0</v>
      </c>
      <c r="BR11" s="0" t="n">
        <v>0</v>
      </c>
      <c r="BS11" s="0" t="n">
        <v>0</v>
      </c>
      <c r="BT11" s="0" t="n">
        <v>0</v>
      </c>
      <c r="BU11" s="0" t="n">
        <v>0</v>
      </c>
      <c r="BV11" s="0" t="n">
        <v>0</v>
      </c>
      <c r="BW11" s="0" t="n">
        <v>0</v>
      </c>
      <c r="CX11" s="0" t="n">
        <f aca="false">Y11*Source!I69</f>
        <v>2.5</v>
      </c>
      <c r="CY11" s="0" t="n">
        <f aca="false">AD11</f>
        <v>97.78</v>
      </c>
      <c r="CZ11" s="0" t="n">
        <f aca="false">AH11</f>
        <v>14.09</v>
      </c>
      <c r="DA11" s="0" t="n">
        <f aca="false">AL11</f>
        <v>6.94</v>
      </c>
      <c r="DB11" s="0" t="n">
        <v>0</v>
      </c>
    </row>
    <row r="12" customFormat="false" ht="12.75" hidden="false" customHeight="false" outlineLevel="0" collapsed="false">
      <c r="A12" s="0" t="n">
        <f aca="false">ROW(Source!A69)</f>
        <v>69</v>
      </c>
      <c r="B12" s="0" t="n">
        <v>145720055</v>
      </c>
      <c r="C12" s="0" t="n">
        <v>145721447</v>
      </c>
      <c r="D12" s="0" t="n">
        <v>48075268</v>
      </c>
      <c r="E12" s="0" t="n">
        <v>1</v>
      </c>
      <c r="F12" s="0" t="n">
        <v>1</v>
      </c>
      <c r="G12" s="0" t="n">
        <v>1</v>
      </c>
      <c r="H12" s="0" t="n">
        <v>1</v>
      </c>
      <c r="I12" s="0" t="s">
        <v>282</v>
      </c>
      <c r="K12" s="0" t="s">
        <v>283</v>
      </c>
      <c r="L12" s="0" t="n">
        <v>1369</v>
      </c>
      <c r="N12" s="0" t="n">
        <v>1013</v>
      </c>
      <c r="O12" s="0" t="s">
        <v>279</v>
      </c>
      <c r="P12" s="0" t="s">
        <v>279</v>
      </c>
      <c r="Q12" s="0" t="n">
        <v>1</v>
      </c>
      <c r="W12" s="0" t="n">
        <v>0</v>
      </c>
      <c r="X12" s="0" t="n">
        <v>-1291889807</v>
      </c>
      <c r="Y12" s="0" t="n">
        <v>0.5</v>
      </c>
      <c r="AA12" s="0" t="n">
        <v>0</v>
      </c>
      <c r="AB12" s="0" t="n">
        <v>0</v>
      </c>
      <c r="AC12" s="0" t="n">
        <v>0</v>
      </c>
      <c r="AD12" s="0" t="n">
        <v>117.49</v>
      </c>
      <c r="AE12" s="0" t="n">
        <v>0</v>
      </c>
      <c r="AF12" s="0" t="n">
        <v>0</v>
      </c>
      <c r="AG12" s="0" t="n">
        <v>0</v>
      </c>
      <c r="AH12" s="0" t="n">
        <v>16.93</v>
      </c>
      <c r="AI12" s="0" t="n">
        <v>1</v>
      </c>
      <c r="AJ12" s="0" t="n">
        <v>1</v>
      </c>
      <c r="AK12" s="0" t="n">
        <v>1</v>
      </c>
      <c r="AL12" s="0" t="n">
        <v>6.94</v>
      </c>
      <c r="AN12" s="0" t="n">
        <v>0</v>
      </c>
      <c r="AO12" s="0" t="n">
        <v>1</v>
      </c>
      <c r="AP12" s="0" t="n">
        <v>0</v>
      </c>
      <c r="AQ12" s="0" t="n">
        <v>0</v>
      </c>
      <c r="AR12" s="0" t="n">
        <v>0</v>
      </c>
      <c r="AT12" s="0" t="n">
        <v>0.5</v>
      </c>
      <c r="AV12" s="0" t="n">
        <v>1</v>
      </c>
      <c r="AW12" s="0" t="n">
        <v>2</v>
      </c>
      <c r="AX12" s="0" t="n">
        <v>145721454</v>
      </c>
      <c r="AY12" s="0" t="n">
        <v>1</v>
      </c>
      <c r="AZ12" s="0" t="n">
        <v>0</v>
      </c>
      <c r="BA12" s="0" t="n">
        <v>12</v>
      </c>
      <c r="BB12" s="0" t="n">
        <v>0</v>
      </c>
      <c r="BC12" s="0" t="n">
        <v>0</v>
      </c>
      <c r="BD12" s="0" t="n">
        <v>0</v>
      </c>
      <c r="BE12" s="0" t="n">
        <v>0</v>
      </c>
      <c r="BF12" s="0" t="n">
        <v>0</v>
      </c>
      <c r="BG12" s="0" t="n">
        <v>0</v>
      </c>
      <c r="BH12" s="0" t="n">
        <v>0</v>
      </c>
      <c r="BI12" s="0" t="n">
        <v>0</v>
      </c>
      <c r="BJ12" s="0" t="n">
        <v>0</v>
      </c>
      <c r="BK12" s="0" t="n">
        <v>0</v>
      </c>
      <c r="BL12" s="0" t="n">
        <v>0</v>
      </c>
      <c r="BM12" s="0" t="n">
        <v>0</v>
      </c>
      <c r="BN12" s="0" t="n">
        <v>0</v>
      </c>
      <c r="BO12" s="0" t="n">
        <v>0</v>
      </c>
      <c r="BP12" s="0" t="n">
        <v>0</v>
      </c>
      <c r="BQ12" s="0" t="n">
        <v>0</v>
      </c>
      <c r="BR12" s="0" t="n">
        <v>0</v>
      </c>
      <c r="BS12" s="0" t="n">
        <v>0</v>
      </c>
      <c r="BT12" s="0" t="n">
        <v>0</v>
      </c>
      <c r="BU12" s="0" t="n">
        <v>0</v>
      </c>
      <c r="BV12" s="0" t="n">
        <v>0</v>
      </c>
      <c r="BW12" s="0" t="n">
        <v>0</v>
      </c>
      <c r="CX12" s="0" t="n">
        <f aca="false">Y12*Source!I69</f>
        <v>1</v>
      </c>
      <c r="CY12" s="0" t="n">
        <f aca="false">AD12</f>
        <v>117.49</v>
      </c>
      <c r="CZ12" s="0" t="n">
        <f aca="false">AH12</f>
        <v>16.93</v>
      </c>
      <c r="DA12" s="0" t="n">
        <f aca="false">AL12</f>
        <v>6.94</v>
      </c>
      <c r="DB12" s="0" t="n">
        <v>0</v>
      </c>
    </row>
    <row r="13" customFormat="false" ht="12.75" hidden="false" customHeight="false" outlineLevel="0" collapsed="false">
      <c r="A13" s="0" t="n">
        <f aca="false">ROW(Source!A69)</f>
        <v>69</v>
      </c>
      <c r="B13" s="0" t="n">
        <v>145720055</v>
      </c>
      <c r="C13" s="0" t="n">
        <v>145721447</v>
      </c>
      <c r="D13" s="0" t="n">
        <v>47863128</v>
      </c>
      <c r="E13" s="0" t="n">
        <v>1</v>
      </c>
      <c r="F13" s="0" t="n">
        <v>1</v>
      </c>
      <c r="G13" s="0" t="n">
        <v>1</v>
      </c>
      <c r="H13" s="0" t="n">
        <v>1</v>
      </c>
      <c r="I13" s="0" t="s">
        <v>284</v>
      </c>
      <c r="K13" s="0" t="s">
        <v>285</v>
      </c>
      <c r="L13" s="0" t="n">
        <v>1369</v>
      </c>
      <c r="N13" s="0" t="n">
        <v>1013</v>
      </c>
      <c r="O13" s="0" t="s">
        <v>279</v>
      </c>
      <c r="P13" s="0" t="s">
        <v>279</v>
      </c>
      <c r="Q13" s="0" t="n">
        <v>1</v>
      </c>
      <c r="W13" s="0" t="n">
        <v>0</v>
      </c>
      <c r="X13" s="0" t="n">
        <v>-2095310368</v>
      </c>
      <c r="Y13" s="0" t="n">
        <v>2</v>
      </c>
      <c r="AA13" s="0" t="n">
        <v>0</v>
      </c>
      <c r="AB13" s="0" t="n">
        <v>0</v>
      </c>
      <c r="AC13" s="0" t="n">
        <v>0</v>
      </c>
      <c r="AD13" s="0" t="n">
        <v>70.86</v>
      </c>
      <c r="AE13" s="0" t="n">
        <v>0</v>
      </c>
      <c r="AF13" s="0" t="n">
        <v>0</v>
      </c>
      <c r="AG13" s="0" t="n">
        <v>0</v>
      </c>
      <c r="AH13" s="0" t="n">
        <v>10.21</v>
      </c>
      <c r="AI13" s="0" t="n">
        <v>1</v>
      </c>
      <c r="AJ13" s="0" t="n">
        <v>1</v>
      </c>
      <c r="AK13" s="0" t="n">
        <v>1</v>
      </c>
      <c r="AL13" s="0" t="n">
        <v>6.94</v>
      </c>
      <c r="AN13" s="0" t="n">
        <v>0</v>
      </c>
      <c r="AO13" s="0" t="n">
        <v>1</v>
      </c>
      <c r="AP13" s="0" t="n">
        <v>0</v>
      </c>
      <c r="AQ13" s="0" t="n">
        <v>0</v>
      </c>
      <c r="AR13" s="0" t="n">
        <v>0</v>
      </c>
      <c r="AT13" s="0" t="n">
        <v>2</v>
      </c>
      <c r="AV13" s="0" t="n">
        <v>1</v>
      </c>
      <c r="AW13" s="0" t="n">
        <v>2</v>
      </c>
      <c r="AX13" s="0" t="n">
        <v>145721455</v>
      </c>
      <c r="AY13" s="0" t="n">
        <v>1</v>
      </c>
      <c r="AZ13" s="0" t="n">
        <v>0</v>
      </c>
      <c r="BA13" s="0" t="n">
        <v>13</v>
      </c>
      <c r="BB13" s="0" t="n">
        <v>0</v>
      </c>
      <c r="BC13" s="0" t="n">
        <v>0</v>
      </c>
      <c r="BD13" s="0" t="n">
        <v>0</v>
      </c>
      <c r="BE13" s="0" t="n">
        <v>0</v>
      </c>
      <c r="BF13" s="0" t="n">
        <v>0</v>
      </c>
      <c r="BG13" s="0" t="n">
        <v>0</v>
      </c>
      <c r="BH13" s="0" t="n">
        <v>0</v>
      </c>
      <c r="BI13" s="0" t="n">
        <v>0</v>
      </c>
      <c r="BJ13" s="0" t="n">
        <v>0</v>
      </c>
      <c r="BK13" s="0" t="n">
        <v>0</v>
      </c>
      <c r="BL13" s="0" t="n">
        <v>0</v>
      </c>
      <c r="BM13" s="0" t="n">
        <v>0</v>
      </c>
      <c r="BN13" s="0" t="n">
        <v>0</v>
      </c>
      <c r="BO13" s="0" t="n">
        <v>0</v>
      </c>
      <c r="BP13" s="0" t="n">
        <v>0</v>
      </c>
      <c r="BQ13" s="0" t="n">
        <v>0</v>
      </c>
      <c r="BR13" s="0" t="n">
        <v>0</v>
      </c>
      <c r="BS13" s="0" t="n">
        <v>0</v>
      </c>
      <c r="BT13" s="0" t="n">
        <v>0</v>
      </c>
      <c r="BU13" s="0" t="n">
        <v>0</v>
      </c>
      <c r="BV13" s="0" t="n">
        <v>0</v>
      </c>
      <c r="BW13" s="0" t="n">
        <v>0</v>
      </c>
      <c r="CX13" s="0" t="n">
        <f aca="false">Y13*Source!I69</f>
        <v>4</v>
      </c>
      <c r="CY13" s="0" t="n">
        <f aca="false">AD13</f>
        <v>70.86</v>
      </c>
      <c r="CZ13" s="0" t="n">
        <f aca="false">AH13</f>
        <v>10.21</v>
      </c>
      <c r="DA13" s="0" t="n">
        <f aca="false">AL13</f>
        <v>6.94</v>
      </c>
      <c r="DB13" s="0" t="n">
        <v>0</v>
      </c>
    </row>
    <row r="14" customFormat="false" ht="12.75" hidden="false" customHeight="false" outlineLevel="0" collapsed="false">
      <c r="A14" s="0" t="n">
        <f aca="false">ROW(Source!A70)</f>
        <v>70</v>
      </c>
      <c r="B14" s="0" t="n">
        <v>145720055</v>
      </c>
      <c r="C14" s="0" t="n">
        <v>145721456</v>
      </c>
      <c r="D14" s="0" t="n">
        <v>48075154</v>
      </c>
      <c r="E14" s="0" t="n">
        <v>1</v>
      </c>
      <c r="F14" s="0" t="n">
        <v>1</v>
      </c>
      <c r="G14" s="0" t="n">
        <v>1</v>
      </c>
      <c r="H14" s="0" t="n">
        <v>1</v>
      </c>
      <c r="I14" s="0" t="s">
        <v>286</v>
      </c>
      <c r="K14" s="0" t="s">
        <v>287</v>
      </c>
      <c r="L14" s="0" t="n">
        <v>1369</v>
      </c>
      <c r="N14" s="0" t="n">
        <v>1013</v>
      </c>
      <c r="O14" s="0" t="s">
        <v>279</v>
      </c>
      <c r="P14" s="0" t="s">
        <v>279</v>
      </c>
      <c r="Q14" s="0" t="n">
        <v>1</v>
      </c>
      <c r="W14" s="0" t="n">
        <v>0</v>
      </c>
      <c r="X14" s="0" t="n">
        <v>1937878465</v>
      </c>
      <c r="Y14" s="0" t="n">
        <v>4.2</v>
      </c>
      <c r="AA14" s="0" t="n">
        <v>0</v>
      </c>
      <c r="AB14" s="0" t="n">
        <v>0</v>
      </c>
      <c r="AC14" s="0" t="n">
        <v>0</v>
      </c>
      <c r="AD14" s="0" t="n">
        <v>89.66</v>
      </c>
      <c r="AE14" s="0" t="n">
        <v>0</v>
      </c>
      <c r="AF14" s="0" t="n">
        <v>0</v>
      </c>
      <c r="AG14" s="0" t="n">
        <v>0</v>
      </c>
      <c r="AH14" s="0" t="n">
        <v>12.92</v>
      </c>
      <c r="AI14" s="0" t="n">
        <v>1</v>
      </c>
      <c r="AJ14" s="0" t="n">
        <v>1</v>
      </c>
      <c r="AK14" s="0" t="n">
        <v>1</v>
      </c>
      <c r="AL14" s="0" t="n">
        <v>6.94</v>
      </c>
      <c r="AN14" s="0" t="n">
        <v>0</v>
      </c>
      <c r="AO14" s="0" t="n">
        <v>1</v>
      </c>
      <c r="AP14" s="0" t="n">
        <v>0</v>
      </c>
      <c r="AQ14" s="0" t="n">
        <v>0</v>
      </c>
      <c r="AR14" s="0" t="n">
        <v>0</v>
      </c>
      <c r="AT14" s="0" t="n">
        <v>4.2</v>
      </c>
      <c r="AV14" s="0" t="n">
        <v>1</v>
      </c>
      <c r="AW14" s="0" t="n">
        <v>2</v>
      </c>
      <c r="AX14" s="0" t="n">
        <v>145721462</v>
      </c>
      <c r="AY14" s="0" t="n">
        <v>1</v>
      </c>
      <c r="AZ14" s="0" t="n">
        <v>0</v>
      </c>
      <c r="BA14" s="0" t="n">
        <v>14</v>
      </c>
      <c r="BB14" s="0" t="n">
        <v>0</v>
      </c>
      <c r="BC14" s="0" t="n">
        <v>0</v>
      </c>
      <c r="BD14" s="0" t="n">
        <v>0</v>
      </c>
      <c r="BE14" s="0" t="n">
        <v>0</v>
      </c>
      <c r="BF14" s="0" t="n">
        <v>0</v>
      </c>
      <c r="BG14" s="0" t="n">
        <v>0</v>
      </c>
      <c r="BH14" s="0" t="n">
        <v>0</v>
      </c>
      <c r="BI14" s="0" t="n">
        <v>0</v>
      </c>
      <c r="BJ14" s="0" t="n">
        <v>0</v>
      </c>
      <c r="BK14" s="0" t="n">
        <v>0</v>
      </c>
      <c r="BL14" s="0" t="n">
        <v>0</v>
      </c>
      <c r="BM14" s="0" t="n">
        <v>0</v>
      </c>
      <c r="BN14" s="0" t="n">
        <v>0</v>
      </c>
      <c r="BO14" s="0" t="n">
        <v>0</v>
      </c>
      <c r="BP14" s="0" t="n">
        <v>0</v>
      </c>
      <c r="BQ14" s="0" t="n">
        <v>0</v>
      </c>
      <c r="BR14" s="0" t="n">
        <v>0</v>
      </c>
      <c r="BS14" s="0" t="n">
        <v>0</v>
      </c>
      <c r="BT14" s="0" t="n">
        <v>0</v>
      </c>
      <c r="BU14" s="0" t="n">
        <v>0</v>
      </c>
      <c r="BV14" s="0" t="n">
        <v>0</v>
      </c>
      <c r="BW14" s="0" t="n">
        <v>0</v>
      </c>
      <c r="CX14" s="0" t="n">
        <f aca="false">Y14*Source!I70</f>
        <v>8.4</v>
      </c>
      <c r="CY14" s="0" t="n">
        <f aca="false">AD14</f>
        <v>89.66</v>
      </c>
      <c r="CZ14" s="0" t="n">
        <f aca="false">AH14</f>
        <v>12.92</v>
      </c>
      <c r="DA14" s="0" t="n">
        <f aca="false">AL14</f>
        <v>6.94</v>
      </c>
      <c r="DB14" s="0" t="n">
        <v>0</v>
      </c>
    </row>
    <row r="15" customFormat="false" ht="12.75" hidden="false" customHeight="false" outlineLevel="0" collapsed="false">
      <c r="A15" s="0" t="n">
        <f aca="false">ROW(Source!A70)</f>
        <v>70</v>
      </c>
      <c r="B15" s="0" t="n">
        <v>145720055</v>
      </c>
      <c r="C15" s="0" t="n">
        <v>145721456</v>
      </c>
      <c r="D15" s="0" t="n">
        <v>47863125</v>
      </c>
      <c r="E15" s="0" t="n">
        <v>1</v>
      </c>
      <c r="F15" s="0" t="n">
        <v>1</v>
      </c>
      <c r="G15" s="0" t="n">
        <v>1</v>
      </c>
      <c r="H15" s="0" t="n">
        <v>1</v>
      </c>
      <c r="I15" s="0" t="s">
        <v>277</v>
      </c>
      <c r="K15" s="0" t="s">
        <v>278</v>
      </c>
      <c r="L15" s="0" t="n">
        <v>1369</v>
      </c>
      <c r="N15" s="0" t="n">
        <v>1013</v>
      </c>
      <c r="O15" s="0" t="s">
        <v>279</v>
      </c>
      <c r="P15" s="0" t="s">
        <v>279</v>
      </c>
      <c r="Q15" s="0" t="n">
        <v>1</v>
      </c>
      <c r="W15" s="0" t="n">
        <v>0</v>
      </c>
      <c r="X15" s="0" t="n">
        <v>-1623588527</v>
      </c>
      <c r="Y15" s="0" t="n">
        <v>2.8</v>
      </c>
      <c r="AA15" s="0" t="n">
        <v>0</v>
      </c>
      <c r="AB15" s="0" t="n">
        <v>0</v>
      </c>
      <c r="AC15" s="0" t="n">
        <v>0</v>
      </c>
      <c r="AD15" s="0" t="n">
        <v>107.5</v>
      </c>
      <c r="AE15" s="0" t="n">
        <v>0</v>
      </c>
      <c r="AF15" s="0" t="n">
        <v>0</v>
      </c>
      <c r="AG15" s="0" t="n">
        <v>0</v>
      </c>
      <c r="AH15" s="0" t="n">
        <v>15.49</v>
      </c>
      <c r="AI15" s="0" t="n">
        <v>1</v>
      </c>
      <c r="AJ15" s="0" t="n">
        <v>1</v>
      </c>
      <c r="AK15" s="0" t="n">
        <v>1</v>
      </c>
      <c r="AL15" s="0" t="n">
        <v>6.94</v>
      </c>
      <c r="AN15" s="0" t="n">
        <v>0</v>
      </c>
      <c r="AO15" s="0" t="n">
        <v>1</v>
      </c>
      <c r="AP15" s="0" t="n">
        <v>0</v>
      </c>
      <c r="AQ15" s="0" t="n">
        <v>0</v>
      </c>
      <c r="AR15" s="0" t="n">
        <v>0</v>
      </c>
      <c r="AT15" s="0" t="n">
        <v>2.8</v>
      </c>
      <c r="AV15" s="0" t="n">
        <v>1</v>
      </c>
      <c r="AW15" s="0" t="n">
        <v>2</v>
      </c>
      <c r="AX15" s="0" t="n">
        <v>145721463</v>
      </c>
      <c r="AY15" s="0" t="n">
        <v>1</v>
      </c>
      <c r="AZ15" s="0" t="n">
        <v>0</v>
      </c>
      <c r="BA15" s="0" t="n">
        <v>15</v>
      </c>
      <c r="BB15" s="0" t="n">
        <v>0</v>
      </c>
      <c r="BC15" s="0" t="n">
        <v>0</v>
      </c>
      <c r="BD15" s="0" t="n">
        <v>0</v>
      </c>
      <c r="BE15" s="0" t="n">
        <v>0</v>
      </c>
      <c r="BF15" s="0" t="n">
        <v>0</v>
      </c>
      <c r="BG15" s="0" t="n">
        <v>0</v>
      </c>
      <c r="BH15" s="0" t="n">
        <v>0</v>
      </c>
      <c r="BI15" s="0" t="n">
        <v>0</v>
      </c>
      <c r="BJ15" s="0" t="n">
        <v>0</v>
      </c>
      <c r="BK15" s="0" t="n">
        <v>0</v>
      </c>
      <c r="BL15" s="0" t="n">
        <v>0</v>
      </c>
      <c r="BM15" s="0" t="n">
        <v>0</v>
      </c>
      <c r="BN15" s="0" t="n">
        <v>0</v>
      </c>
      <c r="BO15" s="0" t="n">
        <v>0</v>
      </c>
      <c r="BP15" s="0" t="n">
        <v>0</v>
      </c>
      <c r="BQ15" s="0" t="n">
        <v>0</v>
      </c>
      <c r="BR15" s="0" t="n">
        <v>0</v>
      </c>
      <c r="BS15" s="0" t="n">
        <v>0</v>
      </c>
      <c r="BT15" s="0" t="n">
        <v>0</v>
      </c>
      <c r="BU15" s="0" t="n">
        <v>0</v>
      </c>
      <c r="BV15" s="0" t="n">
        <v>0</v>
      </c>
      <c r="BW15" s="0" t="n">
        <v>0</v>
      </c>
      <c r="CX15" s="0" t="n">
        <f aca="false">Y15*Source!I70</f>
        <v>5.6</v>
      </c>
      <c r="CY15" s="0" t="n">
        <f aca="false">AD15</f>
        <v>107.5</v>
      </c>
      <c r="CZ15" s="0" t="n">
        <f aca="false">AH15</f>
        <v>15.49</v>
      </c>
      <c r="DA15" s="0" t="n">
        <f aca="false">AL15</f>
        <v>6.94</v>
      </c>
      <c r="DB15" s="0" t="n">
        <v>0</v>
      </c>
    </row>
    <row r="16" customFormat="false" ht="12.75" hidden="false" customHeight="false" outlineLevel="0" collapsed="false">
      <c r="A16" s="0" t="n">
        <f aca="false">ROW(Source!A70)</f>
        <v>70</v>
      </c>
      <c r="B16" s="0" t="n">
        <v>145720055</v>
      </c>
      <c r="C16" s="0" t="n">
        <v>145721456</v>
      </c>
      <c r="D16" s="0" t="n">
        <v>47871996</v>
      </c>
      <c r="E16" s="0" t="n">
        <v>1</v>
      </c>
      <c r="F16" s="0" t="n">
        <v>1</v>
      </c>
      <c r="G16" s="0" t="n">
        <v>1</v>
      </c>
      <c r="H16" s="0" t="n">
        <v>1</v>
      </c>
      <c r="I16" s="0" t="s">
        <v>280</v>
      </c>
      <c r="K16" s="0" t="s">
        <v>281</v>
      </c>
      <c r="L16" s="0" t="n">
        <v>1369</v>
      </c>
      <c r="N16" s="0" t="n">
        <v>1013</v>
      </c>
      <c r="O16" s="0" t="s">
        <v>279</v>
      </c>
      <c r="P16" s="0" t="s">
        <v>279</v>
      </c>
      <c r="Q16" s="0" t="n">
        <v>1</v>
      </c>
      <c r="W16" s="0" t="n">
        <v>0</v>
      </c>
      <c r="X16" s="0" t="n">
        <v>-480466038</v>
      </c>
      <c r="Y16" s="0" t="n">
        <v>2.8</v>
      </c>
      <c r="AA16" s="0" t="n">
        <v>0</v>
      </c>
      <c r="AB16" s="0" t="n">
        <v>0</v>
      </c>
      <c r="AC16" s="0" t="n">
        <v>0</v>
      </c>
      <c r="AD16" s="0" t="n">
        <v>97.78</v>
      </c>
      <c r="AE16" s="0" t="n">
        <v>0</v>
      </c>
      <c r="AF16" s="0" t="n">
        <v>0</v>
      </c>
      <c r="AG16" s="0" t="n">
        <v>0</v>
      </c>
      <c r="AH16" s="0" t="n">
        <v>14.09</v>
      </c>
      <c r="AI16" s="0" t="n">
        <v>1</v>
      </c>
      <c r="AJ16" s="0" t="n">
        <v>1</v>
      </c>
      <c r="AK16" s="0" t="n">
        <v>1</v>
      </c>
      <c r="AL16" s="0" t="n">
        <v>6.94</v>
      </c>
      <c r="AN16" s="0" t="n">
        <v>0</v>
      </c>
      <c r="AO16" s="0" t="n">
        <v>1</v>
      </c>
      <c r="AP16" s="0" t="n">
        <v>0</v>
      </c>
      <c r="AQ16" s="0" t="n">
        <v>0</v>
      </c>
      <c r="AR16" s="0" t="n">
        <v>0</v>
      </c>
      <c r="AT16" s="0" t="n">
        <v>2.8</v>
      </c>
      <c r="AV16" s="0" t="n">
        <v>1</v>
      </c>
      <c r="AW16" s="0" t="n">
        <v>2</v>
      </c>
      <c r="AX16" s="0" t="n">
        <v>145721464</v>
      </c>
      <c r="AY16" s="0" t="n">
        <v>1</v>
      </c>
      <c r="AZ16" s="0" t="n">
        <v>0</v>
      </c>
      <c r="BA16" s="0" t="n">
        <v>16</v>
      </c>
      <c r="BB16" s="0" t="n">
        <v>0</v>
      </c>
      <c r="BC16" s="0" t="n">
        <v>0</v>
      </c>
      <c r="BD16" s="0" t="n">
        <v>0</v>
      </c>
      <c r="BE16" s="0" t="n">
        <v>0</v>
      </c>
      <c r="BF16" s="0" t="n">
        <v>0</v>
      </c>
      <c r="BG16" s="0" t="n">
        <v>0</v>
      </c>
      <c r="BH16" s="0" t="n">
        <v>0</v>
      </c>
      <c r="BI16" s="0" t="n">
        <v>0</v>
      </c>
      <c r="BJ16" s="0" t="n">
        <v>0</v>
      </c>
      <c r="BK16" s="0" t="n">
        <v>0</v>
      </c>
      <c r="BL16" s="0" t="n">
        <v>0</v>
      </c>
      <c r="BM16" s="0" t="n">
        <v>0</v>
      </c>
      <c r="BN16" s="0" t="n">
        <v>0</v>
      </c>
      <c r="BO16" s="0" t="n">
        <v>0</v>
      </c>
      <c r="BP16" s="0" t="n">
        <v>0</v>
      </c>
      <c r="BQ16" s="0" t="n">
        <v>0</v>
      </c>
      <c r="BR16" s="0" t="n">
        <v>0</v>
      </c>
      <c r="BS16" s="0" t="n">
        <v>0</v>
      </c>
      <c r="BT16" s="0" t="n">
        <v>0</v>
      </c>
      <c r="BU16" s="0" t="n">
        <v>0</v>
      </c>
      <c r="BV16" s="0" t="n">
        <v>0</v>
      </c>
      <c r="BW16" s="0" t="n">
        <v>0</v>
      </c>
      <c r="CX16" s="0" t="n">
        <f aca="false">Y16*Source!I70</f>
        <v>5.6</v>
      </c>
      <c r="CY16" s="0" t="n">
        <f aca="false">AD16</f>
        <v>97.78</v>
      </c>
      <c r="CZ16" s="0" t="n">
        <f aca="false">AH16</f>
        <v>14.09</v>
      </c>
      <c r="DA16" s="0" t="n">
        <f aca="false">AL16</f>
        <v>6.94</v>
      </c>
      <c r="DB16" s="0" t="n">
        <v>0</v>
      </c>
    </row>
    <row r="17" customFormat="false" ht="12.75" hidden="false" customHeight="false" outlineLevel="0" collapsed="false">
      <c r="A17" s="0" t="n">
        <f aca="false">ROW(Source!A70)</f>
        <v>70</v>
      </c>
      <c r="B17" s="0" t="n">
        <v>145720055</v>
      </c>
      <c r="C17" s="0" t="n">
        <v>145721456</v>
      </c>
      <c r="D17" s="0" t="n">
        <v>48075268</v>
      </c>
      <c r="E17" s="0" t="n">
        <v>1</v>
      </c>
      <c r="F17" s="0" t="n">
        <v>1</v>
      </c>
      <c r="G17" s="0" t="n">
        <v>1</v>
      </c>
      <c r="H17" s="0" t="n">
        <v>1</v>
      </c>
      <c r="I17" s="0" t="s">
        <v>282</v>
      </c>
      <c r="K17" s="0" t="s">
        <v>283</v>
      </c>
      <c r="L17" s="0" t="n">
        <v>1369</v>
      </c>
      <c r="N17" s="0" t="n">
        <v>1013</v>
      </c>
      <c r="O17" s="0" t="s">
        <v>279</v>
      </c>
      <c r="P17" s="0" t="s">
        <v>279</v>
      </c>
      <c r="Q17" s="0" t="n">
        <v>1</v>
      </c>
      <c r="W17" s="0" t="n">
        <v>0</v>
      </c>
      <c r="X17" s="0" t="n">
        <v>-1291889807</v>
      </c>
      <c r="Y17" s="0" t="n">
        <v>1.4</v>
      </c>
      <c r="AA17" s="0" t="n">
        <v>0</v>
      </c>
      <c r="AB17" s="0" t="n">
        <v>0</v>
      </c>
      <c r="AC17" s="0" t="n">
        <v>0</v>
      </c>
      <c r="AD17" s="0" t="n">
        <v>117.49</v>
      </c>
      <c r="AE17" s="0" t="n">
        <v>0</v>
      </c>
      <c r="AF17" s="0" t="n">
        <v>0</v>
      </c>
      <c r="AG17" s="0" t="n">
        <v>0</v>
      </c>
      <c r="AH17" s="0" t="n">
        <v>16.93</v>
      </c>
      <c r="AI17" s="0" t="n">
        <v>1</v>
      </c>
      <c r="AJ17" s="0" t="n">
        <v>1</v>
      </c>
      <c r="AK17" s="0" t="n">
        <v>1</v>
      </c>
      <c r="AL17" s="0" t="n">
        <v>6.94</v>
      </c>
      <c r="AN17" s="0" t="n">
        <v>0</v>
      </c>
      <c r="AO17" s="0" t="n">
        <v>1</v>
      </c>
      <c r="AP17" s="0" t="n">
        <v>0</v>
      </c>
      <c r="AQ17" s="0" t="n">
        <v>0</v>
      </c>
      <c r="AR17" s="0" t="n">
        <v>0</v>
      </c>
      <c r="AT17" s="0" t="n">
        <v>1.4</v>
      </c>
      <c r="AV17" s="0" t="n">
        <v>1</v>
      </c>
      <c r="AW17" s="0" t="n">
        <v>2</v>
      </c>
      <c r="AX17" s="0" t="n">
        <v>145721465</v>
      </c>
      <c r="AY17" s="0" t="n">
        <v>1</v>
      </c>
      <c r="AZ17" s="0" t="n">
        <v>0</v>
      </c>
      <c r="BA17" s="0" t="n">
        <v>17</v>
      </c>
      <c r="BB17" s="0" t="n">
        <v>0</v>
      </c>
      <c r="BC17" s="0" t="n">
        <v>0</v>
      </c>
      <c r="BD17" s="0" t="n">
        <v>0</v>
      </c>
      <c r="BE17" s="0" t="n">
        <v>0</v>
      </c>
      <c r="BF17" s="0" t="n">
        <v>0</v>
      </c>
      <c r="BG17" s="0" t="n">
        <v>0</v>
      </c>
      <c r="BH17" s="0" t="n">
        <v>0</v>
      </c>
      <c r="BI17" s="0" t="n">
        <v>0</v>
      </c>
      <c r="BJ17" s="0" t="n">
        <v>0</v>
      </c>
      <c r="BK17" s="0" t="n">
        <v>0</v>
      </c>
      <c r="BL17" s="0" t="n">
        <v>0</v>
      </c>
      <c r="BM17" s="0" t="n">
        <v>0</v>
      </c>
      <c r="BN17" s="0" t="n">
        <v>0</v>
      </c>
      <c r="BO17" s="0" t="n">
        <v>0</v>
      </c>
      <c r="BP17" s="0" t="n">
        <v>0</v>
      </c>
      <c r="BQ17" s="0" t="n">
        <v>0</v>
      </c>
      <c r="BR17" s="0" t="n">
        <v>0</v>
      </c>
      <c r="BS17" s="0" t="n">
        <v>0</v>
      </c>
      <c r="BT17" s="0" t="n">
        <v>0</v>
      </c>
      <c r="BU17" s="0" t="n">
        <v>0</v>
      </c>
      <c r="BV17" s="0" t="n">
        <v>0</v>
      </c>
      <c r="BW17" s="0" t="n">
        <v>0</v>
      </c>
      <c r="CX17" s="0" t="n">
        <f aca="false">Y17*Source!I70</f>
        <v>2.8</v>
      </c>
      <c r="CY17" s="0" t="n">
        <f aca="false">AD17</f>
        <v>117.49</v>
      </c>
      <c r="CZ17" s="0" t="n">
        <f aca="false">AH17</f>
        <v>16.93</v>
      </c>
      <c r="DA17" s="0" t="n">
        <f aca="false">AL17</f>
        <v>6.94</v>
      </c>
      <c r="DB17" s="0" t="n">
        <v>0</v>
      </c>
    </row>
    <row r="18" customFormat="false" ht="12.75" hidden="false" customHeight="false" outlineLevel="0" collapsed="false">
      <c r="A18" s="0" t="n">
        <f aca="false">ROW(Source!A70)</f>
        <v>70</v>
      </c>
      <c r="B18" s="0" t="n">
        <v>145720055</v>
      </c>
      <c r="C18" s="0" t="n">
        <v>145721456</v>
      </c>
      <c r="D18" s="0" t="n">
        <v>47863128</v>
      </c>
      <c r="E18" s="0" t="n">
        <v>1</v>
      </c>
      <c r="F18" s="0" t="n">
        <v>1</v>
      </c>
      <c r="G18" s="0" t="n">
        <v>1</v>
      </c>
      <c r="H18" s="0" t="n">
        <v>1</v>
      </c>
      <c r="I18" s="0" t="s">
        <v>284</v>
      </c>
      <c r="K18" s="0" t="s">
        <v>285</v>
      </c>
      <c r="L18" s="0" t="n">
        <v>1369</v>
      </c>
      <c r="N18" s="0" t="n">
        <v>1013</v>
      </c>
      <c r="O18" s="0" t="s">
        <v>279</v>
      </c>
      <c r="P18" s="0" t="s">
        <v>279</v>
      </c>
      <c r="Q18" s="0" t="n">
        <v>1</v>
      </c>
      <c r="W18" s="0" t="n">
        <v>0</v>
      </c>
      <c r="X18" s="0" t="n">
        <v>-2095310368</v>
      </c>
      <c r="Y18" s="0" t="n">
        <v>2.8</v>
      </c>
      <c r="AA18" s="0" t="n">
        <v>0</v>
      </c>
      <c r="AB18" s="0" t="n">
        <v>0</v>
      </c>
      <c r="AC18" s="0" t="n">
        <v>0</v>
      </c>
      <c r="AD18" s="0" t="n">
        <v>70.86</v>
      </c>
      <c r="AE18" s="0" t="n">
        <v>0</v>
      </c>
      <c r="AF18" s="0" t="n">
        <v>0</v>
      </c>
      <c r="AG18" s="0" t="n">
        <v>0</v>
      </c>
      <c r="AH18" s="0" t="n">
        <v>10.21</v>
      </c>
      <c r="AI18" s="0" t="n">
        <v>1</v>
      </c>
      <c r="AJ18" s="0" t="n">
        <v>1</v>
      </c>
      <c r="AK18" s="0" t="n">
        <v>1</v>
      </c>
      <c r="AL18" s="0" t="n">
        <v>6.94</v>
      </c>
      <c r="AN18" s="0" t="n">
        <v>0</v>
      </c>
      <c r="AO18" s="0" t="n">
        <v>1</v>
      </c>
      <c r="AP18" s="0" t="n">
        <v>0</v>
      </c>
      <c r="AQ18" s="0" t="n">
        <v>0</v>
      </c>
      <c r="AR18" s="0" t="n">
        <v>0</v>
      </c>
      <c r="AT18" s="0" t="n">
        <v>2.8</v>
      </c>
      <c r="AV18" s="0" t="n">
        <v>1</v>
      </c>
      <c r="AW18" s="0" t="n">
        <v>2</v>
      </c>
      <c r="AX18" s="0" t="n">
        <v>145721466</v>
      </c>
      <c r="AY18" s="0" t="n">
        <v>1</v>
      </c>
      <c r="AZ18" s="0" t="n">
        <v>0</v>
      </c>
      <c r="BA18" s="0" t="n">
        <v>18</v>
      </c>
      <c r="BB18" s="0" t="n">
        <v>0</v>
      </c>
      <c r="BC18" s="0" t="n">
        <v>0</v>
      </c>
      <c r="BD18" s="0" t="n">
        <v>0</v>
      </c>
      <c r="BE18" s="0" t="n">
        <v>0</v>
      </c>
      <c r="BF18" s="0" t="n">
        <v>0</v>
      </c>
      <c r="BG18" s="0" t="n">
        <v>0</v>
      </c>
      <c r="BH18" s="0" t="n">
        <v>0</v>
      </c>
      <c r="BI18" s="0" t="n">
        <v>0</v>
      </c>
      <c r="BJ18" s="0" t="n">
        <v>0</v>
      </c>
      <c r="BK18" s="0" t="n">
        <v>0</v>
      </c>
      <c r="BL18" s="0" t="n">
        <v>0</v>
      </c>
      <c r="BM18" s="0" t="n">
        <v>0</v>
      </c>
      <c r="BN18" s="0" t="n">
        <v>0</v>
      </c>
      <c r="BO18" s="0" t="n">
        <v>0</v>
      </c>
      <c r="BP18" s="0" t="n">
        <v>0</v>
      </c>
      <c r="BQ18" s="0" t="n">
        <v>0</v>
      </c>
      <c r="BR18" s="0" t="n">
        <v>0</v>
      </c>
      <c r="BS18" s="0" t="n">
        <v>0</v>
      </c>
      <c r="BT18" s="0" t="n">
        <v>0</v>
      </c>
      <c r="BU18" s="0" t="n">
        <v>0</v>
      </c>
      <c r="BV18" s="0" t="n">
        <v>0</v>
      </c>
      <c r="BW18" s="0" t="n">
        <v>0</v>
      </c>
      <c r="CX18" s="0" t="n">
        <f aca="false">Y18*Source!I70</f>
        <v>5.6</v>
      </c>
      <c r="CY18" s="0" t="n">
        <f aca="false">AD18</f>
        <v>70.86</v>
      </c>
      <c r="CZ18" s="0" t="n">
        <f aca="false">AH18</f>
        <v>10.21</v>
      </c>
      <c r="DA18" s="0" t="n">
        <f aca="false">AL18</f>
        <v>6.94</v>
      </c>
      <c r="DB18" s="0" t="n">
        <v>0</v>
      </c>
    </row>
    <row r="19" customFormat="false" ht="12.75" hidden="false" customHeight="false" outlineLevel="0" collapsed="false">
      <c r="A19" s="0" t="n">
        <f aca="false">ROW(Source!A106)</f>
        <v>106</v>
      </c>
      <c r="B19" s="0" t="n">
        <v>145720055</v>
      </c>
      <c r="C19" s="0" t="n">
        <v>145721896</v>
      </c>
      <c r="D19" s="0" t="n">
        <v>48075154</v>
      </c>
      <c r="E19" s="0" t="n">
        <v>1</v>
      </c>
      <c r="F19" s="0" t="n">
        <v>1</v>
      </c>
      <c r="G19" s="0" t="n">
        <v>1</v>
      </c>
      <c r="H19" s="0" t="n">
        <v>1</v>
      </c>
      <c r="I19" s="0" t="s">
        <v>286</v>
      </c>
      <c r="K19" s="0" t="s">
        <v>287</v>
      </c>
      <c r="L19" s="0" t="n">
        <v>1369</v>
      </c>
      <c r="N19" s="0" t="n">
        <v>1013</v>
      </c>
      <c r="O19" s="0" t="s">
        <v>279</v>
      </c>
      <c r="P19" s="0" t="s">
        <v>279</v>
      </c>
      <c r="Q19" s="0" t="n">
        <v>1</v>
      </c>
      <c r="W19" s="0" t="n">
        <v>0</v>
      </c>
      <c r="X19" s="0" t="n">
        <v>1937878465</v>
      </c>
      <c r="Y19" s="0" t="n">
        <v>3.9</v>
      </c>
      <c r="AA19" s="0" t="n">
        <v>0</v>
      </c>
      <c r="AB19" s="0" t="n">
        <v>0</v>
      </c>
      <c r="AC19" s="0" t="n">
        <v>0</v>
      </c>
      <c r="AD19" s="0" t="n">
        <v>89.66</v>
      </c>
      <c r="AE19" s="0" t="n">
        <v>0</v>
      </c>
      <c r="AF19" s="0" t="n">
        <v>0</v>
      </c>
      <c r="AG19" s="0" t="n">
        <v>0</v>
      </c>
      <c r="AH19" s="0" t="n">
        <v>12.92</v>
      </c>
      <c r="AI19" s="0" t="n">
        <v>1</v>
      </c>
      <c r="AJ19" s="0" t="n">
        <v>1</v>
      </c>
      <c r="AK19" s="0" t="n">
        <v>1</v>
      </c>
      <c r="AL19" s="0" t="n">
        <v>6.94</v>
      </c>
      <c r="AN19" s="0" t="n">
        <v>0</v>
      </c>
      <c r="AO19" s="0" t="n">
        <v>1</v>
      </c>
      <c r="AP19" s="0" t="n">
        <v>0</v>
      </c>
      <c r="AQ19" s="0" t="n">
        <v>0</v>
      </c>
      <c r="AR19" s="0" t="n">
        <v>0</v>
      </c>
      <c r="AT19" s="0" t="n">
        <v>3.9</v>
      </c>
      <c r="AV19" s="0" t="n">
        <v>1</v>
      </c>
      <c r="AW19" s="0" t="n">
        <v>2</v>
      </c>
      <c r="AX19" s="0" t="n">
        <v>145721897</v>
      </c>
      <c r="AY19" s="0" t="n">
        <v>1</v>
      </c>
      <c r="AZ19" s="0" t="n">
        <v>0</v>
      </c>
      <c r="BA19" s="0" t="n">
        <v>19</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c r="CX19" s="0" t="n">
        <f aca="false">Y19*Source!I106</f>
        <v>3.9</v>
      </c>
      <c r="CY19" s="0" t="n">
        <f aca="false">AD19</f>
        <v>89.66</v>
      </c>
      <c r="CZ19" s="0" t="n">
        <f aca="false">AH19</f>
        <v>12.92</v>
      </c>
      <c r="DA19" s="0" t="n">
        <f aca="false">AL19</f>
        <v>6.94</v>
      </c>
      <c r="DB19" s="0" t="n">
        <v>0</v>
      </c>
    </row>
    <row r="20" customFormat="false" ht="12.75" hidden="false" customHeight="false" outlineLevel="0" collapsed="false">
      <c r="A20" s="0" t="n">
        <f aca="false">ROW(Source!A106)</f>
        <v>106</v>
      </c>
      <c r="B20" s="0" t="n">
        <v>145720055</v>
      </c>
      <c r="C20" s="0" t="n">
        <v>145721896</v>
      </c>
      <c r="D20" s="0" t="n">
        <v>47863125</v>
      </c>
      <c r="E20" s="0" t="n">
        <v>1</v>
      </c>
      <c r="F20" s="0" t="n">
        <v>1</v>
      </c>
      <c r="G20" s="0" t="n">
        <v>1</v>
      </c>
      <c r="H20" s="0" t="n">
        <v>1</v>
      </c>
      <c r="I20" s="0" t="s">
        <v>277</v>
      </c>
      <c r="K20" s="0" t="s">
        <v>278</v>
      </c>
      <c r="L20" s="0" t="n">
        <v>1369</v>
      </c>
      <c r="N20" s="0" t="n">
        <v>1013</v>
      </c>
      <c r="O20" s="0" t="s">
        <v>279</v>
      </c>
      <c r="P20" s="0" t="s">
        <v>279</v>
      </c>
      <c r="Q20" s="0" t="n">
        <v>1</v>
      </c>
      <c r="W20" s="0" t="n">
        <v>0</v>
      </c>
      <c r="X20" s="0" t="n">
        <v>-1623588527</v>
      </c>
      <c r="Y20" s="0" t="n">
        <v>2.6</v>
      </c>
      <c r="AA20" s="0" t="n">
        <v>0</v>
      </c>
      <c r="AB20" s="0" t="n">
        <v>0</v>
      </c>
      <c r="AC20" s="0" t="n">
        <v>0</v>
      </c>
      <c r="AD20" s="0" t="n">
        <v>107.5</v>
      </c>
      <c r="AE20" s="0" t="n">
        <v>0</v>
      </c>
      <c r="AF20" s="0" t="n">
        <v>0</v>
      </c>
      <c r="AG20" s="0" t="n">
        <v>0</v>
      </c>
      <c r="AH20" s="0" t="n">
        <v>15.49</v>
      </c>
      <c r="AI20" s="0" t="n">
        <v>1</v>
      </c>
      <c r="AJ20" s="0" t="n">
        <v>1</v>
      </c>
      <c r="AK20" s="0" t="n">
        <v>1</v>
      </c>
      <c r="AL20" s="0" t="n">
        <v>6.94</v>
      </c>
      <c r="AN20" s="0" t="n">
        <v>0</v>
      </c>
      <c r="AO20" s="0" t="n">
        <v>1</v>
      </c>
      <c r="AP20" s="0" t="n">
        <v>0</v>
      </c>
      <c r="AQ20" s="0" t="n">
        <v>0</v>
      </c>
      <c r="AR20" s="0" t="n">
        <v>0</v>
      </c>
      <c r="AT20" s="0" t="n">
        <v>2.6</v>
      </c>
      <c r="AV20" s="0" t="n">
        <v>1</v>
      </c>
      <c r="AW20" s="0" t="n">
        <v>2</v>
      </c>
      <c r="AX20" s="0" t="n">
        <v>145721898</v>
      </c>
      <c r="AY20" s="0" t="n">
        <v>1</v>
      </c>
      <c r="AZ20" s="0" t="n">
        <v>0</v>
      </c>
      <c r="BA20" s="0" t="n">
        <v>20</v>
      </c>
      <c r="BB20" s="0" t="n">
        <v>0</v>
      </c>
      <c r="BC20" s="0" t="n">
        <v>0</v>
      </c>
      <c r="BD20" s="0" t="n">
        <v>0</v>
      </c>
      <c r="BE20" s="0" t="n">
        <v>0</v>
      </c>
      <c r="BF20" s="0" t="n">
        <v>0</v>
      </c>
      <c r="BG20" s="0" t="n">
        <v>0</v>
      </c>
      <c r="BH20" s="0" t="n">
        <v>0</v>
      </c>
      <c r="BI20" s="0" t="n">
        <v>0</v>
      </c>
      <c r="BJ20" s="0" t="n">
        <v>0</v>
      </c>
      <c r="BK20" s="0" t="n">
        <v>0</v>
      </c>
      <c r="BL20" s="0" t="n">
        <v>0</v>
      </c>
      <c r="BM20" s="0" t="n">
        <v>0</v>
      </c>
      <c r="BN20" s="0" t="n">
        <v>0</v>
      </c>
      <c r="BO20" s="0" t="n">
        <v>0</v>
      </c>
      <c r="BP20" s="0" t="n">
        <v>0</v>
      </c>
      <c r="BQ20" s="0" t="n">
        <v>0</v>
      </c>
      <c r="BR20" s="0" t="n">
        <v>0</v>
      </c>
      <c r="BS20" s="0" t="n">
        <v>0</v>
      </c>
      <c r="BT20" s="0" t="n">
        <v>0</v>
      </c>
      <c r="BU20" s="0" t="n">
        <v>0</v>
      </c>
      <c r="BV20" s="0" t="n">
        <v>0</v>
      </c>
      <c r="BW20" s="0" t="n">
        <v>0</v>
      </c>
      <c r="CX20" s="0" t="n">
        <f aca="false">Y20*Source!I106</f>
        <v>2.6</v>
      </c>
      <c r="CY20" s="0" t="n">
        <f aca="false">AD20</f>
        <v>107.5</v>
      </c>
      <c r="CZ20" s="0" t="n">
        <f aca="false">AH20</f>
        <v>15.49</v>
      </c>
      <c r="DA20" s="0" t="n">
        <f aca="false">AL20</f>
        <v>6.94</v>
      </c>
      <c r="DB20" s="0" t="n">
        <v>0</v>
      </c>
    </row>
    <row r="21" customFormat="false" ht="12.75" hidden="false" customHeight="false" outlineLevel="0" collapsed="false">
      <c r="A21" s="0" t="n">
        <f aca="false">ROW(Source!A106)</f>
        <v>106</v>
      </c>
      <c r="B21" s="0" t="n">
        <v>145720055</v>
      </c>
      <c r="C21" s="0" t="n">
        <v>145721896</v>
      </c>
      <c r="D21" s="0" t="n">
        <v>47871996</v>
      </c>
      <c r="E21" s="0" t="n">
        <v>1</v>
      </c>
      <c r="F21" s="0" t="n">
        <v>1</v>
      </c>
      <c r="G21" s="0" t="n">
        <v>1</v>
      </c>
      <c r="H21" s="0" t="n">
        <v>1</v>
      </c>
      <c r="I21" s="0" t="s">
        <v>280</v>
      </c>
      <c r="K21" s="0" t="s">
        <v>281</v>
      </c>
      <c r="L21" s="0" t="n">
        <v>1369</v>
      </c>
      <c r="N21" s="0" t="n">
        <v>1013</v>
      </c>
      <c r="O21" s="0" t="s">
        <v>279</v>
      </c>
      <c r="P21" s="0" t="s">
        <v>279</v>
      </c>
      <c r="Q21" s="0" t="n">
        <v>1</v>
      </c>
      <c r="W21" s="0" t="n">
        <v>0</v>
      </c>
      <c r="X21" s="0" t="n">
        <v>-480466038</v>
      </c>
      <c r="Y21" s="0" t="n">
        <v>2.6</v>
      </c>
      <c r="AA21" s="0" t="n">
        <v>0</v>
      </c>
      <c r="AB21" s="0" t="n">
        <v>0</v>
      </c>
      <c r="AC21" s="0" t="n">
        <v>0</v>
      </c>
      <c r="AD21" s="0" t="n">
        <v>97.78</v>
      </c>
      <c r="AE21" s="0" t="n">
        <v>0</v>
      </c>
      <c r="AF21" s="0" t="n">
        <v>0</v>
      </c>
      <c r="AG21" s="0" t="n">
        <v>0</v>
      </c>
      <c r="AH21" s="0" t="n">
        <v>14.09</v>
      </c>
      <c r="AI21" s="0" t="n">
        <v>1</v>
      </c>
      <c r="AJ21" s="0" t="n">
        <v>1</v>
      </c>
      <c r="AK21" s="0" t="n">
        <v>1</v>
      </c>
      <c r="AL21" s="0" t="n">
        <v>6.94</v>
      </c>
      <c r="AN21" s="0" t="n">
        <v>0</v>
      </c>
      <c r="AO21" s="0" t="n">
        <v>1</v>
      </c>
      <c r="AP21" s="0" t="n">
        <v>0</v>
      </c>
      <c r="AQ21" s="0" t="n">
        <v>0</v>
      </c>
      <c r="AR21" s="0" t="n">
        <v>0</v>
      </c>
      <c r="AT21" s="0" t="n">
        <v>2.6</v>
      </c>
      <c r="AV21" s="0" t="n">
        <v>1</v>
      </c>
      <c r="AW21" s="0" t="n">
        <v>2</v>
      </c>
      <c r="AX21" s="0" t="n">
        <v>145721899</v>
      </c>
      <c r="AY21" s="0" t="n">
        <v>1</v>
      </c>
      <c r="AZ21" s="0" t="n">
        <v>0</v>
      </c>
      <c r="BA21" s="0" t="n">
        <v>21</v>
      </c>
      <c r="BB21" s="0" t="n">
        <v>0</v>
      </c>
      <c r="BC21" s="0" t="n">
        <v>0</v>
      </c>
      <c r="BD21" s="0" t="n">
        <v>0</v>
      </c>
      <c r="BE21" s="0" t="n">
        <v>0</v>
      </c>
      <c r="BF21" s="0" t="n">
        <v>0</v>
      </c>
      <c r="BG21" s="0" t="n">
        <v>0</v>
      </c>
      <c r="BH21" s="0" t="n">
        <v>0</v>
      </c>
      <c r="BI21" s="0" t="n">
        <v>0</v>
      </c>
      <c r="BJ21" s="0" t="n">
        <v>0</v>
      </c>
      <c r="BK21" s="0" t="n">
        <v>0</v>
      </c>
      <c r="BL21" s="0" t="n">
        <v>0</v>
      </c>
      <c r="BM21" s="0" t="n">
        <v>0</v>
      </c>
      <c r="BN21" s="0" t="n">
        <v>0</v>
      </c>
      <c r="BO21" s="0" t="n">
        <v>0</v>
      </c>
      <c r="BP21" s="0" t="n">
        <v>0</v>
      </c>
      <c r="BQ21" s="0" t="n">
        <v>0</v>
      </c>
      <c r="BR21" s="0" t="n">
        <v>0</v>
      </c>
      <c r="BS21" s="0" t="n">
        <v>0</v>
      </c>
      <c r="BT21" s="0" t="n">
        <v>0</v>
      </c>
      <c r="BU21" s="0" t="n">
        <v>0</v>
      </c>
      <c r="BV21" s="0" t="n">
        <v>0</v>
      </c>
      <c r="BW21" s="0" t="n">
        <v>0</v>
      </c>
      <c r="CX21" s="0" t="n">
        <f aca="false">Y21*Source!I106</f>
        <v>2.6</v>
      </c>
      <c r="CY21" s="0" t="n">
        <f aca="false">AD21</f>
        <v>97.78</v>
      </c>
      <c r="CZ21" s="0" t="n">
        <f aca="false">AH21</f>
        <v>14.09</v>
      </c>
      <c r="DA21" s="0" t="n">
        <f aca="false">AL21</f>
        <v>6.94</v>
      </c>
      <c r="DB21" s="0" t="n">
        <v>0</v>
      </c>
    </row>
    <row r="22" customFormat="false" ht="12.75" hidden="false" customHeight="false" outlineLevel="0" collapsed="false">
      <c r="A22" s="0" t="n">
        <f aca="false">ROW(Source!A106)</f>
        <v>106</v>
      </c>
      <c r="B22" s="0" t="n">
        <v>145720055</v>
      </c>
      <c r="C22" s="0" t="n">
        <v>145721896</v>
      </c>
      <c r="D22" s="0" t="n">
        <v>48075268</v>
      </c>
      <c r="E22" s="0" t="n">
        <v>1</v>
      </c>
      <c r="F22" s="0" t="n">
        <v>1</v>
      </c>
      <c r="G22" s="0" t="n">
        <v>1</v>
      </c>
      <c r="H22" s="0" t="n">
        <v>1</v>
      </c>
      <c r="I22" s="0" t="s">
        <v>282</v>
      </c>
      <c r="K22" s="0" t="s">
        <v>283</v>
      </c>
      <c r="L22" s="0" t="n">
        <v>1369</v>
      </c>
      <c r="N22" s="0" t="n">
        <v>1013</v>
      </c>
      <c r="O22" s="0" t="s">
        <v>279</v>
      </c>
      <c r="P22" s="0" t="s">
        <v>279</v>
      </c>
      <c r="Q22" s="0" t="n">
        <v>1</v>
      </c>
      <c r="W22" s="0" t="n">
        <v>0</v>
      </c>
      <c r="X22" s="0" t="n">
        <v>-1291889807</v>
      </c>
      <c r="Y22" s="0" t="n">
        <v>1.3</v>
      </c>
      <c r="AA22" s="0" t="n">
        <v>0</v>
      </c>
      <c r="AB22" s="0" t="n">
        <v>0</v>
      </c>
      <c r="AC22" s="0" t="n">
        <v>0</v>
      </c>
      <c r="AD22" s="0" t="n">
        <v>117.49</v>
      </c>
      <c r="AE22" s="0" t="n">
        <v>0</v>
      </c>
      <c r="AF22" s="0" t="n">
        <v>0</v>
      </c>
      <c r="AG22" s="0" t="n">
        <v>0</v>
      </c>
      <c r="AH22" s="0" t="n">
        <v>16.93</v>
      </c>
      <c r="AI22" s="0" t="n">
        <v>1</v>
      </c>
      <c r="AJ22" s="0" t="n">
        <v>1</v>
      </c>
      <c r="AK22" s="0" t="n">
        <v>1</v>
      </c>
      <c r="AL22" s="0" t="n">
        <v>6.94</v>
      </c>
      <c r="AN22" s="0" t="n">
        <v>0</v>
      </c>
      <c r="AO22" s="0" t="n">
        <v>1</v>
      </c>
      <c r="AP22" s="0" t="n">
        <v>0</v>
      </c>
      <c r="AQ22" s="0" t="n">
        <v>0</v>
      </c>
      <c r="AR22" s="0" t="n">
        <v>0</v>
      </c>
      <c r="AT22" s="0" t="n">
        <v>1.3</v>
      </c>
      <c r="AV22" s="0" t="n">
        <v>1</v>
      </c>
      <c r="AW22" s="0" t="n">
        <v>2</v>
      </c>
      <c r="AX22" s="0" t="n">
        <v>145721900</v>
      </c>
      <c r="AY22" s="0" t="n">
        <v>1</v>
      </c>
      <c r="AZ22" s="0" t="n">
        <v>0</v>
      </c>
      <c r="BA22" s="0" t="n">
        <v>22</v>
      </c>
      <c r="BB22" s="0" t="n">
        <v>0</v>
      </c>
      <c r="BC22" s="0" t="n">
        <v>0</v>
      </c>
      <c r="BD22" s="0" t="n">
        <v>0</v>
      </c>
      <c r="BE22" s="0" t="n">
        <v>0</v>
      </c>
      <c r="BF22" s="0" t="n">
        <v>0</v>
      </c>
      <c r="BG22" s="0" t="n">
        <v>0</v>
      </c>
      <c r="BH22" s="0" t="n">
        <v>0</v>
      </c>
      <c r="BI22" s="0" t="n">
        <v>0</v>
      </c>
      <c r="BJ22" s="0" t="n">
        <v>0</v>
      </c>
      <c r="BK22" s="0" t="n">
        <v>0</v>
      </c>
      <c r="BL22" s="0" t="n">
        <v>0</v>
      </c>
      <c r="BM22" s="0" t="n">
        <v>0</v>
      </c>
      <c r="BN22" s="0" t="n">
        <v>0</v>
      </c>
      <c r="BO22" s="0" t="n">
        <v>0</v>
      </c>
      <c r="BP22" s="0" t="n">
        <v>0</v>
      </c>
      <c r="BQ22" s="0" t="n">
        <v>0</v>
      </c>
      <c r="BR22" s="0" t="n">
        <v>0</v>
      </c>
      <c r="BS22" s="0" t="n">
        <v>0</v>
      </c>
      <c r="BT22" s="0" t="n">
        <v>0</v>
      </c>
      <c r="BU22" s="0" t="n">
        <v>0</v>
      </c>
      <c r="BV22" s="0" t="n">
        <v>0</v>
      </c>
      <c r="BW22" s="0" t="n">
        <v>0</v>
      </c>
      <c r="CX22" s="0" t="n">
        <f aca="false">Y22*Source!I106</f>
        <v>1.3</v>
      </c>
      <c r="CY22" s="0" t="n">
        <f aca="false">AD22</f>
        <v>117.49</v>
      </c>
      <c r="CZ22" s="0" t="n">
        <f aca="false">AH22</f>
        <v>16.93</v>
      </c>
      <c r="DA22" s="0" t="n">
        <f aca="false">AL22</f>
        <v>6.94</v>
      </c>
      <c r="DB22" s="0" t="n">
        <v>0</v>
      </c>
    </row>
    <row r="23" customFormat="false" ht="12.75" hidden="false" customHeight="false" outlineLevel="0" collapsed="false">
      <c r="A23" s="0" t="n">
        <f aca="false">ROW(Source!A106)</f>
        <v>106</v>
      </c>
      <c r="B23" s="0" t="n">
        <v>145720055</v>
      </c>
      <c r="C23" s="0" t="n">
        <v>145721896</v>
      </c>
      <c r="D23" s="0" t="n">
        <v>47863128</v>
      </c>
      <c r="E23" s="0" t="n">
        <v>1</v>
      </c>
      <c r="F23" s="0" t="n">
        <v>1</v>
      </c>
      <c r="G23" s="0" t="n">
        <v>1</v>
      </c>
      <c r="H23" s="0" t="n">
        <v>1</v>
      </c>
      <c r="I23" s="0" t="s">
        <v>284</v>
      </c>
      <c r="K23" s="0" t="s">
        <v>285</v>
      </c>
      <c r="L23" s="0" t="n">
        <v>1369</v>
      </c>
      <c r="N23" s="0" t="n">
        <v>1013</v>
      </c>
      <c r="O23" s="0" t="s">
        <v>279</v>
      </c>
      <c r="P23" s="0" t="s">
        <v>279</v>
      </c>
      <c r="Q23" s="0" t="n">
        <v>1</v>
      </c>
      <c r="W23" s="0" t="n">
        <v>0</v>
      </c>
      <c r="X23" s="0" t="n">
        <v>-2095310368</v>
      </c>
      <c r="Y23" s="0" t="n">
        <v>2.6</v>
      </c>
      <c r="AA23" s="0" t="n">
        <v>0</v>
      </c>
      <c r="AB23" s="0" t="n">
        <v>0</v>
      </c>
      <c r="AC23" s="0" t="n">
        <v>0</v>
      </c>
      <c r="AD23" s="0" t="n">
        <v>70.86</v>
      </c>
      <c r="AE23" s="0" t="n">
        <v>0</v>
      </c>
      <c r="AF23" s="0" t="n">
        <v>0</v>
      </c>
      <c r="AG23" s="0" t="n">
        <v>0</v>
      </c>
      <c r="AH23" s="0" t="n">
        <v>10.21</v>
      </c>
      <c r="AI23" s="0" t="n">
        <v>1</v>
      </c>
      <c r="AJ23" s="0" t="n">
        <v>1</v>
      </c>
      <c r="AK23" s="0" t="n">
        <v>1</v>
      </c>
      <c r="AL23" s="0" t="n">
        <v>6.94</v>
      </c>
      <c r="AN23" s="0" t="n">
        <v>0</v>
      </c>
      <c r="AO23" s="0" t="n">
        <v>1</v>
      </c>
      <c r="AP23" s="0" t="n">
        <v>0</v>
      </c>
      <c r="AQ23" s="0" t="n">
        <v>0</v>
      </c>
      <c r="AR23" s="0" t="n">
        <v>0</v>
      </c>
      <c r="AT23" s="0" t="n">
        <v>2.6</v>
      </c>
      <c r="AV23" s="0" t="n">
        <v>1</v>
      </c>
      <c r="AW23" s="0" t="n">
        <v>2</v>
      </c>
      <c r="AX23" s="0" t="n">
        <v>145721901</v>
      </c>
      <c r="AY23" s="0" t="n">
        <v>1</v>
      </c>
      <c r="AZ23" s="0" t="n">
        <v>0</v>
      </c>
      <c r="BA23" s="0" t="n">
        <v>23</v>
      </c>
      <c r="BB23" s="0" t="n">
        <v>0</v>
      </c>
      <c r="BC23" s="0" t="n">
        <v>0</v>
      </c>
      <c r="BD23" s="0" t="n">
        <v>0</v>
      </c>
      <c r="BE23" s="0" t="n">
        <v>0</v>
      </c>
      <c r="BF23" s="0" t="n">
        <v>0</v>
      </c>
      <c r="BG23" s="0" t="n">
        <v>0</v>
      </c>
      <c r="BH23" s="0" t="n">
        <v>0</v>
      </c>
      <c r="BI23" s="0" t="n">
        <v>0</v>
      </c>
      <c r="BJ23" s="0" t="n">
        <v>0</v>
      </c>
      <c r="BK23" s="0" t="n">
        <v>0</v>
      </c>
      <c r="BL23" s="0" t="n">
        <v>0</v>
      </c>
      <c r="BM23" s="0" t="n">
        <v>0</v>
      </c>
      <c r="BN23" s="0" t="n">
        <v>0</v>
      </c>
      <c r="BO23" s="0" t="n">
        <v>0</v>
      </c>
      <c r="BP23" s="0" t="n">
        <v>0</v>
      </c>
      <c r="BQ23" s="0" t="n">
        <v>0</v>
      </c>
      <c r="BR23" s="0" t="n">
        <v>0</v>
      </c>
      <c r="BS23" s="0" t="n">
        <v>0</v>
      </c>
      <c r="BT23" s="0" t="n">
        <v>0</v>
      </c>
      <c r="BU23" s="0" t="n">
        <v>0</v>
      </c>
      <c r="BV23" s="0" t="n">
        <v>0</v>
      </c>
      <c r="BW23" s="0" t="n">
        <v>0</v>
      </c>
      <c r="CX23" s="0" t="n">
        <f aca="false">Y23*Source!I106</f>
        <v>2.6</v>
      </c>
      <c r="CY23" s="0" t="n">
        <f aca="false">AD23</f>
        <v>70.86</v>
      </c>
      <c r="CZ23" s="0" t="n">
        <f aca="false">AH23</f>
        <v>10.21</v>
      </c>
      <c r="DA23" s="0" t="n">
        <f aca="false">AL23</f>
        <v>6.94</v>
      </c>
      <c r="DB23" s="0" t="n">
        <v>0</v>
      </c>
    </row>
    <row r="24" customFormat="false" ht="12.75" hidden="false" customHeight="false" outlineLevel="0" collapsed="false">
      <c r="A24" s="0" t="n">
        <f aca="false">ROW(Source!A107)</f>
        <v>107</v>
      </c>
      <c r="B24" s="0" t="n">
        <v>145720055</v>
      </c>
      <c r="C24" s="0" t="n">
        <v>145721905</v>
      </c>
      <c r="D24" s="0" t="n">
        <v>48075154</v>
      </c>
      <c r="E24" s="0" t="n">
        <v>1</v>
      </c>
      <c r="F24" s="0" t="n">
        <v>1</v>
      </c>
      <c r="G24" s="0" t="n">
        <v>1</v>
      </c>
      <c r="H24" s="0" t="n">
        <v>1</v>
      </c>
      <c r="I24" s="0" t="s">
        <v>286</v>
      </c>
      <c r="K24" s="0" t="s">
        <v>287</v>
      </c>
      <c r="L24" s="0" t="n">
        <v>1369</v>
      </c>
      <c r="N24" s="0" t="n">
        <v>1013</v>
      </c>
      <c r="O24" s="0" t="s">
        <v>279</v>
      </c>
      <c r="P24" s="0" t="s">
        <v>279</v>
      </c>
      <c r="Q24" s="0" t="n">
        <v>1</v>
      </c>
      <c r="W24" s="0" t="n">
        <v>0</v>
      </c>
      <c r="X24" s="0" t="n">
        <v>1937878465</v>
      </c>
      <c r="Y24" s="0" t="n">
        <v>2.1</v>
      </c>
      <c r="AA24" s="0" t="n">
        <v>0</v>
      </c>
      <c r="AB24" s="0" t="n">
        <v>0</v>
      </c>
      <c r="AC24" s="0" t="n">
        <v>0</v>
      </c>
      <c r="AD24" s="0" t="n">
        <v>89.66</v>
      </c>
      <c r="AE24" s="0" t="n">
        <v>0</v>
      </c>
      <c r="AF24" s="0" t="n">
        <v>0</v>
      </c>
      <c r="AG24" s="0" t="n">
        <v>0</v>
      </c>
      <c r="AH24" s="0" t="n">
        <v>12.92</v>
      </c>
      <c r="AI24" s="0" t="n">
        <v>1</v>
      </c>
      <c r="AJ24" s="0" t="n">
        <v>1</v>
      </c>
      <c r="AK24" s="0" t="n">
        <v>1</v>
      </c>
      <c r="AL24" s="0" t="n">
        <v>6.94</v>
      </c>
      <c r="AN24" s="0" t="n">
        <v>0</v>
      </c>
      <c r="AO24" s="0" t="n">
        <v>1</v>
      </c>
      <c r="AP24" s="0" t="n">
        <v>0</v>
      </c>
      <c r="AQ24" s="0" t="n">
        <v>0</v>
      </c>
      <c r="AR24" s="0" t="n">
        <v>0</v>
      </c>
      <c r="AT24" s="0" t="n">
        <v>2.1</v>
      </c>
      <c r="AV24" s="0" t="n">
        <v>1</v>
      </c>
      <c r="AW24" s="0" t="n">
        <v>2</v>
      </c>
      <c r="AX24" s="0" t="n">
        <v>145721907</v>
      </c>
      <c r="AY24" s="0" t="n">
        <v>1</v>
      </c>
      <c r="AZ24" s="0" t="n">
        <v>0</v>
      </c>
      <c r="BA24" s="0" t="n">
        <v>24</v>
      </c>
      <c r="BB24" s="0" t="n">
        <v>0</v>
      </c>
      <c r="BC24" s="0" t="n">
        <v>0</v>
      </c>
      <c r="BD24" s="0" t="n">
        <v>0</v>
      </c>
      <c r="BE24" s="0" t="n">
        <v>0</v>
      </c>
      <c r="BF24" s="0" t="n">
        <v>0</v>
      </c>
      <c r="BG24" s="0" t="n">
        <v>0</v>
      </c>
      <c r="BH24" s="0" t="n">
        <v>0</v>
      </c>
      <c r="BI24" s="0" t="n">
        <v>0</v>
      </c>
      <c r="BJ24" s="0" t="n">
        <v>0</v>
      </c>
      <c r="BK24" s="0" t="n">
        <v>0</v>
      </c>
      <c r="BL24" s="0" t="n">
        <v>0</v>
      </c>
      <c r="BM24" s="0" t="n">
        <v>0</v>
      </c>
      <c r="BN24" s="0" t="n">
        <v>0</v>
      </c>
      <c r="BO24" s="0" t="n">
        <v>0</v>
      </c>
      <c r="BP24" s="0" t="n">
        <v>0</v>
      </c>
      <c r="BQ24" s="0" t="n">
        <v>0</v>
      </c>
      <c r="BR24" s="0" t="n">
        <v>0</v>
      </c>
      <c r="BS24" s="0" t="n">
        <v>0</v>
      </c>
      <c r="BT24" s="0" t="n">
        <v>0</v>
      </c>
      <c r="BU24" s="0" t="n">
        <v>0</v>
      </c>
      <c r="BV24" s="0" t="n">
        <v>0</v>
      </c>
      <c r="BW24" s="0" t="n">
        <v>0</v>
      </c>
      <c r="CX24" s="0" t="n">
        <f aca="false">Y24*Source!I107</f>
        <v>4.2</v>
      </c>
      <c r="CY24" s="0" t="n">
        <f aca="false">AD24</f>
        <v>89.66</v>
      </c>
      <c r="CZ24" s="0" t="n">
        <f aca="false">AH24</f>
        <v>12.92</v>
      </c>
      <c r="DA24" s="0" t="n">
        <f aca="false">AL24</f>
        <v>6.94</v>
      </c>
      <c r="DB24" s="0" t="n">
        <v>0</v>
      </c>
    </row>
    <row r="25" customFormat="false" ht="12.75" hidden="false" customHeight="false" outlineLevel="0" collapsed="false">
      <c r="A25" s="0" t="n">
        <f aca="false">ROW(Source!A107)</f>
        <v>107</v>
      </c>
      <c r="B25" s="0" t="n">
        <v>145720055</v>
      </c>
      <c r="C25" s="0" t="n">
        <v>145721905</v>
      </c>
      <c r="D25" s="0" t="n">
        <v>47863125</v>
      </c>
      <c r="E25" s="0" t="n">
        <v>1</v>
      </c>
      <c r="F25" s="0" t="n">
        <v>1</v>
      </c>
      <c r="G25" s="0" t="n">
        <v>1</v>
      </c>
      <c r="H25" s="0" t="n">
        <v>1</v>
      </c>
      <c r="I25" s="0" t="s">
        <v>277</v>
      </c>
      <c r="K25" s="0" t="s">
        <v>278</v>
      </c>
      <c r="L25" s="0" t="n">
        <v>1369</v>
      </c>
      <c r="N25" s="0" t="n">
        <v>1013</v>
      </c>
      <c r="O25" s="0" t="s">
        <v>279</v>
      </c>
      <c r="P25" s="0" t="s">
        <v>279</v>
      </c>
      <c r="Q25" s="0" t="n">
        <v>1</v>
      </c>
      <c r="W25" s="0" t="n">
        <v>0</v>
      </c>
      <c r="X25" s="0" t="n">
        <v>-1623588527</v>
      </c>
      <c r="Y25" s="0" t="n">
        <v>1.4</v>
      </c>
      <c r="AA25" s="0" t="n">
        <v>0</v>
      </c>
      <c r="AB25" s="0" t="n">
        <v>0</v>
      </c>
      <c r="AC25" s="0" t="n">
        <v>0</v>
      </c>
      <c r="AD25" s="0" t="n">
        <v>107.5</v>
      </c>
      <c r="AE25" s="0" t="n">
        <v>0</v>
      </c>
      <c r="AF25" s="0" t="n">
        <v>0</v>
      </c>
      <c r="AG25" s="0" t="n">
        <v>0</v>
      </c>
      <c r="AH25" s="0" t="n">
        <v>15.49</v>
      </c>
      <c r="AI25" s="0" t="n">
        <v>1</v>
      </c>
      <c r="AJ25" s="0" t="n">
        <v>1</v>
      </c>
      <c r="AK25" s="0" t="n">
        <v>1</v>
      </c>
      <c r="AL25" s="0" t="n">
        <v>6.94</v>
      </c>
      <c r="AN25" s="0" t="n">
        <v>0</v>
      </c>
      <c r="AO25" s="0" t="n">
        <v>1</v>
      </c>
      <c r="AP25" s="0" t="n">
        <v>0</v>
      </c>
      <c r="AQ25" s="0" t="n">
        <v>0</v>
      </c>
      <c r="AR25" s="0" t="n">
        <v>0</v>
      </c>
      <c r="AT25" s="0" t="n">
        <v>1.4</v>
      </c>
      <c r="AV25" s="0" t="n">
        <v>1</v>
      </c>
      <c r="AW25" s="0" t="n">
        <v>2</v>
      </c>
      <c r="AX25" s="0" t="n">
        <v>145721908</v>
      </c>
      <c r="AY25" s="0" t="n">
        <v>1</v>
      </c>
      <c r="AZ25" s="0" t="n">
        <v>0</v>
      </c>
      <c r="BA25" s="0" t="n">
        <v>25</v>
      </c>
      <c r="BB25" s="0" t="n">
        <v>0</v>
      </c>
      <c r="BC25" s="0" t="n">
        <v>0</v>
      </c>
      <c r="BD25" s="0" t="n">
        <v>0</v>
      </c>
      <c r="BE25" s="0" t="n">
        <v>0</v>
      </c>
      <c r="BF25" s="0" t="n">
        <v>0</v>
      </c>
      <c r="BG25" s="0" t="n">
        <v>0</v>
      </c>
      <c r="BH25" s="0" t="n">
        <v>0</v>
      </c>
      <c r="BI25" s="0" t="n">
        <v>0</v>
      </c>
      <c r="BJ25" s="0" t="n">
        <v>0</v>
      </c>
      <c r="BK25" s="0" t="n">
        <v>0</v>
      </c>
      <c r="BL25" s="0" t="n">
        <v>0</v>
      </c>
      <c r="BM25" s="0" t="n">
        <v>0</v>
      </c>
      <c r="BN25" s="0" t="n">
        <v>0</v>
      </c>
      <c r="BO25" s="0" t="n">
        <v>0</v>
      </c>
      <c r="BP25" s="0" t="n">
        <v>0</v>
      </c>
      <c r="BQ25" s="0" t="n">
        <v>0</v>
      </c>
      <c r="BR25" s="0" t="n">
        <v>0</v>
      </c>
      <c r="BS25" s="0" t="n">
        <v>0</v>
      </c>
      <c r="BT25" s="0" t="n">
        <v>0</v>
      </c>
      <c r="BU25" s="0" t="n">
        <v>0</v>
      </c>
      <c r="BV25" s="0" t="n">
        <v>0</v>
      </c>
      <c r="BW25" s="0" t="n">
        <v>0</v>
      </c>
      <c r="CX25" s="0" t="n">
        <f aca="false">Y25*Source!I107</f>
        <v>2.8</v>
      </c>
      <c r="CY25" s="0" t="n">
        <f aca="false">AD25</f>
        <v>107.5</v>
      </c>
      <c r="CZ25" s="0" t="n">
        <f aca="false">AH25</f>
        <v>15.49</v>
      </c>
      <c r="DA25" s="0" t="n">
        <f aca="false">AL25</f>
        <v>6.94</v>
      </c>
      <c r="DB25" s="0" t="n">
        <v>0</v>
      </c>
    </row>
    <row r="26" customFormat="false" ht="12.75" hidden="false" customHeight="false" outlineLevel="0" collapsed="false">
      <c r="A26" s="0" t="n">
        <f aca="false">ROW(Source!A107)</f>
        <v>107</v>
      </c>
      <c r="B26" s="0" t="n">
        <v>145720055</v>
      </c>
      <c r="C26" s="0" t="n">
        <v>145721905</v>
      </c>
      <c r="D26" s="0" t="n">
        <v>47871996</v>
      </c>
      <c r="E26" s="0" t="n">
        <v>1</v>
      </c>
      <c r="F26" s="0" t="n">
        <v>1</v>
      </c>
      <c r="G26" s="0" t="n">
        <v>1</v>
      </c>
      <c r="H26" s="0" t="n">
        <v>1</v>
      </c>
      <c r="I26" s="0" t="s">
        <v>280</v>
      </c>
      <c r="K26" s="0" t="s">
        <v>281</v>
      </c>
      <c r="L26" s="0" t="n">
        <v>1369</v>
      </c>
      <c r="N26" s="0" t="n">
        <v>1013</v>
      </c>
      <c r="O26" s="0" t="s">
        <v>279</v>
      </c>
      <c r="P26" s="0" t="s">
        <v>279</v>
      </c>
      <c r="Q26" s="0" t="n">
        <v>1</v>
      </c>
      <c r="W26" s="0" t="n">
        <v>0</v>
      </c>
      <c r="X26" s="0" t="n">
        <v>-480466038</v>
      </c>
      <c r="Y26" s="0" t="n">
        <v>1.4</v>
      </c>
      <c r="AA26" s="0" t="n">
        <v>0</v>
      </c>
      <c r="AB26" s="0" t="n">
        <v>0</v>
      </c>
      <c r="AC26" s="0" t="n">
        <v>0</v>
      </c>
      <c r="AD26" s="0" t="n">
        <v>97.78</v>
      </c>
      <c r="AE26" s="0" t="n">
        <v>0</v>
      </c>
      <c r="AF26" s="0" t="n">
        <v>0</v>
      </c>
      <c r="AG26" s="0" t="n">
        <v>0</v>
      </c>
      <c r="AH26" s="0" t="n">
        <v>14.09</v>
      </c>
      <c r="AI26" s="0" t="n">
        <v>1</v>
      </c>
      <c r="AJ26" s="0" t="n">
        <v>1</v>
      </c>
      <c r="AK26" s="0" t="n">
        <v>1</v>
      </c>
      <c r="AL26" s="0" t="n">
        <v>6.94</v>
      </c>
      <c r="AN26" s="0" t="n">
        <v>0</v>
      </c>
      <c r="AO26" s="0" t="n">
        <v>1</v>
      </c>
      <c r="AP26" s="0" t="n">
        <v>0</v>
      </c>
      <c r="AQ26" s="0" t="n">
        <v>0</v>
      </c>
      <c r="AR26" s="0" t="n">
        <v>0</v>
      </c>
      <c r="AT26" s="0" t="n">
        <v>1.4</v>
      </c>
      <c r="AV26" s="0" t="n">
        <v>1</v>
      </c>
      <c r="AW26" s="0" t="n">
        <v>2</v>
      </c>
      <c r="AX26" s="0" t="n">
        <v>145721909</v>
      </c>
      <c r="AY26" s="0" t="n">
        <v>1</v>
      </c>
      <c r="AZ26" s="0" t="n">
        <v>0</v>
      </c>
      <c r="BA26" s="0" t="n">
        <v>26</v>
      </c>
      <c r="BB26" s="0" t="n">
        <v>0</v>
      </c>
      <c r="BC26" s="0" t="n">
        <v>0</v>
      </c>
      <c r="BD26" s="0" t="n">
        <v>0</v>
      </c>
      <c r="BE26" s="0" t="n">
        <v>0</v>
      </c>
      <c r="BF26" s="0" t="n">
        <v>0</v>
      </c>
      <c r="BG26" s="0" t="n">
        <v>0</v>
      </c>
      <c r="BH26" s="0" t="n">
        <v>0</v>
      </c>
      <c r="BI26" s="0" t="n">
        <v>0</v>
      </c>
      <c r="BJ26" s="0" t="n">
        <v>0</v>
      </c>
      <c r="BK26" s="0" t="n">
        <v>0</v>
      </c>
      <c r="BL26" s="0" t="n">
        <v>0</v>
      </c>
      <c r="BM26" s="0" t="n">
        <v>0</v>
      </c>
      <c r="BN26" s="0" t="n">
        <v>0</v>
      </c>
      <c r="BO26" s="0" t="n">
        <v>0</v>
      </c>
      <c r="BP26" s="0" t="n">
        <v>0</v>
      </c>
      <c r="BQ26" s="0" t="n">
        <v>0</v>
      </c>
      <c r="BR26" s="0" t="n">
        <v>0</v>
      </c>
      <c r="BS26" s="0" t="n">
        <v>0</v>
      </c>
      <c r="BT26" s="0" t="n">
        <v>0</v>
      </c>
      <c r="BU26" s="0" t="n">
        <v>0</v>
      </c>
      <c r="BV26" s="0" t="n">
        <v>0</v>
      </c>
      <c r="BW26" s="0" t="n">
        <v>0</v>
      </c>
      <c r="CX26" s="0" t="n">
        <f aca="false">Y26*Source!I107</f>
        <v>2.8</v>
      </c>
      <c r="CY26" s="0" t="n">
        <f aca="false">AD26</f>
        <v>97.78</v>
      </c>
      <c r="CZ26" s="0" t="n">
        <f aca="false">AH26</f>
        <v>14.09</v>
      </c>
      <c r="DA26" s="0" t="n">
        <f aca="false">AL26</f>
        <v>6.94</v>
      </c>
      <c r="DB26" s="0" t="n">
        <v>0</v>
      </c>
    </row>
    <row r="27" customFormat="false" ht="12.75" hidden="false" customHeight="false" outlineLevel="0" collapsed="false">
      <c r="A27" s="0" t="n">
        <f aca="false">ROW(Source!A107)</f>
        <v>107</v>
      </c>
      <c r="B27" s="0" t="n">
        <v>145720055</v>
      </c>
      <c r="C27" s="0" t="n">
        <v>145721905</v>
      </c>
      <c r="D27" s="0" t="n">
        <v>48075268</v>
      </c>
      <c r="E27" s="0" t="n">
        <v>1</v>
      </c>
      <c r="F27" s="0" t="n">
        <v>1</v>
      </c>
      <c r="G27" s="0" t="n">
        <v>1</v>
      </c>
      <c r="H27" s="0" t="n">
        <v>1</v>
      </c>
      <c r="I27" s="0" t="s">
        <v>282</v>
      </c>
      <c r="K27" s="0" t="s">
        <v>283</v>
      </c>
      <c r="L27" s="0" t="n">
        <v>1369</v>
      </c>
      <c r="N27" s="0" t="n">
        <v>1013</v>
      </c>
      <c r="O27" s="0" t="s">
        <v>279</v>
      </c>
      <c r="P27" s="0" t="s">
        <v>279</v>
      </c>
      <c r="Q27" s="0" t="n">
        <v>1</v>
      </c>
      <c r="W27" s="0" t="n">
        <v>0</v>
      </c>
      <c r="X27" s="0" t="n">
        <v>-1291889807</v>
      </c>
      <c r="Y27" s="0" t="n">
        <v>0.7</v>
      </c>
      <c r="AA27" s="0" t="n">
        <v>0</v>
      </c>
      <c r="AB27" s="0" t="n">
        <v>0</v>
      </c>
      <c r="AC27" s="0" t="n">
        <v>0</v>
      </c>
      <c r="AD27" s="0" t="n">
        <v>117.49</v>
      </c>
      <c r="AE27" s="0" t="n">
        <v>0</v>
      </c>
      <c r="AF27" s="0" t="n">
        <v>0</v>
      </c>
      <c r="AG27" s="0" t="n">
        <v>0</v>
      </c>
      <c r="AH27" s="0" t="n">
        <v>16.93</v>
      </c>
      <c r="AI27" s="0" t="n">
        <v>1</v>
      </c>
      <c r="AJ27" s="0" t="n">
        <v>1</v>
      </c>
      <c r="AK27" s="0" t="n">
        <v>1</v>
      </c>
      <c r="AL27" s="0" t="n">
        <v>6.94</v>
      </c>
      <c r="AN27" s="0" t="n">
        <v>0</v>
      </c>
      <c r="AO27" s="0" t="n">
        <v>1</v>
      </c>
      <c r="AP27" s="0" t="n">
        <v>0</v>
      </c>
      <c r="AQ27" s="0" t="n">
        <v>0</v>
      </c>
      <c r="AR27" s="0" t="n">
        <v>0</v>
      </c>
      <c r="AT27" s="0" t="n">
        <v>0.7</v>
      </c>
      <c r="AV27" s="0" t="n">
        <v>1</v>
      </c>
      <c r="AW27" s="0" t="n">
        <v>2</v>
      </c>
      <c r="AX27" s="0" t="n">
        <v>145721910</v>
      </c>
      <c r="AY27" s="0" t="n">
        <v>1</v>
      </c>
      <c r="AZ27" s="0" t="n">
        <v>0</v>
      </c>
      <c r="BA27" s="0" t="n">
        <v>27</v>
      </c>
      <c r="BB27" s="0" t="n">
        <v>0</v>
      </c>
      <c r="BC27" s="0" t="n">
        <v>0</v>
      </c>
      <c r="BD27" s="0" t="n">
        <v>0</v>
      </c>
      <c r="BE27" s="0" t="n">
        <v>0</v>
      </c>
      <c r="BF27" s="0" t="n">
        <v>0</v>
      </c>
      <c r="BG27" s="0" t="n">
        <v>0</v>
      </c>
      <c r="BH27" s="0" t="n">
        <v>0</v>
      </c>
      <c r="BI27" s="0" t="n">
        <v>0</v>
      </c>
      <c r="BJ27" s="0" t="n">
        <v>0</v>
      </c>
      <c r="BK27" s="0" t="n">
        <v>0</v>
      </c>
      <c r="BL27" s="0" t="n">
        <v>0</v>
      </c>
      <c r="BM27" s="0" t="n">
        <v>0</v>
      </c>
      <c r="BN27" s="0" t="n">
        <v>0</v>
      </c>
      <c r="BO27" s="0" t="n">
        <v>0</v>
      </c>
      <c r="BP27" s="0" t="n">
        <v>0</v>
      </c>
      <c r="BQ27" s="0" t="n">
        <v>0</v>
      </c>
      <c r="BR27" s="0" t="n">
        <v>0</v>
      </c>
      <c r="BS27" s="0" t="n">
        <v>0</v>
      </c>
      <c r="BT27" s="0" t="n">
        <v>0</v>
      </c>
      <c r="BU27" s="0" t="n">
        <v>0</v>
      </c>
      <c r="BV27" s="0" t="n">
        <v>0</v>
      </c>
      <c r="BW27" s="0" t="n">
        <v>0</v>
      </c>
      <c r="CX27" s="0" t="n">
        <f aca="false">Y27*Source!I107</f>
        <v>1.4</v>
      </c>
      <c r="CY27" s="0" t="n">
        <f aca="false">AD27</f>
        <v>117.49</v>
      </c>
      <c r="CZ27" s="0" t="n">
        <f aca="false">AH27</f>
        <v>16.93</v>
      </c>
      <c r="DA27" s="0" t="n">
        <f aca="false">AL27</f>
        <v>6.94</v>
      </c>
      <c r="DB27" s="0" t="n">
        <v>0</v>
      </c>
    </row>
    <row r="28" customFormat="false" ht="12.75" hidden="false" customHeight="false" outlineLevel="0" collapsed="false">
      <c r="A28" s="0" t="n">
        <f aca="false">ROW(Source!A107)</f>
        <v>107</v>
      </c>
      <c r="B28" s="0" t="n">
        <v>145720055</v>
      </c>
      <c r="C28" s="0" t="n">
        <v>145721905</v>
      </c>
      <c r="D28" s="0" t="n">
        <v>47863128</v>
      </c>
      <c r="E28" s="0" t="n">
        <v>1</v>
      </c>
      <c r="F28" s="0" t="n">
        <v>1</v>
      </c>
      <c r="G28" s="0" t="n">
        <v>1</v>
      </c>
      <c r="H28" s="0" t="n">
        <v>1</v>
      </c>
      <c r="I28" s="0" t="s">
        <v>284</v>
      </c>
      <c r="K28" s="0" t="s">
        <v>285</v>
      </c>
      <c r="L28" s="0" t="n">
        <v>1369</v>
      </c>
      <c r="N28" s="0" t="n">
        <v>1013</v>
      </c>
      <c r="O28" s="0" t="s">
        <v>279</v>
      </c>
      <c r="P28" s="0" t="s">
        <v>279</v>
      </c>
      <c r="Q28" s="0" t="n">
        <v>1</v>
      </c>
      <c r="W28" s="0" t="n">
        <v>0</v>
      </c>
      <c r="X28" s="0" t="n">
        <v>-2095310368</v>
      </c>
      <c r="Y28" s="0" t="n">
        <v>1.4</v>
      </c>
      <c r="AA28" s="0" t="n">
        <v>0</v>
      </c>
      <c r="AB28" s="0" t="n">
        <v>0</v>
      </c>
      <c r="AC28" s="0" t="n">
        <v>0</v>
      </c>
      <c r="AD28" s="0" t="n">
        <v>70.86</v>
      </c>
      <c r="AE28" s="0" t="n">
        <v>0</v>
      </c>
      <c r="AF28" s="0" t="n">
        <v>0</v>
      </c>
      <c r="AG28" s="0" t="n">
        <v>0</v>
      </c>
      <c r="AH28" s="0" t="n">
        <v>10.21</v>
      </c>
      <c r="AI28" s="0" t="n">
        <v>1</v>
      </c>
      <c r="AJ28" s="0" t="n">
        <v>1</v>
      </c>
      <c r="AK28" s="0" t="n">
        <v>1</v>
      </c>
      <c r="AL28" s="0" t="n">
        <v>6.94</v>
      </c>
      <c r="AN28" s="0" t="n">
        <v>0</v>
      </c>
      <c r="AO28" s="0" t="n">
        <v>1</v>
      </c>
      <c r="AP28" s="0" t="n">
        <v>0</v>
      </c>
      <c r="AQ28" s="0" t="n">
        <v>0</v>
      </c>
      <c r="AR28" s="0" t="n">
        <v>0</v>
      </c>
      <c r="AT28" s="0" t="n">
        <v>1.4</v>
      </c>
      <c r="AV28" s="0" t="n">
        <v>1</v>
      </c>
      <c r="AW28" s="0" t="n">
        <v>2</v>
      </c>
      <c r="AX28" s="0" t="n">
        <v>145721912</v>
      </c>
      <c r="AY28" s="0" t="n">
        <v>1</v>
      </c>
      <c r="AZ28" s="0" t="n">
        <v>0</v>
      </c>
      <c r="BA28" s="0" t="n">
        <v>28</v>
      </c>
      <c r="BB28" s="0" t="n">
        <v>0</v>
      </c>
      <c r="BC28" s="0" t="n">
        <v>0</v>
      </c>
      <c r="BD28" s="0" t="n">
        <v>0</v>
      </c>
      <c r="BE28" s="0" t="n">
        <v>0</v>
      </c>
      <c r="BF28" s="0" t="n">
        <v>0</v>
      </c>
      <c r="BG28" s="0" t="n">
        <v>0</v>
      </c>
      <c r="BH28" s="0" t="n">
        <v>0</v>
      </c>
      <c r="BI28" s="0" t="n">
        <v>0</v>
      </c>
      <c r="BJ28" s="0" t="n">
        <v>0</v>
      </c>
      <c r="BK28" s="0" t="n">
        <v>0</v>
      </c>
      <c r="BL28" s="0" t="n">
        <v>0</v>
      </c>
      <c r="BM28" s="0" t="n">
        <v>0</v>
      </c>
      <c r="BN28" s="0" t="n">
        <v>0</v>
      </c>
      <c r="BO28" s="0" t="n">
        <v>0</v>
      </c>
      <c r="BP28" s="0" t="n">
        <v>0</v>
      </c>
      <c r="BQ28" s="0" t="n">
        <v>0</v>
      </c>
      <c r="BR28" s="0" t="n">
        <v>0</v>
      </c>
      <c r="BS28" s="0" t="n">
        <v>0</v>
      </c>
      <c r="BT28" s="0" t="n">
        <v>0</v>
      </c>
      <c r="BU28" s="0" t="n">
        <v>0</v>
      </c>
      <c r="BV28" s="0" t="n">
        <v>0</v>
      </c>
      <c r="BW28" s="0" t="n">
        <v>0</v>
      </c>
      <c r="CX28" s="0" t="n">
        <f aca="false">Y28*Source!I107</f>
        <v>2.8</v>
      </c>
      <c r="CY28" s="0" t="n">
        <f aca="false">AD28</f>
        <v>70.86</v>
      </c>
      <c r="CZ28" s="0" t="n">
        <f aca="false">AH28</f>
        <v>10.21</v>
      </c>
      <c r="DA28" s="0" t="n">
        <f aca="false">AL28</f>
        <v>6.94</v>
      </c>
      <c r="DB28" s="0" t="n">
        <v>0</v>
      </c>
    </row>
    <row r="29" customFormat="false" ht="12.75" hidden="false" customHeight="false" outlineLevel="0" collapsed="false">
      <c r="A29" s="0" t="n">
        <f aca="false">ROW(Source!A108)</f>
        <v>108</v>
      </c>
      <c r="B29" s="0" t="n">
        <v>145720055</v>
      </c>
      <c r="C29" s="0" t="n">
        <v>145721932</v>
      </c>
      <c r="D29" s="0" t="n">
        <v>47863125</v>
      </c>
      <c r="E29" s="0" t="n">
        <v>1</v>
      </c>
      <c r="F29" s="0" t="n">
        <v>1</v>
      </c>
      <c r="G29" s="0" t="n">
        <v>1</v>
      </c>
      <c r="H29" s="0" t="n">
        <v>1</v>
      </c>
      <c r="I29" s="0" t="s">
        <v>277</v>
      </c>
      <c r="K29" s="0" t="s">
        <v>278</v>
      </c>
      <c r="L29" s="0" t="n">
        <v>1369</v>
      </c>
      <c r="N29" s="0" t="n">
        <v>1013</v>
      </c>
      <c r="O29" s="0" t="s">
        <v>279</v>
      </c>
      <c r="P29" s="0" t="s">
        <v>279</v>
      </c>
      <c r="Q29" s="0" t="n">
        <v>1</v>
      </c>
      <c r="W29" s="0" t="n">
        <v>0</v>
      </c>
      <c r="X29" s="0" t="n">
        <v>-1623588527</v>
      </c>
      <c r="Y29" s="0" t="n">
        <v>0.25</v>
      </c>
      <c r="AA29" s="0" t="n">
        <v>0</v>
      </c>
      <c r="AB29" s="0" t="n">
        <v>0</v>
      </c>
      <c r="AC29" s="0" t="n">
        <v>0</v>
      </c>
      <c r="AD29" s="0" t="n">
        <v>107.5</v>
      </c>
      <c r="AE29" s="0" t="n">
        <v>0</v>
      </c>
      <c r="AF29" s="0" t="n">
        <v>0</v>
      </c>
      <c r="AG29" s="0" t="n">
        <v>0</v>
      </c>
      <c r="AH29" s="0" t="n">
        <v>15.49</v>
      </c>
      <c r="AI29" s="0" t="n">
        <v>1</v>
      </c>
      <c r="AJ29" s="0" t="n">
        <v>1</v>
      </c>
      <c r="AK29" s="0" t="n">
        <v>1</v>
      </c>
      <c r="AL29" s="0" t="n">
        <v>6.94</v>
      </c>
      <c r="AN29" s="0" t="n">
        <v>0</v>
      </c>
      <c r="AO29" s="0" t="n">
        <v>1</v>
      </c>
      <c r="AP29" s="0" t="n">
        <v>0</v>
      </c>
      <c r="AQ29" s="0" t="n">
        <v>0</v>
      </c>
      <c r="AR29" s="0" t="n">
        <v>0</v>
      </c>
      <c r="AT29" s="0" t="n">
        <v>0.25</v>
      </c>
      <c r="AV29" s="0" t="n">
        <v>1</v>
      </c>
      <c r="AW29" s="0" t="n">
        <v>2</v>
      </c>
      <c r="AX29" s="0" t="n">
        <v>145721933</v>
      </c>
      <c r="AY29" s="0" t="n">
        <v>1</v>
      </c>
      <c r="AZ29" s="0" t="n">
        <v>0</v>
      </c>
      <c r="BA29" s="0" t="n">
        <v>29</v>
      </c>
      <c r="BB29" s="0" t="n">
        <v>0</v>
      </c>
      <c r="BC29" s="0" t="n">
        <v>0</v>
      </c>
      <c r="BD29" s="0" t="n">
        <v>0</v>
      </c>
      <c r="BE29" s="0" t="n">
        <v>0</v>
      </c>
      <c r="BF29" s="0" t="n">
        <v>0</v>
      </c>
      <c r="BG29" s="0" t="n">
        <v>0</v>
      </c>
      <c r="BH29" s="0" t="n">
        <v>0</v>
      </c>
      <c r="BI29" s="0" t="n">
        <v>0</v>
      </c>
      <c r="BJ29" s="0" t="n">
        <v>0</v>
      </c>
      <c r="BK29" s="0" t="n">
        <v>0</v>
      </c>
      <c r="BL29" s="0" t="n">
        <v>0</v>
      </c>
      <c r="BM29" s="0" t="n">
        <v>0</v>
      </c>
      <c r="BN29" s="0" t="n">
        <v>0</v>
      </c>
      <c r="BO29" s="0" t="n">
        <v>0</v>
      </c>
      <c r="BP29" s="0" t="n">
        <v>0</v>
      </c>
      <c r="BQ29" s="0" t="n">
        <v>0</v>
      </c>
      <c r="BR29" s="0" t="n">
        <v>0</v>
      </c>
      <c r="BS29" s="0" t="n">
        <v>0</v>
      </c>
      <c r="BT29" s="0" t="n">
        <v>0</v>
      </c>
      <c r="BU29" s="0" t="n">
        <v>0</v>
      </c>
      <c r="BV29" s="0" t="n">
        <v>0</v>
      </c>
      <c r="BW29" s="0" t="n">
        <v>0</v>
      </c>
      <c r="CX29" s="0" t="n">
        <f aca="false">Y29*Source!I108</f>
        <v>3.5</v>
      </c>
      <c r="CY29" s="0" t="n">
        <f aca="false">AD29</f>
        <v>107.5</v>
      </c>
      <c r="CZ29" s="0" t="n">
        <f aca="false">AH29</f>
        <v>15.49</v>
      </c>
      <c r="DA29" s="0" t="n">
        <f aca="false">AL29</f>
        <v>6.94</v>
      </c>
      <c r="DB29" s="0" t="n">
        <v>0</v>
      </c>
    </row>
    <row r="30" customFormat="false" ht="12.75" hidden="false" customHeight="false" outlineLevel="0" collapsed="false">
      <c r="A30" s="0" t="n">
        <f aca="false">ROW(Source!A108)</f>
        <v>108</v>
      </c>
      <c r="B30" s="0" t="n">
        <v>145720055</v>
      </c>
      <c r="C30" s="0" t="n">
        <v>145721932</v>
      </c>
      <c r="D30" s="0" t="n">
        <v>47871996</v>
      </c>
      <c r="E30" s="0" t="n">
        <v>1</v>
      </c>
      <c r="F30" s="0" t="n">
        <v>1</v>
      </c>
      <c r="G30" s="0" t="n">
        <v>1</v>
      </c>
      <c r="H30" s="0" t="n">
        <v>1</v>
      </c>
      <c r="I30" s="0" t="s">
        <v>280</v>
      </c>
      <c r="K30" s="0" t="s">
        <v>281</v>
      </c>
      <c r="L30" s="0" t="n">
        <v>1369</v>
      </c>
      <c r="N30" s="0" t="n">
        <v>1013</v>
      </c>
      <c r="O30" s="0" t="s">
        <v>279</v>
      </c>
      <c r="P30" s="0" t="s">
        <v>279</v>
      </c>
      <c r="Q30" s="0" t="n">
        <v>1</v>
      </c>
      <c r="W30" s="0" t="n">
        <v>0</v>
      </c>
      <c r="X30" s="0" t="n">
        <v>-480466038</v>
      </c>
      <c r="Y30" s="0" t="n">
        <v>0.25</v>
      </c>
      <c r="AA30" s="0" t="n">
        <v>0</v>
      </c>
      <c r="AB30" s="0" t="n">
        <v>0</v>
      </c>
      <c r="AC30" s="0" t="n">
        <v>0</v>
      </c>
      <c r="AD30" s="0" t="n">
        <v>97.78</v>
      </c>
      <c r="AE30" s="0" t="n">
        <v>0</v>
      </c>
      <c r="AF30" s="0" t="n">
        <v>0</v>
      </c>
      <c r="AG30" s="0" t="n">
        <v>0</v>
      </c>
      <c r="AH30" s="0" t="n">
        <v>14.09</v>
      </c>
      <c r="AI30" s="0" t="n">
        <v>1</v>
      </c>
      <c r="AJ30" s="0" t="n">
        <v>1</v>
      </c>
      <c r="AK30" s="0" t="n">
        <v>1</v>
      </c>
      <c r="AL30" s="0" t="n">
        <v>6.94</v>
      </c>
      <c r="AN30" s="0" t="n">
        <v>0</v>
      </c>
      <c r="AO30" s="0" t="n">
        <v>1</v>
      </c>
      <c r="AP30" s="0" t="n">
        <v>0</v>
      </c>
      <c r="AQ30" s="0" t="n">
        <v>0</v>
      </c>
      <c r="AR30" s="0" t="n">
        <v>0</v>
      </c>
      <c r="AT30" s="0" t="n">
        <v>0.25</v>
      </c>
      <c r="AV30" s="0" t="n">
        <v>1</v>
      </c>
      <c r="AW30" s="0" t="n">
        <v>2</v>
      </c>
      <c r="AX30" s="0" t="n">
        <v>145721934</v>
      </c>
      <c r="AY30" s="0" t="n">
        <v>1</v>
      </c>
      <c r="AZ30" s="0" t="n">
        <v>0</v>
      </c>
      <c r="BA30" s="0" t="n">
        <v>30</v>
      </c>
      <c r="BB30" s="0" t="n">
        <v>0</v>
      </c>
      <c r="BC30" s="0" t="n">
        <v>0</v>
      </c>
      <c r="BD30" s="0" t="n">
        <v>0</v>
      </c>
      <c r="BE30" s="0" t="n">
        <v>0</v>
      </c>
      <c r="BF30" s="0" t="n">
        <v>0</v>
      </c>
      <c r="BG30" s="0" t="n">
        <v>0</v>
      </c>
      <c r="BH30" s="0" t="n">
        <v>0</v>
      </c>
      <c r="BI30" s="0" t="n">
        <v>0</v>
      </c>
      <c r="BJ30" s="0" t="n">
        <v>0</v>
      </c>
      <c r="BK30" s="0" t="n">
        <v>0</v>
      </c>
      <c r="BL30" s="0" t="n">
        <v>0</v>
      </c>
      <c r="BM30" s="0" t="n">
        <v>0</v>
      </c>
      <c r="BN30" s="0" t="n">
        <v>0</v>
      </c>
      <c r="BO30" s="0" t="n">
        <v>0</v>
      </c>
      <c r="BP30" s="0" t="n">
        <v>0</v>
      </c>
      <c r="BQ30" s="0" t="n">
        <v>0</v>
      </c>
      <c r="BR30" s="0" t="n">
        <v>0</v>
      </c>
      <c r="BS30" s="0" t="n">
        <v>0</v>
      </c>
      <c r="BT30" s="0" t="n">
        <v>0</v>
      </c>
      <c r="BU30" s="0" t="n">
        <v>0</v>
      </c>
      <c r="BV30" s="0" t="n">
        <v>0</v>
      </c>
      <c r="BW30" s="0" t="n">
        <v>0</v>
      </c>
      <c r="CX30" s="0" t="n">
        <f aca="false">Y30*Source!I108</f>
        <v>3.5</v>
      </c>
      <c r="CY30" s="0" t="n">
        <f aca="false">AD30</f>
        <v>97.78</v>
      </c>
      <c r="CZ30" s="0" t="n">
        <f aca="false">AH30</f>
        <v>14.09</v>
      </c>
      <c r="DA30" s="0" t="n">
        <f aca="false">AL30</f>
        <v>6.94</v>
      </c>
      <c r="DB30" s="0" t="n">
        <v>0</v>
      </c>
    </row>
    <row r="31" customFormat="false" ht="12.75" hidden="false" customHeight="false" outlineLevel="0" collapsed="false">
      <c r="A31" s="0" t="n">
        <f aca="false">ROW(Source!A108)</f>
        <v>108</v>
      </c>
      <c r="B31" s="0" t="n">
        <v>145720055</v>
      </c>
      <c r="C31" s="0" t="n">
        <v>145721932</v>
      </c>
      <c r="D31" s="0" t="n">
        <v>48075268</v>
      </c>
      <c r="E31" s="0" t="n">
        <v>1</v>
      </c>
      <c r="F31" s="0" t="n">
        <v>1</v>
      </c>
      <c r="G31" s="0" t="n">
        <v>1</v>
      </c>
      <c r="H31" s="0" t="n">
        <v>1</v>
      </c>
      <c r="I31" s="0" t="s">
        <v>282</v>
      </c>
      <c r="K31" s="0" t="s">
        <v>283</v>
      </c>
      <c r="L31" s="0" t="n">
        <v>1369</v>
      </c>
      <c r="N31" s="0" t="n">
        <v>1013</v>
      </c>
      <c r="O31" s="0" t="s">
        <v>279</v>
      </c>
      <c r="P31" s="0" t="s">
        <v>279</v>
      </c>
      <c r="Q31" s="0" t="n">
        <v>1</v>
      </c>
      <c r="W31" s="0" t="n">
        <v>0</v>
      </c>
      <c r="X31" s="0" t="n">
        <v>-1291889807</v>
      </c>
      <c r="Y31" s="0" t="n">
        <v>0.1</v>
      </c>
      <c r="AA31" s="0" t="n">
        <v>0</v>
      </c>
      <c r="AB31" s="0" t="n">
        <v>0</v>
      </c>
      <c r="AC31" s="0" t="n">
        <v>0</v>
      </c>
      <c r="AD31" s="0" t="n">
        <v>117.49</v>
      </c>
      <c r="AE31" s="0" t="n">
        <v>0</v>
      </c>
      <c r="AF31" s="0" t="n">
        <v>0</v>
      </c>
      <c r="AG31" s="0" t="n">
        <v>0</v>
      </c>
      <c r="AH31" s="0" t="n">
        <v>16.93</v>
      </c>
      <c r="AI31" s="0" t="n">
        <v>1</v>
      </c>
      <c r="AJ31" s="0" t="n">
        <v>1</v>
      </c>
      <c r="AK31" s="0" t="n">
        <v>1</v>
      </c>
      <c r="AL31" s="0" t="n">
        <v>6.94</v>
      </c>
      <c r="AN31" s="0" t="n">
        <v>0</v>
      </c>
      <c r="AO31" s="0" t="n">
        <v>1</v>
      </c>
      <c r="AP31" s="0" t="n">
        <v>0</v>
      </c>
      <c r="AQ31" s="0" t="n">
        <v>0</v>
      </c>
      <c r="AR31" s="0" t="n">
        <v>0</v>
      </c>
      <c r="AT31" s="0" t="n">
        <v>0.1</v>
      </c>
      <c r="AV31" s="0" t="n">
        <v>1</v>
      </c>
      <c r="AW31" s="0" t="n">
        <v>2</v>
      </c>
      <c r="AX31" s="0" t="n">
        <v>145721935</v>
      </c>
      <c r="AY31" s="0" t="n">
        <v>1</v>
      </c>
      <c r="AZ31" s="0" t="n">
        <v>0</v>
      </c>
      <c r="BA31" s="0" t="n">
        <v>31</v>
      </c>
      <c r="BB31" s="0" t="n">
        <v>0</v>
      </c>
      <c r="BC31" s="0" t="n">
        <v>0</v>
      </c>
      <c r="BD31" s="0" t="n">
        <v>0</v>
      </c>
      <c r="BE31" s="0" t="n">
        <v>0</v>
      </c>
      <c r="BF31" s="0" t="n">
        <v>0</v>
      </c>
      <c r="BG31" s="0" t="n">
        <v>0</v>
      </c>
      <c r="BH31" s="0" t="n">
        <v>0</v>
      </c>
      <c r="BI31" s="0" t="n">
        <v>0</v>
      </c>
      <c r="BJ31" s="0" t="n">
        <v>0</v>
      </c>
      <c r="BK31" s="0" t="n">
        <v>0</v>
      </c>
      <c r="BL31" s="0" t="n">
        <v>0</v>
      </c>
      <c r="BM31" s="0" t="n">
        <v>0</v>
      </c>
      <c r="BN31" s="0" t="n">
        <v>0</v>
      </c>
      <c r="BO31" s="0" t="n">
        <v>0</v>
      </c>
      <c r="BP31" s="0" t="n">
        <v>0</v>
      </c>
      <c r="BQ31" s="0" t="n">
        <v>0</v>
      </c>
      <c r="BR31" s="0" t="n">
        <v>0</v>
      </c>
      <c r="BS31" s="0" t="n">
        <v>0</v>
      </c>
      <c r="BT31" s="0" t="n">
        <v>0</v>
      </c>
      <c r="BU31" s="0" t="n">
        <v>0</v>
      </c>
      <c r="BV31" s="0" t="n">
        <v>0</v>
      </c>
      <c r="BW31" s="0" t="n">
        <v>0</v>
      </c>
      <c r="CX31" s="0" t="n">
        <f aca="false">Y31*Source!I108</f>
        <v>1.4</v>
      </c>
      <c r="CY31" s="0" t="n">
        <f aca="false">AD31</f>
        <v>117.49</v>
      </c>
      <c r="CZ31" s="0" t="n">
        <f aca="false">AH31</f>
        <v>16.93</v>
      </c>
      <c r="DA31" s="0" t="n">
        <f aca="false">AL31</f>
        <v>6.94</v>
      </c>
      <c r="DB31" s="0" t="n">
        <v>0</v>
      </c>
    </row>
    <row r="32" customFormat="false" ht="12.75" hidden="false" customHeight="false" outlineLevel="0" collapsed="false">
      <c r="A32" s="0" t="n">
        <f aca="false">ROW(Source!A108)</f>
        <v>108</v>
      </c>
      <c r="B32" s="0" t="n">
        <v>145720055</v>
      </c>
      <c r="C32" s="0" t="n">
        <v>145721932</v>
      </c>
      <c r="D32" s="0" t="n">
        <v>47863128</v>
      </c>
      <c r="E32" s="0" t="n">
        <v>1</v>
      </c>
      <c r="F32" s="0" t="n">
        <v>1</v>
      </c>
      <c r="G32" s="0" t="n">
        <v>1</v>
      </c>
      <c r="H32" s="0" t="n">
        <v>1</v>
      </c>
      <c r="I32" s="0" t="s">
        <v>284</v>
      </c>
      <c r="K32" s="0" t="s">
        <v>285</v>
      </c>
      <c r="L32" s="0" t="n">
        <v>1369</v>
      </c>
      <c r="N32" s="0" t="n">
        <v>1013</v>
      </c>
      <c r="O32" s="0" t="s">
        <v>279</v>
      </c>
      <c r="P32" s="0" t="s">
        <v>279</v>
      </c>
      <c r="Q32" s="0" t="n">
        <v>1</v>
      </c>
      <c r="W32" s="0" t="n">
        <v>0</v>
      </c>
      <c r="X32" s="0" t="n">
        <v>-2095310368</v>
      </c>
      <c r="Y32" s="0" t="n">
        <v>0.4</v>
      </c>
      <c r="AA32" s="0" t="n">
        <v>0</v>
      </c>
      <c r="AB32" s="0" t="n">
        <v>0</v>
      </c>
      <c r="AC32" s="0" t="n">
        <v>0</v>
      </c>
      <c r="AD32" s="0" t="n">
        <v>70.86</v>
      </c>
      <c r="AE32" s="0" t="n">
        <v>0</v>
      </c>
      <c r="AF32" s="0" t="n">
        <v>0</v>
      </c>
      <c r="AG32" s="0" t="n">
        <v>0</v>
      </c>
      <c r="AH32" s="0" t="n">
        <v>10.21</v>
      </c>
      <c r="AI32" s="0" t="n">
        <v>1</v>
      </c>
      <c r="AJ32" s="0" t="n">
        <v>1</v>
      </c>
      <c r="AK32" s="0" t="n">
        <v>1</v>
      </c>
      <c r="AL32" s="0" t="n">
        <v>6.94</v>
      </c>
      <c r="AN32" s="0" t="n">
        <v>0</v>
      </c>
      <c r="AO32" s="0" t="n">
        <v>1</v>
      </c>
      <c r="AP32" s="0" t="n">
        <v>0</v>
      </c>
      <c r="AQ32" s="0" t="n">
        <v>0</v>
      </c>
      <c r="AR32" s="0" t="n">
        <v>0</v>
      </c>
      <c r="AT32" s="0" t="n">
        <v>0.4</v>
      </c>
      <c r="AV32" s="0" t="n">
        <v>1</v>
      </c>
      <c r="AW32" s="0" t="n">
        <v>2</v>
      </c>
      <c r="AX32" s="0" t="n">
        <v>145721936</v>
      </c>
      <c r="AY32" s="0" t="n">
        <v>1</v>
      </c>
      <c r="AZ32" s="0" t="n">
        <v>0</v>
      </c>
      <c r="BA32" s="0" t="n">
        <v>32</v>
      </c>
      <c r="BB32" s="0" t="n">
        <v>0</v>
      </c>
      <c r="BC32" s="0" t="n">
        <v>0</v>
      </c>
      <c r="BD32" s="0" t="n">
        <v>0</v>
      </c>
      <c r="BE32" s="0" t="n">
        <v>0</v>
      </c>
      <c r="BF32" s="0" t="n">
        <v>0</v>
      </c>
      <c r="BG32" s="0" t="n">
        <v>0</v>
      </c>
      <c r="BH32" s="0" t="n">
        <v>0</v>
      </c>
      <c r="BI32" s="0" t="n">
        <v>0</v>
      </c>
      <c r="BJ32" s="0" t="n">
        <v>0</v>
      </c>
      <c r="BK32" s="0" t="n">
        <v>0</v>
      </c>
      <c r="BL32" s="0" t="n">
        <v>0</v>
      </c>
      <c r="BM32" s="0" t="n">
        <v>0</v>
      </c>
      <c r="BN32" s="0" t="n">
        <v>0</v>
      </c>
      <c r="BO32" s="0" t="n">
        <v>0</v>
      </c>
      <c r="BP32" s="0" t="n">
        <v>0</v>
      </c>
      <c r="BQ32" s="0" t="n">
        <v>0</v>
      </c>
      <c r="BR32" s="0" t="n">
        <v>0</v>
      </c>
      <c r="BS32" s="0" t="n">
        <v>0</v>
      </c>
      <c r="BT32" s="0" t="n">
        <v>0</v>
      </c>
      <c r="BU32" s="0" t="n">
        <v>0</v>
      </c>
      <c r="BV32" s="0" t="n">
        <v>0</v>
      </c>
      <c r="BW32" s="0" t="n">
        <v>0</v>
      </c>
      <c r="CX32" s="0" t="n">
        <f aca="false">Y32*Source!I108</f>
        <v>5.6</v>
      </c>
      <c r="CY32" s="0" t="n">
        <f aca="false">AD32</f>
        <v>70.86</v>
      </c>
      <c r="CZ32" s="0" t="n">
        <f aca="false">AH32</f>
        <v>10.21</v>
      </c>
      <c r="DA32" s="0" t="n">
        <f aca="false">AL32</f>
        <v>6.94</v>
      </c>
      <c r="DB32" s="0" t="n">
        <v>0</v>
      </c>
    </row>
    <row r="33" customFormat="false" ht="12.75" hidden="false" customHeight="false" outlineLevel="0" collapsed="false">
      <c r="A33" s="0" t="n">
        <f aca="false">ROW(Source!A109)</f>
        <v>109</v>
      </c>
      <c r="B33" s="0" t="n">
        <v>145720055</v>
      </c>
      <c r="C33" s="0" t="n">
        <v>145937704</v>
      </c>
      <c r="D33" s="0" t="n">
        <v>47863125</v>
      </c>
      <c r="E33" s="0" t="n">
        <v>1</v>
      </c>
      <c r="F33" s="0" t="n">
        <v>1</v>
      </c>
      <c r="G33" s="0" t="n">
        <v>1</v>
      </c>
      <c r="H33" s="0" t="n">
        <v>1</v>
      </c>
      <c r="I33" s="0" t="s">
        <v>277</v>
      </c>
      <c r="K33" s="0" t="s">
        <v>278</v>
      </c>
      <c r="L33" s="0" t="n">
        <v>1369</v>
      </c>
      <c r="N33" s="0" t="n">
        <v>1013</v>
      </c>
      <c r="O33" s="0" t="s">
        <v>279</v>
      </c>
      <c r="P33" s="0" t="s">
        <v>279</v>
      </c>
      <c r="Q33" s="0" t="n">
        <v>1</v>
      </c>
      <c r="W33" s="0" t="n">
        <v>0</v>
      </c>
      <c r="X33" s="0" t="n">
        <v>-1623588527</v>
      </c>
      <c r="Y33" s="0" t="n">
        <v>3.78</v>
      </c>
      <c r="AA33" s="0" t="n">
        <v>0</v>
      </c>
      <c r="AB33" s="0" t="n">
        <v>0</v>
      </c>
      <c r="AC33" s="0" t="n">
        <v>0</v>
      </c>
      <c r="AD33" s="0" t="n">
        <v>107.5</v>
      </c>
      <c r="AE33" s="0" t="n">
        <v>0</v>
      </c>
      <c r="AF33" s="0" t="n">
        <v>0</v>
      </c>
      <c r="AG33" s="0" t="n">
        <v>0</v>
      </c>
      <c r="AH33" s="0" t="n">
        <v>15.49</v>
      </c>
      <c r="AI33" s="0" t="n">
        <v>1</v>
      </c>
      <c r="AJ33" s="0" t="n">
        <v>1</v>
      </c>
      <c r="AK33" s="0" t="n">
        <v>1</v>
      </c>
      <c r="AL33" s="0" t="n">
        <v>6.94</v>
      </c>
      <c r="AN33" s="0" t="n">
        <v>0</v>
      </c>
      <c r="AO33" s="0" t="n">
        <v>1</v>
      </c>
      <c r="AP33" s="0" t="n">
        <v>0</v>
      </c>
      <c r="AQ33" s="0" t="n">
        <v>0</v>
      </c>
      <c r="AR33" s="0" t="n">
        <v>0</v>
      </c>
      <c r="AT33" s="0" t="n">
        <v>3.78</v>
      </c>
      <c r="AV33" s="0" t="n">
        <v>1</v>
      </c>
      <c r="AW33" s="0" t="n">
        <v>2</v>
      </c>
      <c r="AX33" s="0" t="n">
        <v>145937938</v>
      </c>
      <c r="AY33" s="0" t="n">
        <v>1</v>
      </c>
      <c r="AZ33" s="0" t="n">
        <v>0</v>
      </c>
      <c r="BA33" s="0" t="n">
        <v>33</v>
      </c>
      <c r="BB33" s="0" t="n">
        <v>0</v>
      </c>
      <c r="BC33" s="0" t="n">
        <v>0</v>
      </c>
      <c r="BD33" s="0" t="n">
        <v>0</v>
      </c>
      <c r="BE33" s="0" t="n">
        <v>0</v>
      </c>
      <c r="BF33" s="0" t="n">
        <v>0</v>
      </c>
      <c r="BG33" s="0" t="n">
        <v>0</v>
      </c>
      <c r="BH33" s="0" t="n">
        <v>0</v>
      </c>
      <c r="BI33" s="0" t="n">
        <v>0</v>
      </c>
      <c r="BJ33" s="0" t="n">
        <v>0</v>
      </c>
      <c r="BK33" s="0" t="n">
        <v>0</v>
      </c>
      <c r="BL33" s="0" t="n">
        <v>0</v>
      </c>
      <c r="BM33" s="0" t="n">
        <v>0</v>
      </c>
      <c r="BN33" s="0" t="n">
        <v>0</v>
      </c>
      <c r="BO33" s="0" t="n">
        <v>0</v>
      </c>
      <c r="BP33" s="0" t="n">
        <v>0</v>
      </c>
      <c r="BQ33" s="0" t="n">
        <v>0</v>
      </c>
      <c r="BR33" s="0" t="n">
        <v>0</v>
      </c>
      <c r="BS33" s="0" t="n">
        <v>0</v>
      </c>
      <c r="BT33" s="0" t="n">
        <v>0</v>
      </c>
      <c r="BU33" s="0" t="n">
        <v>0</v>
      </c>
      <c r="BV33" s="0" t="n">
        <v>0</v>
      </c>
      <c r="BW33" s="0" t="n">
        <v>0</v>
      </c>
      <c r="CX33" s="0" t="n">
        <f aca="false">Y33*Source!I109</f>
        <v>22.68</v>
      </c>
      <c r="CY33" s="0" t="n">
        <f aca="false">AD33</f>
        <v>107.5</v>
      </c>
      <c r="CZ33" s="0" t="n">
        <f aca="false">AH33</f>
        <v>15.49</v>
      </c>
      <c r="DA33" s="0" t="n">
        <f aca="false">AL33</f>
        <v>6.94</v>
      </c>
      <c r="DB33" s="0" t="n">
        <v>0</v>
      </c>
    </row>
    <row r="34" customFormat="false" ht="12.75" hidden="false" customHeight="false" outlineLevel="0" collapsed="false">
      <c r="A34" s="0" t="n">
        <f aca="false">ROW(Source!A109)</f>
        <v>109</v>
      </c>
      <c r="B34" s="0" t="n">
        <v>145720055</v>
      </c>
      <c r="C34" s="0" t="n">
        <v>145937704</v>
      </c>
      <c r="D34" s="0" t="n">
        <v>47871996</v>
      </c>
      <c r="E34" s="0" t="n">
        <v>1</v>
      </c>
      <c r="F34" s="0" t="n">
        <v>1</v>
      </c>
      <c r="G34" s="0" t="n">
        <v>1</v>
      </c>
      <c r="H34" s="0" t="n">
        <v>1</v>
      </c>
      <c r="I34" s="0" t="s">
        <v>280</v>
      </c>
      <c r="K34" s="0" t="s">
        <v>281</v>
      </c>
      <c r="L34" s="0" t="n">
        <v>1369</v>
      </c>
      <c r="N34" s="0" t="n">
        <v>1013</v>
      </c>
      <c r="O34" s="0" t="s">
        <v>279</v>
      </c>
      <c r="P34" s="0" t="s">
        <v>279</v>
      </c>
      <c r="Q34" s="0" t="n">
        <v>1</v>
      </c>
      <c r="W34" s="0" t="n">
        <v>0</v>
      </c>
      <c r="X34" s="0" t="n">
        <v>-480466038</v>
      </c>
      <c r="Y34" s="0" t="n">
        <v>3.78</v>
      </c>
      <c r="AA34" s="0" t="n">
        <v>0</v>
      </c>
      <c r="AB34" s="0" t="n">
        <v>0</v>
      </c>
      <c r="AC34" s="0" t="n">
        <v>0</v>
      </c>
      <c r="AD34" s="0" t="n">
        <v>97.78</v>
      </c>
      <c r="AE34" s="0" t="n">
        <v>0</v>
      </c>
      <c r="AF34" s="0" t="n">
        <v>0</v>
      </c>
      <c r="AG34" s="0" t="n">
        <v>0</v>
      </c>
      <c r="AH34" s="0" t="n">
        <v>14.09</v>
      </c>
      <c r="AI34" s="0" t="n">
        <v>1</v>
      </c>
      <c r="AJ34" s="0" t="n">
        <v>1</v>
      </c>
      <c r="AK34" s="0" t="n">
        <v>1</v>
      </c>
      <c r="AL34" s="0" t="n">
        <v>6.94</v>
      </c>
      <c r="AN34" s="0" t="n">
        <v>0</v>
      </c>
      <c r="AO34" s="0" t="n">
        <v>1</v>
      </c>
      <c r="AP34" s="0" t="n">
        <v>0</v>
      </c>
      <c r="AQ34" s="0" t="n">
        <v>0</v>
      </c>
      <c r="AR34" s="0" t="n">
        <v>0</v>
      </c>
      <c r="AT34" s="0" t="n">
        <v>3.78</v>
      </c>
      <c r="AV34" s="0" t="n">
        <v>1</v>
      </c>
      <c r="AW34" s="0" t="n">
        <v>2</v>
      </c>
      <c r="AX34" s="0" t="n">
        <v>145937939</v>
      </c>
      <c r="AY34" s="0" t="n">
        <v>1</v>
      </c>
      <c r="AZ34" s="0" t="n">
        <v>0</v>
      </c>
      <c r="BA34" s="0" t="n">
        <v>34</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c r="BW34" s="0" t="n">
        <v>0</v>
      </c>
      <c r="CX34" s="0" t="n">
        <f aca="false">Y34*Source!I109</f>
        <v>22.68</v>
      </c>
      <c r="CY34" s="0" t="n">
        <f aca="false">AD34</f>
        <v>97.78</v>
      </c>
      <c r="CZ34" s="0" t="n">
        <f aca="false">AH34</f>
        <v>14.09</v>
      </c>
      <c r="DA34" s="0" t="n">
        <f aca="false">AL34</f>
        <v>6.94</v>
      </c>
      <c r="DB34" s="0" t="n">
        <v>0</v>
      </c>
    </row>
    <row r="35" customFormat="false" ht="12.75" hidden="false" customHeight="false" outlineLevel="0" collapsed="false">
      <c r="A35" s="0" t="n">
        <f aca="false">ROW(Source!A109)</f>
        <v>109</v>
      </c>
      <c r="B35" s="0" t="n">
        <v>145720055</v>
      </c>
      <c r="C35" s="0" t="n">
        <v>145937704</v>
      </c>
      <c r="D35" s="0" t="n">
        <v>48075268</v>
      </c>
      <c r="E35" s="0" t="n">
        <v>1</v>
      </c>
      <c r="F35" s="0" t="n">
        <v>1</v>
      </c>
      <c r="G35" s="0" t="n">
        <v>1</v>
      </c>
      <c r="H35" s="0" t="n">
        <v>1</v>
      </c>
      <c r="I35" s="0" t="s">
        <v>282</v>
      </c>
      <c r="K35" s="0" t="s">
        <v>283</v>
      </c>
      <c r="L35" s="0" t="n">
        <v>1369</v>
      </c>
      <c r="N35" s="0" t="n">
        <v>1013</v>
      </c>
      <c r="O35" s="0" t="s">
        <v>279</v>
      </c>
      <c r="P35" s="0" t="s">
        <v>279</v>
      </c>
      <c r="Q35" s="0" t="n">
        <v>1</v>
      </c>
      <c r="W35" s="0" t="n">
        <v>0</v>
      </c>
      <c r="X35" s="0" t="n">
        <v>-1291889807</v>
      </c>
      <c r="Y35" s="0" t="n">
        <v>1.51</v>
      </c>
      <c r="AA35" s="0" t="n">
        <v>0</v>
      </c>
      <c r="AB35" s="0" t="n">
        <v>0</v>
      </c>
      <c r="AC35" s="0" t="n">
        <v>0</v>
      </c>
      <c r="AD35" s="0" t="n">
        <v>117.49</v>
      </c>
      <c r="AE35" s="0" t="n">
        <v>0</v>
      </c>
      <c r="AF35" s="0" t="n">
        <v>0</v>
      </c>
      <c r="AG35" s="0" t="n">
        <v>0</v>
      </c>
      <c r="AH35" s="0" t="n">
        <v>16.93</v>
      </c>
      <c r="AI35" s="0" t="n">
        <v>1</v>
      </c>
      <c r="AJ35" s="0" t="n">
        <v>1</v>
      </c>
      <c r="AK35" s="0" t="n">
        <v>1</v>
      </c>
      <c r="AL35" s="0" t="n">
        <v>6.94</v>
      </c>
      <c r="AN35" s="0" t="n">
        <v>0</v>
      </c>
      <c r="AO35" s="0" t="n">
        <v>1</v>
      </c>
      <c r="AP35" s="0" t="n">
        <v>0</v>
      </c>
      <c r="AQ35" s="0" t="n">
        <v>0</v>
      </c>
      <c r="AR35" s="0" t="n">
        <v>0</v>
      </c>
      <c r="AT35" s="0" t="n">
        <v>1.51</v>
      </c>
      <c r="AV35" s="0" t="n">
        <v>1</v>
      </c>
      <c r="AW35" s="0" t="n">
        <v>2</v>
      </c>
      <c r="AX35" s="0" t="n">
        <v>145937940</v>
      </c>
      <c r="AY35" s="0" t="n">
        <v>1</v>
      </c>
      <c r="AZ35" s="0" t="n">
        <v>0</v>
      </c>
      <c r="BA35" s="0" t="n">
        <v>35</v>
      </c>
      <c r="BB35" s="0" t="n">
        <v>0</v>
      </c>
      <c r="BC35" s="0" t="n">
        <v>0</v>
      </c>
      <c r="BD35" s="0" t="n">
        <v>0</v>
      </c>
      <c r="BE35" s="0" t="n">
        <v>0</v>
      </c>
      <c r="BF35" s="0" t="n">
        <v>0</v>
      </c>
      <c r="BG35" s="0" t="n">
        <v>0</v>
      </c>
      <c r="BH35" s="0" t="n">
        <v>0</v>
      </c>
      <c r="BI35" s="0" t="n">
        <v>0</v>
      </c>
      <c r="BJ35" s="0" t="n">
        <v>0</v>
      </c>
      <c r="BK35" s="0" t="n">
        <v>0</v>
      </c>
      <c r="BL35" s="0" t="n">
        <v>0</v>
      </c>
      <c r="BM35" s="0" t="n">
        <v>0</v>
      </c>
      <c r="BN35" s="0" t="n">
        <v>0</v>
      </c>
      <c r="BO35" s="0" t="n">
        <v>0</v>
      </c>
      <c r="BP35" s="0" t="n">
        <v>0</v>
      </c>
      <c r="BQ35" s="0" t="n">
        <v>0</v>
      </c>
      <c r="BR35" s="0" t="n">
        <v>0</v>
      </c>
      <c r="BS35" s="0" t="n">
        <v>0</v>
      </c>
      <c r="BT35" s="0" t="n">
        <v>0</v>
      </c>
      <c r="BU35" s="0" t="n">
        <v>0</v>
      </c>
      <c r="BV35" s="0" t="n">
        <v>0</v>
      </c>
      <c r="BW35" s="0" t="n">
        <v>0</v>
      </c>
      <c r="CX35" s="0" t="n">
        <f aca="false">Y35*Source!I109</f>
        <v>9.06</v>
      </c>
      <c r="CY35" s="0" t="n">
        <f aca="false">AD35</f>
        <v>117.49</v>
      </c>
      <c r="CZ35" s="0" t="n">
        <f aca="false">AH35</f>
        <v>16.93</v>
      </c>
      <c r="DA35" s="0" t="n">
        <f aca="false">AL35</f>
        <v>6.94</v>
      </c>
      <c r="DB35" s="0" t="n">
        <v>0</v>
      </c>
    </row>
    <row r="36" customFormat="false" ht="12.75" hidden="false" customHeight="false" outlineLevel="0" collapsed="false">
      <c r="A36" s="0" t="n">
        <f aca="false">ROW(Source!A109)</f>
        <v>109</v>
      </c>
      <c r="B36" s="0" t="n">
        <v>145720055</v>
      </c>
      <c r="C36" s="0" t="n">
        <v>145937704</v>
      </c>
      <c r="D36" s="0" t="n">
        <v>47863128</v>
      </c>
      <c r="E36" s="0" t="n">
        <v>1</v>
      </c>
      <c r="F36" s="0" t="n">
        <v>1</v>
      </c>
      <c r="G36" s="0" t="n">
        <v>1</v>
      </c>
      <c r="H36" s="0" t="n">
        <v>1</v>
      </c>
      <c r="I36" s="0" t="s">
        <v>284</v>
      </c>
      <c r="K36" s="0" t="s">
        <v>285</v>
      </c>
      <c r="L36" s="0" t="n">
        <v>1369</v>
      </c>
      <c r="N36" s="0" t="n">
        <v>1013</v>
      </c>
      <c r="O36" s="0" t="s">
        <v>279</v>
      </c>
      <c r="P36" s="0" t="s">
        <v>279</v>
      </c>
      <c r="Q36" s="0" t="n">
        <v>1</v>
      </c>
      <c r="W36" s="0" t="n">
        <v>0</v>
      </c>
      <c r="X36" s="0" t="n">
        <v>-2095310368</v>
      </c>
      <c r="Y36" s="0" t="n">
        <v>6.05</v>
      </c>
      <c r="AA36" s="0" t="n">
        <v>0</v>
      </c>
      <c r="AB36" s="0" t="n">
        <v>0</v>
      </c>
      <c r="AC36" s="0" t="n">
        <v>0</v>
      </c>
      <c r="AD36" s="0" t="n">
        <v>70.86</v>
      </c>
      <c r="AE36" s="0" t="n">
        <v>0</v>
      </c>
      <c r="AF36" s="0" t="n">
        <v>0</v>
      </c>
      <c r="AG36" s="0" t="n">
        <v>0</v>
      </c>
      <c r="AH36" s="0" t="n">
        <v>10.21</v>
      </c>
      <c r="AI36" s="0" t="n">
        <v>1</v>
      </c>
      <c r="AJ36" s="0" t="n">
        <v>1</v>
      </c>
      <c r="AK36" s="0" t="n">
        <v>1</v>
      </c>
      <c r="AL36" s="0" t="n">
        <v>6.94</v>
      </c>
      <c r="AN36" s="0" t="n">
        <v>0</v>
      </c>
      <c r="AO36" s="0" t="n">
        <v>1</v>
      </c>
      <c r="AP36" s="0" t="n">
        <v>0</v>
      </c>
      <c r="AQ36" s="0" t="n">
        <v>0</v>
      </c>
      <c r="AR36" s="0" t="n">
        <v>0</v>
      </c>
      <c r="AT36" s="0" t="n">
        <v>6.05</v>
      </c>
      <c r="AV36" s="0" t="n">
        <v>1</v>
      </c>
      <c r="AW36" s="0" t="n">
        <v>2</v>
      </c>
      <c r="AX36" s="0" t="n">
        <v>145937941</v>
      </c>
      <c r="AY36" s="0" t="n">
        <v>1</v>
      </c>
      <c r="AZ36" s="0" t="n">
        <v>0</v>
      </c>
      <c r="BA36" s="0" t="n">
        <v>36</v>
      </c>
      <c r="BB36" s="0" t="n">
        <v>0</v>
      </c>
      <c r="BC36" s="0" t="n">
        <v>0</v>
      </c>
      <c r="BD36" s="0" t="n">
        <v>0</v>
      </c>
      <c r="BE36" s="0" t="n">
        <v>0</v>
      </c>
      <c r="BF36" s="0" t="n">
        <v>0</v>
      </c>
      <c r="BG36" s="0" t="n">
        <v>0</v>
      </c>
      <c r="BH36" s="0" t="n">
        <v>0</v>
      </c>
      <c r="BI36" s="0" t="n">
        <v>0</v>
      </c>
      <c r="BJ36" s="0" t="n">
        <v>0</v>
      </c>
      <c r="BK36" s="0" t="n">
        <v>0</v>
      </c>
      <c r="BL36" s="0" t="n">
        <v>0</v>
      </c>
      <c r="BM36" s="0" t="n">
        <v>0</v>
      </c>
      <c r="BN36" s="0" t="n">
        <v>0</v>
      </c>
      <c r="BO36" s="0" t="n">
        <v>0</v>
      </c>
      <c r="BP36" s="0" t="n">
        <v>0</v>
      </c>
      <c r="BQ36" s="0" t="n">
        <v>0</v>
      </c>
      <c r="BR36" s="0" t="n">
        <v>0</v>
      </c>
      <c r="BS36" s="0" t="n">
        <v>0</v>
      </c>
      <c r="BT36" s="0" t="n">
        <v>0</v>
      </c>
      <c r="BU36" s="0" t="n">
        <v>0</v>
      </c>
      <c r="BV36" s="0" t="n">
        <v>0</v>
      </c>
      <c r="BW36" s="0" t="n">
        <v>0</v>
      </c>
      <c r="CX36" s="0" t="n">
        <f aca="false">Y36*Source!I109</f>
        <v>36.3</v>
      </c>
      <c r="CY36" s="0" t="n">
        <f aca="false">AD36</f>
        <v>70.86</v>
      </c>
      <c r="CZ36" s="0" t="n">
        <f aca="false">AH36</f>
        <v>10.21</v>
      </c>
      <c r="DA36" s="0" t="n">
        <f aca="false">AL36</f>
        <v>6.94</v>
      </c>
      <c r="DB36" s="0" t="n">
        <v>0</v>
      </c>
    </row>
    <row r="37" customFormat="false" ht="12.75" hidden="false" customHeight="false" outlineLevel="0" collapsed="false">
      <c r="A37" s="0" t="n">
        <f aca="false">ROW(Source!A172)</f>
        <v>172</v>
      </c>
      <c r="B37" s="0" t="n">
        <v>145720055</v>
      </c>
      <c r="C37" s="0" t="n">
        <v>145954352</v>
      </c>
      <c r="D37" s="0" t="n">
        <v>48073613</v>
      </c>
      <c r="E37" s="0" t="n">
        <v>1</v>
      </c>
      <c r="F37" s="0" t="n">
        <v>1</v>
      </c>
      <c r="G37" s="0" t="n">
        <v>1</v>
      </c>
      <c r="H37" s="0" t="n">
        <v>1</v>
      </c>
      <c r="I37" s="0" t="s">
        <v>288</v>
      </c>
      <c r="K37" s="0" t="s">
        <v>289</v>
      </c>
      <c r="L37" s="0" t="n">
        <v>1369</v>
      </c>
      <c r="N37" s="0" t="n">
        <v>1013</v>
      </c>
      <c r="O37" s="0" t="s">
        <v>279</v>
      </c>
      <c r="P37" s="0" t="s">
        <v>279</v>
      </c>
      <c r="Q37" s="0" t="n">
        <v>1</v>
      </c>
      <c r="W37" s="0" t="n">
        <v>0</v>
      </c>
      <c r="X37" s="0" t="n">
        <v>-398545694</v>
      </c>
      <c r="Y37" s="0" t="n">
        <v>4.59</v>
      </c>
      <c r="AA37" s="0" t="n">
        <v>0</v>
      </c>
      <c r="AB37" s="0" t="n">
        <v>0</v>
      </c>
      <c r="AC37" s="0" t="n">
        <v>0</v>
      </c>
      <c r="AD37" s="0" t="n">
        <v>76.96</v>
      </c>
      <c r="AE37" s="0" t="n">
        <v>0</v>
      </c>
      <c r="AF37" s="0" t="n">
        <v>0</v>
      </c>
      <c r="AG37" s="0" t="n">
        <v>0</v>
      </c>
      <c r="AH37" s="0" t="n">
        <v>11.09</v>
      </c>
      <c r="AI37" s="0" t="n">
        <v>1</v>
      </c>
      <c r="AJ37" s="0" t="n">
        <v>1</v>
      </c>
      <c r="AK37" s="0" t="n">
        <v>1</v>
      </c>
      <c r="AL37" s="0" t="n">
        <v>6.94</v>
      </c>
      <c r="AN37" s="0" t="n">
        <v>0</v>
      </c>
      <c r="AO37" s="0" t="n">
        <v>1</v>
      </c>
      <c r="AP37" s="0" t="n">
        <v>0</v>
      </c>
      <c r="AQ37" s="0" t="n">
        <v>0</v>
      </c>
      <c r="AR37" s="0" t="n">
        <v>0</v>
      </c>
      <c r="AT37" s="0" t="n">
        <v>4.59</v>
      </c>
      <c r="AV37" s="0" t="n">
        <v>1</v>
      </c>
      <c r="AW37" s="0" t="n">
        <v>2</v>
      </c>
      <c r="AX37" s="0" t="n">
        <v>145954353</v>
      </c>
      <c r="AY37" s="0" t="n">
        <v>1</v>
      </c>
      <c r="AZ37" s="0" t="n">
        <v>0</v>
      </c>
      <c r="BA37" s="0" t="n">
        <v>37</v>
      </c>
      <c r="BB37" s="0" t="n">
        <v>0</v>
      </c>
      <c r="BC37" s="0" t="n">
        <v>0</v>
      </c>
      <c r="BD37" s="0" t="n">
        <v>0</v>
      </c>
      <c r="BE37" s="0" t="n">
        <v>0</v>
      </c>
      <c r="BF37" s="0" t="n">
        <v>0</v>
      </c>
      <c r="BG37" s="0" t="n">
        <v>0</v>
      </c>
      <c r="BH37" s="0" t="n">
        <v>0</v>
      </c>
      <c r="BI37" s="0" t="n">
        <v>0</v>
      </c>
      <c r="BJ37" s="0" t="n">
        <v>0</v>
      </c>
      <c r="BK37" s="0" t="n">
        <v>0</v>
      </c>
      <c r="BL37" s="0" t="n">
        <v>0</v>
      </c>
      <c r="BM37" s="0" t="n">
        <v>0</v>
      </c>
      <c r="BN37" s="0" t="n">
        <v>0</v>
      </c>
      <c r="BO37" s="0" t="n">
        <v>0</v>
      </c>
      <c r="BP37" s="0" t="n">
        <v>0</v>
      </c>
      <c r="BQ37" s="0" t="n">
        <v>0</v>
      </c>
      <c r="BR37" s="0" t="n">
        <v>0</v>
      </c>
      <c r="BS37" s="0" t="n">
        <v>0</v>
      </c>
      <c r="BT37" s="0" t="n">
        <v>0</v>
      </c>
      <c r="BU37" s="0" t="n">
        <v>0</v>
      </c>
      <c r="BV37" s="0" t="n">
        <v>0</v>
      </c>
      <c r="BW37" s="0" t="n">
        <v>0</v>
      </c>
      <c r="CX37" s="0" t="n">
        <f aca="false">Y37*Source!I172</f>
        <v>4.59</v>
      </c>
      <c r="CY37" s="0" t="n">
        <f aca="false">AD37</f>
        <v>76.96</v>
      </c>
      <c r="CZ37" s="0" t="n">
        <f aca="false">AH37</f>
        <v>11.09</v>
      </c>
      <c r="DA37" s="0" t="n">
        <f aca="false">AL37</f>
        <v>6.94</v>
      </c>
      <c r="DB37" s="0" t="n">
        <v>0</v>
      </c>
    </row>
    <row r="38" customFormat="false" ht="12.75" hidden="false" customHeight="false" outlineLevel="0" collapsed="false">
      <c r="A38" s="0" t="n">
        <f aca="false">ROW(Source!A172)</f>
        <v>172</v>
      </c>
      <c r="B38" s="0" t="n">
        <v>145720055</v>
      </c>
      <c r="C38" s="0" t="n">
        <v>145954352</v>
      </c>
      <c r="D38" s="0" t="n">
        <v>48073616</v>
      </c>
      <c r="E38" s="0" t="n">
        <v>1</v>
      </c>
      <c r="F38" s="0" t="n">
        <v>1</v>
      </c>
      <c r="G38" s="0" t="n">
        <v>1</v>
      </c>
      <c r="H38" s="0" t="n">
        <v>1</v>
      </c>
      <c r="I38" s="0" t="s">
        <v>290</v>
      </c>
      <c r="K38" s="0" t="s">
        <v>291</v>
      </c>
      <c r="L38" s="0" t="n">
        <v>1369</v>
      </c>
      <c r="N38" s="0" t="n">
        <v>1013</v>
      </c>
      <c r="O38" s="0" t="s">
        <v>279</v>
      </c>
      <c r="P38" s="0" t="s">
        <v>279</v>
      </c>
      <c r="Q38" s="0" t="n">
        <v>1</v>
      </c>
      <c r="W38" s="0" t="n">
        <v>0</v>
      </c>
      <c r="X38" s="0" t="n">
        <v>-353941497</v>
      </c>
      <c r="Y38" s="0" t="n">
        <v>22.95</v>
      </c>
      <c r="AA38" s="0" t="n">
        <v>0</v>
      </c>
      <c r="AB38" s="0" t="n">
        <v>0</v>
      </c>
      <c r="AC38" s="0" t="n">
        <v>0</v>
      </c>
      <c r="AD38" s="0" t="n">
        <v>107.5</v>
      </c>
      <c r="AE38" s="0" t="n">
        <v>0</v>
      </c>
      <c r="AF38" s="0" t="n">
        <v>0</v>
      </c>
      <c r="AG38" s="0" t="n">
        <v>0</v>
      </c>
      <c r="AH38" s="0" t="n">
        <v>15.49</v>
      </c>
      <c r="AI38" s="0" t="n">
        <v>1</v>
      </c>
      <c r="AJ38" s="0" t="n">
        <v>1</v>
      </c>
      <c r="AK38" s="0" t="n">
        <v>1</v>
      </c>
      <c r="AL38" s="0" t="n">
        <v>6.94</v>
      </c>
      <c r="AN38" s="0" t="n">
        <v>0</v>
      </c>
      <c r="AO38" s="0" t="n">
        <v>1</v>
      </c>
      <c r="AP38" s="0" t="n">
        <v>0</v>
      </c>
      <c r="AQ38" s="0" t="n">
        <v>0</v>
      </c>
      <c r="AR38" s="0" t="n">
        <v>0</v>
      </c>
      <c r="AT38" s="0" t="n">
        <v>22.95</v>
      </c>
      <c r="AV38" s="0" t="n">
        <v>1</v>
      </c>
      <c r="AW38" s="0" t="n">
        <v>2</v>
      </c>
      <c r="AX38" s="0" t="n">
        <v>145954354</v>
      </c>
      <c r="AY38" s="0" t="n">
        <v>1</v>
      </c>
      <c r="AZ38" s="0" t="n">
        <v>0</v>
      </c>
      <c r="BA38" s="0" t="n">
        <v>38</v>
      </c>
      <c r="BB38" s="0" t="n">
        <v>0</v>
      </c>
      <c r="BC38" s="0" t="n">
        <v>0</v>
      </c>
      <c r="BD38" s="0" t="n">
        <v>0</v>
      </c>
      <c r="BE38" s="0" t="n">
        <v>0</v>
      </c>
      <c r="BF38" s="0" t="n">
        <v>0</v>
      </c>
      <c r="BG38" s="0" t="n">
        <v>0</v>
      </c>
      <c r="BH38" s="0" t="n">
        <v>0</v>
      </c>
      <c r="BI38" s="0" t="n">
        <v>0</v>
      </c>
      <c r="BJ38" s="0" t="n">
        <v>0</v>
      </c>
      <c r="BK38" s="0" t="n">
        <v>0</v>
      </c>
      <c r="BL38" s="0" t="n">
        <v>0</v>
      </c>
      <c r="BM38" s="0" t="n">
        <v>0</v>
      </c>
      <c r="BN38" s="0" t="n">
        <v>0</v>
      </c>
      <c r="BO38" s="0" t="n">
        <v>0</v>
      </c>
      <c r="BP38" s="0" t="n">
        <v>0</v>
      </c>
      <c r="BQ38" s="0" t="n">
        <v>0</v>
      </c>
      <c r="BR38" s="0" t="n">
        <v>0</v>
      </c>
      <c r="BS38" s="0" t="n">
        <v>0</v>
      </c>
      <c r="BT38" s="0" t="n">
        <v>0</v>
      </c>
      <c r="BU38" s="0" t="n">
        <v>0</v>
      </c>
      <c r="BV38" s="0" t="n">
        <v>0</v>
      </c>
      <c r="BW38" s="0" t="n">
        <v>0</v>
      </c>
      <c r="CX38" s="0" t="n">
        <f aca="false">Y38*Source!I172</f>
        <v>22.95</v>
      </c>
      <c r="CY38" s="0" t="n">
        <f aca="false">AD38</f>
        <v>107.5</v>
      </c>
      <c r="CZ38" s="0" t="n">
        <f aca="false">AH38</f>
        <v>15.49</v>
      </c>
      <c r="DA38" s="0" t="n">
        <f aca="false">AL38</f>
        <v>6.94</v>
      </c>
      <c r="DB38" s="0" t="n">
        <v>0</v>
      </c>
    </row>
    <row r="39" customFormat="false" ht="12.75" hidden="false" customHeight="false" outlineLevel="0" collapsed="false">
      <c r="A39" s="0" t="n">
        <f aca="false">ROW(Source!A172)</f>
        <v>172</v>
      </c>
      <c r="B39" s="0" t="n">
        <v>145720055</v>
      </c>
      <c r="C39" s="0" t="n">
        <v>145954352</v>
      </c>
      <c r="D39" s="0" t="n">
        <v>48073619</v>
      </c>
      <c r="E39" s="0" t="n">
        <v>1</v>
      </c>
      <c r="F39" s="0" t="n">
        <v>1</v>
      </c>
      <c r="G39" s="0" t="n">
        <v>1</v>
      </c>
      <c r="H39" s="0" t="n">
        <v>1</v>
      </c>
      <c r="I39" s="0" t="s">
        <v>292</v>
      </c>
      <c r="K39" s="0" t="s">
        <v>293</v>
      </c>
      <c r="L39" s="0" t="n">
        <v>1369</v>
      </c>
      <c r="N39" s="0" t="n">
        <v>1013</v>
      </c>
      <c r="O39" s="0" t="s">
        <v>279</v>
      </c>
      <c r="P39" s="0" t="s">
        <v>279</v>
      </c>
      <c r="Q39" s="0" t="n">
        <v>1</v>
      </c>
      <c r="W39" s="0" t="n">
        <v>0</v>
      </c>
      <c r="X39" s="0" t="n">
        <v>-534561650</v>
      </c>
      <c r="Y39" s="0" t="n">
        <v>9.18</v>
      </c>
      <c r="AA39" s="0" t="n">
        <v>0</v>
      </c>
      <c r="AB39" s="0" t="n">
        <v>0</v>
      </c>
      <c r="AC39" s="0" t="n">
        <v>0</v>
      </c>
      <c r="AD39" s="0" t="n">
        <v>88.07</v>
      </c>
      <c r="AE39" s="0" t="n">
        <v>0</v>
      </c>
      <c r="AF39" s="0" t="n">
        <v>0</v>
      </c>
      <c r="AG39" s="0" t="n">
        <v>0</v>
      </c>
      <c r="AH39" s="0" t="n">
        <v>12.69</v>
      </c>
      <c r="AI39" s="0" t="n">
        <v>1</v>
      </c>
      <c r="AJ39" s="0" t="n">
        <v>1</v>
      </c>
      <c r="AK39" s="0" t="n">
        <v>1</v>
      </c>
      <c r="AL39" s="0" t="n">
        <v>6.94</v>
      </c>
      <c r="AN39" s="0" t="n">
        <v>0</v>
      </c>
      <c r="AO39" s="0" t="n">
        <v>1</v>
      </c>
      <c r="AP39" s="0" t="n">
        <v>0</v>
      </c>
      <c r="AQ39" s="0" t="n">
        <v>0</v>
      </c>
      <c r="AR39" s="0" t="n">
        <v>0</v>
      </c>
      <c r="AT39" s="0" t="n">
        <v>9.18</v>
      </c>
      <c r="AV39" s="0" t="n">
        <v>1</v>
      </c>
      <c r="AW39" s="0" t="n">
        <v>2</v>
      </c>
      <c r="AX39" s="0" t="n">
        <v>145954355</v>
      </c>
      <c r="AY39" s="0" t="n">
        <v>1</v>
      </c>
      <c r="AZ39" s="0" t="n">
        <v>0</v>
      </c>
      <c r="BA39" s="0" t="n">
        <v>39</v>
      </c>
      <c r="BB39" s="0" t="n">
        <v>0</v>
      </c>
      <c r="BC39" s="0" t="n">
        <v>0</v>
      </c>
      <c r="BD39" s="0" t="n">
        <v>0</v>
      </c>
      <c r="BE39" s="0" t="n">
        <v>0</v>
      </c>
      <c r="BF39" s="0" t="n">
        <v>0</v>
      </c>
      <c r="BG39" s="0" t="n">
        <v>0</v>
      </c>
      <c r="BH39" s="0" t="n">
        <v>0</v>
      </c>
      <c r="BI39" s="0" t="n">
        <v>0</v>
      </c>
      <c r="BJ39" s="0" t="n">
        <v>0</v>
      </c>
      <c r="BK39" s="0" t="n">
        <v>0</v>
      </c>
      <c r="BL39" s="0" t="n">
        <v>0</v>
      </c>
      <c r="BM39" s="0" t="n">
        <v>0</v>
      </c>
      <c r="BN39" s="0" t="n">
        <v>0</v>
      </c>
      <c r="BO39" s="0" t="n">
        <v>0</v>
      </c>
      <c r="BP39" s="0" t="n">
        <v>0</v>
      </c>
      <c r="BQ39" s="0" t="n">
        <v>0</v>
      </c>
      <c r="BR39" s="0" t="n">
        <v>0</v>
      </c>
      <c r="BS39" s="0" t="n">
        <v>0</v>
      </c>
      <c r="BT39" s="0" t="n">
        <v>0</v>
      </c>
      <c r="BU39" s="0" t="n">
        <v>0</v>
      </c>
      <c r="BV39" s="0" t="n">
        <v>0</v>
      </c>
      <c r="BW39" s="0" t="n">
        <v>0</v>
      </c>
      <c r="CX39" s="0" t="n">
        <f aca="false">Y39*Source!I172</f>
        <v>9.18</v>
      </c>
      <c r="CY39" s="0" t="n">
        <f aca="false">AD39</f>
        <v>88.07</v>
      </c>
      <c r="CZ39" s="0" t="n">
        <f aca="false">AH39</f>
        <v>12.69</v>
      </c>
      <c r="DA39" s="0" t="n">
        <f aca="false">AL39</f>
        <v>6.94</v>
      </c>
      <c r="DB39" s="0" t="n">
        <v>0</v>
      </c>
    </row>
    <row r="40" customFormat="false" ht="12.75" hidden="false" customHeight="false" outlineLevel="0" collapsed="false">
      <c r="A40" s="0" t="n">
        <f aca="false">ROW(Source!A172)</f>
        <v>172</v>
      </c>
      <c r="B40" s="0" t="n">
        <v>145720055</v>
      </c>
      <c r="C40" s="0" t="n">
        <v>145954352</v>
      </c>
      <c r="D40" s="0" t="n">
        <v>48073622</v>
      </c>
      <c r="E40" s="0" t="n">
        <v>1</v>
      </c>
      <c r="F40" s="0" t="n">
        <v>1</v>
      </c>
      <c r="G40" s="0" t="n">
        <v>1</v>
      </c>
      <c r="H40" s="0" t="n">
        <v>1</v>
      </c>
      <c r="I40" s="0" t="s">
        <v>294</v>
      </c>
      <c r="K40" s="0" t="s">
        <v>295</v>
      </c>
      <c r="L40" s="0" t="n">
        <v>1369</v>
      </c>
      <c r="N40" s="0" t="n">
        <v>1013</v>
      </c>
      <c r="O40" s="0" t="s">
        <v>279</v>
      </c>
      <c r="P40" s="0" t="s">
        <v>279</v>
      </c>
      <c r="Q40" s="0" t="n">
        <v>1</v>
      </c>
      <c r="W40" s="0" t="n">
        <v>0</v>
      </c>
      <c r="X40" s="0" t="n">
        <v>1678280048</v>
      </c>
      <c r="Y40" s="0" t="n">
        <v>9.18</v>
      </c>
      <c r="AA40" s="0" t="n">
        <v>0</v>
      </c>
      <c r="AB40" s="0" t="n">
        <v>0</v>
      </c>
      <c r="AC40" s="0" t="n">
        <v>0</v>
      </c>
      <c r="AD40" s="0" t="n">
        <v>63.64</v>
      </c>
      <c r="AE40" s="0" t="n">
        <v>0</v>
      </c>
      <c r="AF40" s="0" t="n">
        <v>0</v>
      </c>
      <c r="AG40" s="0" t="n">
        <v>0</v>
      </c>
      <c r="AH40" s="0" t="n">
        <v>9.17</v>
      </c>
      <c r="AI40" s="0" t="n">
        <v>1</v>
      </c>
      <c r="AJ40" s="0" t="n">
        <v>1</v>
      </c>
      <c r="AK40" s="0" t="n">
        <v>1</v>
      </c>
      <c r="AL40" s="0" t="n">
        <v>6.94</v>
      </c>
      <c r="AN40" s="0" t="n">
        <v>0</v>
      </c>
      <c r="AO40" s="0" t="n">
        <v>1</v>
      </c>
      <c r="AP40" s="0" t="n">
        <v>0</v>
      </c>
      <c r="AQ40" s="0" t="n">
        <v>0</v>
      </c>
      <c r="AR40" s="0" t="n">
        <v>0</v>
      </c>
      <c r="AT40" s="0" t="n">
        <v>9.18</v>
      </c>
      <c r="AV40" s="0" t="n">
        <v>1</v>
      </c>
      <c r="AW40" s="0" t="n">
        <v>2</v>
      </c>
      <c r="AX40" s="0" t="n">
        <v>145954356</v>
      </c>
      <c r="AY40" s="0" t="n">
        <v>1</v>
      </c>
      <c r="AZ40" s="0" t="n">
        <v>0</v>
      </c>
      <c r="BA40" s="0" t="n">
        <v>40</v>
      </c>
      <c r="BB40" s="0" t="n">
        <v>0</v>
      </c>
      <c r="BC40" s="0" t="n">
        <v>0</v>
      </c>
      <c r="BD40" s="0" t="n">
        <v>0</v>
      </c>
      <c r="BE40" s="0" t="n">
        <v>0</v>
      </c>
      <c r="BF40" s="0" t="n">
        <v>0</v>
      </c>
      <c r="BG40" s="0" t="n">
        <v>0</v>
      </c>
      <c r="BH40" s="0" t="n">
        <v>0</v>
      </c>
      <c r="BI40" s="0" t="n">
        <v>0</v>
      </c>
      <c r="BJ40" s="0" t="n">
        <v>0</v>
      </c>
      <c r="BK40" s="0" t="n">
        <v>0</v>
      </c>
      <c r="BL40" s="0" t="n">
        <v>0</v>
      </c>
      <c r="BM40" s="0" t="n">
        <v>0</v>
      </c>
      <c r="BN40" s="0" t="n">
        <v>0</v>
      </c>
      <c r="BO40" s="0" t="n">
        <v>0</v>
      </c>
      <c r="BP40" s="0" t="n">
        <v>0</v>
      </c>
      <c r="BQ40" s="0" t="n">
        <v>0</v>
      </c>
      <c r="BR40" s="0" t="n">
        <v>0</v>
      </c>
      <c r="BS40" s="0" t="n">
        <v>0</v>
      </c>
      <c r="BT40" s="0" t="n">
        <v>0</v>
      </c>
      <c r="BU40" s="0" t="n">
        <v>0</v>
      </c>
      <c r="BV40" s="0" t="n">
        <v>0</v>
      </c>
      <c r="BW40" s="0" t="n">
        <v>0</v>
      </c>
      <c r="CX40" s="0" t="n">
        <f aca="false">Y40*Source!I172</f>
        <v>9.18</v>
      </c>
      <c r="CY40" s="0" t="n">
        <f aca="false">AD40</f>
        <v>63.64</v>
      </c>
      <c r="CZ40" s="0" t="n">
        <f aca="false">AH40</f>
        <v>9.17</v>
      </c>
      <c r="DA40" s="0" t="n">
        <f aca="false">AL40</f>
        <v>6.94</v>
      </c>
      <c r="DB40" s="0" t="n">
        <v>0</v>
      </c>
    </row>
    <row r="41" customFormat="false" ht="12.75" hidden="false" customHeight="false" outlineLevel="0" collapsed="false">
      <c r="A41" s="0" t="n">
        <f aca="false">ROW(Source!A173)</f>
        <v>173</v>
      </c>
      <c r="B41" s="0" t="n">
        <v>145720055</v>
      </c>
      <c r="C41" s="0" t="n">
        <v>145962143</v>
      </c>
      <c r="D41" s="0" t="n">
        <v>121518</v>
      </c>
      <c r="E41" s="0" t="n">
        <v>1</v>
      </c>
      <c r="F41" s="0" t="n">
        <v>1</v>
      </c>
      <c r="G41" s="0" t="n">
        <v>1</v>
      </c>
      <c r="H41" s="0" t="n">
        <v>1</v>
      </c>
      <c r="I41" s="0" t="s">
        <v>296</v>
      </c>
      <c r="K41" s="0" t="s">
        <v>278</v>
      </c>
      <c r="L41" s="0" t="n">
        <v>1476</v>
      </c>
      <c r="N41" s="0" t="n">
        <v>1013</v>
      </c>
      <c r="O41" s="0" t="s">
        <v>297</v>
      </c>
      <c r="P41" s="0" t="s">
        <v>298</v>
      </c>
      <c r="Q41" s="0" t="n">
        <v>1</v>
      </c>
      <c r="W41" s="0" t="n">
        <v>0</v>
      </c>
      <c r="X41" s="0" t="n">
        <v>-866767949</v>
      </c>
      <c r="Y41" s="0" t="n">
        <v>67.2</v>
      </c>
      <c r="AA41" s="0" t="n">
        <v>0</v>
      </c>
      <c r="AB41" s="0" t="n">
        <v>0</v>
      </c>
      <c r="AC41" s="0" t="n">
        <v>0</v>
      </c>
      <c r="AD41" s="0" t="n">
        <v>6.94</v>
      </c>
      <c r="AE41" s="0" t="n">
        <v>0</v>
      </c>
      <c r="AF41" s="0" t="n">
        <v>0</v>
      </c>
      <c r="AG41" s="0" t="n">
        <v>0</v>
      </c>
      <c r="AH41" s="0" t="n">
        <v>1</v>
      </c>
      <c r="AI41" s="0" t="n">
        <v>1</v>
      </c>
      <c r="AJ41" s="0" t="n">
        <v>1</v>
      </c>
      <c r="AK41" s="0" t="n">
        <v>1</v>
      </c>
      <c r="AL41" s="0" t="n">
        <v>6.94</v>
      </c>
      <c r="AN41" s="0" t="n">
        <v>0</v>
      </c>
      <c r="AO41" s="0" t="n">
        <v>1</v>
      </c>
      <c r="AP41" s="0" t="n">
        <v>0</v>
      </c>
      <c r="AQ41" s="0" t="n">
        <v>0</v>
      </c>
      <c r="AR41" s="0" t="n">
        <v>0</v>
      </c>
      <c r="AT41" s="0" t="n">
        <v>67.2</v>
      </c>
      <c r="AV41" s="0" t="n">
        <v>1</v>
      </c>
      <c r="AW41" s="0" t="n">
        <v>2</v>
      </c>
      <c r="AX41" s="0" t="n">
        <v>145962144</v>
      </c>
      <c r="AY41" s="0" t="n">
        <v>1</v>
      </c>
      <c r="AZ41" s="0" t="n">
        <v>0</v>
      </c>
      <c r="BA41" s="0" t="n">
        <v>41</v>
      </c>
      <c r="BB41" s="0" t="n">
        <v>0</v>
      </c>
      <c r="BC41" s="0" t="n">
        <v>0</v>
      </c>
      <c r="BD41" s="0" t="n">
        <v>0</v>
      </c>
      <c r="BE41" s="0" t="n">
        <v>0</v>
      </c>
      <c r="BF41" s="0" t="n">
        <v>0</v>
      </c>
      <c r="BG41" s="0" t="n">
        <v>0</v>
      </c>
      <c r="BH41" s="0" t="n">
        <v>0</v>
      </c>
      <c r="BI41" s="0" t="n">
        <v>0</v>
      </c>
      <c r="BJ41" s="0" t="n">
        <v>0</v>
      </c>
      <c r="BK41" s="0" t="n">
        <v>0</v>
      </c>
      <c r="BL41" s="0" t="n">
        <v>0</v>
      </c>
      <c r="BM41" s="0" t="n">
        <v>0</v>
      </c>
      <c r="BN41" s="0" t="n">
        <v>0</v>
      </c>
      <c r="BO41" s="0" t="n">
        <v>0</v>
      </c>
      <c r="BP41" s="0" t="n">
        <v>0</v>
      </c>
      <c r="BQ41" s="0" t="n">
        <v>0</v>
      </c>
      <c r="BR41" s="0" t="n">
        <v>0</v>
      </c>
      <c r="BS41" s="0" t="n">
        <v>0</v>
      </c>
      <c r="BT41" s="0" t="n">
        <v>0</v>
      </c>
      <c r="BU41" s="0" t="n">
        <v>0</v>
      </c>
      <c r="BV41" s="0" t="n">
        <v>0</v>
      </c>
      <c r="BW41" s="0" t="n">
        <v>0</v>
      </c>
      <c r="CX41" s="0" t="n">
        <f aca="false">Y41*Source!I173</f>
        <v>67.2</v>
      </c>
      <c r="CY41" s="0" t="n">
        <f aca="false">AD41</f>
        <v>6.94</v>
      </c>
      <c r="CZ41" s="0" t="n">
        <f aca="false">AH41</f>
        <v>1</v>
      </c>
      <c r="DA41" s="0" t="n">
        <f aca="false">AL41</f>
        <v>6.94</v>
      </c>
      <c r="DB41" s="0" t="n">
        <v>0</v>
      </c>
    </row>
    <row r="42" customFormat="false" ht="12.75" hidden="false" customHeight="false" outlineLevel="0" collapsed="false">
      <c r="A42" s="0" t="n">
        <f aca="false">ROW(Source!A173)</f>
        <v>173</v>
      </c>
      <c r="B42" s="0" t="n">
        <v>145720055</v>
      </c>
      <c r="C42" s="0" t="n">
        <v>145962143</v>
      </c>
      <c r="D42" s="0" t="n">
        <v>121526</v>
      </c>
      <c r="E42" s="0" t="n">
        <v>1</v>
      </c>
      <c r="F42" s="0" t="n">
        <v>1</v>
      </c>
      <c r="G42" s="0" t="n">
        <v>1</v>
      </c>
      <c r="H42" s="0" t="n">
        <v>1</v>
      </c>
      <c r="I42" s="0" t="s">
        <v>299</v>
      </c>
      <c r="K42" s="0" t="s">
        <v>300</v>
      </c>
      <c r="L42" s="0" t="n">
        <v>1476</v>
      </c>
      <c r="N42" s="0" t="n">
        <v>1013</v>
      </c>
      <c r="O42" s="0" t="s">
        <v>297</v>
      </c>
      <c r="P42" s="0" t="s">
        <v>298</v>
      </c>
      <c r="Q42" s="0" t="n">
        <v>1</v>
      </c>
      <c r="W42" s="0" t="n">
        <v>0</v>
      </c>
      <c r="X42" s="0" t="n">
        <v>-444670372</v>
      </c>
      <c r="Y42" s="0" t="n">
        <v>28.8</v>
      </c>
      <c r="AA42" s="0" t="n">
        <v>0</v>
      </c>
      <c r="AB42" s="0" t="n">
        <v>0</v>
      </c>
      <c r="AC42" s="0" t="n">
        <v>0</v>
      </c>
      <c r="AD42" s="0" t="n">
        <v>6.94</v>
      </c>
      <c r="AE42" s="0" t="n">
        <v>0</v>
      </c>
      <c r="AF42" s="0" t="n">
        <v>0</v>
      </c>
      <c r="AG42" s="0" t="n">
        <v>0</v>
      </c>
      <c r="AH42" s="0" t="n">
        <v>1</v>
      </c>
      <c r="AI42" s="0" t="n">
        <v>1</v>
      </c>
      <c r="AJ42" s="0" t="n">
        <v>1</v>
      </c>
      <c r="AK42" s="0" t="n">
        <v>1</v>
      </c>
      <c r="AL42" s="0" t="n">
        <v>6.94</v>
      </c>
      <c r="AN42" s="0" t="n">
        <v>0</v>
      </c>
      <c r="AO42" s="0" t="n">
        <v>1</v>
      </c>
      <c r="AP42" s="0" t="n">
        <v>0</v>
      </c>
      <c r="AQ42" s="0" t="n">
        <v>0</v>
      </c>
      <c r="AR42" s="0" t="n">
        <v>0</v>
      </c>
      <c r="AT42" s="0" t="n">
        <v>28.8</v>
      </c>
      <c r="AV42" s="0" t="n">
        <v>1</v>
      </c>
      <c r="AW42" s="0" t="n">
        <v>2</v>
      </c>
      <c r="AX42" s="0" t="n">
        <v>145962145</v>
      </c>
      <c r="AY42" s="0" t="n">
        <v>1</v>
      </c>
      <c r="AZ42" s="0" t="n">
        <v>0</v>
      </c>
      <c r="BA42" s="0" t="n">
        <v>42</v>
      </c>
      <c r="BB42" s="0" t="n">
        <v>0</v>
      </c>
      <c r="BC42" s="0" t="n">
        <v>0</v>
      </c>
      <c r="BD42" s="0" t="n">
        <v>0</v>
      </c>
      <c r="BE42" s="0" t="n">
        <v>0</v>
      </c>
      <c r="BF42" s="0" t="n">
        <v>0</v>
      </c>
      <c r="BG42" s="0" t="n">
        <v>0</v>
      </c>
      <c r="BH42" s="0" t="n">
        <v>0</v>
      </c>
      <c r="BI42" s="0" t="n">
        <v>0</v>
      </c>
      <c r="BJ42" s="0" t="n">
        <v>0</v>
      </c>
      <c r="BK42" s="0" t="n">
        <v>0</v>
      </c>
      <c r="BL42" s="0" t="n">
        <v>0</v>
      </c>
      <c r="BM42" s="0" t="n">
        <v>0</v>
      </c>
      <c r="BN42" s="0" t="n">
        <v>0</v>
      </c>
      <c r="BO42" s="0" t="n">
        <v>0</v>
      </c>
      <c r="BP42" s="0" t="n">
        <v>0</v>
      </c>
      <c r="BQ42" s="0" t="n">
        <v>0</v>
      </c>
      <c r="BR42" s="0" t="n">
        <v>0</v>
      </c>
      <c r="BS42" s="0" t="n">
        <v>0</v>
      </c>
      <c r="BT42" s="0" t="n">
        <v>0</v>
      </c>
      <c r="BU42" s="0" t="n">
        <v>0</v>
      </c>
      <c r="BV42" s="0" t="n">
        <v>0</v>
      </c>
      <c r="BW42" s="0" t="n">
        <v>0</v>
      </c>
      <c r="CX42" s="0" t="n">
        <f aca="false">Y42*Source!I173</f>
        <v>28.8</v>
      </c>
      <c r="CY42" s="0" t="n">
        <f aca="false">AD42</f>
        <v>6.94</v>
      </c>
      <c r="CZ42" s="0" t="n">
        <f aca="false">AH42</f>
        <v>1</v>
      </c>
      <c r="DA42" s="0" t="n">
        <f aca="false">AL42</f>
        <v>6.94</v>
      </c>
      <c r="DB42" s="0" t="n">
        <v>0</v>
      </c>
    </row>
    <row r="43" customFormat="false" ht="12.75" hidden="false" customHeight="false" outlineLevel="0" collapsed="false">
      <c r="A43" s="0" t="n">
        <f aca="false">ROW(Source!A174)</f>
        <v>174</v>
      </c>
      <c r="B43" s="0" t="n">
        <v>145720055</v>
      </c>
      <c r="C43" s="0" t="n">
        <v>145962225</v>
      </c>
      <c r="D43" s="0" t="n">
        <v>121526</v>
      </c>
      <c r="E43" s="0" t="n">
        <v>1</v>
      </c>
      <c r="F43" s="0" t="n">
        <v>1</v>
      </c>
      <c r="G43" s="0" t="n">
        <v>1</v>
      </c>
      <c r="H43" s="0" t="n">
        <v>1</v>
      </c>
      <c r="I43" s="0" t="s">
        <v>299</v>
      </c>
      <c r="K43" s="0" t="s">
        <v>300</v>
      </c>
      <c r="L43" s="0" t="n">
        <v>1476</v>
      </c>
      <c r="N43" s="0" t="n">
        <v>1013</v>
      </c>
      <c r="O43" s="0" t="s">
        <v>297</v>
      </c>
      <c r="P43" s="0" t="s">
        <v>298</v>
      </c>
      <c r="Q43" s="0" t="n">
        <v>1</v>
      </c>
      <c r="W43" s="0" t="n">
        <v>0</v>
      </c>
      <c r="X43" s="0" t="n">
        <v>-444670372</v>
      </c>
      <c r="Y43" s="0" t="n">
        <v>0.75</v>
      </c>
      <c r="AA43" s="0" t="n">
        <v>0</v>
      </c>
      <c r="AB43" s="0" t="n">
        <v>0</v>
      </c>
      <c r="AC43" s="0" t="n">
        <v>0</v>
      </c>
      <c r="AD43" s="0" t="n">
        <v>6.94</v>
      </c>
      <c r="AE43" s="0" t="n">
        <v>0</v>
      </c>
      <c r="AF43" s="0" t="n">
        <v>0</v>
      </c>
      <c r="AG43" s="0" t="n">
        <v>0</v>
      </c>
      <c r="AH43" s="0" t="n">
        <v>1</v>
      </c>
      <c r="AI43" s="0" t="n">
        <v>1</v>
      </c>
      <c r="AJ43" s="0" t="n">
        <v>1</v>
      </c>
      <c r="AK43" s="0" t="n">
        <v>1</v>
      </c>
      <c r="AL43" s="0" t="n">
        <v>6.94</v>
      </c>
      <c r="AN43" s="0" t="n">
        <v>0</v>
      </c>
      <c r="AO43" s="0" t="n">
        <v>1</v>
      </c>
      <c r="AP43" s="0" t="n">
        <v>0</v>
      </c>
      <c r="AQ43" s="0" t="n">
        <v>0</v>
      </c>
      <c r="AR43" s="0" t="n">
        <v>0</v>
      </c>
      <c r="AT43" s="0" t="n">
        <v>0.75</v>
      </c>
      <c r="AV43" s="0" t="n">
        <v>1</v>
      </c>
      <c r="AW43" s="0" t="n">
        <v>2</v>
      </c>
      <c r="AX43" s="0" t="n">
        <v>145962228</v>
      </c>
      <c r="AY43" s="0" t="n">
        <v>1</v>
      </c>
      <c r="AZ43" s="0" t="n">
        <v>0</v>
      </c>
      <c r="BA43" s="0" t="n">
        <v>43</v>
      </c>
      <c r="BB43" s="0" t="n">
        <v>0</v>
      </c>
      <c r="BC43" s="0" t="n">
        <v>0</v>
      </c>
      <c r="BD43" s="0" t="n">
        <v>0</v>
      </c>
      <c r="BE43" s="0" t="n">
        <v>0</v>
      </c>
      <c r="BF43" s="0" t="n">
        <v>0</v>
      </c>
      <c r="BG43" s="0" t="n">
        <v>0</v>
      </c>
      <c r="BH43" s="0" t="n">
        <v>0</v>
      </c>
      <c r="BI43" s="0" t="n">
        <v>0</v>
      </c>
      <c r="BJ43" s="0" t="n">
        <v>0</v>
      </c>
      <c r="BK43" s="0" t="n">
        <v>0</v>
      </c>
      <c r="BL43" s="0" t="n">
        <v>0</v>
      </c>
      <c r="BM43" s="0" t="n">
        <v>0</v>
      </c>
      <c r="BN43" s="0" t="n">
        <v>0</v>
      </c>
      <c r="BO43" s="0" t="n">
        <v>0</v>
      </c>
      <c r="BP43" s="0" t="n">
        <v>0</v>
      </c>
      <c r="BQ43" s="0" t="n">
        <v>0</v>
      </c>
      <c r="BR43" s="0" t="n">
        <v>0</v>
      </c>
      <c r="BS43" s="0" t="n">
        <v>0</v>
      </c>
      <c r="BT43" s="0" t="n">
        <v>0</v>
      </c>
      <c r="BU43" s="0" t="n">
        <v>0</v>
      </c>
      <c r="BV43" s="0" t="n">
        <v>0</v>
      </c>
      <c r="BW43" s="0" t="n">
        <v>0</v>
      </c>
      <c r="CX43" s="0" t="n">
        <f aca="false">Y43*Source!I174</f>
        <v>11.25</v>
      </c>
      <c r="CY43" s="0" t="n">
        <f aca="false">AD43</f>
        <v>6.94</v>
      </c>
      <c r="CZ43" s="0" t="n">
        <f aca="false">AH43</f>
        <v>1</v>
      </c>
      <c r="DA43" s="0" t="n">
        <f aca="false">AL43</f>
        <v>6.94</v>
      </c>
      <c r="DB43" s="0" t="n">
        <v>0</v>
      </c>
    </row>
    <row r="44" customFormat="false" ht="12.75" hidden="false" customHeight="false" outlineLevel="0" collapsed="false">
      <c r="A44" s="0" t="n">
        <f aca="false">ROW(Source!A174)</f>
        <v>174</v>
      </c>
      <c r="B44" s="0" t="n">
        <v>145720055</v>
      </c>
      <c r="C44" s="0" t="n">
        <v>145962225</v>
      </c>
      <c r="D44" s="0" t="n">
        <v>121705</v>
      </c>
      <c r="E44" s="0" t="n">
        <v>1</v>
      </c>
      <c r="F44" s="0" t="n">
        <v>1</v>
      </c>
      <c r="G44" s="0" t="n">
        <v>1</v>
      </c>
      <c r="H44" s="0" t="n">
        <v>1</v>
      </c>
      <c r="I44" s="0" t="s">
        <v>301</v>
      </c>
      <c r="K44" s="0" t="s">
        <v>302</v>
      </c>
      <c r="L44" s="0" t="n">
        <v>1369</v>
      </c>
      <c r="N44" s="0" t="n">
        <v>1013</v>
      </c>
      <c r="O44" s="0" t="s">
        <v>279</v>
      </c>
      <c r="P44" s="0" t="s">
        <v>279</v>
      </c>
      <c r="Q44" s="0" t="n">
        <v>1</v>
      </c>
      <c r="W44" s="0" t="n">
        <v>0</v>
      </c>
      <c r="X44" s="0" t="n">
        <v>595265584</v>
      </c>
      <c r="Y44" s="0" t="n">
        <v>0.75</v>
      </c>
      <c r="AA44" s="0" t="n">
        <v>0</v>
      </c>
      <c r="AB44" s="0" t="n">
        <v>0</v>
      </c>
      <c r="AC44" s="0" t="n">
        <v>0</v>
      </c>
      <c r="AD44" s="0" t="n">
        <v>85.15</v>
      </c>
      <c r="AE44" s="0" t="n">
        <v>0</v>
      </c>
      <c r="AF44" s="0" t="n">
        <v>0</v>
      </c>
      <c r="AG44" s="0" t="n">
        <v>0</v>
      </c>
      <c r="AH44" s="0" t="n">
        <v>12.27</v>
      </c>
      <c r="AI44" s="0" t="n">
        <v>1</v>
      </c>
      <c r="AJ44" s="0" t="n">
        <v>1</v>
      </c>
      <c r="AK44" s="0" t="n">
        <v>1</v>
      </c>
      <c r="AL44" s="0" t="n">
        <v>6.94</v>
      </c>
      <c r="AN44" s="0" t="n">
        <v>0</v>
      </c>
      <c r="AO44" s="0" t="n">
        <v>1</v>
      </c>
      <c r="AP44" s="0" t="n">
        <v>0</v>
      </c>
      <c r="AQ44" s="0" t="n">
        <v>0</v>
      </c>
      <c r="AR44" s="0" t="n">
        <v>0</v>
      </c>
      <c r="AT44" s="0" t="n">
        <v>0.75</v>
      </c>
      <c r="AV44" s="0" t="n">
        <v>1</v>
      </c>
      <c r="AW44" s="0" t="n">
        <v>2</v>
      </c>
      <c r="AX44" s="0" t="n">
        <v>145962229</v>
      </c>
      <c r="AY44" s="0" t="n">
        <v>1</v>
      </c>
      <c r="AZ44" s="0" t="n">
        <v>0</v>
      </c>
      <c r="BA44" s="0" t="n">
        <v>44</v>
      </c>
      <c r="BB44" s="0" t="n">
        <v>0</v>
      </c>
      <c r="BC44" s="0" t="n">
        <v>0</v>
      </c>
      <c r="BD44" s="0" t="n">
        <v>0</v>
      </c>
      <c r="BE44" s="0" t="n">
        <v>0</v>
      </c>
      <c r="BF44" s="0" t="n">
        <v>0</v>
      </c>
      <c r="BG44" s="0" t="n">
        <v>0</v>
      </c>
      <c r="BH44" s="0" t="n">
        <v>0</v>
      </c>
      <c r="BI44" s="0" t="n">
        <v>0</v>
      </c>
      <c r="BJ44" s="0" t="n">
        <v>0</v>
      </c>
      <c r="BK44" s="0" t="n">
        <v>0</v>
      </c>
      <c r="BL44" s="0" t="n">
        <v>0</v>
      </c>
      <c r="BM44" s="0" t="n">
        <v>0</v>
      </c>
      <c r="BN44" s="0" t="n">
        <v>0</v>
      </c>
      <c r="BO44" s="0" t="n">
        <v>0</v>
      </c>
      <c r="BP44" s="0" t="n">
        <v>0</v>
      </c>
      <c r="BQ44" s="0" t="n">
        <v>0</v>
      </c>
      <c r="BR44" s="0" t="n">
        <v>0</v>
      </c>
      <c r="BS44" s="0" t="n">
        <v>0</v>
      </c>
      <c r="BT44" s="0" t="n">
        <v>0</v>
      </c>
      <c r="BU44" s="0" t="n">
        <v>0</v>
      </c>
      <c r="BV44" s="0" t="n">
        <v>0</v>
      </c>
      <c r="BW44" s="0" t="n">
        <v>0</v>
      </c>
      <c r="CX44" s="0" t="n">
        <f aca="false">Y44*Source!I174</f>
        <v>11.25</v>
      </c>
      <c r="CY44" s="0" t="n">
        <f aca="false">AD44</f>
        <v>85.15</v>
      </c>
      <c r="CZ44" s="0" t="n">
        <f aca="false">AH44</f>
        <v>12.27</v>
      </c>
      <c r="DA44" s="0" t="n">
        <f aca="false">AL44</f>
        <v>6.94</v>
      </c>
      <c r="DB44" s="0" t="n">
        <v>0</v>
      </c>
    </row>
    <row r="45" customFormat="false" ht="12.75" hidden="false" customHeight="false" outlineLevel="0" collapsed="false">
      <c r="A45" s="0" t="n">
        <f aca="false">ROW(Source!A175)</f>
        <v>175</v>
      </c>
      <c r="B45" s="0" t="n">
        <v>145720055</v>
      </c>
      <c r="C45" s="0" t="n">
        <v>145962162</v>
      </c>
      <c r="D45" s="0" t="n">
        <v>121526</v>
      </c>
      <c r="E45" s="0" t="n">
        <v>1</v>
      </c>
      <c r="F45" s="0" t="n">
        <v>1</v>
      </c>
      <c r="G45" s="0" t="n">
        <v>1</v>
      </c>
      <c r="H45" s="0" t="n">
        <v>1</v>
      </c>
      <c r="I45" s="0" t="s">
        <v>299</v>
      </c>
      <c r="K45" s="0" t="s">
        <v>300</v>
      </c>
      <c r="L45" s="0" t="n">
        <v>1476</v>
      </c>
      <c r="N45" s="0" t="n">
        <v>1013</v>
      </c>
      <c r="O45" s="0" t="s">
        <v>297</v>
      </c>
      <c r="P45" s="0" t="s">
        <v>298</v>
      </c>
      <c r="Q45" s="0" t="n">
        <v>1</v>
      </c>
      <c r="W45" s="0" t="n">
        <v>0</v>
      </c>
      <c r="X45" s="0" t="n">
        <v>-444670372</v>
      </c>
      <c r="Y45" s="0" t="n">
        <v>8</v>
      </c>
      <c r="AA45" s="0" t="n">
        <v>0</v>
      </c>
      <c r="AB45" s="0" t="n">
        <v>0</v>
      </c>
      <c r="AC45" s="0" t="n">
        <v>0</v>
      </c>
      <c r="AD45" s="0" t="n">
        <v>6.94</v>
      </c>
      <c r="AE45" s="0" t="n">
        <v>0</v>
      </c>
      <c r="AF45" s="0" t="n">
        <v>0</v>
      </c>
      <c r="AG45" s="0" t="n">
        <v>0</v>
      </c>
      <c r="AH45" s="0" t="n">
        <v>1</v>
      </c>
      <c r="AI45" s="0" t="n">
        <v>1</v>
      </c>
      <c r="AJ45" s="0" t="n">
        <v>1</v>
      </c>
      <c r="AK45" s="0" t="n">
        <v>1</v>
      </c>
      <c r="AL45" s="0" t="n">
        <v>6.94</v>
      </c>
      <c r="AN45" s="0" t="n">
        <v>0</v>
      </c>
      <c r="AO45" s="0" t="n">
        <v>1</v>
      </c>
      <c r="AP45" s="0" t="n">
        <v>0</v>
      </c>
      <c r="AQ45" s="0" t="n">
        <v>0</v>
      </c>
      <c r="AR45" s="0" t="n">
        <v>0</v>
      </c>
      <c r="AT45" s="0" t="n">
        <v>8</v>
      </c>
      <c r="AV45" s="0" t="n">
        <v>1</v>
      </c>
      <c r="AW45" s="0" t="n">
        <v>2</v>
      </c>
      <c r="AX45" s="0" t="n">
        <v>145962163</v>
      </c>
      <c r="AY45" s="0" t="n">
        <v>1</v>
      </c>
      <c r="AZ45" s="0" t="n">
        <v>0</v>
      </c>
      <c r="BA45" s="0" t="n">
        <v>45</v>
      </c>
      <c r="BB45" s="0" t="n">
        <v>0</v>
      </c>
      <c r="BC45" s="0" t="n">
        <v>0</v>
      </c>
      <c r="BD45" s="0" t="n">
        <v>0</v>
      </c>
      <c r="BE45" s="0" t="n">
        <v>0</v>
      </c>
      <c r="BF45" s="0" t="n">
        <v>0</v>
      </c>
      <c r="BG45" s="0" t="n">
        <v>0</v>
      </c>
      <c r="BH45" s="0" t="n">
        <v>0</v>
      </c>
      <c r="BI45" s="0" t="n">
        <v>0</v>
      </c>
      <c r="BJ45" s="0" t="n">
        <v>0</v>
      </c>
      <c r="BK45" s="0" t="n">
        <v>0</v>
      </c>
      <c r="BL45" s="0" t="n">
        <v>0</v>
      </c>
      <c r="BM45" s="0" t="n">
        <v>0</v>
      </c>
      <c r="BN45" s="0" t="n">
        <v>0</v>
      </c>
      <c r="BO45" s="0" t="n">
        <v>0</v>
      </c>
      <c r="BP45" s="0" t="n">
        <v>0</v>
      </c>
      <c r="BQ45" s="0" t="n">
        <v>0</v>
      </c>
      <c r="BR45" s="0" t="n">
        <v>0</v>
      </c>
      <c r="BS45" s="0" t="n">
        <v>0</v>
      </c>
      <c r="BT45" s="0" t="n">
        <v>0</v>
      </c>
      <c r="BU45" s="0" t="n">
        <v>0</v>
      </c>
      <c r="BV45" s="0" t="n">
        <v>0</v>
      </c>
      <c r="BW45" s="0" t="n">
        <v>0</v>
      </c>
      <c r="CX45" s="0" t="n">
        <f aca="false">Y45*Source!I175</f>
        <v>3.36</v>
      </c>
      <c r="CY45" s="0" t="n">
        <f aca="false">AD45</f>
        <v>6.94</v>
      </c>
      <c r="CZ45" s="0" t="n">
        <f aca="false">AH45</f>
        <v>1</v>
      </c>
      <c r="DA45" s="0" t="n">
        <f aca="false">AL45</f>
        <v>6.94</v>
      </c>
      <c r="DB45" s="0" t="n">
        <v>0</v>
      </c>
    </row>
    <row r="46" customFormat="false" ht="12.75" hidden="false" customHeight="false" outlineLevel="0" collapsed="false">
      <c r="A46" s="0" t="n">
        <f aca="false">ROW(Source!A175)</f>
        <v>175</v>
      </c>
      <c r="B46" s="0" t="n">
        <v>145720055</v>
      </c>
      <c r="C46" s="0" t="n">
        <v>145962162</v>
      </c>
      <c r="D46" s="0" t="n">
        <v>121705</v>
      </c>
      <c r="E46" s="0" t="n">
        <v>1</v>
      </c>
      <c r="F46" s="0" t="n">
        <v>1</v>
      </c>
      <c r="G46" s="0" t="n">
        <v>1</v>
      </c>
      <c r="H46" s="0" t="n">
        <v>1</v>
      </c>
      <c r="I46" s="0" t="s">
        <v>301</v>
      </c>
      <c r="K46" s="0" t="s">
        <v>302</v>
      </c>
      <c r="L46" s="0" t="n">
        <v>1369</v>
      </c>
      <c r="N46" s="0" t="n">
        <v>1013</v>
      </c>
      <c r="O46" s="0" t="s">
        <v>279</v>
      </c>
      <c r="P46" s="0" t="s">
        <v>279</v>
      </c>
      <c r="Q46" s="0" t="n">
        <v>1</v>
      </c>
      <c r="W46" s="0" t="n">
        <v>0</v>
      </c>
      <c r="X46" s="0" t="n">
        <v>595265584</v>
      </c>
      <c r="Y46" s="0" t="n">
        <v>8</v>
      </c>
      <c r="AA46" s="0" t="n">
        <v>0</v>
      </c>
      <c r="AB46" s="0" t="n">
        <v>0</v>
      </c>
      <c r="AC46" s="0" t="n">
        <v>0</v>
      </c>
      <c r="AD46" s="0" t="n">
        <v>85.15</v>
      </c>
      <c r="AE46" s="0" t="n">
        <v>0</v>
      </c>
      <c r="AF46" s="0" t="n">
        <v>0</v>
      </c>
      <c r="AG46" s="0" t="n">
        <v>0</v>
      </c>
      <c r="AH46" s="0" t="n">
        <v>12.27</v>
      </c>
      <c r="AI46" s="0" t="n">
        <v>1</v>
      </c>
      <c r="AJ46" s="0" t="n">
        <v>1</v>
      </c>
      <c r="AK46" s="0" t="n">
        <v>1</v>
      </c>
      <c r="AL46" s="0" t="n">
        <v>6.94</v>
      </c>
      <c r="AN46" s="0" t="n">
        <v>0</v>
      </c>
      <c r="AO46" s="0" t="n">
        <v>1</v>
      </c>
      <c r="AP46" s="0" t="n">
        <v>0</v>
      </c>
      <c r="AQ46" s="0" t="n">
        <v>0</v>
      </c>
      <c r="AR46" s="0" t="n">
        <v>0</v>
      </c>
      <c r="AT46" s="0" t="n">
        <v>8</v>
      </c>
      <c r="AV46" s="0" t="n">
        <v>1</v>
      </c>
      <c r="AW46" s="0" t="n">
        <v>2</v>
      </c>
      <c r="AX46" s="0" t="n">
        <v>145962164</v>
      </c>
      <c r="AY46" s="0" t="n">
        <v>1</v>
      </c>
      <c r="AZ46" s="0" t="n">
        <v>0</v>
      </c>
      <c r="BA46" s="0" t="n">
        <v>46</v>
      </c>
      <c r="BB46" s="0" t="n">
        <v>0</v>
      </c>
      <c r="BC46" s="0" t="n">
        <v>0</v>
      </c>
      <c r="BD46" s="0" t="n">
        <v>0</v>
      </c>
      <c r="BE46" s="0" t="n">
        <v>0</v>
      </c>
      <c r="BF46" s="0" t="n">
        <v>0</v>
      </c>
      <c r="BG46" s="0" t="n">
        <v>0</v>
      </c>
      <c r="BH46" s="0" t="n">
        <v>0</v>
      </c>
      <c r="BI46" s="0" t="n">
        <v>0</v>
      </c>
      <c r="BJ46" s="0" t="n">
        <v>0</v>
      </c>
      <c r="BK46" s="0" t="n">
        <v>0</v>
      </c>
      <c r="BL46" s="0" t="n">
        <v>0</v>
      </c>
      <c r="BM46" s="0" t="n">
        <v>0</v>
      </c>
      <c r="BN46" s="0" t="n">
        <v>0</v>
      </c>
      <c r="BO46" s="0" t="n">
        <v>0</v>
      </c>
      <c r="BP46" s="0" t="n">
        <v>0</v>
      </c>
      <c r="BQ46" s="0" t="n">
        <v>0</v>
      </c>
      <c r="BR46" s="0" t="n">
        <v>0</v>
      </c>
      <c r="BS46" s="0" t="n">
        <v>0</v>
      </c>
      <c r="BT46" s="0" t="n">
        <v>0</v>
      </c>
      <c r="BU46" s="0" t="n">
        <v>0</v>
      </c>
      <c r="BV46" s="0" t="n">
        <v>0</v>
      </c>
      <c r="BW46" s="0" t="n">
        <v>0</v>
      </c>
      <c r="CX46" s="0" t="n">
        <f aca="false">Y46*Source!I175</f>
        <v>3.36</v>
      </c>
      <c r="CY46" s="0" t="n">
        <f aca="false">AD46</f>
        <v>85.15</v>
      </c>
      <c r="CZ46" s="0" t="n">
        <f aca="false">AH46</f>
        <v>12.27</v>
      </c>
      <c r="DA46" s="0" t="n">
        <f aca="false">AL46</f>
        <v>6.94</v>
      </c>
      <c r="DB46" s="0" t="n">
        <v>0</v>
      </c>
    </row>
    <row r="47" customFormat="false" ht="12.75" hidden="false" customHeight="false" outlineLevel="0" collapsed="false">
      <c r="A47" s="0" t="n">
        <f aca="false">ROW(Source!A176)</f>
        <v>176</v>
      </c>
      <c r="B47" s="0" t="n">
        <v>145720055</v>
      </c>
      <c r="C47" s="0" t="n">
        <v>145962220</v>
      </c>
      <c r="D47" s="0" t="n">
        <v>121526</v>
      </c>
      <c r="E47" s="0" t="n">
        <v>1</v>
      </c>
      <c r="F47" s="0" t="n">
        <v>1</v>
      </c>
      <c r="G47" s="0" t="n">
        <v>1</v>
      </c>
      <c r="H47" s="0" t="n">
        <v>1</v>
      </c>
      <c r="I47" s="0" t="s">
        <v>299</v>
      </c>
      <c r="K47" s="0" t="s">
        <v>300</v>
      </c>
      <c r="L47" s="0" t="n">
        <v>1476</v>
      </c>
      <c r="N47" s="0" t="n">
        <v>1013</v>
      </c>
      <c r="O47" s="0" t="s">
        <v>297</v>
      </c>
      <c r="P47" s="0" t="s">
        <v>298</v>
      </c>
      <c r="Q47" s="0" t="n">
        <v>1</v>
      </c>
      <c r="W47" s="0" t="n">
        <v>0</v>
      </c>
      <c r="X47" s="0" t="n">
        <v>-444670372</v>
      </c>
      <c r="Y47" s="0" t="n">
        <v>0.2</v>
      </c>
      <c r="AA47" s="0" t="n">
        <v>0</v>
      </c>
      <c r="AB47" s="0" t="n">
        <v>0</v>
      </c>
      <c r="AC47" s="0" t="n">
        <v>0</v>
      </c>
      <c r="AD47" s="0" t="n">
        <v>6.94</v>
      </c>
      <c r="AE47" s="0" t="n">
        <v>0</v>
      </c>
      <c r="AF47" s="0" t="n">
        <v>0</v>
      </c>
      <c r="AG47" s="0" t="n">
        <v>0</v>
      </c>
      <c r="AH47" s="0" t="n">
        <v>1</v>
      </c>
      <c r="AI47" s="0" t="n">
        <v>1</v>
      </c>
      <c r="AJ47" s="0" t="n">
        <v>1</v>
      </c>
      <c r="AK47" s="0" t="n">
        <v>1</v>
      </c>
      <c r="AL47" s="0" t="n">
        <v>6.94</v>
      </c>
      <c r="AN47" s="0" t="n">
        <v>0</v>
      </c>
      <c r="AO47" s="0" t="n">
        <v>1</v>
      </c>
      <c r="AP47" s="0" t="n">
        <v>0</v>
      </c>
      <c r="AQ47" s="0" t="n">
        <v>0</v>
      </c>
      <c r="AR47" s="0" t="n">
        <v>0</v>
      </c>
      <c r="AT47" s="0" t="n">
        <v>0.2</v>
      </c>
      <c r="AV47" s="0" t="n">
        <v>1</v>
      </c>
      <c r="AW47" s="0" t="n">
        <v>2</v>
      </c>
      <c r="AX47" s="0" t="n">
        <v>145962223</v>
      </c>
      <c r="AY47" s="0" t="n">
        <v>1</v>
      </c>
      <c r="AZ47" s="0" t="n">
        <v>0</v>
      </c>
      <c r="BA47" s="0" t="n">
        <v>47</v>
      </c>
      <c r="BB47" s="0" t="n">
        <v>0</v>
      </c>
      <c r="BC47" s="0" t="n">
        <v>0</v>
      </c>
      <c r="BD47" s="0" t="n">
        <v>0</v>
      </c>
      <c r="BE47" s="0" t="n">
        <v>0</v>
      </c>
      <c r="BF47" s="0" t="n">
        <v>0</v>
      </c>
      <c r="BG47" s="0" t="n">
        <v>0</v>
      </c>
      <c r="BH47" s="0" t="n">
        <v>0</v>
      </c>
      <c r="BI47" s="0" t="n">
        <v>0</v>
      </c>
      <c r="BJ47" s="0" t="n">
        <v>0</v>
      </c>
      <c r="BK47" s="0" t="n">
        <v>0</v>
      </c>
      <c r="BL47" s="0" t="n">
        <v>0</v>
      </c>
      <c r="BM47" s="0" t="n">
        <v>0</v>
      </c>
      <c r="BN47" s="0" t="n">
        <v>0</v>
      </c>
      <c r="BO47" s="0" t="n">
        <v>0</v>
      </c>
      <c r="BP47" s="0" t="n">
        <v>0</v>
      </c>
      <c r="BQ47" s="0" t="n">
        <v>0</v>
      </c>
      <c r="BR47" s="0" t="n">
        <v>0</v>
      </c>
      <c r="BS47" s="0" t="n">
        <v>0</v>
      </c>
      <c r="BT47" s="0" t="n">
        <v>0</v>
      </c>
      <c r="BU47" s="0" t="n">
        <v>0</v>
      </c>
      <c r="BV47" s="0" t="n">
        <v>0</v>
      </c>
      <c r="BW47" s="0" t="n">
        <v>0</v>
      </c>
      <c r="CX47" s="0" t="n">
        <f aca="false">Y47*Source!I176</f>
        <v>2</v>
      </c>
      <c r="CY47" s="0" t="n">
        <f aca="false">AD47</f>
        <v>6.94</v>
      </c>
      <c r="CZ47" s="0" t="n">
        <f aca="false">AH47</f>
        <v>1</v>
      </c>
      <c r="DA47" s="0" t="n">
        <f aca="false">AL47</f>
        <v>6.94</v>
      </c>
      <c r="DB47" s="0" t="n">
        <v>0</v>
      </c>
    </row>
    <row r="48" customFormat="false" ht="12.75" hidden="false" customHeight="false" outlineLevel="0" collapsed="false">
      <c r="A48" s="0" t="n">
        <f aca="false">ROW(Source!A176)</f>
        <v>176</v>
      </c>
      <c r="B48" s="0" t="n">
        <v>145720055</v>
      </c>
      <c r="C48" s="0" t="n">
        <v>145962220</v>
      </c>
      <c r="D48" s="0" t="n">
        <v>121705</v>
      </c>
      <c r="E48" s="0" t="n">
        <v>1</v>
      </c>
      <c r="F48" s="0" t="n">
        <v>1</v>
      </c>
      <c r="G48" s="0" t="n">
        <v>1</v>
      </c>
      <c r="H48" s="0" t="n">
        <v>1</v>
      </c>
      <c r="I48" s="0" t="s">
        <v>301</v>
      </c>
      <c r="K48" s="0" t="s">
        <v>302</v>
      </c>
      <c r="L48" s="0" t="n">
        <v>1369</v>
      </c>
      <c r="N48" s="0" t="n">
        <v>1013</v>
      </c>
      <c r="O48" s="0" t="s">
        <v>279</v>
      </c>
      <c r="P48" s="0" t="s">
        <v>279</v>
      </c>
      <c r="Q48" s="0" t="n">
        <v>1</v>
      </c>
      <c r="W48" s="0" t="n">
        <v>0</v>
      </c>
      <c r="X48" s="0" t="n">
        <v>595265584</v>
      </c>
      <c r="Y48" s="0" t="n">
        <v>0.2</v>
      </c>
      <c r="AA48" s="0" t="n">
        <v>0</v>
      </c>
      <c r="AB48" s="0" t="n">
        <v>0</v>
      </c>
      <c r="AC48" s="0" t="n">
        <v>0</v>
      </c>
      <c r="AD48" s="0" t="n">
        <v>85.15</v>
      </c>
      <c r="AE48" s="0" t="n">
        <v>0</v>
      </c>
      <c r="AF48" s="0" t="n">
        <v>0</v>
      </c>
      <c r="AG48" s="0" t="n">
        <v>0</v>
      </c>
      <c r="AH48" s="0" t="n">
        <v>12.27</v>
      </c>
      <c r="AI48" s="0" t="n">
        <v>1</v>
      </c>
      <c r="AJ48" s="0" t="n">
        <v>1</v>
      </c>
      <c r="AK48" s="0" t="n">
        <v>1</v>
      </c>
      <c r="AL48" s="0" t="n">
        <v>6.94</v>
      </c>
      <c r="AN48" s="0" t="n">
        <v>0</v>
      </c>
      <c r="AO48" s="0" t="n">
        <v>1</v>
      </c>
      <c r="AP48" s="0" t="n">
        <v>0</v>
      </c>
      <c r="AQ48" s="0" t="n">
        <v>0</v>
      </c>
      <c r="AR48" s="0" t="n">
        <v>0</v>
      </c>
      <c r="AT48" s="0" t="n">
        <v>0.2</v>
      </c>
      <c r="AV48" s="0" t="n">
        <v>1</v>
      </c>
      <c r="AW48" s="0" t="n">
        <v>2</v>
      </c>
      <c r="AX48" s="0" t="n">
        <v>145962224</v>
      </c>
      <c r="AY48" s="0" t="n">
        <v>1</v>
      </c>
      <c r="AZ48" s="0" t="n">
        <v>0</v>
      </c>
      <c r="BA48" s="0" t="n">
        <v>48</v>
      </c>
      <c r="BB48" s="0" t="n">
        <v>0</v>
      </c>
      <c r="BC48" s="0" t="n">
        <v>0</v>
      </c>
      <c r="BD48" s="0" t="n">
        <v>0</v>
      </c>
      <c r="BE48" s="0" t="n">
        <v>0</v>
      </c>
      <c r="BF48" s="0" t="n">
        <v>0</v>
      </c>
      <c r="BG48" s="0" t="n">
        <v>0</v>
      </c>
      <c r="BH48" s="0" t="n">
        <v>0</v>
      </c>
      <c r="BI48" s="0" t="n">
        <v>0</v>
      </c>
      <c r="BJ48" s="0" t="n">
        <v>0</v>
      </c>
      <c r="BK48" s="0" t="n">
        <v>0</v>
      </c>
      <c r="BL48" s="0" t="n">
        <v>0</v>
      </c>
      <c r="BM48" s="0" t="n">
        <v>0</v>
      </c>
      <c r="BN48" s="0" t="n">
        <v>0</v>
      </c>
      <c r="BO48" s="0" t="n">
        <v>0</v>
      </c>
      <c r="BP48" s="0" t="n">
        <v>0</v>
      </c>
      <c r="BQ48" s="0" t="n">
        <v>0</v>
      </c>
      <c r="BR48" s="0" t="n">
        <v>0</v>
      </c>
      <c r="BS48" s="0" t="n">
        <v>0</v>
      </c>
      <c r="BT48" s="0" t="n">
        <v>0</v>
      </c>
      <c r="BU48" s="0" t="n">
        <v>0</v>
      </c>
      <c r="BV48" s="0" t="n">
        <v>0</v>
      </c>
      <c r="BW48" s="0" t="n">
        <v>0</v>
      </c>
      <c r="CX48" s="0" t="n">
        <f aca="false">Y48*Source!I176</f>
        <v>2</v>
      </c>
      <c r="CY48" s="0" t="n">
        <f aca="false">AD48</f>
        <v>85.15</v>
      </c>
      <c r="CZ48" s="0" t="n">
        <f aca="false">AH48</f>
        <v>12.27</v>
      </c>
      <c r="DA48" s="0" t="n">
        <f aca="false">AL48</f>
        <v>6.94</v>
      </c>
      <c r="DB48"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f aca="false">ROW(Source!A32)</f>
        <v>32</v>
      </c>
      <c r="B1" s="0" t="n">
        <v>145721379</v>
      </c>
      <c r="C1" s="0" t="n">
        <v>145721374</v>
      </c>
      <c r="D1" s="0" t="n">
        <v>47863125</v>
      </c>
      <c r="E1" s="0" t="n">
        <v>1</v>
      </c>
      <c r="F1" s="0" t="n">
        <v>1</v>
      </c>
      <c r="G1" s="0" t="n">
        <v>1</v>
      </c>
      <c r="H1" s="0" t="n">
        <v>1</v>
      </c>
      <c r="I1" s="0" t="s">
        <v>277</v>
      </c>
      <c r="K1" s="0" t="s">
        <v>278</v>
      </c>
      <c r="L1" s="0" t="n">
        <v>1369</v>
      </c>
      <c r="N1" s="0" t="n">
        <v>1013</v>
      </c>
      <c r="O1" s="0" t="s">
        <v>279</v>
      </c>
      <c r="P1" s="0" t="s">
        <v>279</v>
      </c>
      <c r="Q1" s="0" t="n">
        <v>1</v>
      </c>
      <c r="X1" s="0" t="n">
        <v>1.25</v>
      </c>
      <c r="Y1" s="0" t="n">
        <v>0</v>
      </c>
      <c r="Z1" s="0" t="n">
        <v>0</v>
      </c>
      <c r="AA1" s="0" t="n">
        <v>0</v>
      </c>
      <c r="AB1" s="0" t="n">
        <v>15.49</v>
      </c>
      <c r="AC1" s="0" t="n">
        <v>0</v>
      </c>
      <c r="AD1" s="0" t="n">
        <v>1</v>
      </c>
      <c r="AE1" s="0" t="n">
        <v>1</v>
      </c>
      <c r="AG1" s="0" t="n">
        <v>1.25</v>
      </c>
      <c r="AH1" s="0" t="n">
        <v>2</v>
      </c>
      <c r="AI1" s="0" t="n">
        <v>145721375</v>
      </c>
      <c r="AJ1" s="0" t="n">
        <v>1</v>
      </c>
      <c r="AK1" s="0" t="n">
        <v>0</v>
      </c>
      <c r="AL1" s="0" t="n">
        <v>0</v>
      </c>
      <c r="AM1" s="0" t="n">
        <v>0</v>
      </c>
      <c r="AN1" s="0" t="n">
        <v>0</v>
      </c>
      <c r="AO1" s="0" t="n">
        <v>0</v>
      </c>
      <c r="AP1" s="0" t="n">
        <v>0</v>
      </c>
      <c r="AQ1" s="0" t="n">
        <v>0</v>
      </c>
      <c r="AR1" s="0" t="n">
        <v>0</v>
      </c>
    </row>
    <row r="2" customFormat="false" ht="12.75" hidden="false" customHeight="false" outlineLevel="0" collapsed="false">
      <c r="A2" s="0" t="n">
        <f aca="false">ROW(Source!A32)</f>
        <v>32</v>
      </c>
      <c r="B2" s="0" t="n">
        <v>145721380</v>
      </c>
      <c r="C2" s="0" t="n">
        <v>145721374</v>
      </c>
      <c r="D2" s="0" t="n">
        <v>47871996</v>
      </c>
      <c r="E2" s="0" t="n">
        <v>1</v>
      </c>
      <c r="F2" s="0" t="n">
        <v>1</v>
      </c>
      <c r="G2" s="0" t="n">
        <v>1</v>
      </c>
      <c r="H2" s="0" t="n">
        <v>1</v>
      </c>
      <c r="I2" s="0" t="s">
        <v>280</v>
      </c>
      <c r="K2" s="0" t="s">
        <v>281</v>
      </c>
      <c r="L2" s="0" t="n">
        <v>1369</v>
      </c>
      <c r="N2" s="0" t="n">
        <v>1013</v>
      </c>
      <c r="O2" s="0" t="s">
        <v>279</v>
      </c>
      <c r="P2" s="0" t="s">
        <v>279</v>
      </c>
      <c r="Q2" s="0" t="n">
        <v>1</v>
      </c>
      <c r="X2" s="0" t="n">
        <v>1.25</v>
      </c>
      <c r="Y2" s="0" t="n">
        <v>0</v>
      </c>
      <c r="Z2" s="0" t="n">
        <v>0</v>
      </c>
      <c r="AA2" s="0" t="n">
        <v>0</v>
      </c>
      <c r="AB2" s="0" t="n">
        <v>14.09</v>
      </c>
      <c r="AC2" s="0" t="n">
        <v>0</v>
      </c>
      <c r="AD2" s="0" t="n">
        <v>1</v>
      </c>
      <c r="AE2" s="0" t="n">
        <v>1</v>
      </c>
      <c r="AG2" s="0" t="n">
        <v>1.25</v>
      </c>
      <c r="AH2" s="0" t="n">
        <v>2</v>
      </c>
      <c r="AI2" s="0" t="n">
        <v>145721376</v>
      </c>
      <c r="AJ2" s="0" t="n">
        <v>2</v>
      </c>
      <c r="AK2" s="0" t="n">
        <v>0</v>
      </c>
      <c r="AL2" s="0" t="n">
        <v>0</v>
      </c>
      <c r="AM2" s="0" t="n">
        <v>0</v>
      </c>
      <c r="AN2" s="0" t="n">
        <v>0</v>
      </c>
      <c r="AO2" s="0" t="n">
        <v>0</v>
      </c>
      <c r="AP2" s="0" t="n">
        <v>0</v>
      </c>
      <c r="AQ2" s="0" t="n">
        <v>0</v>
      </c>
      <c r="AR2" s="0" t="n">
        <v>0</v>
      </c>
    </row>
    <row r="3" customFormat="false" ht="12.75" hidden="false" customHeight="false" outlineLevel="0" collapsed="false">
      <c r="A3" s="0" t="n">
        <f aca="false">ROW(Source!A32)</f>
        <v>32</v>
      </c>
      <c r="B3" s="0" t="n">
        <v>145721381</v>
      </c>
      <c r="C3" s="0" t="n">
        <v>145721374</v>
      </c>
      <c r="D3" s="0" t="n">
        <v>48075268</v>
      </c>
      <c r="E3" s="0" t="n">
        <v>1</v>
      </c>
      <c r="F3" s="0" t="n">
        <v>1</v>
      </c>
      <c r="G3" s="0" t="n">
        <v>1</v>
      </c>
      <c r="H3" s="0" t="n">
        <v>1</v>
      </c>
      <c r="I3" s="0" t="s">
        <v>282</v>
      </c>
      <c r="K3" s="0" t="s">
        <v>283</v>
      </c>
      <c r="L3" s="0" t="n">
        <v>1369</v>
      </c>
      <c r="N3" s="0" t="n">
        <v>1013</v>
      </c>
      <c r="O3" s="0" t="s">
        <v>279</v>
      </c>
      <c r="P3" s="0" t="s">
        <v>279</v>
      </c>
      <c r="Q3" s="0" t="n">
        <v>1</v>
      </c>
      <c r="X3" s="0" t="n">
        <v>0.5</v>
      </c>
      <c r="Y3" s="0" t="n">
        <v>0</v>
      </c>
      <c r="Z3" s="0" t="n">
        <v>0</v>
      </c>
      <c r="AA3" s="0" t="n">
        <v>0</v>
      </c>
      <c r="AB3" s="0" t="n">
        <v>16.93</v>
      </c>
      <c r="AC3" s="0" t="n">
        <v>0</v>
      </c>
      <c r="AD3" s="0" t="n">
        <v>1</v>
      </c>
      <c r="AE3" s="0" t="n">
        <v>1</v>
      </c>
      <c r="AG3" s="0" t="n">
        <v>0.5</v>
      </c>
      <c r="AH3" s="0" t="n">
        <v>2</v>
      </c>
      <c r="AI3" s="0" t="n">
        <v>145721377</v>
      </c>
      <c r="AJ3" s="0" t="n">
        <v>3</v>
      </c>
      <c r="AK3" s="0" t="n">
        <v>0</v>
      </c>
      <c r="AL3" s="0" t="n">
        <v>0</v>
      </c>
      <c r="AM3" s="0" t="n">
        <v>0</v>
      </c>
      <c r="AN3" s="0" t="n">
        <v>0</v>
      </c>
      <c r="AO3" s="0" t="n">
        <v>0</v>
      </c>
      <c r="AP3" s="0" t="n">
        <v>0</v>
      </c>
      <c r="AQ3" s="0" t="n">
        <v>0</v>
      </c>
      <c r="AR3" s="0" t="n">
        <v>0</v>
      </c>
    </row>
    <row r="4" customFormat="false" ht="12.75" hidden="false" customHeight="false" outlineLevel="0" collapsed="false">
      <c r="A4" s="0" t="n">
        <f aca="false">ROW(Source!A32)</f>
        <v>32</v>
      </c>
      <c r="B4" s="0" t="n">
        <v>145721382</v>
      </c>
      <c r="C4" s="0" t="n">
        <v>145721374</v>
      </c>
      <c r="D4" s="0" t="n">
        <v>47863128</v>
      </c>
      <c r="E4" s="0" t="n">
        <v>1</v>
      </c>
      <c r="F4" s="0" t="n">
        <v>1</v>
      </c>
      <c r="G4" s="0" t="n">
        <v>1</v>
      </c>
      <c r="H4" s="0" t="n">
        <v>1</v>
      </c>
      <c r="I4" s="0" t="s">
        <v>284</v>
      </c>
      <c r="K4" s="0" t="s">
        <v>285</v>
      </c>
      <c r="L4" s="0" t="n">
        <v>1369</v>
      </c>
      <c r="N4" s="0" t="n">
        <v>1013</v>
      </c>
      <c r="O4" s="0" t="s">
        <v>279</v>
      </c>
      <c r="P4" s="0" t="s">
        <v>279</v>
      </c>
      <c r="Q4" s="0" t="n">
        <v>1</v>
      </c>
      <c r="X4" s="0" t="n">
        <v>2</v>
      </c>
      <c r="Y4" s="0" t="n">
        <v>0</v>
      </c>
      <c r="Z4" s="0" t="n">
        <v>0</v>
      </c>
      <c r="AA4" s="0" t="n">
        <v>0</v>
      </c>
      <c r="AB4" s="0" t="n">
        <v>10.21</v>
      </c>
      <c r="AC4" s="0" t="n">
        <v>0</v>
      </c>
      <c r="AD4" s="0" t="n">
        <v>1</v>
      </c>
      <c r="AE4" s="0" t="n">
        <v>1</v>
      </c>
      <c r="AG4" s="0" t="n">
        <v>2</v>
      </c>
      <c r="AH4" s="0" t="n">
        <v>2</v>
      </c>
      <c r="AI4" s="0" t="n">
        <v>145721378</v>
      </c>
      <c r="AJ4" s="0" t="n">
        <v>4</v>
      </c>
      <c r="AK4" s="0" t="n">
        <v>0</v>
      </c>
      <c r="AL4" s="0" t="n">
        <v>0</v>
      </c>
      <c r="AM4" s="0" t="n">
        <v>0</v>
      </c>
      <c r="AN4" s="0" t="n">
        <v>0</v>
      </c>
      <c r="AO4" s="0" t="n">
        <v>0</v>
      </c>
      <c r="AP4" s="0" t="n">
        <v>0</v>
      </c>
      <c r="AQ4" s="0" t="n">
        <v>0</v>
      </c>
      <c r="AR4" s="0" t="n">
        <v>0</v>
      </c>
    </row>
    <row r="5" customFormat="false" ht="12.75" hidden="false" customHeight="false" outlineLevel="0" collapsed="false">
      <c r="A5" s="0" t="n">
        <f aca="false">ROW(Source!A33)</f>
        <v>33</v>
      </c>
      <c r="B5" s="0" t="n">
        <v>145721389</v>
      </c>
      <c r="C5" s="0" t="n">
        <v>145721383</v>
      </c>
      <c r="D5" s="0" t="n">
        <v>48075154</v>
      </c>
      <c r="E5" s="0" t="n">
        <v>1</v>
      </c>
      <c r="F5" s="0" t="n">
        <v>1</v>
      </c>
      <c r="G5" s="0" t="n">
        <v>1</v>
      </c>
      <c r="H5" s="0" t="n">
        <v>1</v>
      </c>
      <c r="I5" s="0" t="s">
        <v>286</v>
      </c>
      <c r="K5" s="0" t="s">
        <v>287</v>
      </c>
      <c r="L5" s="0" t="n">
        <v>1369</v>
      </c>
      <c r="N5" s="0" t="n">
        <v>1013</v>
      </c>
      <c r="O5" s="0" t="s">
        <v>279</v>
      </c>
      <c r="P5" s="0" t="s">
        <v>279</v>
      </c>
      <c r="Q5" s="0" t="n">
        <v>1</v>
      </c>
      <c r="X5" s="0" t="n">
        <v>4.2</v>
      </c>
      <c r="Y5" s="0" t="n">
        <v>0</v>
      </c>
      <c r="Z5" s="0" t="n">
        <v>0</v>
      </c>
      <c r="AA5" s="0" t="n">
        <v>0</v>
      </c>
      <c r="AB5" s="0" t="n">
        <v>12.92</v>
      </c>
      <c r="AC5" s="0" t="n">
        <v>0</v>
      </c>
      <c r="AD5" s="0" t="n">
        <v>1</v>
      </c>
      <c r="AE5" s="0" t="n">
        <v>1</v>
      </c>
      <c r="AG5" s="0" t="n">
        <v>4.2</v>
      </c>
      <c r="AH5" s="0" t="n">
        <v>2</v>
      </c>
      <c r="AI5" s="0" t="n">
        <v>145721384</v>
      </c>
      <c r="AJ5" s="0" t="n">
        <v>5</v>
      </c>
      <c r="AK5" s="0" t="n">
        <v>0</v>
      </c>
      <c r="AL5" s="0" t="n">
        <v>0</v>
      </c>
      <c r="AM5" s="0" t="n">
        <v>0</v>
      </c>
      <c r="AN5" s="0" t="n">
        <v>0</v>
      </c>
      <c r="AO5" s="0" t="n">
        <v>0</v>
      </c>
      <c r="AP5" s="0" t="n">
        <v>0</v>
      </c>
      <c r="AQ5" s="0" t="n">
        <v>0</v>
      </c>
      <c r="AR5" s="0" t="n">
        <v>0</v>
      </c>
    </row>
    <row r="6" customFormat="false" ht="12.75" hidden="false" customHeight="false" outlineLevel="0" collapsed="false">
      <c r="A6" s="0" t="n">
        <f aca="false">ROW(Source!A33)</f>
        <v>33</v>
      </c>
      <c r="B6" s="0" t="n">
        <v>145721390</v>
      </c>
      <c r="C6" s="0" t="n">
        <v>145721383</v>
      </c>
      <c r="D6" s="0" t="n">
        <v>47863125</v>
      </c>
      <c r="E6" s="0" t="n">
        <v>1</v>
      </c>
      <c r="F6" s="0" t="n">
        <v>1</v>
      </c>
      <c r="G6" s="0" t="n">
        <v>1</v>
      </c>
      <c r="H6" s="0" t="n">
        <v>1</v>
      </c>
      <c r="I6" s="0" t="s">
        <v>277</v>
      </c>
      <c r="K6" s="0" t="s">
        <v>278</v>
      </c>
      <c r="L6" s="0" t="n">
        <v>1369</v>
      </c>
      <c r="N6" s="0" t="n">
        <v>1013</v>
      </c>
      <c r="O6" s="0" t="s">
        <v>279</v>
      </c>
      <c r="P6" s="0" t="s">
        <v>279</v>
      </c>
      <c r="Q6" s="0" t="n">
        <v>1</v>
      </c>
      <c r="X6" s="0" t="n">
        <v>2.8</v>
      </c>
      <c r="Y6" s="0" t="n">
        <v>0</v>
      </c>
      <c r="Z6" s="0" t="n">
        <v>0</v>
      </c>
      <c r="AA6" s="0" t="n">
        <v>0</v>
      </c>
      <c r="AB6" s="0" t="n">
        <v>15.49</v>
      </c>
      <c r="AC6" s="0" t="n">
        <v>0</v>
      </c>
      <c r="AD6" s="0" t="n">
        <v>1</v>
      </c>
      <c r="AE6" s="0" t="n">
        <v>1</v>
      </c>
      <c r="AG6" s="0" t="n">
        <v>2.8</v>
      </c>
      <c r="AH6" s="0" t="n">
        <v>2</v>
      </c>
      <c r="AI6" s="0" t="n">
        <v>145721385</v>
      </c>
      <c r="AJ6" s="0" t="n">
        <v>6</v>
      </c>
      <c r="AK6" s="0" t="n">
        <v>0</v>
      </c>
      <c r="AL6" s="0" t="n">
        <v>0</v>
      </c>
      <c r="AM6" s="0" t="n">
        <v>0</v>
      </c>
      <c r="AN6" s="0" t="n">
        <v>0</v>
      </c>
      <c r="AO6" s="0" t="n">
        <v>0</v>
      </c>
      <c r="AP6" s="0" t="n">
        <v>0</v>
      </c>
      <c r="AQ6" s="0" t="n">
        <v>0</v>
      </c>
      <c r="AR6" s="0" t="n">
        <v>0</v>
      </c>
    </row>
    <row r="7" customFormat="false" ht="12.75" hidden="false" customHeight="false" outlineLevel="0" collapsed="false">
      <c r="A7" s="0" t="n">
        <f aca="false">ROW(Source!A33)</f>
        <v>33</v>
      </c>
      <c r="B7" s="0" t="n">
        <v>145721391</v>
      </c>
      <c r="C7" s="0" t="n">
        <v>145721383</v>
      </c>
      <c r="D7" s="0" t="n">
        <v>47871996</v>
      </c>
      <c r="E7" s="0" t="n">
        <v>1</v>
      </c>
      <c r="F7" s="0" t="n">
        <v>1</v>
      </c>
      <c r="G7" s="0" t="n">
        <v>1</v>
      </c>
      <c r="H7" s="0" t="n">
        <v>1</v>
      </c>
      <c r="I7" s="0" t="s">
        <v>280</v>
      </c>
      <c r="K7" s="0" t="s">
        <v>281</v>
      </c>
      <c r="L7" s="0" t="n">
        <v>1369</v>
      </c>
      <c r="N7" s="0" t="n">
        <v>1013</v>
      </c>
      <c r="O7" s="0" t="s">
        <v>279</v>
      </c>
      <c r="P7" s="0" t="s">
        <v>279</v>
      </c>
      <c r="Q7" s="0" t="n">
        <v>1</v>
      </c>
      <c r="X7" s="0" t="n">
        <v>2.8</v>
      </c>
      <c r="Y7" s="0" t="n">
        <v>0</v>
      </c>
      <c r="Z7" s="0" t="n">
        <v>0</v>
      </c>
      <c r="AA7" s="0" t="n">
        <v>0</v>
      </c>
      <c r="AB7" s="0" t="n">
        <v>14.09</v>
      </c>
      <c r="AC7" s="0" t="n">
        <v>0</v>
      </c>
      <c r="AD7" s="0" t="n">
        <v>1</v>
      </c>
      <c r="AE7" s="0" t="n">
        <v>1</v>
      </c>
      <c r="AG7" s="0" t="n">
        <v>2.8</v>
      </c>
      <c r="AH7" s="0" t="n">
        <v>2</v>
      </c>
      <c r="AI7" s="0" t="n">
        <v>145721386</v>
      </c>
      <c r="AJ7" s="0" t="n">
        <v>7</v>
      </c>
      <c r="AK7" s="0" t="n">
        <v>0</v>
      </c>
      <c r="AL7" s="0" t="n">
        <v>0</v>
      </c>
      <c r="AM7" s="0" t="n">
        <v>0</v>
      </c>
      <c r="AN7" s="0" t="n">
        <v>0</v>
      </c>
      <c r="AO7" s="0" t="n">
        <v>0</v>
      </c>
      <c r="AP7" s="0" t="n">
        <v>0</v>
      </c>
      <c r="AQ7" s="0" t="n">
        <v>0</v>
      </c>
      <c r="AR7" s="0" t="n">
        <v>0</v>
      </c>
    </row>
    <row r="8" customFormat="false" ht="12.75" hidden="false" customHeight="false" outlineLevel="0" collapsed="false">
      <c r="A8" s="0" t="n">
        <f aca="false">ROW(Source!A33)</f>
        <v>33</v>
      </c>
      <c r="B8" s="0" t="n">
        <v>145721392</v>
      </c>
      <c r="C8" s="0" t="n">
        <v>145721383</v>
      </c>
      <c r="D8" s="0" t="n">
        <v>48075268</v>
      </c>
      <c r="E8" s="0" t="n">
        <v>1</v>
      </c>
      <c r="F8" s="0" t="n">
        <v>1</v>
      </c>
      <c r="G8" s="0" t="n">
        <v>1</v>
      </c>
      <c r="H8" s="0" t="n">
        <v>1</v>
      </c>
      <c r="I8" s="0" t="s">
        <v>282</v>
      </c>
      <c r="K8" s="0" t="s">
        <v>283</v>
      </c>
      <c r="L8" s="0" t="n">
        <v>1369</v>
      </c>
      <c r="N8" s="0" t="n">
        <v>1013</v>
      </c>
      <c r="O8" s="0" t="s">
        <v>279</v>
      </c>
      <c r="P8" s="0" t="s">
        <v>279</v>
      </c>
      <c r="Q8" s="0" t="n">
        <v>1</v>
      </c>
      <c r="X8" s="0" t="n">
        <v>1.4</v>
      </c>
      <c r="Y8" s="0" t="n">
        <v>0</v>
      </c>
      <c r="Z8" s="0" t="n">
        <v>0</v>
      </c>
      <c r="AA8" s="0" t="n">
        <v>0</v>
      </c>
      <c r="AB8" s="0" t="n">
        <v>16.93</v>
      </c>
      <c r="AC8" s="0" t="n">
        <v>0</v>
      </c>
      <c r="AD8" s="0" t="n">
        <v>1</v>
      </c>
      <c r="AE8" s="0" t="n">
        <v>1</v>
      </c>
      <c r="AG8" s="0" t="n">
        <v>1.4</v>
      </c>
      <c r="AH8" s="0" t="n">
        <v>2</v>
      </c>
      <c r="AI8" s="0" t="n">
        <v>145721387</v>
      </c>
      <c r="AJ8" s="0" t="n">
        <v>8</v>
      </c>
      <c r="AK8" s="0" t="n">
        <v>0</v>
      </c>
      <c r="AL8" s="0" t="n">
        <v>0</v>
      </c>
      <c r="AM8" s="0" t="n">
        <v>0</v>
      </c>
      <c r="AN8" s="0" t="n">
        <v>0</v>
      </c>
      <c r="AO8" s="0" t="n">
        <v>0</v>
      </c>
      <c r="AP8" s="0" t="n">
        <v>0</v>
      </c>
      <c r="AQ8" s="0" t="n">
        <v>0</v>
      </c>
      <c r="AR8" s="0" t="n">
        <v>0</v>
      </c>
    </row>
    <row r="9" customFormat="false" ht="12.75" hidden="false" customHeight="false" outlineLevel="0" collapsed="false">
      <c r="A9" s="0" t="n">
        <f aca="false">ROW(Source!A33)</f>
        <v>33</v>
      </c>
      <c r="B9" s="0" t="n">
        <v>145721393</v>
      </c>
      <c r="C9" s="0" t="n">
        <v>145721383</v>
      </c>
      <c r="D9" s="0" t="n">
        <v>47863128</v>
      </c>
      <c r="E9" s="0" t="n">
        <v>1</v>
      </c>
      <c r="F9" s="0" t="n">
        <v>1</v>
      </c>
      <c r="G9" s="0" t="n">
        <v>1</v>
      </c>
      <c r="H9" s="0" t="n">
        <v>1</v>
      </c>
      <c r="I9" s="0" t="s">
        <v>284</v>
      </c>
      <c r="K9" s="0" t="s">
        <v>285</v>
      </c>
      <c r="L9" s="0" t="n">
        <v>1369</v>
      </c>
      <c r="N9" s="0" t="n">
        <v>1013</v>
      </c>
      <c r="O9" s="0" t="s">
        <v>279</v>
      </c>
      <c r="P9" s="0" t="s">
        <v>279</v>
      </c>
      <c r="Q9" s="0" t="n">
        <v>1</v>
      </c>
      <c r="X9" s="0" t="n">
        <v>2.8</v>
      </c>
      <c r="Y9" s="0" t="n">
        <v>0</v>
      </c>
      <c r="Z9" s="0" t="n">
        <v>0</v>
      </c>
      <c r="AA9" s="0" t="n">
        <v>0</v>
      </c>
      <c r="AB9" s="0" t="n">
        <v>10.21</v>
      </c>
      <c r="AC9" s="0" t="n">
        <v>0</v>
      </c>
      <c r="AD9" s="0" t="n">
        <v>1</v>
      </c>
      <c r="AE9" s="0" t="n">
        <v>1</v>
      </c>
      <c r="AG9" s="0" t="n">
        <v>2.8</v>
      </c>
      <c r="AH9" s="0" t="n">
        <v>2</v>
      </c>
      <c r="AI9" s="0" t="n">
        <v>145721388</v>
      </c>
      <c r="AJ9" s="0" t="n">
        <v>9</v>
      </c>
      <c r="AK9" s="0" t="n">
        <v>0</v>
      </c>
      <c r="AL9" s="0" t="n">
        <v>0</v>
      </c>
      <c r="AM9" s="0" t="n">
        <v>0</v>
      </c>
      <c r="AN9" s="0" t="n">
        <v>0</v>
      </c>
      <c r="AO9" s="0" t="n">
        <v>0</v>
      </c>
      <c r="AP9" s="0" t="n">
        <v>0</v>
      </c>
      <c r="AQ9" s="0" t="n">
        <v>0</v>
      </c>
      <c r="AR9" s="0" t="n">
        <v>0</v>
      </c>
    </row>
    <row r="10" customFormat="false" ht="12.75" hidden="false" customHeight="false" outlineLevel="0" collapsed="false">
      <c r="A10" s="0" t="n">
        <f aca="false">ROW(Source!A69)</f>
        <v>69</v>
      </c>
      <c r="B10" s="0" t="n">
        <v>145721452</v>
      </c>
      <c r="C10" s="0" t="n">
        <v>145721447</v>
      </c>
      <c r="D10" s="0" t="n">
        <v>47863125</v>
      </c>
      <c r="E10" s="0" t="n">
        <v>1</v>
      </c>
      <c r="F10" s="0" t="n">
        <v>1</v>
      </c>
      <c r="G10" s="0" t="n">
        <v>1</v>
      </c>
      <c r="H10" s="0" t="n">
        <v>1</v>
      </c>
      <c r="I10" s="0" t="s">
        <v>277</v>
      </c>
      <c r="K10" s="0" t="s">
        <v>278</v>
      </c>
      <c r="L10" s="0" t="n">
        <v>1369</v>
      </c>
      <c r="N10" s="0" t="n">
        <v>1013</v>
      </c>
      <c r="O10" s="0" t="s">
        <v>279</v>
      </c>
      <c r="P10" s="0" t="s">
        <v>279</v>
      </c>
      <c r="Q10" s="0" t="n">
        <v>1</v>
      </c>
      <c r="X10" s="0" t="n">
        <v>1.25</v>
      </c>
      <c r="Y10" s="0" t="n">
        <v>0</v>
      </c>
      <c r="Z10" s="0" t="n">
        <v>0</v>
      </c>
      <c r="AA10" s="0" t="n">
        <v>0</v>
      </c>
      <c r="AB10" s="0" t="n">
        <v>15.49</v>
      </c>
      <c r="AC10" s="0" t="n">
        <v>0</v>
      </c>
      <c r="AD10" s="0" t="n">
        <v>1</v>
      </c>
      <c r="AE10" s="0" t="n">
        <v>1</v>
      </c>
      <c r="AG10" s="0" t="n">
        <v>1.25</v>
      </c>
      <c r="AH10" s="0" t="n">
        <v>2</v>
      </c>
      <c r="AI10" s="0" t="n">
        <v>145721448</v>
      </c>
      <c r="AJ10" s="0" t="n">
        <v>10</v>
      </c>
      <c r="AK10" s="0" t="n">
        <v>0</v>
      </c>
      <c r="AL10" s="0" t="n">
        <v>0</v>
      </c>
      <c r="AM10" s="0" t="n">
        <v>0</v>
      </c>
      <c r="AN10" s="0" t="n">
        <v>0</v>
      </c>
      <c r="AO10" s="0" t="n">
        <v>0</v>
      </c>
      <c r="AP10" s="0" t="n">
        <v>0</v>
      </c>
      <c r="AQ10" s="0" t="n">
        <v>0</v>
      </c>
      <c r="AR10" s="0" t="n">
        <v>0</v>
      </c>
    </row>
    <row r="11" customFormat="false" ht="12.75" hidden="false" customHeight="false" outlineLevel="0" collapsed="false">
      <c r="A11" s="0" t="n">
        <f aca="false">ROW(Source!A69)</f>
        <v>69</v>
      </c>
      <c r="B11" s="0" t="n">
        <v>145721453</v>
      </c>
      <c r="C11" s="0" t="n">
        <v>145721447</v>
      </c>
      <c r="D11" s="0" t="n">
        <v>47871996</v>
      </c>
      <c r="E11" s="0" t="n">
        <v>1</v>
      </c>
      <c r="F11" s="0" t="n">
        <v>1</v>
      </c>
      <c r="G11" s="0" t="n">
        <v>1</v>
      </c>
      <c r="H11" s="0" t="n">
        <v>1</v>
      </c>
      <c r="I11" s="0" t="s">
        <v>280</v>
      </c>
      <c r="K11" s="0" t="s">
        <v>281</v>
      </c>
      <c r="L11" s="0" t="n">
        <v>1369</v>
      </c>
      <c r="N11" s="0" t="n">
        <v>1013</v>
      </c>
      <c r="O11" s="0" t="s">
        <v>279</v>
      </c>
      <c r="P11" s="0" t="s">
        <v>279</v>
      </c>
      <c r="Q11" s="0" t="n">
        <v>1</v>
      </c>
      <c r="X11" s="0" t="n">
        <v>1.25</v>
      </c>
      <c r="Y11" s="0" t="n">
        <v>0</v>
      </c>
      <c r="Z11" s="0" t="n">
        <v>0</v>
      </c>
      <c r="AA11" s="0" t="n">
        <v>0</v>
      </c>
      <c r="AB11" s="0" t="n">
        <v>14.09</v>
      </c>
      <c r="AC11" s="0" t="n">
        <v>0</v>
      </c>
      <c r="AD11" s="0" t="n">
        <v>1</v>
      </c>
      <c r="AE11" s="0" t="n">
        <v>1</v>
      </c>
      <c r="AG11" s="0" t="n">
        <v>1.25</v>
      </c>
      <c r="AH11" s="0" t="n">
        <v>2</v>
      </c>
      <c r="AI11" s="0" t="n">
        <v>145721449</v>
      </c>
      <c r="AJ11" s="0" t="n">
        <v>11</v>
      </c>
      <c r="AK11" s="0" t="n">
        <v>0</v>
      </c>
      <c r="AL11" s="0" t="n">
        <v>0</v>
      </c>
      <c r="AM11" s="0" t="n">
        <v>0</v>
      </c>
      <c r="AN11" s="0" t="n">
        <v>0</v>
      </c>
      <c r="AO11" s="0" t="n">
        <v>0</v>
      </c>
      <c r="AP11" s="0" t="n">
        <v>0</v>
      </c>
      <c r="AQ11" s="0" t="n">
        <v>0</v>
      </c>
      <c r="AR11" s="0" t="n">
        <v>0</v>
      </c>
    </row>
    <row r="12" customFormat="false" ht="12.75" hidden="false" customHeight="false" outlineLevel="0" collapsed="false">
      <c r="A12" s="0" t="n">
        <f aca="false">ROW(Source!A69)</f>
        <v>69</v>
      </c>
      <c r="B12" s="0" t="n">
        <v>145721454</v>
      </c>
      <c r="C12" s="0" t="n">
        <v>145721447</v>
      </c>
      <c r="D12" s="0" t="n">
        <v>48075268</v>
      </c>
      <c r="E12" s="0" t="n">
        <v>1</v>
      </c>
      <c r="F12" s="0" t="n">
        <v>1</v>
      </c>
      <c r="G12" s="0" t="n">
        <v>1</v>
      </c>
      <c r="H12" s="0" t="n">
        <v>1</v>
      </c>
      <c r="I12" s="0" t="s">
        <v>282</v>
      </c>
      <c r="K12" s="0" t="s">
        <v>283</v>
      </c>
      <c r="L12" s="0" t="n">
        <v>1369</v>
      </c>
      <c r="N12" s="0" t="n">
        <v>1013</v>
      </c>
      <c r="O12" s="0" t="s">
        <v>279</v>
      </c>
      <c r="P12" s="0" t="s">
        <v>279</v>
      </c>
      <c r="Q12" s="0" t="n">
        <v>1</v>
      </c>
      <c r="X12" s="0" t="n">
        <v>0.5</v>
      </c>
      <c r="Y12" s="0" t="n">
        <v>0</v>
      </c>
      <c r="Z12" s="0" t="n">
        <v>0</v>
      </c>
      <c r="AA12" s="0" t="n">
        <v>0</v>
      </c>
      <c r="AB12" s="0" t="n">
        <v>16.93</v>
      </c>
      <c r="AC12" s="0" t="n">
        <v>0</v>
      </c>
      <c r="AD12" s="0" t="n">
        <v>1</v>
      </c>
      <c r="AE12" s="0" t="n">
        <v>1</v>
      </c>
      <c r="AG12" s="0" t="n">
        <v>0.5</v>
      </c>
      <c r="AH12" s="0" t="n">
        <v>2</v>
      </c>
      <c r="AI12" s="0" t="n">
        <v>145721450</v>
      </c>
      <c r="AJ12" s="0" t="n">
        <v>12</v>
      </c>
      <c r="AK12" s="0" t="n">
        <v>0</v>
      </c>
      <c r="AL12" s="0" t="n">
        <v>0</v>
      </c>
      <c r="AM12" s="0" t="n">
        <v>0</v>
      </c>
      <c r="AN12" s="0" t="n">
        <v>0</v>
      </c>
      <c r="AO12" s="0" t="n">
        <v>0</v>
      </c>
      <c r="AP12" s="0" t="n">
        <v>0</v>
      </c>
      <c r="AQ12" s="0" t="n">
        <v>0</v>
      </c>
      <c r="AR12" s="0" t="n">
        <v>0</v>
      </c>
    </row>
    <row r="13" customFormat="false" ht="12.75" hidden="false" customHeight="false" outlineLevel="0" collapsed="false">
      <c r="A13" s="0" t="n">
        <f aca="false">ROW(Source!A69)</f>
        <v>69</v>
      </c>
      <c r="B13" s="0" t="n">
        <v>145721455</v>
      </c>
      <c r="C13" s="0" t="n">
        <v>145721447</v>
      </c>
      <c r="D13" s="0" t="n">
        <v>47863128</v>
      </c>
      <c r="E13" s="0" t="n">
        <v>1</v>
      </c>
      <c r="F13" s="0" t="n">
        <v>1</v>
      </c>
      <c r="G13" s="0" t="n">
        <v>1</v>
      </c>
      <c r="H13" s="0" t="n">
        <v>1</v>
      </c>
      <c r="I13" s="0" t="s">
        <v>284</v>
      </c>
      <c r="K13" s="0" t="s">
        <v>285</v>
      </c>
      <c r="L13" s="0" t="n">
        <v>1369</v>
      </c>
      <c r="N13" s="0" t="n">
        <v>1013</v>
      </c>
      <c r="O13" s="0" t="s">
        <v>279</v>
      </c>
      <c r="P13" s="0" t="s">
        <v>279</v>
      </c>
      <c r="Q13" s="0" t="n">
        <v>1</v>
      </c>
      <c r="X13" s="0" t="n">
        <v>2</v>
      </c>
      <c r="Y13" s="0" t="n">
        <v>0</v>
      </c>
      <c r="Z13" s="0" t="n">
        <v>0</v>
      </c>
      <c r="AA13" s="0" t="n">
        <v>0</v>
      </c>
      <c r="AB13" s="0" t="n">
        <v>10.21</v>
      </c>
      <c r="AC13" s="0" t="n">
        <v>0</v>
      </c>
      <c r="AD13" s="0" t="n">
        <v>1</v>
      </c>
      <c r="AE13" s="0" t="n">
        <v>1</v>
      </c>
      <c r="AG13" s="0" t="n">
        <v>2</v>
      </c>
      <c r="AH13" s="0" t="n">
        <v>2</v>
      </c>
      <c r="AI13" s="0" t="n">
        <v>145721451</v>
      </c>
      <c r="AJ13" s="0" t="n">
        <v>13</v>
      </c>
      <c r="AK13" s="0" t="n">
        <v>0</v>
      </c>
      <c r="AL13" s="0" t="n">
        <v>0</v>
      </c>
      <c r="AM13" s="0" t="n">
        <v>0</v>
      </c>
      <c r="AN13" s="0" t="n">
        <v>0</v>
      </c>
      <c r="AO13" s="0" t="n">
        <v>0</v>
      </c>
      <c r="AP13" s="0" t="n">
        <v>0</v>
      </c>
      <c r="AQ13" s="0" t="n">
        <v>0</v>
      </c>
      <c r="AR13" s="0" t="n">
        <v>0</v>
      </c>
    </row>
    <row r="14" customFormat="false" ht="12.75" hidden="false" customHeight="false" outlineLevel="0" collapsed="false">
      <c r="A14" s="0" t="n">
        <f aca="false">ROW(Source!A70)</f>
        <v>70</v>
      </c>
      <c r="B14" s="0" t="n">
        <v>145721462</v>
      </c>
      <c r="C14" s="0" t="n">
        <v>145721456</v>
      </c>
      <c r="D14" s="0" t="n">
        <v>48075154</v>
      </c>
      <c r="E14" s="0" t="n">
        <v>1</v>
      </c>
      <c r="F14" s="0" t="n">
        <v>1</v>
      </c>
      <c r="G14" s="0" t="n">
        <v>1</v>
      </c>
      <c r="H14" s="0" t="n">
        <v>1</v>
      </c>
      <c r="I14" s="0" t="s">
        <v>286</v>
      </c>
      <c r="K14" s="0" t="s">
        <v>287</v>
      </c>
      <c r="L14" s="0" t="n">
        <v>1369</v>
      </c>
      <c r="N14" s="0" t="n">
        <v>1013</v>
      </c>
      <c r="O14" s="0" t="s">
        <v>279</v>
      </c>
      <c r="P14" s="0" t="s">
        <v>279</v>
      </c>
      <c r="Q14" s="0" t="n">
        <v>1</v>
      </c>
      <c r="X14" s="0" t="n">
        <v>4.2</v>
      </c>
      <c r="Y14" s="0" t="n">
        <v>0</v>
      </c>
      <c r="Z14" s="0" t="n">
        <v>0</v>
      </c>
      <c r="AA14" s="0" t="n">
        <v>0</v>
      </c>
      <c r="AB14" s="0" t="n">
        <v>12.92</v>
      </c>
      <c r="AC14" s="0" t="n">
        <v>0</v>
      </c>
      <c r="AD14" s="0" t="n">
        <v>1</v>
      </c>
      <c r="AE14" s="0" t="n">
        <v>1</v>
      </c>
      <c r="AG14" s="0" t="n">
        <v>4.2</v>
      </c>
      <c r="AH14" s="0" t="n">
        <v>2</v>
      </c>
      <c r="AI14" s="0" t="n">
        <v>145721457</v>
      </c>
      <c r="AJ14" s="0" t="n">
        <v>14</v>
      </c>
      <c r="AK14" s="0" t="n">
        <v>0</v>
      </c>
      <c r="AL14" s="0" t="n">
        <v>0</v>
      </c>
      <c r="AM14" s="0" t="n">
        <v>0</v>
      </c>
      <c r="AN14" s="0" t="n">
        <v>0</v>
      </c>
      <c r="AO14" s="0" t="n">
        <v>0</v>
      </c>
      <c r="AP14" s="0" t="n">
        <v>0</v>
      </c>
      <c r="AQ14" s="0" t="n">
        <v>0</v>
      </c>
      <c r="AR14" s="0" t="n">
        <v>0</v>
      </c>
    </row>
    <row r="15" customFormat="false" ht="12.75" hidden="false" customHeight="false" outlineLevel="0" collapsed="false">
      <c r="A15" s="0" t="n">
        <f aca="false">ROW(Source!A70)</f>
        <v>70</v>
      </c>
      <c r="B15" s="0" t="n">
        <v>145721463</v>
      </c>
      <c r="C15" s="0" t="n">
        <v>145721456</v>
      </c>
      <c r="D15" s="0" t="n">
        <v>47863125</v>
      </c>
      <c r="E15" s="0" t="n">
        <v>1</v>
      </c>
      <c r="F15" s="0" t="n">
        <v>1</v>
      </c>
      <c r="G15" s="0" t="n">
        <v>1</v>
      </c>
      <c r="H15" s="0" t="n">
        <v>1</v>
      </c>
      <c r="I15" s="0" t="s">
        <v>277</v>
      </c>
      <c r="K15" s="0" t="s">
        <v>278</v>
      </c>
      <c r="L15" s="0" t="n">
        <v>1369</v>
      </c>
      <c r="N15" s="0" t="n">
        <v>1013</v>
      </c>
      <c r="O15" s="0" t="s">
        <v>279</v>
      </c>
      <c r="P15" s="0" t="s">
        <v>279</v>
      </c>
      <c r="Q15" s="0" t="n">
        <v>1</v>
      </c>
      <c r="X15" s="0" t="n">
        <v>2.8</v>
      </c>
      <c r="Y15" s="0" t="n">
        <v>0</v>
      </c>
      <c r="Z15" s="0" t="n">
        <v>0</v>
      </c>
      <c r="AA15" s="0" t="n">
        <v>0</v>
      </c>
      <c r="AB15" s="0" t="n">
        <v>15.49</v>
      </c>
      <c r="AC15" s="0" t="n">
        <v>0</v>
      </c>
      <c r="AD15" s="0" t="n">
        <v>1</v>
      </c>
      <c r="AE15" s="0" t="n">
        <v>1</v>
      </c>
      <c r="AG15" s="0" t="n">
        <v>2.8</v>
      </c>
      <c r="AH15" s="0" t="n">
        <v>2</v>
      </c>
      <c r="AI15" s="0" t="n">
        <v>145721458</v>
      </c>
      <c r="AJ15" s="0" t="n">
        <v>15</v>
      </c>
      <c r="AK15" s="0" t="n">
        <v>0</v>
      </c>
      <c r="AL15" s="0" t="n">
        <v>0</v>
      </c>
      <c r="AM15" s="0" t="n">
        <v>0</v>
      </c>
      <c r="AN15" s="0" t="n">
        <v>0</v>
      </c>
      <c r="AO15" s="0" t="n">
        <v>0</v>
      </c>
      <c r="AP15" s="0" t="n">
        <v>0</v>
      </c>
      <c r="AQ15" s="0" t="n">
        <v>0</v>
      </c>
      <c r="AR15" s="0" t="n">
        <v>0</v>
      </c>
    </row>
    <row r="16" customFormat="false" ht="12.75" hidden="false" customHeight="false" outlineLevel="0" collapsed="false">
      <c r="A16" s="0" t="n">
        <f aca="false">ROW(Source!A70)</f>
        <v>70</v>
      </c>
      <c r="B16" s="0" t="n">
        <v>145721464</v>
      </c>
      <c r="C16" s="0" t="n">
        <v>145721456</v>
      </c>
      <c r="D16" s="0" t="n">
        <v>47871996</v>
      </c>
      <c r="E16" s="0" t="n">
        <v>1</v>
      </c>
      <c r="F16" s="0" t="n">
        <v>1</v>
      </c>
      <c r="G16" s="0" t="n">
        <v>1</v>
      </c>
      <c r="H16" s="0" t="n">
        <v>1</v>
      </c>
      <c r="I16" s="0" t="s">
        <v>280</v>
      </c>
      <c r="K16" s="0" t="s">
        <v>281</v>
      </c>
      <c r="L16" s="0" t="n">
        <v>1369</v>
      </c>
      <c r="N16" s="0" t="n">
        <v>1013</v>
      </c>
      <c r="O16" s="0" t="s">
        <v>279</v>
      </c>
      <c r="P16" s="0" t="s">
        <v>279</v>
      </c>
      <c r="Q16" s="0" t="n">
        <v>1</v>
      </c>
      <c r="X16" s="0" t="n">
        <v>2.8</v>
      </c>
      <c r="Y16" s="0" t="n">
        <v>0</v>
      </c>
      <c r="Z16" s="0" t="n">
        <v>0</v>
      </c>
      <c r="AA16" s="0" t="n">
        <v>0</v>
      </c>
      <c r="AB16" s="0" t="n">
        <v>14.09</v>
      </c>
      <c r="AC16" s="0" t="n">
        <v>0</v>
      </c>
      <c r="AD16" s="0" t="n">
        <v>1</v>
      </c>
      <c r="AE16" s="0" t="n">
        <v>1</v>
      </c>
      <c r="AG16" s="0" t="n">
        <v>2.8</v>
      </c>
      <c r="AH16" s="0" t="n">
        <v>2</v>
      </c>
      <c r="AI16" s="0" t="n">
        <v>145721459</v>
      </c>
      <c r="AJ16" s="0" t="n">
        <v>16</v>
      </c>
      <c r="AK16" s="0" t="n">
        <v>0</v>
      </c>
      <c r="AL16" s="0" t="n">
        <v>0</v>
      </c>
      <c r="AM16" s="0" t="n">
        <v>0</v>
      </c>
      <c r="AN16" s="0" t="n">
        <v>0</v>
      </c>
      <c r="AO16" s="0" t="n">
        <v>0</v>
      </c>
      <c r="AP16" s="0" t="n">
        <v>0</v>
      </c>
      <c r="AQ16" s="0" t="n">
        <v>0</v>
      </c>
      <c r="AR16" s="0" t="n">
        <v>0</v>
      </c>
    </row>
    <row r="17" customFormat="false" ht="12.75" hidden="false" customHeight="false" outlineLevel="0" collapsed="false">
      <c r="A17" s="0" t="n">
        <f aca="false">ROW(Source!A70)</f>
        <v>70</v>
      </c>
      <c r="B17" s="0" t="n">
        <v>145721465</v>
      </c>
      <c r="C17" s="0" t="n">
        <v>145721456</v>
      </c>
      <c r="D17" s="0" t="n">
        <v>48075268</v>
      </c>
      <c r="E17" s="0" t="n">
        <v>1</v>
      </c>
      <c r="F17" s="0" t="n">
        <v>1</v>
      </c>
      <c r="G17" s="0" t="n">
        <v>1</v>
      </c>
      <c r="H17" s="0" t="n">
        <v>1</v>
      </c>
      <c r="I17" s="0" t="s">
        <v>282</v>
      </c>
      <c r="K17" s="0" t="s">
        <v>283</v>
      </c>
      <c r="L17" s="0" t="n">
        <v>1369</v>
      </c>
      <c r="N17" s="0" t="n">
        <v>1013</v>
      </c>
      <c r="O17" s="0" t="s">
        <v>279</v>
      </c>
      <c r="P17" s="0" t="s">
        <v>279</v>
      </c>
      <c r="Q17" s="0" t="n">
        <v>1</v>
      </c>
      <c r="X17" s="0" t="n">
        <v>1.4</v>
      </c>
      <c r="Y17" s="0" t="n">
        <v>0</v>
      </c>
      <c r="Z17" s="0" t="n">
        <v>0</v>
      </c>
      <c r="AA17" s="0" t="n">
        <v>0</v>
      </c>
      <c r="AB17" s="0" t="n">
        <v>16.93</v>
      </c>
      <c r="AC17" s="0" t="n">
        <v>0</v>
      </c>
      <c r="AD17" s="0" t="n">
        <v>1</v>
      </c>
      <c r="AE17" s="0" t="n">
        <v>1</v>
      </c>
      <c r="AG17" s="0" t="n">
        <v>1.4</v>
      </c>
      <c r="AH17" s="0" t="n">
        <v>2</v>
      </c>
      <c r="AI17" s="0" t="n">
        <v>145721460</v>
      </c>
      <c r="AJ17" s="0" t="n">
        <v>17</v>
      </c>
      <c r="AK17" s="0" t="n">
        <v>0</v>
      </c>
      <c r="AL17" s="0" t="n">
        <v>0</v>
      </c>
      <c r="AM17" s="0" t="n">
        <v>0</v>
      </c>
      <c r="AN17" s="0" t="n">
        <v>0</v>
      </c>
      <c r="AO17" s="0" t="n">
        <v>0</v>
      </c>
      <c r="AP17" s="0" t="n">
        <v>0</v>
      </c>
      <c r="AQ17" s="0" t="n">
        <v>0</v>
      </c>
      <c r="AR17" s="0" t="n">
        <v>0</v>
      </c>
    </row>
    <row r="18" customFormat="false" ht="12.75" hidden="false" customHeight="false" outlineLevel="0" collapsed="false">
      <c r="A18" s="0" t="n">
        <f aca="false">ROW(Source!A70)</f>
        <v>70</v>
      </c>
      <c r="B18" s="0" t="n">
        <v>145721466</v>
      </c>
      <c r="C18" s="0" t="n">
        <v>145721456</v>
      </c>
      <c r="D18" s="0" t="n">
        <v>47863128</v>
      </c>
      <c r="E18" s="0" t="n">
        <v>1</v>
      </c>
      <c r="F18" s="0" t="n">
        <v>1</v>
      </c>
      <c r="G18" s="0" t="n">
        <v>1</v>
      </c>
      <c r="H18" s="0" t="n">
        <v>1</v>
      </c>
      <c r="I18" s="0" t="s">
        <v>284</v>
      </c>
      <c r="K18" s="0" t="s">
        <v>285</v>
      </c>
      <c r="L18" s="0" t="n">
        <v>1369</v>
      </c>
      <c r="N18" s="0" t="n">
        <v>1013</v>
      </c>
      <c r="O18" s="0" t="s">
        <v>279</v>
      </c>
      <c r="P18" s="0" t="s">
        <v>279</v>
      </c>
      <c r="Q18" s="0" t="n">
        <v>1</v>
      </c>
      <c r="X18" s="0" t="n">
        <v>2.8</v>
      </c>
      <c r="Y18" s="0" t="n">
        <v>0</v>
      </c>
      <c r="Z18" s="0" t="n">
        <v>0</v>
      </c>
      <c r="AA18" s="0" t="n">
        <v>0</v>
      </c>
      <c r="AB18" s="0" t="n">
        <v>10.21</v>
      </c>
      <c r="AC18" s="0" t="n">
        <v>0</v>
      </c>
      <c r="AD18" s="0" t="n">
        <v>1</v>
      </c>
      <c r="AE18" s="0" t="n">
        <v>1</v>
      </c>
      <c r="AG18" s="0" t="n">
        <v>2.8</v>
      </c>
      <c r="AH18" s="0" t="n">
        <v>2</v>
      </c>
      <c r="AI18" s="0" t="n">
        <v>145721461</v>
      </c>
      <c r="AJ18" s="0" t="n">
        <v>18</v>
      </c>
      <c r="AK18" s="0" t="n">
        <v>0</v>
      </c>
      <c r="AL18" s="0" t="n">
        <v>0</v>
      </c>
      <c r="AM18" s="0" t="n">
        <v>0</v>
      </c>
      <c r="AN18" s="0" t="n">
        <v>0</v>
      </c>
      <c r="AO18" s="0" t="n">
        <v>0</v>
      </c>
      <c r="AP18" s="0" t="n">
        <v>0</v>
      </c>
      <c r="AQ18" s="0" t="n">
        <v>0</v>
      </c>
      <c r="AR18" s="0" t="n">
        <v>0</v>
      </c>
    </row>
    <row r="19" customFormat="false" ht="12.75" hidden="false" customHeight="false" outlineLevel="0" collapsed="false">
      <c r="A19" s="0" t="n">
        <f aca="false">ROW(Source!A106)</f>
        <v>106</v>
      </c>
      <c r="B19" s="0" t="n">
        <v>145721897</v>
      </c>
      <c r="C19" s="0" t="n">
        <v>145721896</v>
      </c>
      <c r="D19" s="0" t="n">
        <v>48075154</v>
      </c>
      <c r="E19" s="0" t="n">
        <v>1</v>
      </c>
      <c r="F19" s="0" t="n">
        <v>1</v>
      </c>
      <c r="G19" s="0" t="n">
        <v>1</v>
      </c>
      <c r="H19" s="0" t="n">
        <v>1</v>
      </c>
      <c r="I19" s="0" t="s">
        <v>286</v>
      </c>
      <c r="K19" s="0" t="s">
        <v>287</v>
      </c>
      <c r="L19" s="0" t="n">
        <v>1369</v>
      </c>
      <c r="N19" s="0" t="n">
        <v>1013</v>
      </c>
      <c r="O19" s="0" t="s">
        <v>279</v>
      </c>
      <c r="P19" s="0" t="s">
        <v>279</v>
      </c>
      <c r="Q19" s="0" t="n">
        <v>1</v>
      </c>
      <c r="X19" s="0" t="n">
        <v>3.9</v>
      </c>
      <c r="Y19" s="0" t="n">
        <v>0</v>
      </c>
      <c r="Z19" s="0" t="n">
        <v>0</v>
      </c>
      <c r="AA19" s="0" t="n">
        <v>0</v>
      </c>
      <c r="AB19" s="0" t="n">
        <v>12.92</v>
      </c>
      <c r="AC19" s="0" t="n">
        <v>0</v>
      </c>
      <c r="AD19" s="0" t="n">
        <v>1</v>
      </c>
      <c r="AE19" s="0" t="n">
        <v>1</v>
      </c>
      <c r="AG19" s="0" t="n">
        <v>3.9</v>
      </c>
      <c r="AH19" s="0" t="n">
        <v>2</v>
      </c>
      <c r="AI19" s="0" t="n">
        <v>145721897</v>
      </c>
      <c r="AJ19" s="0" t="n">
        <v>19</v>
      </c>
      <c r="AK19" s="0" t="n">
        <v>0</v>
      </c>
      <c r="AL19" s="0" t="n">
        <v>0</v>
      </c>
      <c r="AM19" s="0" t="n">
        <v>0</v>
      </c>
      <c r="AN19" s="0" t="n">
        <v>0</v>
      </c>
      <c r="AO19" s="0" t="n">
        <v>0</v>
      </c>
      <c r="AP19" s="0" t="n">
        <v>0</v>
      </c>
      <c r="AQ19" s="0" t="n">
        <v>0</v>
      </c>
      <c r="AR19" s="0" t="n">
        <v>0</v>
      </c>
    </row>
    <row r="20" customFormat="false" ht="12.75" hidden="false" customHeight="false" outlineLevel="0" collapsed="false">
      <c r="A20" s="0" t="n">
        <f aca="false">ROW(Source!A106)</f>
        <v>106</v>
      </c>
      <c r="B20" s="0" t="n">
        <v>145721898</v>
      </c>
      <c r="C20" s="0" t="n">
        <v>145721896</v>
      </c>
      <c r="D20" s="0" t="n">
        <v>47863125</v>
      </c>
      <c r="E20" s="0" t="n">
        <v>1</v>
      </c>
      <c r="F20" s="0" t="n">
        <v>1</v>
      </c>
      <c r="G20" s="0" t="n">
        <v>1</v>
      </c>
      <c r="H20" s="0" t="n">
        <v>1</v>
      </c>
      <c r="I20" s="0" t="s">
        <v>277</v>
      </c>
      <c r="K20" s="0" t="s">
        <v>278</v>
      </c>
      <c r="L20" s="0" t="n">
        <v>1369</v>
      </c>
      <c r="N20" s="0" t="n">
        <v>1013</v>
      </c>
      <c r="O20" s="0" t="s">
        <v>279</v>
      </c>
      <c r="P20" s="0" t="s">
        <v>279</v>
      </c>
      <c r="Q20" s="0" t="n">
        <v>1</v>
      </c>
      <c r="X20" s="0" t="n">
        <v>2.6</v>
      </c>
      <c r="Y20" s="0" t="n">
        <v>0</v>
      </c>
      <c r="Z20" s="0" t="n">
        <v>0</v>
      </c>
      <c r="AA20" s="0" t="n">
        <v>0</v>
      </c>
      <c r="AB20" s="0" t="n">
        <v>15.49</v>
      </c>
      <c r="AC20" s="0" t="n">
        <v>0</v>
      </c>
      <c r="AD20" s="0" t="n">
        <v>1</v>
      </c>
      <c r="AE20" s="0" t="n">
        <v>1</v>
      </c>
      <c r="AG20" s="0" t="n">
        <v>2.6</v>
      </c>
      <c r="AH20" s="0" t="n">
        <v>2</v>
      </c>
      <c r="AI20" s="0" t="n">
        <v>145721898</v>
      </c>
      <c r="AJ20" s="0" t="n">
        <v>20</v>
      </c>
      <c r="AK20" s="0" t="n">
        <v>0</v>
      </c>
      <c r="AL20" s="0" t="n">
        <v>0</v>
      </c>
      <c r="AM20" s="0" t="n">
        <v>0</v>
      </c>
      <c r="AN20" s="0" t="n">
        <v>0</v>
      </c>
      <c r="AO20" s="0" t="n">
        <v>0</v>
      </c>
      <c r="AP20" s="0" t="n">
        <v>0</v>
      </c>
      <c r="AQ20" s="0" t="n">
        <v>0</v>
      </c>
      <c r="AR20" s="0" t="n">
        <v>0</v>
      </c>
    </row>
    <row r="21" customFormat="false" ht="12.75" hidden="false" customHeight="false" outlineLevel="0" collapsed="false">
      <c r="A21" s="0" t="n">
        <f aca="false">ROW(Source!A106)</f>
        <v>106</v>
      </c>
      <c r="B21" s="0" t="n">
        <v>145721899</v>
      </c>
      <c r="C21" s="0" t="n">
        <v>145721896</v>
      </c>
      <c r="D21" s="0" t="n">
        <v>47871996</v>
      </c>
      <c r="E21" s="0" t="n">
        <v>1</v>
      </c>
      <c r="F21" s="0" t="n">
        <v>1</v>
      </c>
      <c r="G21" s="0" t="n">
        <v>1</v>
      </c>
      <c r="H21" s="0" t="n">
        <v>1</v>
      </c>
      <c r="I21" s="0" t="s">
        <v>280</v>
      </c>
      <c r="K21" s="0" t="s">
        <v>281</v>
      </c>
      <c r="L21" s="0" t="n">
        <v>1369</v>
      </c>
      <c r="N21" s="0" t="n">
        <v>1013</v>
      </c>
      <c r="O21" s="0" t="s">
        <v>279</v>
      </c>
      <c r="P21" s="0" t="s">
        <v>279</v>
      </c>
      <c r="Q21" s="0" t="n">
        <v>1</v>
      </c>
      <c r="X21" s="0" t="n">
        <v>2.6</v>
      </c>
      <c r="Y21" s="0" t="n">
        <v>0</v>
      </c>
      <c r="Z21" s="0" t="n">
        <v>0</v>
      </c>
      <c r="AA21" s="0" t="n">
        <v>0</v>
      </c>
      <c r="AB21" s="0" t="n">
        <v>14.09</v>
      </c>
      <c r="AC21" s="0" t="n">
        <v>0</v>
      </c>
      <c r="AD21" s="0" t="n">
        <v>1</v>
      </c>
      <c r="AE21" s="0" t="n">
        <v>1</v>
      </c>
      <c r="AG21" s="0" t="n">
        <v>2.6</v>
      </c>
      <c r="AH21" s="0" t="n">
        <v>2</v>
      </c>
      <c r="AI21" s="0" t="n">
        <v>145721899</v>
      </c>
      <c r="AJ21" s="0" t="n">
        <v>21</v>
      </c>
      <c r="AK21" s="0" t="n">
        <v>0</v>
      </c>
      <c r="AL21" s="0" t="n">
        <v>0</v>
      </c>
      <c r="AM21" s="0" t="n">
        <v>0</v>
      </c>
      <c r="AN21" s="0" t="n">
        <v>0</v>
      </c>
      <c r="AO21" s="0" t="n">
        <v>0</v>
      </c>
      <c r="AP21" s="0" t="n">
        <v>0</v>
      </c>
      <c r="AQ21" s="0" t="n">
        <v>0</v>
      </c>
      <c r="AR21" s="0" t="n">
        <v>0</v>
      </c>
    </row>
    <row r="22" customFormat="false" ht="12.75" hidden="false" customHeight="false" outlineLevel="0" collapsed="false">
      <c r="A22" s="0" t="n">
        <f aca="false">ROW(Source!A106)</f>
        <v>106</v>
      </c>
      <c r="B22" s="0" t="n">
        <v>145721900</v>
      </c>
      <c r="C22" s="0" t="n">
        <v>145721896</v>
      </c>
      <c r="D22" s="0" t="n">
        <v>48075268</v>
      </c>
      <c r="E22" s="0" t="n">
        <v>1</v>
      </c>
      <c r="F22" s="0" t="n">
        <v>1</v>
      </c>
      <c r="G22" s="0" t="n">
        <v>1</v>
      </c>
      <c r="H22" s="0" t="n">
        <v>1</v>
      </c>
      <c r="I22" s="0" t="s">
        <v>282</v>
      </c>
      <c r="K22" s="0" t="s">
        <v>283</v>
      </c>
      <c r="L22" s="0" t="n">
        <v>1369</v>
      </c>
      <c r="N22" s="0" t="n">
        <v>1013</v>
      </c>
      <c r="O22" s="0" t="s">
        <v>279</v>
      </c>
      <c r="P22" s="0" t="s">
        <v>279</v>
      </c>
      <c r="Q22" s="0" t="n">
        <v>1</v>
      </c>
      <c r="X22" s="0" t="n">
        <v>1.3</v>
      </c>
      <c r="Y22" s="0" t="n">
        <v>0</v>
      </c>
      <c r="Z22" s="0" t="n">
        <v>0</v>
      </c>
      <c r="AA22" s="0" t="n">
        <v>0</v>
      </c>
      <c r="AB22" s="0" t="n">
        <v>16.93</v>
      </c>
      <c r="AC22" s="0" t="n">
        <v>0</v>
      </c>
      <c r="AD22" s="0" t="n">
        <v>1</v>
      </c>
      <c r="AE22" s="0" t="n">
        <v>1</v>
      </c>
      <c r="AG22" s="0" t="n">
        <v>1.3</v>
      </c>
      <c r="AH22" s="0" t="n">
        <v>2</v>
      </c>
      <c r="AI22" s="0" t="n">
        <v>145721900</v>
      </c>
      <c r="AJ22" s="0" t="n">
        <v>22</v>
      </c>
      <c r="AK22" s="0" t="n">
        <v>0</v>
      </c>
      <c r="AL22" s="0" t="n">
        <v>0</v>
      </c>
      <c r="AM22" s="0" t="n">
        <v>0</v>
      </c>
      <c r="AN22" s="0" t="n">
        <v>0</v>
      </c>
      <c r="AO22" s="0" t="n">
        <v>0</v>
      </c>
      <c r="AP22" s="0" t="n">
        <v>0</v>
      </c>
      <c r="AQ22" s="0" t="n">
        <v>0</v>
      </c>
      <c r="AR22" s="0" t="n">
        <v>0</v>
      </c>
    </row>
    <row r="23" customFormat="false" ht="12.75" hidden="false" customHeight="false" outlineLevel="0" collapsed="false">
      <c r="A23" s="0" t="n">
        <f aca="false">ROW(Source!A106)</f>
        <v>106</v>
      </c>
      <c r="B23" s="0" t="n">
        <v>145721901</v>
      </c>
      <c r="C23" s="0" t="n">
        <v>145721896</v>
      </c>
      <c r="D23" s="0" t="n">
        <v>47863128</v>
      </c>
      <c r="E23" s="0" t="n">
        <v>1</v>
      </c>
      <c r="F23" s="0" t="n">
        <v>1</v>
      </c>
      <c r="G23" s="0" t="n">
        <v>1</v>
      </c>
      <c r="H23" s="0" t="n">
        <v>1</v>
      </c>
      <c r="I23" s="0" t="s">
        <v>284</v>
      </c>
      <c r="K23" s="0" t="s">
        <v>285</v>
      </c>
      <c r="L23" s="0" t="n">
        <v>1369</v>
      </c>
      <c r="N23" s="0" t="n">
        <v>1013</v>
      </c>
      <c r="O23" s="0" t="s">
        <v>279</v>
      </c>
      <c r="P23" s="0" t="s">
        <v>279</v>
      </c>
      <c r="Q23" s="0" t="n">
        <v>1</v>
      </c>
      <c r="X23" s="0" t="n">
        <v>2.6</v>
      </c>
      <c r="Y23" s="0" t="n">
        <v>0</v>
      </c>
      <c r="Z23" s="0" t="n">
        <v>0</v>
      </c>
      <c r="AA23" s="0" t="n">
        <v>0</v>
      </c>
      <c r="AB23" s="0" t="n">
        <v>10.21</v>
      </c>
      <c r="AC23" s="0" t="n">
        <v>0</v>
      </c>
      <c r="AD23" s="0" t="n">
        <v>1</v>
      </c>
      <c r="AE23" s="0" t="n">
        <v>1</v>
      </c>
      <c r="AG23" s="0" t="n">
        <v>2.6</v>
      </c>
      <c r="AH23" s="0" t="n">
        <v>2</v>
      </c>
      <c r="AI23" s="0" t="n">
        <v>145721901</v>
      </c>
      <c r="AJ23" s="0" t="n">
        <v>23</v>
      </c>
      <c r="AK23" s="0" t="n">
        <v>0</v>
      </c>
      <c r="AL23" s="0" t="n">
        <v>0</v>
      </c>
      <c r="AM23" s="0" t="n">
        <v>0</v>
      </c>
      <c r="AN23" s="0" t="n">
        <v>0</v>
      </c>
      <c r="AO23" s="0" t="n">
        <v>0</v>
      </c>
      <c r="AP23" s="0" t="n">
        <v>0</v>
      </c>
      <c r="AQ23" s="0" t="n">
        <v>0</v>
      </c>
      <c r="AR23" s="0" t="n">
        <v>0</v>
      </c>
    </row>
    <row r="24" customFormat="false" ht="12.75" hidden="false" customHeight="false" outlineLevel="0" collapsed="false">
      <c r="A24" s="0" t="n">
        <f aca="false">ROW(Source!A107)</f>
        <v>107</v>
      </c>
      <c r="B24" s="0" t="n">
        <v>145721907</v>
      </c>
      <c r="C24" s="0" t="n">
        <v>145721905</v>
      </c>
      <c r="D24" s="0" t="n">
        <v>48075154</v>
      </c>
      <c r="E24" s="0" t="n">
        <v>1</v>
      </c>
      <c r="F24" s="0" t="n">
        <v>1</v>
      </c>
      <c r="G24" s="0" t="n">
        <v>1</v>
      </c>
      <c r="H24" s="0" t="n">
        <v>1</v>
      </c>
      <c r="I24" s="0" t="s">
        <v>286</v>
      </c>
      <c r="K24" s="0" t="s">
        <v>287</v>
      </c>
      <c r="L24" s="0" t="n">
        <v>1369</v>
      </c>
      <c r="N24" s="0" t="n">
        <v>1013</v>
      </c>
      <c r="O24" s="0" t="s">
        <v>279</v>
      </c>
      <c r="P24" s="0" t="s">
        <v>279</v>
      </c>
      <c r="Q24" s="0" t="n">
        <v>1</v>
      </c>
      <c r="X24" s="0" t="n">
        <v>2.1</v>
      </c>
      <c r="Y24" s="0" t="n">
        <v>0</v>
      </c>
      <c r="Z24" s="0" t="n">
        <v>0</v>
      </c>
      <c r="AA24" s="0" t="n">
        <v>0</v>
      </c>
      <c r="AB24" s="0" t="n">
        <v>12.92</v>
      </c>
      <c r="AC24" s="0" t="n">
        <v>0</v>
      </c>
      <c r="AD24" s="0" t="n">
        <v>1</v>
      </c>
      <c r="AE24" s="0" t="n">
        <v>1</v>
      </c>
      <c r="AG24" s="0" t="n">
        <v>2.1</v>
      </c>
      <c r="AH24" s="0" t="n">
        <v>2</v>
      </c>
      <c r="AI24" s="0" t="n">
        <v>145721907</v>
      </c>
      <c r="AJ24" s="0" t="n">
        <v>24</v>
      </c>
      <c r="AK24" s="0" t="n">
        <v>0</v>
      </c>
      <c r="AL24" s="0" t="n">
        <v>0</v>
      </c>
      <c r="AM24" s="0" t="n">
        <v>0</v>
      </c>
      <c r="AN24" s="0" t="n">
        <v>0</v>
      </c>
      <c r="AO24" s="0" t="n">
        <v>0</v>
      </c>
      <c r="AP24" s="0" t="n">
        <v>0</v>
      </c>
      <c r="AQ24" s="0" t="n">
        <v>0</v>
      </c>
      <c r="AR24" s="0" t="n">
        <v>0</v>
      </c>
    </row>
    <row r="25" customFormat="false" ht="12.75" hidden="false" customHeight="false" outlineLevel="0" collapsed="false">
      <c r="A25" s="0" t="n">
        <f aca="false">ROW(Source!A107)</f>
        <v>107</v>
      </c>
      <c r="B25" s="0" t="n">
        <v>145721908</v>
      </c>
      <c r="C25" s="0" t="n">
        <v>145721905</v>
      </c>
      <c r="D25" s="0" t="n">
        <v>47863125</v>
      </c>
      <c r="E25" s="0" t="n">
        <v>1</v>
      </c>
      <c r="F25" s="0" t="n">
        <v>1</v>
      </c>
      <c r="G25" s="0" t="n">
        <v>1</v>
      </c>
      <c r="H25" s="0" t="n">
        <v>1</v>
      </c>
      <c r="I25" s="0" t="s">
        <v>277</v>
      </c>
      <c r="K25" s="0" t="s">
        <v>278</v>
      </c>
      <c r="L25" s="0" t="n">
        <v>1369</v>
      </c>
      <c r="N25" s="0" t="n">
        <v>1013</v>
      </c>
      <c r="O25" s="0" t="s">
        <v>279</v>
      </c>
      <c r="P25" s="0" t="s">
        <v>279</v>
      </c>
      <c r="Q25" s="0" t="n">
        <v>1</v>
      </c>
      <c r="X25" s="0" t="n">
        <v>1.4</v>
      </c>
      <c r="Y25" s="0" t="n">
        <v>0</v>
      </c>
      <c r="Z25" s="0" t="n">
        <v>0</v>
      </c>
      <c r="AA25" s="0" t="n">
        <v>0</v>
      </c>
      <c r="AB25" s="0" t="n">
        <v>15.49</v>
      </c>
      <c r="AC25" s="0" t="n">
        <v>0</v>
      </c>
      <c r="AD25" s="0" t="n">
        <v>1</v>
      </c>
      <c r="AE25" s="0" t="n">
        <v>1</v>
      </c>
      <c r="AG25" s="0" t="n">
        <v>1.4</v>
      </c>
      <c r="AH25" s="0" t="n">
        <v>2</v>
      </c>
      <c r="AI25" s="0" t="n">
        <v>145721908</v>
      </c>
      <c r="AJ25" s="0" t="n">
        <v>25</v>
      </c>
      <c r="AK25" s="0" t="n">
        <v>0</v>
      </c>
      <c r="AL25" s="0" t="n">
        <v>0</v>
      </c>
      <c r="AM25" s="0" t="n">
        <v>0</v>
      </c>
      <c r="AN25" s="0" t="n">
        <v>0</v>
      </c>
      <c r="AO25" s="0" t="n">
        <v>0</v>
      </c>
      <c r="AP25" s="0" t="n">
        <v>0</v>
      </c>
      <c r="AQ25" s="0" t="n">
        <v>0</v>
      </c>
      <c r="AR25" s="0" t="n">
        <v>0</v>
      </c>
    </row>
    <row r="26" customFormat="false" ht="12.75" hidden="false" customHeight="false" outlineLevel="0" collapsed="false">
      <c r="A26" s="0" t="n">
        <f aca="false">ROW(Source!A107)</f>
        <v>107</v>
      </c>
      <c r="B26" s="0" t="n">
        <v>145721909</v>
      </c>
      <c r="C26" s="0" t="n">
        <v>145721905</v>
      </c>
      <c r="D26" s="0" t="n">
        <v>47871996</v>
      </c>
      <c r="E26" s="0" t="n">
        <v>1</v>
      </c>
      <c r="F26" s="0" t="n">
        <v>1</v>
      </c>
      <c r="G26" s="0" t="n">
        <v>1</v>
      </c>
      <c r="H26" s="0" t="n">
        <v>1</v>
      </c>
      <c r="I26" s="0" t="s">
        <v>280</v>
      </c>
      <c r="K26" s="0" t="s">
        <v>281</v>
      </c>
      <c r="L26" s="0" t="n">
        <v>1369</v>
      </c>
      <c r="N26" s="0" t="n">
        <v>1013</v>
      </c>
      <c r="O26" s="0" t="s">
        <v>279</v>
      </c>
      <c r="P26" s="0" t="s">
        <v>279</v>
      </c>
      <c r="Q26" s="0" t="n">
        <v>1</v>
      </c>
      <c r="X26" s="0" t="n">
        <v>1.4</v>
      </c>
      <c r="Y26" s="0" t="n">
        <v>0</v>
      </c>
      <c r="Z26" s="0" t="n">
        <v>0</v>
      </c>
      <c r="AA26" s="0" t="n">
        <v>0</v>
      </c>
      <c r="AB26" s="0" t="n">
        <v>14.09</v>
      </c>
      <c r="AC26" s="0" t="n">
        <v>0</v>
      </c>
      <c r="AD26" s="0" t="n">
        <v>1</v>
      </c>
      <c r="AE26" s="0" t="n">
        <v>1</v>
      </c>
      <c r="AG26" s="0" t="n">
        <v>1.4</v>
      </c>
      <c r="AH26" s="0" t="n">
        <v>2</v>
      </c>
      <c r="AI26" s="0" t="n">
        <v>145721909</v>
      </c>
      <c r="AJ26" s="0" t="n">
        <v>26</v>
      </c>
      <c r="AK26" s="0" t="n">
        <v>0</v>
      </c>
      <c r="AL26" s="0" t="n">
        <v>0</v>
      </c>
      <c r="AM26" s="0" t="n">
        <v>0</v>
      </c>
      <c r="AN26" s="0" t="n">
        <v>0</v>
      </c>
      <c r="AO26" s="0" t="n">
        <v>0</v>
      </c>
      <c r="AP26" s="0" t="n">
        <v>0</v>
      </c>
      <c r="AQ26" s="0" t="n">
        <v>0</v>
      </c>
      <c r="AR26" s="0" t="n">
        <v>0</v>
      </c>
    </row>
    <row r="27" customFormat="false" ht="12.75" hidden="false" customHeight="false" outlineLevel="0" collapsed="false">
      <c r="A27" s="0" t="n">
        <f aca="false">ROW(Source!A107)</f>
        <v>107</v>
      </c>
      <c r="B27" s="0" t="n">
        <v>145721910</v>
      </c>
      <c r="C27" s="0" t="n">
        <v>145721905</v>
      </c>
      <c r="D27" s="0" t="n">
        <v>48075268</v>
      </c>
      <c r="E27" s="0" t="n">
        <v>1</v>
      </c>
      <c r="F27" s="0" t="n">
        <v>1</v>
      </c>
      <c r="G27" s="0" t="n">
        <v>1</v>
      </c>
      <c r="H27" s="0" t="n">
        <v>1</v>
      </c>
      <c r="I27" s="0" t="s">
        <v>282</v>
      </c>
      <c r="K27" s="0" t="s">
        <v>283</v>
      </c>
      <c r="L27" s="0" t="n">
        <v>1369</v>
      </c>
      <c r="N27" s="0" t="n">
        <v>1013</v>
      </c>
      <c r="O27" s="0" t="s">
        <v>279</v>
      </c>
      <c r="P27" s="0" t="s">
        <v>279</v>
      </c>
      <c r="Q27" s="0" t="n">
        <v>1</v>
      </c>
      <c r="X27" s="0" t="n">
        <v>0.7</v>
      </c>
      <c r="Y27" s="0" t="n">
        <v>0</v>
      </c>
      <c r="Z27" s="0" t="n">
        <v>0</v>
      </c>
      <c r="AA27" s="0" t="n">
        <v>0</v>
      </c>
      <c r="AB27" s="0" t="n">
        <v>16.93</v>
      </c>
      <c r="AC27" s="0" t="n">
        <v>0</v>
      </c>
      <c r="AD27" s="0" t="n">
        <v>1</v>
      </c>
      <c r="AE27" s="0" t="n">
        <v>1</v>
      </c>
      <c r="AG27" s="0" t="n">
        <v>0.7</v>
      </c>
      <c r="AH27" s="0" t="n">
        <v>2</v>
      </c>
      <c r="AI27" s="0" t="n">
        <v>145721910</v>
      </c>
      <c r="AJ27" s="0" t="n">
        <v>27</v>
      </c>
      <c r="AK27" s="0" t="n">
        <v>0</v>
      </c>
      <c r="AL27" s="0" t="n">
        <v>0</v>
      </c>
      <c r="AM27" s="0" t="n">
        <v>0</v>
      </c>
      <c r="AN27" s="0" t="n">
        <v>0</v>
      </c>
      <c r="AO27" s="0" t="n">
        <v>0</v>
      </c>
      <c r="AP27" s="0" t="n">
        <v>0</v>
      </c>
      <c r="AQ27" s="0" t="n">
        <v>0</v>
      </c>
      <c r="AR27" s="0" t="n">
        <v>0</v>
      </c>
    </row>
    <row r="28" customFormat="false" ht="12.75" hidden="false" customHeight="false" outlineLevel="0" collapsed="false">
      <c r="A28" s="0" t="n">
        <f aca="false">ROW(Source!A107)</f>
        <v>107</v>
      </c>
      <c r="B28" s="0" t="n">
        <v>145721912</v>
      </c>
      <c r="C28" s="0" t="n">
        <v>145721905</v>
      </c>
      <c r="D28" s="0" t="n">
        <v>47863128</v>
      </c>
      <c r="E28" s="0" t="n">
        <v>1</v>
      </c>
      <c r="F28" s="0" t="n">
        <v>1</v>
      </c>
      <c r="G28" s="0" t="n">
        <v>1</v>
      </c>
      <c r="H28" s="0" t="n">
        <v>1</v>
      </c>
      <c r="I28" s="0" t="s">
        <v>284</v>
      </c>
      <c r="K28" s="0" t="s">
        <v>285</v>
      </c>
      <c r="L28" s="0" t="n">
        <v>1369</v>
      </c>
      <c r="N28" s="0" t="n">
        <v>1013</v>
      </c>
      <c r="O28" s="0" t="s">
        <v>279</v>
      </c>
      <c r="P28" s="0" t="s">
        <v>279</v>
      </c>
      <c r="Q28" s="0" t="n">
        <v>1</v>
      </c>
      <c r="X28" s="0" t="n">
        <v>1.4</v>
      </c>
      <c r="Y28" s="0" t="n">
        <v>0</v>
      </c>
      <c r="Z28" s="0" t="n">
        <v>0</v>
      </c>
      <c r="AA28" s="0" t="n">
        <v>0</v>
      </c>
      <c r="AB28" s="0" t="n">
        <v>10.21</v>
      </c>
      <c r="AC28" s="0" t="n">
        <v>0</v>
      </c>
      <c r="AD28" s="0" t="n">
        <v>1</v>
      </c>
      <c r="AE28" s="0" t="n">
        <v>1</v>
      </c>
      <c r="AG28" s="0" t="n">
        <v>1.4</v>
      </c>
      <c r="AH28" s="0" t="n">
        <v>2</v>
      </c>
      <c r="AI28" s="0" t="n">
        <v>145721912</v>
      </c>
      <c r="AJ28" s="0" t="n">
        <v>28</v>
      </c>
      <c r="AK28" s="0" t="n">
        <v>0</v>
      </c>
      <c r="AL28" s="0" t="n">
        <v>0</v>
      </c>
      <c r="AM28" s="0" t="n">
        <v>0</v>
      </c>
      <c r="AN28" s="0" t="n">
        <v>0</v>
      </c>
      <c r="AO28" s="0" t="n">
        <v>0</v>
      </c>
      <c r="AP28" s="0" t="n">
        <v>0</v>
      </c>
      <c r="AQ28" s="0" t="n">
        <v>0</v>
      </c>
      <c r="AR28" s="0" t="n">
        <v>0</v>
      </c>
    </row>
    <row r="29" customFormat="false" ht="12.75" hidden="false" customHeight="false" outlineLevel="0" collapsed="false">
      <c r="A29" s="0" t="n">
        <f aca="false">ROW(Source!A108)</f>
        <v>108</v>
      </c>
      <c r="B29" s="0" t="n">
        <v>145721933</v>
      </c>
      <c r="C29" s="0" t="n">
        <v>145721932</v>
      </c>
      <c r="D29" s="0" t="n">
        <v>47863125</v>
      </c>
      <c r="E29" s="0" t="n">
        <v>1</v>
      </c>
      <c r="F29" s="0" t="n">
        <v>1</v>
      </c>
      <c r="G29" s="0" t="n">
        <v>1</v>
      </c>
      <c r="H29" s="0" t="n">
        <v>1</v>
      </c>
      <c r="I29" s="0" t="s">
        <v>277</v>
      </c>
      <c r="K29" s="0" t="s">
        <v>278</v>
      </c>
      <c r="L29" s="0" t="n">
        <v>1369</v>
      </c>
      <c r="N29" s="0" t="n">
        <v>1013</v>
      </c>
      <c r="O29" s="0" t="s">
        <v>279</v>
      </c>
      <c r="P29" s="0" t="s">
        <v>279</v>
      </c>
      <c r="Q29" s="0" t="n">
        <v>1</v>
      </c>
      <c r="X29" s="0" t="n">
        <v>0.25</v>
      </c>
      <c r="Y29" s="0" t="n">
        <v>0</v>
      </c>
      <c r="Z29" s="0" t="n">
        <v>0</v>
      </c>
      <c r="AA29" s="0" t="n">
        <v>0</v>
      </c>
      <c r="AB29" s="0" t="n">
        <v>15.49</v>
      </c>
      <c r="AC29" s="0" t="n">
        <v>0</v>
      </c>
      <c r="AD29" s="0" t="n">
        <v>1</v>
      </c>
      <c r="AE29" s="0" t="n">
        <v>1</v>
      </c>
      <c r="AG29" s="0" t="n">
        <v>0.25</v>
      </c>
      <c r="AH29" s="0" t="n">
        <v>2</v>
      </c>
      <c r="AI29" s="0" t="n">
        <v>145721933</v>
      </c>
      <c r="AJ29" s="0" t="n">
        <v>29</v>
      </c>
      <c r="AK29" s="0" t="n">
        <v>0</v>
      </c>
      <c r="AL29" s="0" t="n">
        <v>0</v>
      </c>
      <c r="AM29" s="0" t="n">
        <v>0</v>
      </c>
      <c r="AN29" s="0" t="n">
        <v>0</v>
      </c>
      <c r="AO29" s="0" t="n">
        <v>0</v>
      </c>
      <c r="AP29" s="0" t="n">
        <v>0</v>
      </c>
      <c r="AQ29" s="0" t="n">
        <v>0</v>
      </c>
      <c r="AR29" s="0" t="n">
        <v>0</v>
      </c>
    </row>
    <row r="30" customFormat="false" ht="12.75" hidden="false" customHeight="false" outlineLevel="0" collapsed="false">
      <c r="A30" s="0" t="n">
        <f aca="false">ROW(Source!A108)</f>
        <v>108</v>
      </c>
      <c r="B30" s="0" t="n">
        <v>145721934</v>
      </c>
      <c r="C30" s="0" t="n">
        <v>145721932</v>
      </c>
      <c r="D30" s="0" t="n">
        <v>47871996</v>
      </c>
      <c r="E30" s="0" t="n">
        <v>1</v>
      </c>
      <c r="F30" s="0" t="n">
        <v>1</v>
      </c>
      <c r="G30" s="0" t="n">
        <v>1</v>
      </c>
      <c r="H30" s="0" t="n">
        <v>1</v>
      </c>
      <c r="I30" s="0" t="s">
        <v>280</v>
      </c>
      <c r="K30" s="0" t="s">
        <v>281</v>
      </c>
      <c r="L30" s="0" t="n">
        <v>1369</v>
      </c>
      <c r="N30" s="0" t="n">
        <v>1013</v>
      </c>
      <c r="O30" s="0" t="s">
        <v>279</v>
      </c>
      <c r="P30" s="0" t="s">
        <v>279</v>
      </c>
      <c r="Q30" s="0" t="n">
        <v>1</v>
      </c>
      <c r="X30" s="0" t="n">
        <v>0.25</v>
      </c>
      <c r="Y30" s="0" t="n">
        <v>0</v>
      </c>
      <c r="Z30" s="0" t="n">
        <v>0</v>
      </c>
      <c r="AA30" s="0" t="n">
        <v>0</v>
      </c>
      <c r="AB30" s="0" t="n">
        <v>14.09</v>
      </c>
      <c r="AC30" s="0" t="n">
        <v>0</v>
      </c>
      <c r="AD30" s="0" t="n">
        <v>1</v>
      </c>
      <c r="AE30" s="0" t="n">
        <v>1</v>
      </c>
      <c r="AG30" s="0" t="n">
        <v>0.25</v>
      </c>
      <c r="AH30" s="0" t="n">
        <v>2</v>
      </c>
      <c r="AI30" s="0" t="n">
        <v>145721934</v>
      </c>
      <c r="AJ30" s="0" t="n">
        <v>30</v>
      </c>
      <c r="AK30" s="0" t="n">
        <v>0</v>
      </c>
      <c r="AL30" s="0" t="n">
        <v>0</v>
      </c>
      <c r="AM30" s="0" t="n">
        <v>0</v>
      </c>
      <c r="AN30" s="0" t="n">
        <v>0</v>
      </c>
      <c r="AO30" s="0" t="n">
        <v>0</v>
      </c>
      <c r="AP30" s="0" t="n">
        <v>0</v>
      </c>
      <c r="AQ30" s="0" t="n">
        <v>0</v>
      </c>
      <c r="AR30" s="0" t="n">
        <v>0</v>
      </c>
    </row>
    <row r="31" customFormat="false" ht="12.75" hidden="false" customHeight="false" outlineLevel="0" collapsed="false">
      <c r="A31" s="0" t="n">
        <f aca="false">ROW(Source!A108)</f>
        <v>108</v>
      </c>
      <c r="B31" s="0" t="n">
        <v>145721935</v>
      </c>
      <c r="C31" s="0" t="n">
        <v>145721932</v>
      </c>
      <c r="D31" s="0" t="n">
        <v>48075268</v>
      </c>
      <c r="E31" s="0" t="n">
        <v>1</v>
      </c>
      <c r="F31" s="0" t="n">
        <v>1</v>
      </c>
      <c r="G31" s="0" t="n">
        <v>1</v>
      </c>
      <c r="H31" s="0" t="n">
        <v>1</v>
      </c>
      <c r="I31" s="0" t="s">
        <v>282</v>
      </c>
      <c r="K31" s="0" t="s">
        <v>283</v>
      </c>
      <c r="L31" s="0" t="n">
        <v>1369</v>
      </c>
      <c r="N31" s="0" t="n">
        <v>1013</v>
      </c>
      <c r="O31" s="0" t="s">
        <v>279</v>
      </c>
      <c r="P31" s="0" t="s">
        <v>279</v>
      </c>
      <c r="Q31" s="0" t="n">
        <v>1</v>
      </c>
      <c r="X31" s="0" t="n">
        <v>0.1</v>
      </c>
      <c r="Y31" s="0" t="n">
        <v>0</v>
      </c>
      <c r="Z31" s="0" t="n">
        <v>0</v>
      </c>
      <c r="AA31" s="0" t="n">
        <v>0</v>
      </c>
      <c r="AB31" s="0" t="n">
        <v>16.93</v>
      </c>
      <c r="AC31" s="0" t="n">
        <v>0</v>
      </c>
      <c r="AD31" s="0" t="n">
        <v>1</v>
      </c>
      <c r="AE31" s="0" t="n">
        <v>1</v>
      </c>
      <c r="AG31" s="0" t="n">
        <v>0.1</v>
      </c>
      <c r="AH31" s="0" t="n">
        <v>2</v>
      </c>
      <c r="AI31" s="0" t="n">
        <v>145721935</v>
      </c>
      <c r="AJ31" s="0" t="n">
        <v>31</v>
      </c>
      <c r="AK31" s="0" t="n">
        <v>0</v>
      </c>
      <c r="AL31" s="0" t="n">
        <v>0</v>
      </c>
      <c r="AM31" s="0" t="n">
        <v>0</v>
      </c>
      <c r="AN31" s="0" t="n">
        <v>0</v>
      </c>
      <c r="AO31" s="0" t="n">
        <v>0</v>
      </c>
      <c r="AP31" s="0" t="n">
        <v>0</v>
      </c>
      <c r="AQ31" s="0" t="n">
        <v>0</v>
      </c>
      <c r="AR31" s="0" t="n">
        <v>0</v>
      </c>
    </row>
    <row r="32" customFormat="false" ht="12.75" hidden="false" customHeight="false" outlineLevel="0" collapsed="false">
      <c r="A32" s="0" t="n">
        <f aca="false">ROW(Source!A108)</f>
        <v>108</v>
      </c>
      <c r="B32" s="0" t="n">
        <v>145721936</v>
      </c>
      <c r="C32" s="0" t="n">
        <v>145721932</v>
      </c>
      <c r="D32" s="0" t="n">
        <v>47863128</v>
      </c>
      <c r="E32" s="0" t="n">
        <v>1</v>
      </c>
      <c r="F32" s="0" t="n">
        <v>1</v>
      </c>
      <c r="G32" s="0" t="n">
        <v>1</v>
      </c>
      <c r="H32" s="0" t="n">
        <v>1</v>
      </c>
      <c r="I32" s="0" t="s">
        <v>284</v>
      </c>
      <c r="K32" s="0" t="s">
        <v>285</v>
      </c>
      <c r="L32" s="0" t="n">
        <v>1369</v>
      </c>
      <c r="N32" s="0" t="n">
        <v>1013</v>
      </c>
      <c r="O32" s="0" t="s">
        <v>279</v>
      </c>
      <c r="P32" s="0" t="s">
        <v>279</v>
      </c>
      <c r="Q32" s="0" t="n">
        <v>1</v>
      </c>
      <c r="X32" s="0" t="n">
        <v>0.4</v>
      </c>
      <c r="Y32" s="0" t="n">
        <v>0</v>
      </c>
      <c r="Z32" s="0" t="n">
        <v>0</v>
      </c>
      <c r="AA32" s="0" t="n">
        <v>0</v>
      </c>
      <c r="AB32" s="0" t="n">
        <v>10.21</v>
      </c>
      <c r="AC32" s="0" t="n">
        <v>0</v>
      </c>
      <c r="AD32" s="0" t="n">
        <v>1</v>
      </c>
      <c r="AE32" s="0" t="n">
        <v>1</v>
      </c>
      <c r="AG32" s="0" t="n">
        <v>0.4</v>
      </c>
      <c r="AH32" s="0" t="n">
        <v>2</v>
      </c>
      <c r="AI32" s="0" t="n">
        <v>145721936</v>
      </c>
      <c r="AJ32" s="0" t="n">
        <v>32</v>
      </c>
      <c r="AK32" s="0" t="n">
        <v>0</v>
      </c>
      <c r="AL32" s="0" t="n">
        <v>0</v>
      </c>
      <c r="AM32" s="0" t="n">
        <v>0</v>
      </c>
      <c r="AN32" s="0" t="n">
        <v>0</v>
      </c>
      <c r="AO32" s="0" t="n">
        <v>0</v>
      </c>
      <c r="AP32" s="0" t="n">
        <v>0</v>
      </c>
      <c r="AQ32" s="0" t="n">
        <v>0</v>
      </c>
      <c r="AR32" s="0" t="n">
        <v>0</v>
      </c>
    </row>
    <row r="33" customFormat="false" ht="12.75" hidden="false" customHeight="false" outlineLevel="0" collapsed="false">
      <c r="A33" s="0" t="n">
        <f aca="false">ROW(Source!A109)</f>
        <v>109</v>
      </c>
      <c r="B33" s="0" t="n">
        <v>145937938</v>
      </c>
      <c r="C33" s="0" t="n">
        <v>145937704</v>
      </c>
      <c r="D33" s="0" t="n">
        <v>47863125</v>
      </c>
      <c r="E33" s="0" t="n">
        <v>1</v>
      </c>
      <c r="F33" s="0" t="n">
        <v>1</v>
      </c>
      <c r="G33" s="0" t="n">
        <v>1</v>
      </c>
      <c r="H33" s="0" t="n">
        <v>1</v>
      </c>
      <c r="I33" s="0" t="s">
        <v>277</v>
      </c>
      <c r="K33" s="0" t="s">
        <v>278</v>
      </c>
      <c r="L33" s="0" t="n">
        <v>1369</v>
      </c>
      <c r="N33" s="0" t="n">
        <v>1013</v>
      </c>
      <c r="O33" s="0" t="s">
        <v>279</v>
      </c>
      <c r="P33" s="0" t="s">
        <v>279</v>
      </c>
      <c r="Q33" s="0" t="n">
        <v>1</v>
      </c>
      <c r="X33" s="0" t="n">
        <v>3.78</v>
      </c>
      <c r="Y33" s="0" t="n">
        <v>0</v>
      </c>
      <c r="Z33" s="0" t="n">
        <v>0</v>
      </c>
      <c r="AA33" s="0" t="n">
        <v>0</v>
      </c>
      <c r="AB33" s="0" t="n">
        <v>15.49</v>
      </c>
      <c r="AC33" s="0" t="n">
        <v>0</v>
      </c>
      <c r="AD33" s="0" t="n">
        <v>1</v>
      </c>
      <c r="AE33" s="0" t="n">
        <v>1</v>
      </c>
      <c r="AG33" s="0" t="n">
        <v>3.78</v>
      </c>
      <c r="AH33" s="0" t="n">
        <v>2</v>
      </c>
      <c r="AI33" s="0" t="n">
        <v>145937938</v>
      </c>
      <c r="AJ33" s="0" t="n">
        <v>33</v>
      </c>
      <c r="AK33" s="0" t="n">
        <v>0</v>
      </c>
      <c r="AL33" s="0" t="n">
        <v>0</v>
      </c>
      <c r="AM33" s="0" t="n">
        <v>0</v>
      </c>
      <c r="AN33" s="0" t="n">
        <v>0</v>
      </c>
      <c r="AO33" s="0" t="n">
        <v>0</v>
      </c>
      <c r="AP33" s="0" t="n">
        <v>0</v>
      </c>
      <c r="AQ33" s="0" t="n">
        <v>0</v>
      </c>
      <c r="AR33" s="0" t="n">
        <v>0</v>
      </c>
    </row>
    <row r="34" customFormat="false" ht="12.75" hidden="false" customHeight="false" outlineLevel="0" collapsed="false">
      <c r="A34" s="0" t="n">
        <f aca="false">ROW(Source!A109)</f>
        <v>109</v>
      </c>
      <c r="B34" s="0" t="n">
        <v>145937939</v>
      </c>
      <c r="C34" s="0" t="n">
        <v>145937704</v>
      </c>
      <c r="D34" s="0" t="n">
        <v>47871996</v>
      </c>
      <c r="E34" s="0" t="n">
        <v>1</v>
      </c>
      <c r="F34" s="0" t="n">
        <v>1</v>
      </c>
      <c r="G34" s="0" t="n">
        <v>1</v>
      </c>
      <c r="H34" s="0" t="n">
        <v>1</v>
      </c>
      <c r="I34" s="0" t="s">
        <v>280</v>
      </c>
      <c r="K34" s="0" t="s">
        <v>281</v>
      </c>
      <c r="L34" s="0" t="n">
        <v>1369</v>
      </c>
      <c r="N34" s="0" t="n">
        <v>1013</v>
      </c>
      <c r="O34" s="0" t="s">
        <v>279</v>
      </c>
      <c r="P34" s="0" t="s">
        <v>279</v>
      </c>
      <c r="Q34" s="0" t="n">
        <v>1</v>
      </c>
      <c r="X34" s="0" t="n">
        <v>3.78</v>
      </c>
      <c r="Y34" s="0" t="n">
        <v>0</v>
      </c>
      <c r="Z34" s="0" t="n">
        <v>0</v>
      </c>
      <c r="AA34" s="0" t="n">
        <v>0</v>
      </c>
      <c r="AB34" s="0" t="n">
        <v>14.09</v>
      </c>
      <c r="AC34" s="0" t="n">
        <v>0</v>
      </c>
      <c r="AD34" s="0" t="n">
        <v>1</v>
      </c>
      <c r="AE34" s="0" t="n">
        <v>1</v>
      </c>
      <c r="AG34" s="0" t="n">
        <v>3.78</v>
      </c>
      <c r="AH34" s="0" t="n">
        <v>2</v>
      </c>
      <c r="AI34" s="0" t="n">
        <v>145937939</v>
      </c>
      <c r="AJ34" s="0" t="n">
        <v>34</v>
      </c>
      <c r="AK34" s="0" t="n">
        <v>0</v>
      </c>
      <c r="AL34" s="0" t="n">
        <v>0</v>
      </c>
      <c r="AM34" s="0" t="n">
        <v>0</v>
      </c>
      <c r="AN34" s="0" t="n">
        <v>0</v>
      </c>
      <c r="AO34" s="0" t="n">
        <v>0</v>
      </c>
      <c r="AP34" s="0" t="n">
        <v>0</v>
      </c>
      <c r="AQ34" s="0" t="n">
        <v>0</v>
      </c>
      <c r="AR34" s="0" t="n">
        <v>0</v>
      </c>
    </row>
    <row r="35" customFormat="false" ht="12.75" hidden="false" customHeight="false" outlineLevel="0" collapsed="false">
      <c r="A35" s="0" t="n">
        <f aca="false">ROW(Source!A109)</f>
        <v>109</v>
      </c>
      <c r="B35" s="0" t="n">
        <v>145937940</v>
      </c>
      <c r="C35" s="0" t="n">
        <v>145937704</v>
      </c>
      <c r="D35" s="0" t="n">
        <v>48075268</v>
      </c>
      <c r="E35" s="0" t="n">
        <v>1</v>
      </c>
      <c r="F35" s="0" t="n">
        <v>1</v>
      </c>
      <c r="G35" s="0" t="n">
        <v>1</v>
      </c>
      <c r="H35" s="0" t="n">
        <v>1</v>
      </c>
      <c r="I35" s="0" t="s">
        <v>282</v>
      </c>
      <c r="K35" s="0" t="s">
        <v>283</v>
      </c>
      <c r="L35" s="0" t="n">
        <v>1369</v>
      </c>
      <c r="N35" s="0" t="n">
        <v>1013</v>
      </c>
      <c r="O35" s="0" t="s">
        <v>279</v>
      </c>
      <c r="P35" s="0" t="s">
        <v>279</v>
      </c>
      <c r="Q35" s="0" t="n">
        <v>1</v>
      </c>
      <c r="X35" s="0" t="n">
        <v>1.51</v>
      </c>
      <c r="Y35" s="0" t="n">
        <v>0</v>
      </c>
      <c r="Z35" s="0" t="n">
        <v>0</v>
      </c>
      <c r="AA35" s="0" t="n">
        <v>0</v>
      </c>
      <c r="AB35" s="0" t="n">
        <v>16.93</v>
      </c>
      <c r="AC35" s="0" t="n">
        <v>0</v>
      </c>
      <c r="AD35" s="0" t="n">
        <v>1</v>
      </c>
      <c r="AE35" s="0" t="n">
        <v>1</v>
      </c>
      <c r="AG35" s="0" t="n">
        <v>1.51</v>
      </c>
      <c r="AH35" s="0" t="n">
        <v>2</v>
      </c>
      <c r="AI35" s="0" t="n">
        <v>145937940</v>
      </c>
      <c r="AJ35" s="0" t="n">
        <v>35</v>
      </c>
      <c r="AK35" s="0" t="n">
        <v>0</v>
      </c>
      <c r="AL35" s="0" t="n">
        <v>0</v>
      </c>
      <c r="AM35" s="0" t="n">
        <v>0</v>
      </c>
      <c r="AN35" s="0" t="n">
        <v>0</v>
      </c>
      <c r="AO35" s="0" t="n">
        <v>0</v>
      </c>
      <c r="AP35" s="0" t="n">
        <v>0</v>
      </c>
      <c r="AQ35" s="0" t="n">
        <v>0</v>
      </c>
      <c r="AR35" s="0" t="n">
        <v>0</v>
      </c>
    </row>
    <row r="36" customFormat="false" ht="12.75" hidden="false" customHeight="false" outlineLevel="0" collapsed="false">
      <c r="A36" s="0" t="n">
        <f aca="false">ROW(Source!A109)</f>
        <v>109</v>
      </c>
      <c r="B36" s="0" t="n">
        <v>145937941</v>
      </c>
      <c r="C36" s="0" t="n">
        <v>145937704</v>
      </c>
      <c r="D36" s="0" t="n">
        <v>47863128</v>
      </c>
      <c r="E36" s="0" t="n">
        <v>1</v>
      </c>
      <c r="F36" s="0" t="n">
        <v>1</v>
      </c>
      <c r="G36" s="0" t="n">
        <v>1</v>
      </c>
      <c r="H36" s="0" t="n">
        <v>1</v>
      </c>
      <c r="I36" s="0" t="s">
        <v>284</v>
      </c>
      <c r="K36" s="0" t="s">
        <v>285</v>
      </c>
      <c r="L36" s="0" t="n">
        <v>1369</v>
      </c>
      <c r="N36" s="0" t="n">
        <v>1013</v>
      </c>
      <c r="O36" s="0" t="s">
        <v>279</v>
      </c>
      <c r="P36" s="0" t="s">
        <v>279</v>
      </c>
      <c r="Q36" s="0" t="n">
        <v>1</v>
      </c>
      <c r="X36" s="0" t="n">
        <v>6.05</v>
      </c>
      <c r="Y36" s="0" t="n">
        <v>0</v>
      </c>
      <c r="Z36" s="0" t="n">
        <v>0</v>
      </c>
      <c r="AA36" s="0" t="n">
        <v>0</v>
      </c>
      <c r="AB36" s="0" t="n">
        <v>10.21</v>
      </c>
      <c r="AC36" s="0" t="n">
        <v>0</v>
      </c>
      <c r="AD36" s="0" t="n">
        <v>1</v>
      </c>
      <c r="AE36" s="0" t="n">
        <v>1</v>
      </c>
      <c r="AG36" s="0" t="n">
        <v>6.05</v>
      </c>
      <c r="AH36" s="0" t="n">
        <v>2</v>
      </c>
      <c r="AI36" s="0" t="n">
        <v>145937941</v>
      </c>
      <c r="AJ36" s="0" t="n">
        <v>36</v>
      </c>
      <c r="AK36" s="0" t="n">
        <v>0</v>
      </c>
      <c r="AL36" s="0" t="n">
        <v>0</v>
      </c>
      <c r="AM36" s="0" t="n">
        <v>0</v>
      </c>
      <c r="AN36" s="0" t="n">
        <v>0</v>
      </c>
      <c r="AO36" s="0" t="n">
        <v>0</v>
      </c>
      <c r="AP36" s="0" t="n">
        <v>0</v>
      </c>
      <c r="AQ36" s="0" t="n">
        <v>0</v>
      </c>
      <c r="AR36" s="0" t="n">
        <v>0</v>
      </c>
    </row>
    <row r="37" customFormat="false" ht="12.75" hidden="false" customHeight="false" outlineLevel="0" collapsed="false">
      <c r="A37" s="0" t="n">
        <f aca="false">ROW(Source!A172)</f>
        <v>172</v>
      </c>
      <c r="B37" s="0" t="n">
        <v>145954353</v>
      </c>
      <c r="C37" s="0" t="n">
        <v>145954352</v>
      </c>
      <c r="D37" s="0" t="n">
        <v>48073613</v>
      </c>
      <c r="E37" s="0" t="n">
        <v>1</v>
      </c>
      <c r="F37" s="0" t="n">
        <v>1</v>
      </c>
      <c r="G37" s="0" t="n">
        <v>1</v>
      </c>
      <c r="H37" s="0" t="n">
        <v>1</v>
      </c>
      <c r="I37" s="0" t="s">
        <v>288</v>
      </c>
      <c r="K37" s="0" t="s">
        <v>289</v>
      </c>
      <c r="L37" s="0" t="n">
        <v>1369</v>
      </c>
      <c r="N37" s="0" t="n">
        <v>1013</v>
      </c>
      <c r="O37" s="0" t="s">
        <v>279</v>
      </c>
      <c r="P37" s="0" t="s">
        <v>279</v>
      </c>
      <c r="Q37" s="0" t="n">
        <v>1</v>
      </c>
      <c r="X37" s="0" t="n">
        <v>4.59</v>
      </c>
      <c r="Y37" s="0" t="n">
        <v>0</v>
      </c>
      <c r="Z37" s="0" t="n">
        <v>0</v>
      </c>
      <c r="AA37" s="0" t="n">
        <v>0</v>
      </c>
      <c r="AB37" s="0" t="n">
        <v>11.09</v>
      </c>
      <c r="AC37" s="0" t="n">
        <v>0</v>
      </c>
      <c r="AD37" s="0" t="n">
        <v>1</v>
      </c>
      <c r="AE37" s="0" t="n">
        <v>1</v>
      </c>
      <c r="AG37" s="0" t="n">
        <v>4.59</v>
      </c>
      <c r="AH37" s="0" t="n">
        <v>2</v>
      </c>
      <c r="AI37" s="0" t="n">
        <v>145954353</v>
      </c>
      <c r="AJ37" s="0" t="n">
        <v>37</v>
      </c>
      <c r="AK37" s="0" t="n">
        <v>0</v>
      </c>
      <c r="AL37" s="0" t="n">
        <v>0</v>
      </c>
      <c r="AM37" s="0" t="n">
        <v>0</v>
      </c>
      <c r="AN37" s="0" t="n">
        <v>0</v>
      </c>
      <c r="AO37" s="0" t="n">
        <v>0</v>
      </c>
      <c r="AP37" s="0" t="n">
        <v>0</v>
      </c>
      <c r="AQ37" s="0" t="n">
        <v>0</v>
      </c>
      <c r="AR37" s="0" t="n">
        <v>0</v>
      </c>
    </row>
    <row r="38" customFormat="false" ht="12.75" hidden="false" customHeight="false" outlineLevel="0" collapsed="false">
      <c r="A38" s="0" t="n">
        <f aca="false">ROW(Source!A172)</f>
        <v>172</v>
      </c>
      <c r="B38" s="0" t="n">
        <v>145954354</v>
      </c>
      <c r="C38" s="0" t="n">
        <v>145954352</v>
      </c>
      <c r="D38" s="0" t="n">
        <v>48073616</v>
      </c>
      <c r="E38" s="0" t="n">
        <v>1</v>
      </c>
      <c r="F38" s="0" t="n">
        <v>1</v>
      </c>
      <c r="G38" s="0" t="n">
        <v>1</v>
      </c>
      <c r="H38" s="0" t="n">
        <v>1</v>
      </c>
      <c r="I38" s="0" t="s">
        <v>290</v>
      </c>
      <c r="K38" s="0" t="s">
        <v>291</v>
      </c>
      <c r="L38" s="0" t="n">
        <v>1369</v>
      </c>
      <c r="N38" s="0" t="n">
        <v>1013</v>
      </c>
      <c r="O38" s="0" t="s">
        <v>279</v>
      </c>
      <c r="P38" s="0" t="s">
        <v>279</v>
      </c>
      <c r="Q38" s="0" t="n">
        <v>1</v>
      </c>
      <c r="X38" s="0" t="n">
        <v>22.95</v>
      </c>
      <c r="Y38" s="0" t="n">
        <v>0</v>
      </c>
      <c r="Z38" s="0" t="n">
        <v>0</v>
      </c>
      <c r="AA38" s="0" t="n">
        <v>0</v>
      </c>
      <c r="AB38" s="0" t="n">
        <v>15.49</v>
      </c>
      <c r="AC38" s="0" t="n">
        <v>0</v>
      </c>
      <c r="AD38" s="0" t="n">
        <v>1</v>
      </c>
      <c r="AE38" s="0" t="n">
        <v>1</v>
      </c>
      <c r="AG38" s="0" t="n">
        <v>22.95</v>
      </c>
      <c r="AH38" s="0" t="n">
        <v>2</v>
      </c>
      <c r="AI38" s="0" t="n">
        <v>145954354</v>
      </c>
      <c r="AJ38" s="0" t="n">
        <v>38</v>
      </c>
      <c r="AK38" s="0" t="n">
        <v>0</v>
      </c>
      <c r="AL38" s="0" t="n">
        <v>0</v>
      </c>
      <c r="AM38" s="0" t="n">
        <v>0</v>
      </c>
      <c r="AN38" s="0" t="n">
        <v>0</v>
      </c>
      <c r="AO38" s="0" t="n">
        <v>0</v>
      </c>
      <c r="AP38" s="0" t="n">
        <v>0</v>
      </c>
      <c r="AQ38" s="0" t="n">
        <v>0</v>
      </c>
      <c r="AR38" s="0" t="n">
        <v>0</v>
      </c>
    </row>
    <row r="39" customFormat="false" ht="12.75" hidden="false" customHeight="false" outlineLevel="0" collapsed="false">
      <c r="A39" s="0" t="n">
        <f aca="false">ROW(Source!A172)</f>
        <v>172</v>
      </c>
      <c r="B39" s="0" t="n">
        <v>145954355</v>
      </c>
      <c r="C39" s="0" t="n">
        <v>145954352</v>
      </c>
      <c r="D39" s="0" t="n">
        <v>48073619</v>
      </c>
      <c r="E39" s="0" t="n">
        <v>1</v>
      </c>
      <c r="F39" s="0" t="n">
        <v>1</v>
      </c>
      <c r="G39" s="0" t="n">
        <v>1</v>
      </c>
      <c r="H39" s="0" t="n">
        <v>1</v>
      </c>
      <c r="I39" s="0" t="s">
        <v>292</v>
      </c>
      <c r="K39" s="0" t="s">
        <v>293</v>
      </c>
      <c r="L39" s="0" t="n">
        <v>1369</v>
      </c>
      <c r="N39" s="0" t="n">
        <v>1013</v>
      </c>
      <c r="O39" s="0" t="s">
        <v>279</v>
      </c>
      <c r="P39" s="0" t="s">
        <v>279</v>
      </c>
      <c r="Q39" s="0" t="n">
        <v>1</v>
      </c>
      <c r="X39" s="0" t="n">
        <v>9.18</v>
      </c>
      <c r="Y39" s="0" t="n">
        <v>0</v>
      </c>
      <c r="Z39" s="0" t="n">
        <v>0</v>
      </c>
      <c r="AA39" s="0" t="n">
        <v>0</v>
      </c>
      <c r="AB39" s="0" t="n">
        <v>12.69</v>
      </c>
      <c r="AC39" s="0" t="n">
        <v>0</v>
      </c>
      <c r="AD39" s="0" t="n">
        <v>1</v>
      </c>
      <c r="AE39" s="0" t="n">
        <v>1</v>
      </c>
      <c r="AG39" s="0" t="n">
        <v>9.18</v>
      </c>
      <c r="AH39" s="0" t="n">
        <v>2</v>
      </c>
      <c r="AI39" s="0" t="n">
        <v>145954355</v>
      </c>
      <c r="AJ39" s="0" t="n">
        <v>39</v>
      </c>
      <c r="AK39" s="0" t="n">
        <v>0</v>
      </c>
      <c r="AL39" s="0" t="n">
        <v>0</v>
      </c>
      <c r="AM39" s="0" t="n">
        <v>0</v>
      </c>
      <c r="AN39" s="0" t="n">
        <v>0</v>
      </c>
      <c r="AO39" s="0" t="n">
        <v>0</v>
      </c>
      <c r="AP39" s="0" t="n">
        <v>0</v>
      </c>
      <c r="AQ39" s="0" t="n">
        <v>0</v>
      </c>
      <c r="AR39" s="0" t="n">
        <v>0</v>
      </c>
    </row>
    <row r="40" customFormat="false" ht="12.75" hidden="false" customHeight="false" outlineLevel="0" collapsed="false">
      <c r="A40" s="0" t="n">
        <f aca="false">ROW(Source!A172)</f>
        <v>172</v>
      </c>
      <c r="B40" s="0" t="n">
        <v>145954356</v>
      </c>
      <c r="C40" s="0" t="n">
        <v>145954352</v>
      </c>
      <c r="D40" s="0" t="n">
        <v>48073622</v>
      </c>
      <c r="E40" s="0" t="n">
        <v>1</v>
      </c>
      <c r="F40" s="0" t="n">
        <v>1</v>
      </c>
      <c r="G40" s="0" t="n">
        <v>1</v>
      </c>
      <c r="H40" s="0" t="n">
        <v>1</v>
      </c>
      <c r="I40" s="0" t="s">
        <v>294</v>
      </c>
      <c r="K40" s="0" t="s">
        <v>295</v>
      </c>
      <c r="L40" s="0" t="n">
        <v>1369</v>
      </c>
      <c r="N40" s="0" t="n">
        <v>1013</v>
      </c>
      <c r="O40" s="0" t="s">
        <v>279</v>
      </c>
      <c r="P40" s="0" t="s">
        <v>279</v>
      </c>
      <c r="Q40" s="0" t="n">
        <v>1</v>
      </c>
      <c r="X40" s="0" t="n">
        <v>9.18</v>
      </c>
      <c r="Y40" s="0" t="n">
        <v>0</v>
      </c>
      <c r="Z40" s="0" t="n">
        <v>0</v>
      </c>
      <c r="AA40" s="0" t="n">
        <v>0</v>
      </c>
      <c r="AB40" s="0" t="n">
        <v>9.17</v>
      </c>
      <c r="AC40" s="0" t="n">
        <v>0</v>
      </c>
      <c r="AD40" s="0" t="n">
        <v>1</v>
      </c>
      <c r="AE40" s="0" t="n">
        <v>1</v>
      </c>
      <c r="AG40" s="0" t="n">
        <v>9.18</v>
      </c>
      <c r="AH40" s="0" t="n">
        <v>2</v>
      </c>
      <c r="AI40" s="0" t="n">
        <v>145954356</v>
      </c>
      <c r="AJ40" s="0" t="n">
        <v>40</v>
      </c>
      <c r="AK40" s="0" t="n">
        <v>0</v>
      </c>
      <c r="AL40" s="0" t="n">
        <v>0</v>
      </c>
      <c r="AM40" s="0" t="n">
        <v>0</v>
      </c>
      <c r="AN40" s="0" t="n">
        <v>0</v>
      </c>
      <c r="AO40" s="0" t="n">
        <v>0</v>
      </c>
      <c r="AP40" s="0" t="n">
        <v>0</v>
      </c>
      <c r="AQ40" s="0" t="n">
        <v>0</v>
      </c>
      <c r="AR40" s="0" t="n">
        <v>0</v>
      </c>
    </row>
    <row r="41" customFormat="false" ht="12.75" hidden="false" customHeight="false" outlineLevel="0" collapsed="false">
      <c r="A41" s="0" t="n">
        <f aca="false">ROW(Source!A173)</f>
        <v>173</v>
      </c>
      <c r="B41" s="0" t="n">
        <v>145962144</v>
      </c>
      <c r="C41" s="0" t="n">
        <v>145962143</v>
      </c>
      <c r="D41" s="0" t="n">
        <v>121518</v>
      </c>
      <c r="E41" s="0" t="n">
        <v>1</v>
      </c>
      <c r="F41" s="0" t="n">
        <v>1</v>
      </c>
      <c r="G41" s="0" t="n">
        <v>1</v>
      </c>
      <c r="H41" s="0" t="n">
        <v>1</v>
      </c>
      <c r="I41" s="0" t="s">
        <v>296</v>
      </c>
      <c r="K41" s="0" t="s">
        <v>278</v>
      </c>
      <c r="L41" s="0" t="n">
        <v>1476</v>
      </c>
      <c r="N41" s="0" t="n">
        <v>1013</v>
      </c>
      <c r="O41" s="0" t="s">
        <v>297</v>
      </c>
      <c r="P41" s="0" t="s">
        <v>298</v>
      </c>
      <c r="Q41" s="0" t="n">
        <v>1</v>
      </c>
      <c r="X41" s="0" t="n">
        <v>67.2</v>
      </c>
      <c r="Y41" s="0" t="n">
        <v>0</v>
      </c>
      <c r="Z41" s="0" t="n">
        <v>0</v>
      </c>
      <c r="AA41" s="0" t="n">
        <v>0</v>
      </c>
      <c r="AB41" s="0" t="n">
        <v>1</v>
      </c>
      <c r="AC41" s="0" t="n">
        <v>0</v>
      </c>
      <c r="AD41" s="0" t="n">
        <v>1</v>
      </c>
      <c r="AE41" s="0" t="n">
        <v>1</v>
      </c>
      <c r="AG41" s="0" t="n">
        <v>67.2</v>
      </c>
      <c r="AH41" s="0" t="n">
        <v>2</v>
      </c>
      <c r="AI41" s="0" t="n">
        <v>145962144</v>
      </c>
      <c r="AJ41" s="0" t="n">
        <v>41</v>
      </c>
      <c r="AK41" s="0" t="n">
        <v>0</v>
      </c>
      <c r="AL41" s="0" t="n">
        <v>0</v>
      </c>
      <c r="AM41" s="0" t="n">
        <v>0</v>
      </c>
      <c r="AN41" s="0" t="n">
        <v>0</v>
      </c>
      <c r="AO41" s="0" t="n">
        <v>0</v>
      </c>
      <c r="AP41" s="0" t="n">
        <v>0</v>
      </c>
      <c r="AQ41" s="0" t="n">
        <v>0</v>
      </c>
      <c r="AR41" s="0" t="n">
        <v>0</v>
      </c>
    </row>
    <row r="42" customFormat="false" ht="12.75" hidden="false" customHeight="false" outlineLevel="0" collapsed="false">
      <c r="A42" s="0" t="n">
        <f aca="false">ROW(Source!A173)</f>
        <v>173</v>
      </c>
      <c r="B42" s="0" t="n">
        <v>145962145</v>
      </c>
      <c r="C42" s="0" t="n">
        <v>145962143</v>
      </c>
      <c r="D42" s="0" t="n">
        <v>121526</v>
      </c>
      <c r="E42" s="0" t="n">
        <v>1</v>
      </c>
      <c r="F42" s="0" t="n">
        <v>1</v>
      </c>
      <c r="G42" s="0" t="n">
        <v>1</v>
      </c>
      <c r="H42" s="0" t="n">
        <v>1</v>
      </c>
      <c r="I42" s="0" t="s">
        <v>299</v>
      </c>
      <c r="K42" s="0" t="s">
        <v>300</v>
      </c>
      <c r="L42" s="0" t="n">
        <v>1476</v>
      </c>
      <c r="N42" s="0" t="n">
        <v>1013</v>
      </c>
      <c r="O42" s="0" t="s">
        <v>297</v>
      </c>
      <c r="P42" s="0" t="s">
        <v>298</v>
      </c>
      <c r="Q42" s="0" t="n">
        <v>1</v>
      </c>
      <c r="X42" s="0" t="n">
        <v>28.8</v>
      </c>
      <c r="Y42" s="0" t="n">
        <v>0</v>
      </c>
      <c r="Z42" s="0" t="n">
        <v>0</v>
      </c>
      <c r="AA42" s="0" t="n">
        <v>0</v>
      </c>
      <c r="AB42" s="0" t="n">
        <v>1</v>
      </c>
      <c r="AC42" s="0" t="n">
        <v>0</v>
      </c>
      <c r="AD42" s="0" t="n">
        <v>1</v>
      </c>
      <c r="AE42" s="0" t="n">
        <v>1</v>
      </c>
      <c r="AG42" s="0" t="n">
        <v>28.8</v>
      </c>
      <c r="AH42" s="0" t="n">
        <v>2</v>
      </c>
      <c r="AI42" s="0" t="n">
        <v>145962145</v>
      </c>
      <c r="AJ42" s="0" t="n">
        <v>42</v>
      </c>
      <c r="AK42" s="0" t="n">
        <v>0</v>
      </c>
      <c r="AL42" s="0" t="n">
        <v>0</v>
      </c>
      <c r="AM42" s="0" t="n">
        <v>0</v>
      </c>
      <c r="AN42" s="0" t="n">
        <v>0</v>
      </c>
      <c r="AO42" s="0" t="n">
        <v>0</v>
      </c>
      <c r="AP42" s="0" t="n">
        <v>0</v>
      </c>
      <c r="AQ42" s="0" t="n">
        <v>0</v>
      </c>
      <c r="AR42" s="0" t="n">
        <v>0</v>
      </c>
    </row>
    <row r="43" customFormat="false" ht="12.75" hidden="false" customHeight="false" outlineLevel="0" collapsed="false">
      <c r="A43" s="0" t="n">
        <f aca="false">ROW(Source!A174)</f>
        <v>174</v>
      </c>
      <c r="B43" s="0" t="n">
        <v>145962228</v>
      </c>
      <c r="C43" s="0" t="n">
        <v>145962225</v>
      </c>
      <c r="D43" s="0" t="n">
        <v>121526</v>
      </c>
      <c r="E43" s="0" t="n">
        <v>1</v>
      </c>
      <c r="F43" s="0" t="n">
        <v>1</v>
      </c>
      <c r="G43" s="0" t="n">
        <v>1</v>
      </c>
      <c r="H43" s="0" t="n">
        <v>1</v>
      </c>
      <c r="I43" s="0" t="s">
        <v>299</v>
      </c>
      <c r="K43" s="0" t="s">
        <v>300</v>
      </c>
      <c r="L43" s="0" t="n">
        <v>1476</v>
      </c>
      <c r="N43" s="0" t="n">
        <v>1013</v>
      </c>
      <c r="O43" s="0" t="s">
        <v>297</v>
      </c>
      <c r="P43" s="0" t="s">
        <v>298</v>
      </c>
      <c r="Q43" s="0" t="n">
        <v>1</v>
      </c>
      <c r="X43" s="0" t="n">
        <v>0.75</v>
      </c>
      <c r="Y43" s="0" t="n">
        <v>0</v>
      </c>
      <c r="Z43" s="0" t="n">
        <v>0</v>
      </c>
      <c r="AA43" s="0" t="n">
        <v>0</v>
      </c>
      <c r="AB43" s="0" t="n">
        <v>1</v>
      </c>
      <c r="AC43" s="0" t="n">
        <v>0</v>
      </c>
      <c r="AD43" s="0" t="n">
        <v>1</v>
      </c>
      <c r="AE43" s="0" t="n">
        <v>1</v>
      </c>
      <c r="AG43" s="0" t="n">
        <v>0.75</v>
      </c>
      <c r="AH43" s="0" t="n">
        <v>2</v>
      </c>
      <c r="AI43" s="0" t="n">
        <v>145962226</v>
      </c>
      <c r="AJ43" s="0" t="n">
        <v>43</v>
      </c>
      <c r="AK43" s="0" t="n">
        <v>0</v>
      </c>
      <c r="AL43" s="0" t="n">
        <v>0</v>
      </c>
      <c r="AM43" s="0" t="n">
        <v>0</v>
      </c>
      <c r="AN43" s="0" t="n">
        <v>0</v>
      </c>
      <c r="AO43" s="0" t="n">
        <v>0</v>
      </c>
      <c r="AP43" s="0" t="n">
        <v>0</v>
      </c>
      <c r="AQ43" s="0" t="n">
        <v>0</v>
      </c>
      <c r="AR43" s="0" t="n">
        <v>0</v>
      </c>
    </row>
    <row r="44" customFormat="false" ht="12.75" hidden="false" customHeight="false" outlineLevel="0" collapsed="false">
      <c r="A44" s="0" t="n">
        <f aca="false">ROW(Source!A174)</f>
        <v>174</v>
      </c>
      <c r="B44" s="0" t="n">
        <v>145962229</v>
      </c>
      <c r="C44" s="0" t="n">
        <v>145962225</v>
      </c>
      <c r="D44" s="0" t="n">
        <v>121705</v>
      </c>
      <c r="E44" s="0" t="n">
        <v>1</v>
      </c>
      <c r="F44" s="0" t="n">
        <v>1</v>
      </c>
      <c r="G44" s="0" t="n">
        <v>1</v>
      </c>
      <c r="H44" s="0" t="n">
        <v>1</v>
      </c>
      <c r="I44" s="0" t="s">
        <v>301</v>
      </c>
      <c r="K44" s="0" t="s">
        <v>302</v>
      </c>
      <c r="L44" s="0" t="n">
        <v>1369</v>
      </c>
      <c r="N44" s="0" t="n">
        <v>1013</v>
      </c>
      <c r="O44" s="0" t="s">
        <v>279</v>
      </c>
      <c r="P44" s="0" t="s">
        <v>279</v>
      </c>
      <c r="Q44" s="0" t="n">
        <v>1</v>
      </c>
      <c r="X44" s="0" t="n">
        <v>0.75</v>
      </c>
      <c r="Y44" s="0" t="n">
        <v>0</v>
      </c>
      <c r="Z44" s="0" t="n">
        <v>0</v>
      </c>
      <c r="AA44" s="0" t="n">
        <v>0</v>
      </c>
      <c r="AB44" s="0" t="n">
        <v>12.27</v>
      </c>
      <c r="AC44" s="0" t="n">
        <v>0</v>
      </c>
      <c r="AD44" s="0" t="n">
        <v>1</v>
      </c>
      <c r="AE44" s="0" t="n">
        <v>1</v>
      </c>
      <c r="AG44" s="0" t="n">
        <v>0.75</v>
      </c>
      <c r="AH44" s="0" t="n">
        <v>2</v>
      </c>
      <c r="AI44" s="0" t="n">
        <v>145962227</v>
      </c>
      <c r="AJ44" s="0" t="n">
        <v>44</v>
      </c>
      <c r="AK44" s="0" t="n">
        <v>0</v>
      </c>
      <c r="AL44" s="0" t="n">
        <v>0</v>
      </c>
      <c r="AM44" s="0" t="n">
        <v>0</v>
      </c>
      <c r="AN44" s="0" t="n">
        <v>0</v>
      </c>
      <c r="AO44" s="0" t="n">
        <v>0</v>
      </c>
      <c r="AP44" s="0" t="n">
        <v>0</v>
      </c>
      <c r="AQ44" s="0" t="n">
        <v>0</v>
      </c>
      <c r="AR44" s="0" t="n">
        <v>0</v>
      </c>
    </row>
    <row r="45" customFormat="false" ht="12.75" hidden="false" customHeight="false" outlineLevel="0" collapsed="false">
      <c r="A45" s="0" t="n">
        <f aca="false">ROW(Source!A175)</f>
        <v>175</v>
      </c>
      <c r="B45" s="0" t="n">
        <v>145962163</v>
      </c>
      <c r="C45" s="0" t="n">
        <v>145962162</v>
      </c>
      <c r="D45" s="0" t="n">
        <v>121526</v>
      </c>
      <c r="E45" s="0" t="n">
        <v>1</v>
      </c>
      <c r="F45" s="0" t="n">
        <v>1</v>
      </c>
      <c r="G45" s="0" t="n">
        <v>1</v>
      </c>
      <c r="H45" s="0" t="n">
        <v>1</v>
      </c>
      <c r="I45" s="0" t="s">
        <v>299</v>
      </c>
      <c r="K45" s="0" t="s">
        <v>300</v>
      </c>
      <c r="L45" s="0" t="n">
        <v>1476</v>
      </c>
      <c r="N45" s="0" t="n">
        <v>1013</v>
      </c>
      <c r="O45" s="0" t="s">
        <v>297</v>
      </c>
      <c r="P45" s="0" t="s">
        <v>298</v>
      </c>
      <c r="Q45" s="0" t="n">
        <v>1</v>
      </c>
      <c r="X45" s="0" t="n">
        <v>8</v>
      </c>
      <c r="Y45" s="0" t="n">
        <v>0</v>
      </c>
      <c r="Z45" s="0" t="n">
        <v>0</v>
      </c>
      <c r="AA45" s="0" t="n">
        <v>0</v>
      </c>
      <c r="AB45" s="0" t="n">
        <v>1</v>
      </c>
      <c r="AC45" s="0" t="n">
        <v>0</v>
      </c>
      <c r="AD45" s="0" t="n">
        <v>1</v>
      </c>
      <c r="AE45" s="0" t="n">
        <v>1</v>
      </c>
      <c r="AG45" s="0" t="n">
        <v>8</v>
      </c>
      <c r="AH45" s="0" t="n">
        <v>2</v>
      </c>
      <c r="AI45" s="0" t="n">
        <v>145962163</v>
      </c>
      <c r="AJ45" s="0" t="n">
        <v>45</v>
      </c>
      <c r="AK45" s="0" t="n">
        <v>0</v>
      </c>
      <c r="AL45" s="0" t="n">
        <v>0</v>
      </c>
      <c r="AM45" s="0" t="n">
        <v>0</v>
      </c>
      <c r="AN45" s="0" t="n">
        <v>0</v>
      </c>
      <c r="AO45" s="0" t="n">
        <v>0</v>
      </c>
      <c r="AP45" s="0" t="n">
        <v>0</v>
      </c>
      <c r="AQ45" s="0" t="n">
        <v>0</v>
      </c>
      <c r="AR45" s="0" t="n">
        <v>0</v>
      </c>
    </row>
    <row r="46" customFormat="false" ht="12.75" hidden="false" customHeight="false" outlineLevel="0" collapsed="false">
      <c r="A46" s="0" t="n">
        <f aca="false">ROW(Source!A175)</f>
        <v>175</v>
      </c>
      <c r="B46" s="0" t="n">
        <v>145962164</v>
      </c>
      <c r="C46" s="0" t="n">
        <v>145962162</v>
      </c>
      <c r="D46" s="0" t="n">
        <v>121705</v>
      </c>
      <c r="E46" s="0" t="n">
        <v>1</v>
      </c>
      <c r="F46" s="0" t="n">
        <v>1</v>
      </c>
      <c r="G46" s="0" t="n">
        <v>1</v>
      </c>
      <c r="H46" s="0" t="n">
        <v>1</v>
      </c>
      <c r="I46" s="0" t="s">
        <v>301</v>
      </c>
      <c r="K46" s="0" t="s">
        <v>302</v>
      </c>
      <c r="L46" s="0" t="n">
        <v>1369</v>
      </c>
      <c r="N46" s="0" t="n">
        <v>1013</v>
      </c>
      <c r="O46" s="0" t="s">
        <v>279</v>
      </c>
      <c r="P46" s="0" t="s">
        <v>279</v>
      </c>
      <c r="Q46" s="0" t="n">
        <v>1</v>
      </c>
      <c r="X46" s="0" t="n">
        <v>8</v>
      </c>
      <c r="Y46" s="0" t="n">
        <v>0</v>
      </c>
      <c r="Z46" s="0" t="n">
        <v>0</v>
      </c>
      <c r="AA46" s="0" t="n">
        <v>0</v>
      </c>
      <c r="AB46" s="0" t="n">
        <v>12.27</v>
      </c>
      <c r="AC46" s="0" t="n">
        <v>0</v>
      </c>
      <c r="AD46" s="0" t="n">
        <v>1</v>
      </c>
      <c r="AE46" s="0" t="n">
        <v>1</v>
      </c>
      <c r="AG46" s="0" t="n">
        <v>8</v>
      </c>
      <c r="AH46" s="0" t="n">
        <v>2</v>
      </c>
      <c r="AI46" s="0" t="n">
        <v>145962164</v>
      </c>
      <c r="AJ46" s="0" t="n">
        <v>46</v>
      </c>
      <c r="AK46" s="0" t="n">
        <v>0</v>
      </c>
      <c r="AL46" s="0" t="n">
        <v>0</v>
      </c>
      <c r="AM46" s="0" t="n">
        <v>0</v>
      </c>
      <c r="AN46" s="0" t="n">
        <v>0</v>
      </c>
      <c r="AO46" s="0" t="n">
        <v>0</v>
      </c>
      <c r="AP46" s="0" t="n">
        <v>0</v>
      </c>
      <c r="AQ46" s="0" t="n">
        <v>0</v>
      </c>
      <c r="AR46" s="0" t="n">
        <v>0</v>
      </c>
    </row>
    <row r="47" customFormat="false" ht="12.75" hidden="false" customHeight="false" outlineLevel="0" collapsed="false">
      <c r="A47" s="0" t="n">
        <f aca="false">ROW(Source!A176)</f>
        <v>176</v>
      </c>
      <c r="B47" s="0" t="n">
        <v>145962223</v>
      </c>
      <c r="C47" s="0" t="n">
        <v>145962220</v>
      </c>
      <c r="D47" s="0" t="n">
        <v>121526</v>
      </c>
      <c r="E47" s="0" t="n">
        <v>1</v>
      </c>
      <c r="F47" s="0" t="n">
        <v>1</v>
      </c>
      <c r="G47" s="0" t="n">
        <v>1</v>
      </c>
      <c r="H47" s="0" t="n">
        <v>1</v>
      </c>
      <c r="I47" s="0" t="s">
        <v>299</v>
      </c>
      <c r="K47" s="0" t="s">
        <v>300</v>
      </c>
      <c r="L47" s="0" t="n">
        <v>1476</v>
      </c>
      <c r="N47" s="0" t="n">
        <v>1013</v>
      </c>
      <c r="O47" s="0" t="s">
        <v>297</v>
      </c>
      <c r="P47" s="0" t="s">
        <v>298</v>
      </c>
      <c r="Q47" s="0" t="n">
        <v>1</v>
      </c>
      <c r="X47" s="0" t="n">
        <v>0.2</v>
      </c>
      <c r="Y47" s="0" t="n">
        <v>0</v>
      </c>
      <c r="Z47" s="0" t="n">
        <v>0</v>
      </c>
      <c r="AA47" s="0" t="n">
        <v>0</v>
      </c>
      <c r="AB47" s="0" t="n">
        <v>1</v>
      </c>
      <c r="AC47" s="0" t="n">
        <v>0</v>
      </c>
      <c r="AD47" s="0" t="n">
        <v>1</v>
      </c>
      <c r="AE47" s="0" t="n">
        <v>1</v>
      </c>
      <c r="AG47" s="0" t="n">
        <v>0.2</v>
      </c>
      <c r="AH47" s="0" t="n">
        <v>2</v>
      </c>
      <c r="AI47" s="0" t="n">
        <v>145962221</v>
      </c>
      <c r="AJ47" s="0" t="n">
        <v>47</v>
      </c>
      <c r="AK47" s="0" t="n">
        <v>0</v>
      </c>
      <c r="AL47" s="0" t="n">
        <v>0</v>
      </c>
      <c r="AM47" s="0" t="n">
        <v>0</v>
      </c>
      <c r="AN47" s="0" t="n">
        <v>0</v>
      </c>
      <c r="AO47" s="0" t="n">
        <v>0</v>
      </c>
      <c r="AP47" s="0" t="n">
        <v>0</v>
      </c>
      <c r="AQ47" s="0" t="n">
        <v>0</v>
      </c>
      <c r="AR47" s="0" t="n">
        <v>0</v>
      </c>
    </row>
    <row r="48" customFormat="false" ht="12.75" hidden="false" customHeight="false" outlineLevel="0" collapsed="false">
      <c r="A48" s="0" t="n">
        <f aca="false">ROW(Source!A176)</f>
        <v>176</v>
      </c>
      <c r="B48" s="0" t="n">
        <v>145962224</v>
      </c>
      <c r="C48" s="0" t="n">
        <v>145962220</v>
      </c>
      <c r="D48" s="0" t="n">
        <v>121705</v>
      </c>
      <c r="E48" s="0" t="n">
        <v>1</v>
      </c>
      <c r="F48" s="0" t="n">
        <v>1</v>
      </c>
      <c r="G48" s="0" t="n">
        <v>1</v>
      </c>
      <c r="H48" s="0" t="n">
        <v>1</v>
      </c>
      <c r="I48" s="0" t="s">
        <v>301</v>
      </c>
      <c r="K48" s="0" t="s">
        <v>302</v>
      </c>
      <c r="L48" s="0" t="n">
        <v>1369</v>
      </c>
      <c r="N48" s="0" t="n">
        <v>1013</v>
      </c>
      <c r="O48" s="0" t="s">
        <v>279</v>
      </c>
      <c r="P48" s="0" t="s">
        <v>279</v>
      </c>
      <c r="Q48" s="0" t="n">
        <v>1</v>
      </c>
      <c r="X48" s="0" t="n">
        <v>0.2</v>
      </c>
      <c r="Y48" s="0" t="n">
        <v>0</v>
      </c>
      <c r="Z48" s="0" t="n">
        <v>0</v>
      </c>
      <c r="AA48" s="0" t="n">
        <v>0</v>
      </c>
      <c r="AB48" s="0" t="n">
        <v>12.27</v>
      </c>
      <c r="AC48" s="0" t="n">
        <v>0</v>
      </c>
      <c r="AD48" s="0" t="n">
        <v>1</v>
      </c>
      <c r="AE48" s="0" t="n">
        <v>1</v>
      </c>
      <c r="AG48" s="0" t="n">
        <v>0.2</v>
      </c>
      <c r="AH48" s="0" t="n">
        <v>2</v>
      </c>
      <c r="AI48" s="0" t="n">
        <v>145962222</v>
      </c>
      <c r="AJ48" s="0" t="n">
        <v>48</v>
      </c>
      <c r="AK48" s="0" t="n">
        <v>0</v>
      </c>
      <c r="AL48" s="0" t="n">
        <v>0</v>
      </c>
      <c r="AM48" s="0" t="n">
        <v>0</v>
      </c>
      <c r="AN48" s="0" t="n">
        <v>0</v>
      </c>
      <c r="AO48" s="0" t="n">
        <v>0</v>
      </c>
      <c r="AP48" s="0" t="n">
        <v>0</v>
      </c>
      <c r="AQ48" s="0" t="n">
        <v>0</v>
      </c>
      <c r="AR48"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0T07:01:10Z</dcterms:created>
  <dc:creator>Аминова Надежда Николаевна</dc:creator>
  <dc:description/>
  <dc:language>en-US</dc:language>
  <cp:lastModifiedBy>Хохлова Оксана Ивановна</cp:lastModifiedBy>
  <cp:lastPrinted>2016-03-15T09:45:44Z</cp:lastPrinted>
  <dcterms:modified xsi:type="dcterms:W3CDTF">2016-06-21T11:32:36Z</dcterms:modified>
  <cp:revision>0</cp:revision>
  <dc:subject/>
  <dc:title/>
</cp:coreProperties>
</file>