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0 гр. по ФЕР" sheetId="1" state="visible" r:id="rId2"/>
    <sheet name="Дефектная ведомость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externalReferences>
    <externalReference r:id="rId8"/>
  </externalReferences>
  <definedNames>
    <definedName function="false" hidden="false" localSheetId="1" name="_xlnm.Print_Area" vbProcedure="false">'Дефектная ведомость'!$A$1:$D$51</definedName>
    <definedName function="false" hidden="false" localSheetId="1" name="_xlnm.Print_Titles" vbProcedure="false">'Дефектная ведомость'!$11:$11</definedName>
    <definedName function="false" hidden="false" localSheetId="0" name="_xlnm.Print_Area" vbProcedure="false">'Смета 10 гр. по ФЕР'!$A$1:$J$223</definedName>
    <definedName function="false" hidden="false" localSheetId="0" name="_xlnm.Print_Titles" vbProcedure="false">'Смета 10 гр. по ФЕР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276">
  <si>
    <t xml:space="preserve">Форма № 1а</t>
  </si>
  <si>
    <t xml:space="preserve">Утверждаю
Директор ТЭЦ-21-
филиала ПАО "Мосэнерго"
_____________ А.А. Борисов
"_____"_____________ 2016 г.</t>
  </si>
  <si>
    <t xml:space="preserve">СМЕТА №1 </t>
  </si>
  <si>
    <t xml:space="preserve">(локальный сметный расчет)</t>
  </si>
  <si>
    <t xml:space="preserve">"Комплексная проверка убежища №1 ТЭЦ-21-филиала ПАО "Мосэнерго"</t>
  </si>
  <si>
    <t xml:space="preserve">(наименование работ и затрат, наименование объекта)</t>
  </si>
  <si>
    <t xml:space="preserve">базовая</t>
  </si>
  <si>
    <t xml:space="preserve">текущая</t>
  </si>
  <si>
    <t xml:space="preserve">цена</t>
  </si>
  <si>
    <t xml:space="preserve">Сметная стоимость</t>
  </si>
  <si>
    <t xml:space="preserve">тыс.руб</t>
  </si>
  <si>
    <t xml:space="preserve">Нормативная трудоемкость</t>
  </si>
  <si>
    <t xml:space="preserve">чел.час.</t>
  </si>
  <si>
    <t xml:space="preserve">Средства на оплату труда</t>
  </si>
  <si>
    <t xml:space="preserve">Составлен(а) в уровне текущих (прогнозных) цен январь 2000 года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иницу измерения, руб.</t>
  </si>
  <si>
    <t xml:space="preserve">Попра-вочные коэфф., нормы НР и СП</t>
  </si>
  <si>
    <t xml:space="preserve">Всего затрат в базисном уровне цен, руб.</t>
  </si>
  <si>
    <t xml:space="preserve">Индексы пересчета, нормы НР и СП</t>
  </si>
  <si>
    <t xml:space="preserve">ВСЕГО затрат, руб.</t>
  </si>
  <si>
    <t xml:space="preserve">ЗП</t>
  </si>
  <si>
    <t xml:space="preserve">НР от ФОТ</t>
  </si>
  <si>
    <t xml:space="preserve">%</t>
  </si>
  <si>
    <t xml:space="preserve">СП от ФОТ</t>
  </si>
  <si>
    <t xml:space="preserve">ЗТР</t>
  </si>
  <si>
    <t xml:space="preserve">чел-ч</t>
  </si>
  <si>
    <t xml:space="preserve">Всего по позиции</t>
  </si>
  <si>
    <t xml:space="preserve">Итого</t>
  </si>
  <si>
    <t xml:space="preserve">Работа</t>
  </si>
  <si>
    <t xml:space="preserve">материалы</t>
  </si>
  <si>
    <t xml:space="preserve">трудозатраты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ВЕДОМОСТЬ №1</t>
  </si>
  <si>
    <t xml:space="preserve">Количество</t>
  </si>
  <si>
    <t xml:space="preserve">Составил _____________________________ Панюшкин В.И.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Комплексная проверка защитных сооружений гражданской обороны ТЭС  -  филиалов ПАО "Мосэнерго" №1</t>
  </si>
  <si>
    <t xml:space="preserve">Аминова НН</t>
  </si>
  <si>
    <t xml:space="preserve">Сметные нормы списания</t>
  </si>
  <si>
    <t xml:space="preserve">Коды ценников</t>
  </si>
  <si>
    <t xml:space="preserve">ФСНБ-2001ФЕР (редакция 2014 г ИЗМ 2)</t>
  </si>
  <si>
    <t xml:space="preserve">ТР для Версии 8: Центральные регионы (с учетом п-ма 2536-ИП/12/ГС от 27.11.12)  (201116)</t>
  </si>
  <si>
    <t xml:space="preserve">ФЕР-2001 (редакция 2014 г) И2</t>
  </si>
  <si>
    <t xml:space="preserve">Поправки  для НБ 2014 года от 10.12.2014</t>
  </si>
  <si>
    <t xml:space="preserve">Новая локальная смета</t>
  </si>
  <si>
    <t xml:space="preserve">Комплексная проверка защитных сооружений гражданской обороны ТЭС  -  филиалов ПАО "Мосэнерго"</t>
  </si>
  <si>
    <t xml:space="preserve">Новый раздел</t>
  </si>
  <si>
    <t xml:space="preserve">№1</t>
  </si>
  <si>
    <t xml:space="preserve">Новый подраздел</t>
  </si>
  <si>
    <t xml:space="preserve">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1 режиме (чистая вентиляция)</t>
  </si>
  <si>
    <t xml:space="preserve">1</t>
  </si>
  <si>
    <t xml:space="preserve">п03-01-002-13</t>
  </si>
  <si>
    <t xml:space="preserve">Вентилятор радиальный (центробежный), диаметральный или крышный до № 5</t>
  </si>
  <si>
    <t xml:space="preserve">1 устройство</t>
  </si>
  <si>
    <t xml:space="preserve">ФЕРп-2001, п03-01-002-13, приказ Минстроя России №899/пр от 11.12.2015 г.</t>
  </si>
  <si>
    <t xml:space="preserve">Пусконаладочные работы</t>
  </si>
  <si>
    <t xml:space="preserve">Пусконаладочные работы : все сборники, отдел 05 ( диагностика лифтов ) и отдел 06 ( техническое освидетельствование ) сборника мрФЕР-01</t>
  </si>
  <si>
    <t xml:space="preserve">пФЕРп</t>
  </si>
  <si>
    <t xml:space="preserve">2</t>
  </si>
  <si>
    <t xml:space="preserve">п03-01-022-2</t>
  </si>
  <si>
    <t xml:space="preserve">Сеть систем вентиляции и кондиционирования воздуха при количестве сечений до 10</t>
  </si>
  <si>
    <t xml:space="preserve">1 вентиляционная сеть</t>
  </si>
  <si>
    <t xml:space="preserve">ФЕРп-2001, п03-01-022-2, приказ Минстроя России №899/пр от 11.12.2015 г.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2 режиме (фильтровентиляция)</t>
  </si>
  <si>
    <t xml:space="preserve">Проверка работоспособности системы жизнеобеспечения</t>
  </si>
  <si>
    <t xml:space="preserve">п03-01-065-1</t>
  </si>
  <si>
    <t xml:space="preserve">Узел технологический регулирования или защиты по параметрам температуры, относительной влажности, давления или расхода</t>
  </si>
  <si>
    <t xml:space="preserve">1 УЗЕЛ</t>
  </si>
  <si>
    <t xml:space="preserve">ФЕРп-2001, п03-01-065-1, приказ Минстроя России №899/пр от 11.12.2015 г.</t>
  </si>
  <si>
    <t xml:space="preserve">п03-01-011-10</t>
  </si>
  <si>
    <t xml:space="preserve">Регулировочно-запорное устройство гермоклапан с ручным или электрическим приводом</t>
  </si>
  <si>
    <t xml:space="preserve">ФЕРп-2001, п03-01-011-10, приказ Минстроя России №899/пр от 11.12.2015 г.</t>
  </si>
  <si>
    <t xml:space="preserve">3</t>
  </si>
  <si>
    <t xml:space="preserve">п03-01-028-1</t>
  </si>
  <si>
    <t xml:space="preserve">Фильтр рамный и ячейковый (матерчатый, бумажный, сетчатый) масляный, фильтр-поглотитель и др. при количестве ячеек 1</t>
  </si>
  <si>
    <t xml:space="preserve">ФЕРп-2001, п03-01-028-1, приказ Минстроя России №899/пр от 11.12.2015 г.</t>
  </si>
  <si>
    <t xml:space="preserve">4</t>
  </si>
  <si>
    <t xml:space="preserve">п03-01-028-6</t>
  </si>
  <si>
    <t xml:space="preserve">Фильтр рамный и ячейковый (матерчатый, бумажный, сетчатый) масляный, фильтр-поглотитель и др. при количестве ячеек до 96</t>
  </si>
  <si>
    <t xml:space="preserve">ФЕРп-2001, п03-01-028-6, приказ Минстроя России №899/пр от 11.12.2015 г.</t>
  </si>
  <si>
    <t xml:space="preserve">Проверка соответствия электрических устройств</t>
  </si>
  <si>
    <t xml:space="preserve">п01-01-001-1</t>
  </si>
  <si>
    <t xml:space="preserve">Генератор синхронный (компенсатор) напряжением до 1 кВ, мощностью до 100 кВт</t>
  </si>
  <si>
    <t xml:space="preserve">1  ШТ.</t>
  </si>
  <si>
    <t xml:space="preserve">ФЕРп-2001, п01-01-001-1, приказ Минстроя России №899/пр от 11.12.2015 г.</t>
  </si>
  <si>
    <t xml:space="preserve">п01-05-004-3</t>
  </si>
  <si>
    <t xml:space="preserve">Устройство автоматическое ограничения минимального тока возбуждения или угла нагрузки синхронной электрической машины</t>
  </si>
  <si>
    <t xml:space="preserve">ФЕРп-2001, п01-05-004-3, приказ Минстроя России №899/пр от 11.12.2015 г.</t>
  </si>
  <si>
    <t xml:space="preserve">п01-11-013-1</t>
  </si>
  <si>
    <t xml:space="preserve">Замер полного сопротивления цепи «фаза-нуль»</t>
  </si>
  <si>
    <t xml:space="preserve">1 токоприемник</t>
  </si>
  <si>
    <t xml:space="preserve">ФЕРп-2001, п01-11-013-1, приказ Минстроя России №899/пр от 11.12.2015 г.</t>
  </si>
  <si>
    <t xml:space="preserve">п01-11-011-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ФЕРп-2001, п01-11-011-1, приказ Минстроя России №899/пр от 11.12.2015 г.</t>
  </si>
  <si>
    <t xml:space="preserve">5</t>
  </si>
  <si>
    <t xml:space="preserve">п01-11-028-1</t>
  </si>
  <si>
    <t xml:space="preserve"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ФЕРп-2001, п01-11-028-1, приказ Минстроя России №899/пр от 11.12.2015 г.</t>
  </si>
  <si>
    <t xml:space="preserve">Обследование здания убежища ГО</t>
  </si>
  <si>
    <t xml:space="preserve">Обследование состояния бетона</t>
  </si>
  <si>
    <t xml:space="preserve">ОРГРЭС 1.3.16.02</t>
  </si>
  <si>
    <t xml:space="preserve">Подбор и анализ нормативных, справочных, методических и др. документов. Составление заяв-ки на приборы, материалы, инструменты и приспособления. Подготовка и отправка на объект приборов.</t>
  </si>
  <si>
    <t xml:space="preserve">10 точек</t>
  </si>
  <si>
    <t xml:space="preserve">*17,91</t>
  </si>
  <si>
    <t xml:space="preserve">Строка по умолчанию</t>
  </si>
  <si>
    <t xml:space="preserve">Прочие работы</t>
  </si>
  <si>
    <t xml:space="preserve">по умолчанию</t>
  </si>
  <si>
    <t xml:space="preserve">ОРГРЭС 1.3.16.03</t>
  </si>
  <si>
    <t xml:space="preserve">Ознакомление со строительными конструкциями. Проверка соответствия паспортных данных проекту. Составление замечаний по технической документации.</t>
  </si>
  <si>
    <t xml:space="preserve">*17,91*0,8</t>
  </si>
  <si>
    <t xml:space="preserve">ОРГРЭС 1.3.16.04</t>
  </si>
  <si>
    <t xml:space="preserve">Выбор контрольных точек, их разметка и маркировка, подготовка рабочей поверхности, изме-рение без прозвучивания, развертывание и настройка измерительной аппаратуры, проведение натурных испытаний.</t>
  </si>
  <si>
    <t xml:space="preserve">6</t>
  </si>
  <si>
    <t xml:space="preserve">7</t>
  </si>
  <si>
    <t xml:space="preserve">ОРГРЭС 1.3.16.05</t>
  </si>
  <si>
    <t xml:space="preserve">Обработка полученных данных, анализ результатов, выявление зон дефектов, разработка схем, составление таблиц и графиков.</t>
  </si>
  <si>
    <t xml:space="preserve">8</t>
  </si>
  <si>
    <t xml:space="preserve">9</t>
  </si>
  <si>
    <t xml:space="preserve">ОРГРЭС 1.3.16.06</t>
  </si>
  <si>
    <t xml:space="preserve">Составление технического отчета, оценка состояния сооружения, разработка рекомендаций по обеспечению надежности и безопасности эксплуатации сооружений.</t>
  </si>
  <si>
    <t xml:space="preserve">Обследование стороительных конструкций зданий (Одноразовое обсл. К-0,7; площадь менее 10м2 К-0,8)</t>
  </si>
  <si>
    <t xml:space="preserve">ОРГРЭС 1.3.01.02.01</t>
  </si>
  <si>
    <t xml:space="preserve">Ознакомление с технической, проектно-конструкторской документацией, паспортными данными, ремонтной документацией, расчетными и нормативными материалами; подбор данных об условиях эксплуатации и повреждениях строительных конструкций.</t>
  </si>
  <si>
    <t xml:space="preserve">10 тыс. м2</t>
  </si>
  <si>
    <t xml:space="preserve">*0,8*0,7*17,91</t>
  </si>
  <si>
    <t xml:space="preserve">ОРГРЭС 1.3.01.02.02</t>
  </si>
  <si>
    <t xml:space="preserve">*17,91*0,8*0,7</t>
  </si>
  <si>
    <t xml:space="preserve">ОРГРЭС 1.3.01.02.03</t>
  </si>
  <si>
    <t xml:space="preserve">ОРГРЭС 1.3.01.02.04</t>
  </si>
  <si>
    <t xml:space="preserve">ОРГРЭС 1.3.01.02.05</t>
  </si>
  <si>
    <t xml:space="preserve">Испытание защитного сооружений на герметичность</t>
  </si>
  <si>
    <t xml:space="preserve">п.04-08-012</t>
  </si>
  <si>
    <t xml:space="preserve">Испытание ЗС ГО на герметичность при внутреннем объеме помещения от 500 до 2000 куб. м.    ГАРАНТ.РУ: http://www.garant.ru/products/ipo/prime/doc/70189434/#ixzz42PPK2cUI</t>
  </si>
  <si>
    <t xml:space="preserve">шт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Новый уровень цен</t>
  </si>
  <si>
    <t xml:space="preserve">Индексы за итогом</t>
  </si>
  <si>
    <t xml:space="preserve">_OBSM_</t>
  </si>
  <si>
    <t xml:space="preserve">2-0011</t>
  </si>
  <si>
    <t xml:space="preserve">Инженер I категории</t>
  </si>
  <si>
    <t xml:space="preserve">чел.-ч</t>
  </si>
  <si>
    <t xml:space="preserve">2-0012</t>
  </si>
  <si>
    <t xml:space="preserve">Инженер II категории</t>
  </si>
  <si>
    <t xml:space="preserve">2-2001</t>
  </si>
  <si>
    <t xml:space="preserve">Ведущий инженер</t>
  </si>
  <si>
    <t xml:space="preserve">3-0011</t>
  </si>
  <si>
    <t xml:space="preserve">Техник I категории</t>
  </si>
  <si>
    <t xml:space="preserve">0-3006</t>
  </si>
  <si>
    <t xml:space="preserve">Рабочий наладчик 6 разряда</t>
  </si>
  <si>
    <t xml:space="preserve">0-3305</t>
  </si>
  <si>
    <t xml:space="preserve">Электромонтажник-наладчик 5 разряда</t>
  </si>
  <si>
    <t xml:space="preserve">2-0021</t>
  </si>
  <si>
    <t xml:space="preserve">Инженер по наладке и испытаниям I категории</t>
  </si>
  <si>
    <t xml:space="preserve">2-0023</t>
  </si>
  <si>
    <t xml:space="preserve">Инженер по наладке и испытаниям III категории</t>
  </si>
  <si>
    <t xml:space="preserve">3-0022</t>
  </si>
  <si>
    <t xml:space="preserve">Техник по наладке и испытаниям II категории</t>
  </si>
  <si>
    <t xml:space="preserve">0-3306</t>
  </si>
  <si>
    <t xml:space="preserve">Электромонтажник-наладчик 6 разря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42;&#1077;&#1076;&#1086;&#1084;&#1086;&#1089;&#1090;&#1100;,%20&#1089;&#1084;&#1077;&#1090;&#1072;%20&#1058;&#1069;&#1062;-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10 гр. по ФЕР"/>
      <sheetName val="Дефектная ведомость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217" activeCellId="0" sqref="AN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10" min="6" style="1" width="12.7"/>
    <col collapsed="false" customWidth="false" hidden="false" outlineLevel="0" max="14" min="11" style="1" width="9.14"/>
    <col collapsed="false" customWidth="true" hidden="true" outlineLevel="0" max="30" min="15" style="1" width="9.06"/>
    <col collapsed="false" customWidth="true" hidden="true" outlineLevel="0" max="31" min="31" style="1" width="141.7"/>
    <col collapsed="false" customWidth="true" hidden="true" outlineLevel="0" max="32" min="32" style="1" width="93.7"/>
    <col collapsed="false" customWidth="true" hidden="true" outlineLevel="0" max="33" min="33" style="1" width="9.06"/>
    <col collapsed="false" customWidth="true" hidden="true" outlineLevel="0" max="34" min="34" style="1" width="101.71"/>
    <col collapsed="false" customWidth="true" hidden="true" outlineLevel="0" max="36" min="35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" t="str">
        <f aca="false">Source!B1</f>
        <v>Smeta.RU (Terminal)  (495) 974-1589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</row>
    <row r="3" s="5" customFormat="true" ht="8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6"/>
      <c r="B4" s="7"/>
      <c r="C4" s="7"/>
      <c r="D4" s="7"/>
      <c r="E4" s="7"/>
      <c r="G4" s="7"/>
      <c r="H4" s="7"/>
      <c r="I4" s="7"/>
      <c r="J4" s="7"/>
    </row>
    <row r="5" customFormat="false" ht="12.75" hidden="false" customHeight="false" outlineLevel="0" collapsed="false">
      <c r="A5" s="6"/>
      <c r="B5" s="6"/>
    </row>
    <row r="6" customFormat="fals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AE6" s="9" t="e">
        <f aca="false">CONCATENATE("ЛОКАЛЬНЫЙ СМЕТНЫЙ РАСЧЕТ № ",IF('[1]'!F24&lt;&gt;"Новая локальная смета",'[1]'!F24,""))</f>
        <v>#N/A</v>
      </c>
    </row>
    <row r="7" customFormat="false" ht="12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AE8" s="9" t="n">
        <f aca="false">IF([1]Source!G13&lt;&gt;"Новый объект",[1]Source!G13,"")</f>
        <v>0</v>
      </c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1" customFormat="false" ht="12.75" hidden="false" customHeight="false" outlineLevel="0" collapsed="false">
      <c r="H11" s="12" t="s">
        <v>6</v>
      </c>
      <c r="I11" s="12" t="s">
        <v>7</v>
      </c>
    </row>
    <row r="12" customFormat="false" ht="12.75" hidden="false" customHeight="false" outlineLevel="0" collapsed="false">
      <c r="H12" s="12" t="s">
        <v>8</v>
      </c>
      <c r="I12" s="12" t="s">
        <v>8</v>
      </c>
    </row>
    <row r="13" customFormat="false" ht="12.75" hidden="false" customHeight="false" outlineLevel="0" collapsed="false">
      <c r="E13" s="7" t="s">
        <v>9</v>
      </c>
      <c r="F13" s="7"/>
      <c r="G13" s="7"/>
      <c r="H13" s="13" t="n">
        <f aca="false">SUM(O20:O208)/1000</f>
        <v>140.03702</v>
      </c>
      <c r="I13" s="13" t="n">
        <f aca="false">(Source!F370/1000)</f>
        <v>195.54802</v>
      </c>
      <c r="J13" s="1" t="s">
        <v>10</v>
      </c>
    </row>
    <row r="14" customFormat="false" ht="12.75" hidden="false" customHeight="false" outlineLevel="0" collapsed="false">
      <c r="E14" s="7" t="s">
        <v>11</v>
      </c>
      <c r="F14" s="7"/>
      <c r="G14" s="7"/>
      <c r="H14" s="13" t="n">
        <f aca="false">I14</f>
        <v>321.0232</v>
      </c>
      <c r="I14" s="13" t="n">
        <f aca="false">(Source!F365+Source!F366)</f>
        <v>321.0232</v>
      </c>
      <c r="J14" s="1" t="s">
        <v>12</v>
      </c>
    </row>
    <row r="15" customFormat="false" ht="12.75" hidden="false" customHeight="false" outlineLevel="0" collapsed="false">
      <c r="E15" s="7" t="s">
        <v>13</v>
      </c>
      <c r="F15" s="7"/>
      <c r="G15" s="7"/>
      <c r="H15" s="13" t="n">
        <f aca="false">SUM(Q20:Q208)/1000</f>
        <v>135.2504</v>
      </c>
      <c r="I15" s="13" t="n">
        <f aca="false">(Source!F360+Source!F359)/1000</f>
        <v>162.32893</v>
      </c>
      <c r="J15" s="1" t="s">
        <v>10</v>
      </c>
    </row>
    <row r="16" customFormat="false" ht="12.75" hidden="false" customHeight="false" outlineLevel="0" collapsed="false">
      <c r="H16" s="2"/>
      <c r="I16" s="13"/>
    </row>
    <row r="17" customFormat="false" ht="12.75" hidden="false" customHeight="false" outlineLevel="0" collapsed="false">
      <c r="A17" s="1" t="s">
        <v>14</v>
      </c>
      <c r="D17" s="14"/>
      <c r="E17" s="15"/>
    </row>
    <row r="18" customFormat="false" ht="51" hidden="false" customHeight="fals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7" t="s">
        <v>21</v>
      </c>
      <c r="H18" s="16" t="s">
        <v>22</v>
      </c>
      <c r="I18" s="16" t="s">
        <v>23</v>
      </c>
      <c r="J18" s="16" t="s">
        <v>24</v>
      </c>
    </row>
    <row r="19" customFormat="false" ht="12.7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</row>
    <row r="21" customFormat="false" ht="12.75" hidden="false" customHeight="true" outlineLevel="0" collapsed="false">
      <c r="A21" s="18" t="str">
        <f aca="false">CONCATENATE("Раздел: ",IF(Source!G24&lt;&gt;"Новый раздел",Source!G24,""))</f>
        <v>Раздел: №1</v>
      </c>
      <c r="B21" s="18"/>
      <c r="C21" s="18"/>
      <c r="D21" s="18"/>
      <c r="E21" s="18"/>
      <c r="F21" s="18"/>
      <c r="G21" s="18"/>
      <c r="H21" s="18"/>
      <c r="I21" s="18"/>
      <c r="J21" s="18"/>
      <c r="AE21" s="19" t="str">
        <f aca="false">CONCATENATE("Раздел: ",IF(Source!G24&lt;&gt;"Новый раздел",Source!G24,""))</f>
        <v>Раздел: №1</v>
      </c>
    </row>
    <row r="23" customFormat="false" ht="25.5" hidden="false" customHeight="true" outlineLevel="0" collapsed="false">
      <c r="A23" s="18" t="str">
        <f aca="false">CONCATENATE("Подраздел: ",IF(Source!G28&lt;&gt;"Новый подраздел",Source!G28,""))</f>
        <v>Подраздел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1 режиме (чистая вентиляция)</v>
      </c>
      <c r="B23" s="18"/>
      <c r="C23" s="18"/>
      <c r="D23" s="18"/>
      <c r="E23" s="18"/>
      <c r="F23" s="18"/>
      <c r="G23" s="18"/>
      <c r="H23" s="18"/>
      <c r="I23" s="18"/>
      <c r="J23" s="18"/>
      <c r="AE23" s="19" t="str">
        <f aca="false">CONCATENATE("Подраздел: ",IF(Source!G28&lt;&gt;"Новый подраздел",Source!G28,""))</f>
        <v>Подраздел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1 режиме (чистая вентиляция)</v>
      </c>
    </row>
    <row r="24" customFormat="false" ht="25.5" hidden="false" customHeight="false" outlineLevel="0" collapsed="false">
      <c r="A24" s="20" t="str">
        <f aca="false">Source!E32</f>
        <v>1</v>
      </c>
      <c r="B24" s="21" t="str">
        <f aca="false">Source!F32</f>
        <v>п03-01-002-13</v>
      </c>
      <c r="C24" s="21" t="str">
        <f aca="false">Source!G32</f>
        <v>Вентилятор радиальный (центробежный), диаметральный или крышный до № 5</v>
      </c>
      <c r="D24" s="22" t="str">
        <f aca="false">Source!H32</f>
        <v>1 устройство</v>
      </c>
      <c r="E24" s="2" t="n">
        <f aca="false">Source!I32</f>
        <v>1</v>
      </c>
      <c r="F24" s="23"/>
      <c r="G24" s="24"/>
      <c r="H24" s="13"/>
      <c r="I24" s="25" t="n">
        <f aca="false">Source!BO32</f>
        <v>0</v>
      </c>
      <c r="J24" s="13"/>
      <c r="R24" s="1" t="n">
        <f aca="false">ROUND((Source!FX32/100)*((ROUND(Source!AF32*Source!I32,2)+ROUND(Source!AE32*Source!I32,2))),2)</f>
        <v>30.82</v>
      </c>
      <c r="S24" s="1" t="n">
        <f aca="false">Source!X32</f>
        <v>213.91</v>
      </c>
      <c r="T24" s="1" t="n">
        <f aca="false">ROUND((Source!FY32/100)*((ROUND(Source!AF32*Source!I32,2)+ROUND(Source!AE32*Source!I32,2))),2)</f>
        <v>18.97</v>
      </c>
      <c r="U24" s="1" t="n">
        <f aca="false">Source!Y32</f>
        <v>131.64</v>
      </c>
    </row>
    <row r="25" customFormat="false" ht="12.75" hidden="false" customHeight="false" outlineLevel="0" collapsed="false">
      <c r="A25" s="20"/>
      <c r="B25" s="21"/>
      <c r="C25" s="21" t="s">
        <v>25</v>
      </c>
      <c r="D25" s="22"/>
      <c r="E25" s="2"/>
      <c r="F25" s="23" t="n">
        <f aca="false">Source!AO32</f>
        <v>47.42</v>
      </c>
      <c r="G25" s="24" t="n">
        <f aca="false">Source!DG32</f>
        <v>0</v>
      </c>
      <c r="H25" s="13" t="n">
        <f aca="false">ROUND(Source!AF32*Source!I32,2)</f>
        <v>47.42</v>
      </c>
      <c r="I25" s="25" t="n">
        <f aca="false">IF(Source!BA32&lt;&gt;0,Source!BA32,1)</f>
        <v>6.94</v>
      </c>
      <c r="J25" s="13" t="n">
        <f aca="false">Source!S32</f>
        <v>329.09</v>
      </c>
      <c r="Q25" s="1" t="n">
        <f aca="false">ROUND(Source!AF32*Source!I32,2)</f>
        <v>47.42</v>
      </c>
    </row>
    <row r="26" customFormat="false" ht="12.75" hidden="false" customHeight="false" outlineLevel="0" collapsed="false">
      <c r="A26" s="20"/>
      <c r="B26" s="21"/>
      <c r="C26" s="21" t="s">
        <v>26</v>
      </c>
      <c r="D26" s="22" t="s">
        <v>27</v>
      </c>
      <c r="E26" s="2" t="n">
        <f aca="false">Source!BZ32</f>
        <v>65</v>
      </c>
      <c r="F26" s="23"/>
      <c r="G26" s="24"/>
      <c r="H26" s="13" t="n">
        <f aca="false">SUM(R24:R25)</f>
        <v>30.82</v>
      </c>
      <c r="I26" s="25" t="n">
        <f aca="false">Source!AT32</f>
        <v>65</v>
      </c>
      <c r="J26" s="13" t="n">
        <f aca="false">SUM(S24:S25)</f>
        <v>213.91</v>
      </c>
    </row>
    <row r="27" customFormat="false" ht="12.75" hidden="false" customHeight="false" outlineLevel="0" collapsed="false">
      <c r="A27" s="20"/>
      <c r="B27" s="21"/>
      <c r="C27" s="21" t="s">
        <v>28</v>
      </c>
      <c r="D27" s="22" t="s">
        <v>27</v>
      </c>
      <c r="E27" s="2" t="n">
        <f aca="false">Source!CA32</f>
        <v>40</v>
      </c>
      <c r="F27" s="23"/>
      <c r="G27" s="24"/>
      <c r="H27" s="13" t="n">
        <f aca="false">SUM(T24:T26)</f>
        <v>18.97</v>
      </c>
      <c r="I27" s="25" t="n">
        <f aca="false">Source!AU32</f>
        <v>40</v>
      </c>
      <c r="J27" s="13" t="n">
        <f aca="false">SUM(U24:U26)</f>
        <v>131.64</v>
      </c>
    </row>
    <row r="28" customFormat="false" ht="12.75" hidden="false" customHeight="false" outlineLevel="0" collapsed="false">
      <c r="A28" s="26"/>
      <c r="B28" s="27"/>
      <c r="C28" s="27" t="s">
        <v>29</v>
      </c>
      <c r="D28" s="28" t="s">
        <v>30</v>
      </c>
      <c r="E28" s="29" t="n">
        <f aca="false">Source!AQ32</f>
        <v>3.6</v>
      </c>
      <c r="F28" s="30"/>
      <c r="G28" s="31" t="n">
        <f aca="false">Source!DI32</f>
        <v>0</v>
      </c>
      <c r="H28" s="32" t="n">
        <f aca="false">Source!U32</f>
        <v>3.6</v>
      </c>
      <c r="I28" s="33"/>
      <c r="J28" s="32"/>
    </row>
    <row r="29" customFormat="false" ht="12.75" hidden="false" customHeight="false" outlineLevel="0" collapsed="false">
      <c r="C29" s="34" t="s">
        <v>31</v>
      </c>
      <c r="G29" s="35" t="n">
        <f aca="false">ROUND(Source!AC32*Source!I32,2)+ROUND(Source!AF32*Source!I32,2)+ROUND(Source!AD32*Source!I32,2)+SUM(H26:H27)</f>
        <v>97.21</v>
      </c>
      <c r="H29" s="35"/>
      <c r="I29" s="35" t="n">
        <f aca="false">Source!O32+SUM(J26:J27)</f>
        <v>674.64</v>
      </c>
      <c r="J29" s="35"/>
      <c r="O29" s="36" t="n">
        <f aca="false">G29</f>
        <v>97.21</v>
      </c>
      <c r="P29" s="36" t="n">
        <f aca="false">I29</f>
        <v>674.64</v>
      </c>
    </row>
    <row r="30" customFormat="false" ht="38.25" hidden="false" customHeight="false" outlineLevel="0" collapsed="false">
      <c r="A30" s="20" t="str">
        <f aca="false">Source!E33</f>
        <v>2</v>
      </c>
      <c r="B30" s="21" t="str">
        <f aca="false">Source!F33</f>
        <v>п03-01-022-2</v>
      </c>
      <c r="C30" s="21" t="str">
        <f aca="false">Source!G33</f>
        <v>Сеть систем вентиляции и кондиционирования воздуха при количестве сечений до 10</v>
      </c>
      <c r="D30" s="22" t="str">
        <f aca="false">Source!H33</f>
        <v>1 вентиляционная сеть</v>
      </c>
      <c r="E30" s="2" t="n">
        <f aca="false">Source!I33</f>
        <v>2</v>
      </c>
      <c r="F30" s="23"/>
      <c r="G30" s="24"/>
      <c r="H30" s="13"/>
      <c r="I30" s="25" t="n">
        <f aca="false">Source!BO33</f>
        <v>0</v>
      </c>
      <c r="J30" s="13"/>
      <c r="R30" s="1" t="n">
        <f aca="false">ROUND((Source!FX33/100)*((ROUND(Source!AF33*Source!I33,2)+ROUND(Source!AE33*Source!I33,2))),2)</f>
        <v>177.44</v>
      </c>
      <c r="S30" s="1" t="n">
        <f aca="false">Source!X33</f>
        <v>1231.41</v>
      </c>
      <c r="T30" s="1" t="n">
        <f aca="false">ROUND((Source!FY33/100)*((ROUND(Source!AF33*Source!I33,2)+ROUND(Source!AE33*Source!I33,2))),2)</f>
        <v>109.19</v>
      </c>
      <c r="U30" s="1" t="n">
        <f aca="false">Source!Y33</f>
        <v>757.79</v>
      </c>
    </row>
    <row r="31" customFormat="false" ht="12.75" hidden="false" customHeight="false" outlineLevel="0" collapsed="false">
      <c r="A31" s="20"/>
      <c r="B31" s="21"/>
      <c r="C31" s="21" t="s">
        <v>25</v>
      </c>
      <c r="D31" s="22"/>
      <c r="E31" s="2"/>
      <c r="F31" s="23" t="n">
        <f aca="false">Source!AO33</f>
        <v>136.49</v>
      </c>
      <c r="G31" s="24" t="n">
        <f aca="false">Source!DG33</f>
        <v>0</v>
      </c>
      <c r="H31" s="13" t="n">
        <f aca="false">ROUND(Source!AF33*Source!I33,2)</f>
        <v>272.98</v>
      </c>
      <c r="I31" s="25" t="n">
        <f aca="false">IF(Source!BA33&lt;&gt;0,Source!BA33,1)</f>
        <v>6.94</v>
      </c>
      <c r="J31" s="13" t="n">
        <f aca="false">Source!S33</f>
        <v>1894.48</v>
      </c>
      <c r="Q31" s="1" t="n">
        <f aca="false">ROUND(Source!AF33*Source!I33,2)</f>
        <v>272.98</v>
      </c>
    </row>
    <row r="32" customFormat="false" ht="12.75" hidden="false" customHeight="false" outlineLevel="0" collapsed="false">
      <c r="A32" s="20"/>
      <c r="B32" s="21"/>
      <c r="C32" s="21" t="s">
        <v>26</v>
      </c>
      <c r="D32" s="22" t="s">
        <v>27</v>
      </c>
      <c r="E32" s="2" t="n">
        <f aca="false">Source!BZ33</f>
        <v>65</v>
      </c>
      <c r="F32" s="23"/>
      <c r="G32" s="24"/>
      <c r="H32" s="13" t="n">
        <f aca="false">SUM(R30:R31)</f>
        <v>177.44</v>
      </c>
      <c r="I32" s="25" t="n">
        <f aca="false">Source!AT33</f>
        <v>65</v>
      </c>
      <c r="J32" s="13" t="n">
        <f aca="false">SUM(S30:S31)</f>
        <v>1231.41</v>
      </c>
    </row>
    <row r="33" customFormat="false" ht="12.75" hidden="false" customHeight="false" outlineLevel="0" collapsed="false">
      <c r="A33" s="20"/>
      <c r="B33" s="21"/>
      <c r="C33" s="21" t="s">
        <v>28</v>
      </c>
      <c r="D33" s="22" t="s">
        <v>27</v>
      </c>
      <c r="E33" s="2" t="n">
        <f aca="false">Source!CA33</f>
        <v>40</v>
      </c>
      <c r="F33" s="23"/>
      <c r="G33" s="24"/>
      <c r="H33" s="13" t="n">
        <f aca="false">SUM(T30:T32)</f>
        <v>109.19</v>
      </c>
      <c r="I33" s="25" t="n">
        <f aca="false">Source!AU33</f>
        <v>40</v>
      </c>
      <c r="J33" s="13" t="n">
        <f aca="false">SUM(U30:U32)</f>
        <v>757.79</v>
      </c>
    </row>
    <row r="34" customFormat="false" ht="12.75" hidden="false" customHeight="false" outlineLevel="0" collapsed="false">
      <c r="A34" s="26"/>
      <c r="B34" s="27"/>
      <c r="C34" s="27" t="s">
        <v>29</v>
      </c>
      <c r="D34" s="28" t="s">
        <v>30</v>
      </c>
      <c r="E34" s="29" t="n">
        <f aca="false">Source!AQ33</f>
        <v>10.09</v>
      </c>
      <c r="F34" s="30"/>
      <c r="G34" s="31" t="n">
        <f aca="false">Source!DI33</f>
        <v>0</v>
      </c>
      <c r="H34" s="32" t="n">
        <f aca="false">Source!U33</f>
        <v>20.18</v>
      </c>
      <c r="I34" s="33"/>
      <c r="J34" s="32"/>
    </row>
    <row r="35" customFormat="false" ht="12.75" hidden="false" customHeight="false" outlineLevel="0" collapsed="false">
      <c r="C35" s="34" t="s">
        <v>31</v>
      </c>
      <c r="G35" s="35" t="n">
        <f aca="false">ROUND(Source!AC33*Source!I33,2)+ROUND(Source!AF33*Source!I33,2)+ROUND(Source!AD33*Source!I33,2)+SUM(H32:H33)</f>
        <v>559.61</v>
      </c>
      <c r="H35" s="35"/>
      <c r="I35" s="35" t="n">
        <f aca="false">Source!O33+SUM(J32:J33)</f>
        <v>3883.68</v>
      </c>
      <c r="J35" s="35"/>
      <c r="O35" s="36" t="n">
        <f aca="false">G35</f>
        <v>559.61</v>
      </c>
      <c r="P35" s="36" t="n">
        <f aca="false">I35</f>
        <v>3883.68</v>
      </c>
    </row>
    <row r="37" customFormat="false" ht="38.25" hidden="false" customHeight="true" outlineLevel="0" collapsed="false">
      <c r="A37" s="37" t="str">
        <f aca="false">CONCATENATE("Итого по подразделу: ",IF(Source!G35&lt;&gt;"Новый подраздел",Source!G35,""))</f>
        <v>Итого по подразделу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1 режиме (чистая вентиляция)</v>
      </c>
      <c r="B37" s="37"/>
      <c r="C37" s="37"/>
      <c r="D37" s="37"/>
      <c r="E37" s="37"/>
      <c r="F37" s="37"/>
      <c r="G37" s="35" t="n">
        <f aca="false">SUM(O23:O36)</f>
        <v>656.82</v>
      </c>
      <c r="H37" s="35"/>
      <c r="I37" s="35" t="n">
        <f aca="false">SUM(P23:P36)</f>
        <v>4558.32</v>
      </c>
      <c r="J37" s="35"/>
      <c r="AF37" s="38" t="str">
        <f aca="false">CONCATENATE("Итого по подразделу: ",IF(Source!G35&lt;&gt;"Новый подраздел",Source!G35,""))</f>
        <v>Итого по подразделу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1 режиме (чистая вентиляция)</v>
      </c>
    </row>
    <row r="40" customFormat="false" ht="12.75" hidden="false" customHeight="true" outlineLevel="0" collapsed="false">
      <c r="C40" s="39" t="str">
        <f aca="false">Source!H60</f>
        <v>Итого</v>
      </c>
      <c r="D40" s="39"/>
      <c r="E40" s="39"/>
      <c r="F40" s="39"/>
      <c r="G40" s="39"/>
      <c r="H40" s="39"/>
      <c r="I40" s="40" t="n">
        <f aca="false">IF(Source!F60=0,"",Source!F60)</f>
        <v>4558.32</v>
      </c>
      <c r="J40" s="40"/>
      <c r="AH40" s="24" t="s">
        <v>32</v>
      </c>
    </row>
    <row r="41" customFormat="false" ht="12.75" hidden="false" customHeight="true" outlineLevel="0" collapsed="false">
      <c r="C41" s="39" t="str">
        <f aca="false">Source!H61</f>
        <v>Работа</v>
      </c>
      <c r="D41" s="39"/>
      <c r="E41" s="39"/>
      <c r="F41" s="39"/>
      <c r="G41" s="39"/>
      <c r="H41" s="39"/>
      <c r="I41" s="40" t="n">
        <f aca="false">IF(Source!F61=0,"",Source!F61)</f>
        <v>4558.32</v>
      </c>
      <c r="J41" s="40"/>
      <c r="AH41" s="24" t="s">
        <v>33</v>
      </c>
    </row>
    <row r="42" customFormat="false" ht="12.75" hidden="false" customHeight="true" outlineLevel="0" collapsed="false">
      <c r="C42" s="39" t="str">
        <f aca="false">Source!H62</f>
        <v>материалы</v>
      </c>
      <c r="D42" s="39"/>
      <c r="E42" s="39"/>
      <c r="F42" s="39"/>
      <c r="G42" s="39"/>
      <c r="H42" s="39"/>
      <c r="I42" s="40" t="str">
        <f aca="false">IF(Source!F62=0,"",Source!F62)</f>
        <v/>
      </c>
      <c r="J42" s="40"/>
      <c r="AH42" s="24" t="s">
        <v>34</v>
      </c>
    </row>
    <row r="43" customFormat="false" ht="12.75" hidden="false" customHeight="true" outlineLevel="0" collapsed="false">
      <c r="C43" s="39" t="str">
        <f aca="false">Source!H63</f>
        <v>трудозатраты</v>
      </c>
      <c r="D43" s="39"/>
      <c r="E43" s="39"/>
      <c r="F43" s="39"/>
      <c r="G43" s="39"/>
      <c r="H43" s="39"/>
      <c r="I43" s="40" t="n">
        <f aca="false">IF(Source!F63=0,"",Source!F63)</f>
        <v>23.78</v>
      </c>
      <c r="J43" s="40"/>
      <c r="AH43" s="24" t="s">
        <v>35</v>
      </c>
    </row>
    <row r="45" customFormat="false" ht="25.5" hidden="false" customHeight="true" outlineLevel="0" collapsed="false">
      <c r="A45" s="18" t="str">
        <f aca="false">CONCATENATE("Подраздел: ",IF(Source!G65&lt;&gt;"Новый подраздел",Source!G65,""))</f>
        <v>Подраздел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2 режиме (фильтровентиляция)</v>
      </c>
      <c r="B45" s="18"/>
      <c r="C45" s="18"/>
      <c r="D45" s="18"/>
      <c r="E45" s="18"/>
      <c r="F45" s="18"/>
      <c r="G45" s="18"/>
      <c r="H45" s="18"/>
      <c r="I45" s="18"/>
      <c r="J45" s="18"/>
      <c r="AE45" s="19" t="str">
        <f aca="false">CONCATENATE("Подраздел: ",IF(Source!G65&lt;&gt;"Новый подраздел",Source!G65,""))</f>
        <v>Подраздел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2 режиме (фильтровентиляция)</v>
      </c>
    </row>
    <row r="46" customFormat="false" ht="25.5" hidden="false" customHeight="false" outlineLevel="0" collapsed="false">
      <c r="A46" s="20" t="str">
        <f aca="false">Source!E69</f>
        <v>1</v>
      </c>
      <c r="B46" s="21" t="str">
        <f aca="false">Source!F69</f>
        <v>п03-01-002-13</v>
      </c>
      <c r="C46" s="21" t="str">
        <f aca="false">Source!G69</f>
        <v>Вентилятор радиальный (центробежный), диаметральный или крышный до № 5</v>
      </c>
      <c r="D46" s="22" t="str">
        <f aca="false">Source!H69</f>
        <v>1 устройство</v>
      </c>
      <c r="E46" s="2" t="n">
        <f aca="false">Source!I69</f>
        <v>1</v>
      </c>
      <c r="F46" s="23"/>
      <c r="G46" s="24"/>
      <c r="H46" s="13"/>
      <c r="I46" s="25" t="n">
        <f aca="false">Source!BO69</f>
        <v>0</v>
      </c>
      <c r="J46" s="13"/>
      <c r="R46" s="1" t="n">
        <f aca="false">ROUND((Source!FX69/100)*((ROUND(Source!AF69*Source!I69,2)+ROUND(Source!AE69*Source!I69,2))),2)</f>
        <v>30.82</v>
      </c>
      <c r="S46" s="1" t="n">
        <f aca="false">Source!X69</f>
        <v>213.91</v>
      </c>
      <c r="T46" s="1" t="n">
        <f aca="false">ROUND((Source!FY69/100)*((ROUND(Source!AF69*Source!I69,2)+ROUND(Source!AE69*Source!I69,2))),2)</f>
        <v>18.97</v>
      </c>
      <c r="U46" s="1" t="n">
        <f aca="false">Source!Y69</f>
        <v>131.64</v>
      </c>
    </row>
    <row r="47" customFormat="false" ht="12.75" hidden="false" customHeight="false" outlineLevel="0" collapsed="false">
      <c r="A47" s="20"/>
      <c r="B47" s="21"/>
      <c r="C47" s="21" t="s">
        <v>25</v>
      </c>
      <c r="D47" s="22"/>
      <c r="E47" s="2"/>
      <c r="F47" s="23" t="n">
        <f aca="false">Source!AO69</f>
        <v>47.42</v>
      </c>
      <c r="G47" s="24" t="n">
        <f aca="false">Source!DG69</f>
        <v>0</v>
      </c>
      <c r="H47" s="13" t="n">
        <f aca="false">ROUND(Source!AF69*Source!I69,2)</f>
        <v>47.42</v>
      </c>
      <c r="I47" s="25" t="n">
        <f aca="false">IF(Source!BA69&lt;&gt;0,Source!BA69,1)</f>
        <v>6.94</v>
      </c>
      <c r="J47" s="13" t="n">
        <f aca="false">Source!S69</f>
        <v>329.09</v>
      </c>
      <c r="Q47" s="1" t="n">
        <f aca="false">ROUND(Source!AF69*Source!I69,2)</f>
        <v>47.42</v>
      </c>
    </row>
    <row r="48" customFormat="false" ht="12.75" hidden="false" customHeight="false" outlineLevel="0" collapsed="false">
      <c r="A48" s="20"/>
      <c r="B48" s="21"/>
      <c r="C48" s="21" t="s">
        <v>26</v>
      </c>
      <c r="D48" s="22" t="s">
        <v>27</v>
      </c>
      <c r="E48" s="2" t="n">
        <f aca="false">Source!BZ69</f>
        <v>65</v>
      </c>
      <c r="F48" s="23"/>
      <c r="G48" s="24"/>
      <c r="H48" s="13" t="n">
        <f aca="false">SUM(R46:R47)</f>
        <v>30.82</v>
      </c>
      <c r="I48" s="25" t="n">
        <f aca="false">Source!AT69</f>
        <v>65</v>
      </c>
      <c r="J48" s="13" t="n">
        <f aca="false">SUM(S46:S47)</f>
        <v>213.91</v>
      </c>
    </row>
    <row r="49" customFormat="false" ht="12.75" hidden="false" customHeight="false" outlineLevel="0" collapsed="false">
      <c r="A49" s="20"/>
      <c r="B49" s="21"/>
      <c r="C49" s="21" t="s">
        <v>28</v>
      </c>
      <c r="D49" s="22" t="s">
        <v>27</v>
      </c>
      <c r="E49" s="2" t="n">
        <f aca="false">Source!CA69</f>
        <v>40</v>
      </c>
      <c r="F49" s="23"/>
      <c r="G49" s="24"/>
      <c r="H49" s="13" t="n">
        <f aca="false">SUM(T46:T48)</f>
        <v>18.97</v>
      </c>
      <c r="I49" s="25" t="n">
        <f aca="false">Source!AU69</f>
        <v>40</v>
      </c>
      <c r="J49" s="13" t="n">
        <f aca="false">SUM(U46:U48)</f>
        <v>131.64</v>
      </c>
    </row>
    <row r="50" customFormat="false" ht="12.75" hidden="false" customHeight="false" outlineLevel="0" collapsed="false">
      <c r="A50" s="26"/>
      <c r="B50" s="27"/>
      <c r="C50" s="27" t="s">
        <v>29</v>
      </c>
      <c r="D50" s="28" t="s">
        <v>30</v>
      </c>
      <c r="E50" s="29" t="n">
        <f aca="false">Source!AQ69</f>
        <v>3.6</v>
      </c>
      <c r="F50" s="30"/>
      <c r="G50" s="31" t="n">
        <f aca="false">Source!DI69</f>
        <v>0</v>
      </c>
      <c r="H50" s="32" t="n">
        <f aca="false">Source!U69</f>
        <v>3.6</v>
      </c>
      <c r="I50" s="33"/>
      <c r="J50" s="32"/>
    </row>
    <row r="51" customFormat="false" ht="12.75" hidden="false" customHeight="false" outlineLevel="0" collapsed="false">
      <c r="C51" s="34" t="s">
        <v>31</v>
      </c>
      <c r="G51" s="35" t="n">
        <f aca="false">ROUND(Source!AC69*Source!I69,2)+ROUND(Source!AF69*Source!I69,2)+ROUND(Source!AD69*Source!I69,2)+SUM(H48:H49)</f>
        <v>97.21</v>
      </c>
      <c r="H51" s="35"/>
      <c r="I51" s="35" t="n">
        <f aca="false">Source!O69+SUM(J48:J49)</f>
        <v>674.64</v>
      </c>
      <c r="J51" s="35"/>
      <c r="O51" s="36" t="n">
        <f aca="false">G51</f>
        <v>97.21</v>
      </c>
      <c r="P51" s="36" t="n">
        <f aca="false">I51</f>
        <v>674.64</v>
      </c>
    </row>
    <row r="52" customFormat="false" ht="38.25" hidden="false" customHeight="false" outlineLevel="0" collapsed="false">
      <c r="A52" s="20" t="str">
        <f aca="false">Source!E70</f>
        <v>2</v>
      </c>
      <c r="B52" s="21" t="str">
        <f aca="false">Source!F70</f>
        <v>п03-01-022-2</v>
      </c>
      <c r="C52" s="21" t="str">
        <f aca="false">Source!G70</f>
        <v>Сеть систем вентиляции и кондиционирования воздуха при количестве сечений до 10</v>
      </c>
      <c r="D52" s="22" t="str">
        <f aca="false">Source!H70</f>
        <v>1 вентиляционная сеть</v>
      </c>
      <c r="E52" s="2" t="n">
        <f aca="false">Source!I70</f>
        <v>2</v>
      </c>
      <c r="F52" s="23"/>
      <c r="G52" s="24"/>
      <c r="H52" s="13"/>
      <c r="I52" s="25" t="n">
        <f aca="false">Source!BO70</f>
        <v>0</v>
      </c>
      <c r="J52" s="13"/>
      <c r="R52" s="1" t="n">
        <f aca="false">ROUND((Source!FX70/100)*((ROUND(Source!AF70*Source!I70,2)+ROUND(Source!AE70*Source!I70,2))),2)</f>
        <v>177.44</v>
      </c>
      <c r="S52" s="1" t="n">
        <f aca="false">Source!X70</f>
        <v>1231.41</v>
      </c>
      <c r="T52" s="1" t="n">
        <f aca="false">ROUND((Source!FY70/100)*((ROUND(Source!AF70*Source!I70,2)+ROUND(Source!AE70*Source!I70,2))),2)</f>
        <v>109.19</v>
      </c>
      <c r="U52" s="1" t="n">
        <f aca="false">Source!Y70</f>
        <v>757.79</v>
      </c>
    </row>
    <row r="53" customFormat="false" ht="12.75" hidden="false" customHeight="false" outlineLevel="0" collapsed="false">
      <c r="A53" s="20"/>
      <c r="B53" s="21"/>
      <c r="C53" s="21" t="s">
        <v>25</v>
      </c>
      <c r="D53" s="22"/>
      <c r="E53" s="2"/>
      <c r="F53" s="23" t="n">
        <f aca="false">Source!AO70</f>
        <v>136.49</v>
      </c>
      <c r="G53" s="24" t="n">
        <f aca="false">Source!DG70</f>
        <v>0</v>
      </c>
      <c r="H53" s="13" t="n">
        <f aca="false">ROUND(Source!AF70*Source!I70,2)</f>
        <v>272.98</v>
      </c>
      <c r="I53" s="25" t="n">
        <f aca="false">IF(Source!BA70&lt;&gt;0,Source!BA70,1)</f>
        <v>6.94</v>
      </c>
      <c r="J53" s="13" t="n">
        <f aca="false">Source!S70</f>
        <v>1894.48</v>
      </c>
      <c r="Q53" s="1" t="n">
        <f aca="false">ROUND(Source!AF70*Source!I70,2)</f>
        <v>272.98</v>
      </c>
    </row>
    <row r="54" customFormat="false" ht="12.75" hidden="false" customHeight="false" outlineLevel="0" collapsed="false">
      <c r="A54" s="20"/>
      <c r="B54" s="21"/>
      <c r="C54" s="21" t="s">
        <v>26</v>
      </c>
      <c r="D54" s="22" t="s">
        <v>27</v>
      </c>
      <c r="E54" s="2" t="n">
        <f aca="false">Source!BZ70</f>
        <v>65</v>
      </c>
      <c r="F54" s="23"/>
      <c r="G54" s="24"/>
      <c r="H54" s="13" t="n">
        <f aca="false">SUM(R52:R53)</f>
        <v>177.44</v>
      </c>
      <c r="I54" s="25" t="n">
        <f aca="false">Source!AT70</f>
        <v>65</v>
      </c>
      <c r="J54" s="13" t="n">
        <f aca="false">SUM(S52:S53)</f>
        <v>1231.41</v>
      </c>
    </row>
    <row r="55" customFormat="false" ht="12.75" hidden="false" customHeight="false" outlineLevel="0" collapsed="false">
      <c r="A55" s="20"/>
      <c r="B55" s="21"/>
      <c r="C55" s="21" t="s">
        <v>28</v>
      </c>
      <c r="D55" s="22" t="s">
        <v>27</v>
      </c>
      <c r="E55" s="2" t="n">
        <f aca="false">Source!CA70</f>
        <v>40</v>
      </c>
      <c r="F55" s="23"/>
      <c r="G55" s="24"/>
      <c r="H55" s="13" t="n">
        <f aca="false">SUM(T52:T54)</f>
        <v>109.19</v>
      </c>
      <c r="I55" s="25" t="n">
        <f aca="false">Source!AU70</f>
        <v>40</v>
      </c>
      <c r="J55" s="13" t="n">
        <f aca="false">SUM(U52:U54)</f>
        <v>757.79</v>
      </c>
    </row>
    <row r="56" customFormat="false" ht="12.75" hidden="false" customHeight="false" outlineLevel="0" collapsed="false">
      <c r="A56" s="26"/>
      <c r="B56" s="27"/>
      <c r="C56" s="27" t="s">
        <v>29</v>
      </c>
      <c r="D56" s="28" t="s">
        <v>30</v>
      </c>
      <c r="E56" s="29" t="n">
        <f aca="false">Source!AQ70</f>
        <v>10.09</v>
      </c>
      <c r="F56" s="30"/>
      <c r="G56" s="31" t="n">
        <f aca="false">Source!DI70</f>
        <v>0</v>
      </c>
      <c r="H56" s="32" t="n">
        <f aca="false">Source!U70</f>
        <v>20.18</v>
      </c>
      <c r="I56" s="33"/>
      <c r="J56" s="32"/>
    </row>
    <row r="57" customFormat="false" ht="12.75" hidden="false" customHeight="false" outlineLevel="0" collapsed="false">
      <c r="C57" s="34" t="s">
        <v>31</v>
      </c>
      <c r="G57" s="35" t="n">
        <f aca="false">ROUND(Source!AC70*Source!I70,2)+ROUND(Source!AF70*Source!I70,2)+ROUND(Source!AD70*Source!I70,2)+SUM(H54:H55)</f>
        <v>559.61</v>
      </c>
      <c r="H57" s="35"/>
      <c r="I57" s="35" t="n">
        <f aca="false">Source!O70+SUM(J54:J55)</f>
        <v>3883.68</v>
      </c>
      <c r="J57" s="35"/>
      <c r="O57" s="36" t="n">
        <f aca="false">G57</f>
        <v>559.61</v>
      </c>
      <c r="P57" s="36" t="n">
        <f aca="false">I57</f>
        <v>3883.68</v>
      </c>
    </row>
    <row r="59" customFormat="false" ht="38.25" hidden="false" customHeight="true" outlineLevel="0" collapsed="false">
      <c r="A59" s="37" t="str">
        <f aca="false">CONCATENATE("Итого по подразделу: ",IF(Source!G72&lt;&gt;"Новый подраздел",Source!G72,""))</f>
        <v>Итого по подразделу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2 режиме (фильтровентиляция)</v>
      </c>
      <c r="B59" s="37"/>
      <c r="C59" s="37"/>
      <c r="D59" s="37"/>
      <c r="E59" s="37"/>
      <c r="F59" s="37"/>
      <c r="G59" s="35" t="n">
        <f aca="false">SUM(O45:O58)</f>
        <v>656.82</v>
      </c>
      <c r="H59" s="35"/>
      <c r="I59" s="35" t="n">
        <f aca="false">SUM(P45:P58)</f>
        <v>4558.32</v>
      </c>
      <c r="J59" s="35"/>
      <c r="AF59" s="38" t="str">
        <f aca="false">CONCATENATE("Итого по подразделу: ",IF(Source!G72&lt;&gt;"Новый подраздел",Source!G72,""))</f>
        <v>Итого по подразделу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2 режиме (фильтровентиляция)</v>
      </c>
    </row>
    <row r="62" customFormat="false" ht="12.75" hidden="false" customHeight="true" outlineLevel="0" collapsed="false">
      <c r="C62" s="39" t="str">
        <f aca="false">Source!H97</f>
        <v>Итого</v>
      </c>
      <c r="D62" s="39"/>
      <c r="E62" s="39"/>
      <c r="F62" s="39"/>
      <c r="G62" s="39"/>
      <c r="H62" s="39"/>
      <c r="I62" s="40" t="n">
        <f aca="false">IF(Source!F97=0,"",Source!F97)</f>
        <v>4558.32</v>
      </c>
      <c r="J62" s="40"/>
      <c r="AH62" s="24" t="s">
        <v>32</v>
      </c>
    </row>
    <row r="63" customFormat="false" ht="12.75" hidden="false" customHeight="true" outlineLevel="0" collapsed="false">
      <c r="C63" s="39" t="str">
        <f aca="false">Source!H98</f>
        <v>Работа</v>
      </c>
      <c r="D63" s="39"/>
      <c r="E63" s="39"/>
      <c r="F63" s="39"/>
      <c r="G63" s="39"/>
      <c r="H63" s="39"/>
      <c r="I63" s="40" t="n">
        <f aca="false">IF(Source!F98=0,"",Source!F98)</f>
        <v>4558.32</v>
      </c>
      <c r="J63" s="40"/>
      <c r="AH63" s="24" t="s">
        <v>33</v>
      </c>
    </row>
    <row r="64" customFormat="false" ht="12.75" hidden="false" customHeight="true" outlineLevel="0" collapsed="false">
      <c r="C64" s="39" t="str">
        <f aca="false">Source!H99</f>
        <v>материалы</v>
      </c>
      <c r="D64" s="39"/>
      <c r="E64" s="39"/>
      <c r="F64" s="39"/>
      <c r="G64" s="39"/>
      <c r="H64" s="39"/>
      <c r="I64" s="40" t="str">
        <f aca="false">IF(Source!F99=0,"",Source!F99)</f>
        <v/>
      </c>
      <c r="J64" s="40"/>
      <c r="AH64" s="24" t="s">
        <v>34</v>
      </c>
    </row>
    <row r="65" customFormat="false" ht="12.75" hidden="false" customHeight="true" outlineLevel="0" collapsed="false">
      <c r="C65" s="39" t="str">
        <f aca="false">Source!H100</f>
        <v>трудозатраты</v>
      </c>
      <c r="D65" s="39"/>
      <c r="E65" s="39"/>
      <c r="F65" s="39"/>
      <c r="G65" s="39"/>
      <c r="H65" s="39"/>
      <c r="I65" s="40" t="n">
        <f aca="false">IF(Source!F100=0,"",Source!F100)</f>
        <v>23.78</v>
      </c>
      <c r="J65" s="40"/>
      <c r="AH65" s="24" t="s">
        <v>35</v>
      </c>
    </row>
    <row r="67" customFormat="false" ht="12.75" hidden="false" customHeight="true" outlineLevel="0" collapsed="false">
      <c r="A67" s="18" t="str">
        <f aca="false">CONCATENATE("Подраздел: ",IF(Source!G102&lt;&gt;"Новый подраздел",Source!G102,""))</f>
        <v>Подраздел: Проверка работоспособности системы жизнеобеспечения</v>
      </c>
      <c r="B67" s="18"/>
      <c r="C67" s="18"/>
      <c r="D67" s="18"/>
      <c r="E67" s="18"/>
      <c r="F67" s="18"/>
      <c r="G67" s="18"/>
      <c r="H67" s="18"/>
      <c r="I67" s="18"/>
      <c r="J67" s="18"/>
      <c r="AE67" s="19" t="str">
        <f aca="false">CONCATENATE("Подраздел: ",IF(Source!G102&lt;&gt;"Новый подраздел",Source!G102,""))</f>
        <v>Подраздел: Проверка работоспособности системы жизнеобеспечения</v>
      </c>
    </row>
    <row r="68" customFormat="false" ht="38.25" hidden="false" customHeight="false" outlineLevel="0" collapsed="false">
      <c r="A68" s="20" t="str">
        <f aca="false">Source!E106</f>
        <v>1</v>
      </c>
      <c r="B68" s="21" t="str">
        <f aca="false">Source!F106</f>
        <v>п03-01-065-1</v>
      </c>
      <c r="C68" s="21" t="str">
        <f aca="false">Source!G106</f>
        <v>Узел технологический регулирования или защиты по параметрам температуры, относительной влажности, давления или расхода</v>
      </c>
      <c r="D68" s="22" t="str">
        <f aca="false">Source!H106</f>
        <v>1 УЗЕЛ</v>
      </c>
      <c r="E68" s="2" t="n">
        <f aca="false">Source!I106</f>
        <v>1</v>
      </c>
      <c r="F68" s="23"/>
      <c r="G68" s="24"/>
      <c r="H68" s="13"/>
      <c r="I68" s="25" t="n">
        <f aca="false">Source!BO106</f>
        <v>0</v>
      </c>
      <c r="J68" s="13"/>
      <c r="R68" s="1" t="n">
        <f aca="false">ROUND((Source!FX106/100)*((ROUND(Source!AF106*Source!I106,2)+ROUND(Source!AE106*Source!I106,2))),2)</f>
        <v>92.66</v>
      </c>
      <c r="S68" s="1" t="n">
        <f aca="false">Source!X106</f>
        <v>643.09</v>
      </c>
      <c r="T68" s="1" t="n">
        <f aca="false">ROUND((Source!FY106/100)*((ROUND(Source!AF106*Source!I106,2)+ROUND(Source!AE106*Source!I106,2))),2)</f>
        <v>57.02</v>
      </c>
      <c r="U68" s="1" t="n">
        <f aca="false">Source!Y106</f>
        <v>395.75</v>
      </c>
    </row>
    <row r="69" customFormat="false" ht="12.75" hidden="false" customHeight="false" outlineLevel="0" collapsed="false">
      <c r="A69" s="20"/>
      <c r="B69" s="21"/>
      <c r="C69" s="21" t="s">
        <v>25</v>
      </c>
      <c r="D69" s="22"/>
      <c r="E69" s="2"/>
      <c r="F69" s="23" t="n">
        <f aca="false">Source!AO106</f>
        <v>142.56</v>
      </c>
      <c r="G69" s="24" t="n">
        <f aca="false">Source!DG106</f>
        <v>0</v>
      </c>
      <c r="H69" s="13" t="n">
        <f aca="false">ROUND(Source!AF106*Source!I106,2)</f>
        <v>142.56</v>
      </c>
      <c r="I69" s="25" t="n">
        <f aca="false">IF(Source!BA106&lt;&gt;0,Source!BA106,1)</f>
        <v>6.94</v>
      </c>
      <c r="J69" s="13" t="n">
        <f aca="false">Source!S106</f>
        <v>989.37</v>
      </c>
      <c r="Q69" s="1" t="n">
        <f aca="false">ROUND(Source!AF106*Source!I106,2)</f>
        <v>142.56</v>
      </c>
    </row>
    <row r="70" customFormat="false" ht="12.75" hidden="false" customHeight="false" outlineLevel="0" collapsed="false">
      <c r="A70" s="20"/>
      <c r="B70" s="21"/>
      <c r="C70" s="21" t="s">
        <v>26</v>
      </c>
      <c r="D70" s="22" t="s">
        <v>27</v>
      </c>
      <c r="E70" s="2" t="n">
        <f aca="false">Source!BZ106</f>
        <v>65</v>
      </c>
      <c r="F70" s="23"/>
      <c r="G70" s="24"/>
      <c r="H70" s="13" t="n">
        <f aca="false">SUM(R68:R69)</f>
        <v>92.66</v>
      </c>
      <c r="I70" s="25" t="n">
        <f aca="false">Source!AT106</f>
        <v>65</v>
      </c>
      <c r="J70" s="13" t="n">
        <f aca="false">SUM(S68:S69)</f>
        <v>643.09</v>
      </c>
    </row>
    <row r="71" customFormat="false" ht="12.75" hidden="false" customHeight="false" outlineLevel="0" collapsed="false">
      <c r="A71" s="20"/>
      <c r="B71" s="21"/>
      <c r="C71" s="21" t="s">
        <v>28</v>
      </c>
      <c r="D71" s="22" t="s">
        <v>27</v>
      </c>
      <c r="E71" s="2" t="n">
        <f aca="false">Source!CA106</f>
        <v>40</v>
      </c>
      <c r="F71" s="23"/>
      <c r="G71" s="24"/>
      <c r="H71" s="13" t="n">
        <f aca="false">SUM(T68:T70)</f>
        <v>57.02</v>
      </c>
      <c r="I71" s="25" t="n">
        <f aca="false">Source!AU106</f>
        <v>40</v>
      </c>
      <c r="J71" s="13" t="n">
        <f aca="false">SUM(U68:U70)</f>
        <v>395.75</v>
      </c>
    </row>
    <row r="72" customFormat="false" ht="12.75" hidden="false" customHeight="false" outlineLevel="0" collapsed="false">
      <c r="A72" s="26"/>
      <c r="B72" s="27"/>
      <c r="C72" s="27" t="s">
        <v>29</v>
      </c>
      <c r="D72" s="28" t="s">
        <v>30</v>
      </c>
      <c r="E72" s="29" t="n">
        <f aca="false">Source!AQ106</f>
        <v>10.54</v>
      </c>
      <c r="F72" s="30"/>
      <c r="G72" s="31" t="n">
        <f aca="false">Source!DI106</f>
        <v>0</v>
      </c>
      <c r="H72" s="32" t="n">
        <f aca="false">Source!U106</f>
        <v>10.54</v>
      </c>
      <c r="I72" s="33"/>
      <c r="J72" s="32"/>
    </row>
    <row r="73" customFormat="false" ht="12.75" hidden="false" customHeight="false" outlineLevel="0" collapsed="false">
      <c r="C73" s="34" t="s">
        <v>31</v>
      </c>
      <c r="G73" s="35" t="n">
        <f aca="false">ROUND(Source!AC106*Source!I106,2)+ROUND(Source!AF106*Source!I106,2)+ROUND(Source!AD106*Source!I106,2)+SUM(H70:H71)</f>
        <v>292.24</v>
      </c>
      <c r="H73" s="35"/>
      <c r="I73" s="35" t="n">
        <f aca="false">Source!O106+SUM(J70:J71)</f>
        <v>2028.21</v>
      </c>
      <c r="J73" s="35"/>
      <c r="O73" s="36" t="n">
        <f aca="false">G73</f>
        <v>292.24</v>
      </c>
      <c r="P73" s="36" t="n">
        <f aca="false">I73</f>
        <v>2028.21</v>
      </c>
    </row>
    <row r="74" customFormat="false" ht="38.25" hidden="false" customHeight="false" outlineLevel="0" collapsed="false">
      <c r="A74" s="20" t="str">
        <f aca="false">Source!E107</f>
        <v>2</v>
      </c>
      <c r="B74" s="21" t="str">
        <f aca="false">Source!F107</f>
        <v>п03-01-011-10</v>
      </c>
      <c r="C74" s="21" t="str">
        <f aca="false">Source!G107</f>
        <v>Регулировочно-запорное устройство гермоклапан с ручным или электрическим приводом</v>
      </c>
      <c r="D74" s="22" t="str">
        <f aca="false">Source!H107</f>
        <v>1 устройство</v>
      </c>
      <c r="E74" s="2" t="n">
        <f aca="false">Source!I107</f>
        <v>11</v>
      </c>
      <c r="F74" s="23"/>
      <c r="G74" s="24"/>
      <c r="H74" s="13"/>
      <c r="I74" s="25" t="n">
        <f aca="false">Source!BO107</f>
        <v>0</v>
      </c>
      <c r="J74" s="13"/>
      <c r="R74" s="1" t="n">
        <f aca="false">ROUND((Source!FX107/100)*((ROUND(Source!AF107*Source!I107,2)+ROUND(Source!AE107*Source!I107,2))),2)</f>
        <v>616.04</v>
      </c>
      <c r="S74" s="1" t="n">
        <f aca="false">Source!X107</f>
        <v>4275.34</v>
      </c>
      <c r="T74" s="1" t="n">
        <f aca="false">ROUND((Source!FY107/100)*((ROUND(Source!AF107*Source!I107,2)+ROUND(Source!AE107*Source!I107,2))),2)</f>
        <v>379.1</v>
      </c>
      <c r="U74" s="1" t="n">
        <f aca="false">Source!Y107</f>
        <v>2630.98</v>
      </c>
    </row>
    <row r="75" customFormat="false" ht="12.75" hidden="false" customHeight="false" outlineLevel="0" collapsed="false">
      <c r="A75" s="20"/>
      <c r="B75" s="21"/>
      <c r="C75" s="21" t="s">
        <v>25</v>
      </c>
      <c r="D75" s="22"/>
      <c r="E75" s="2"/>
      <c r="F75" s="23" t="n">
        <f aca="false">Source!AO107</f>
        <v>86.16</v>
      </c>
      <c r="G75" s="24" t="n">
        <f aca="false">Source!DG107</f>
        <v>0</v>
      </c>
      <c r="H75" s="13" t="n">
        <f aca="false">ROUND(Source!AF107*Source!I107,2)</f>
        <v>947.76</v>
      </c>
      <c r="I75" s="25" t="n">
        <f aca="false">IF(Source!BA107&lt;&gt;0,Source!BA107,1)</f>
        <v>6.94</v>
      </c>
      <c r="J75" s="13" t="n">
        <f aca="false">Source!S107</f>
        <v>6577.45</v>
      </c>
      <c r="Q75" s="1" t="n">
        <f aca="false">ROUND(Source!AF107*Source!I107,2)</f>
        <v>947.76</v>
      </c>
    </row>
    <row r="76" customFormat="false" ht="12.75" hidden="false" customHeight="false" outlineLevel="0" collapsed="false">
      <c r="A76" s="20"/>
      <c r="B76" s="21"/>
      <c r="C76" s="21" t="s">
        <v>26</v>
      </c>
      <c r="D76" s="22" t="s">
        <v>27</v>
      </c>
      <c r="E76" s="2" t="n">
        <f aca="false">Source!BZ107</f>
        <v>65</v>
      </c>
      <c r="F76" s="23"/>
      <c r="G76" s="24"/>
      <c r="H76" s="13" t="n">
        <f aca="false">SUM(R74:R75)</f>
        <v>616.04</v>
      </c>
      <c r="I76" s="25" t="n">
        <f aca="false">Source!AT107</f>
        <v>65</v>
      </c>
      <c r="J76" s="13" t="n">
        <f aca="false">SUM(S74:S75)</f>
        <v>4275.34</v>
      </c>
    </row>
    <row r="77" customFormat="false" ht="12.75" hidden="false" customHeight="false" outlineLevel="0" collapsed="false">
      <c r="A77" s="20"/>
      <c r="B77" s="21"/>
      <c r="C77" s="21" t="s">
        <v>28</v>
      </c>
      <c r="D77" s="22" t="s">
        <v>27</v>
      </c>
      <c r="E77" s="2" t="n">
        <f aca="false">Source!CA107</f>
        <v>40</v>
      </c>
      <c r="F77" s="23"/>
      <c r="G77" s="24"/>
      <c r="H77" s="13" t="n">
        <f aca="false">SUM(T74:T76)</f>
        <v>379.1</v>
      </c>
      <c r="I77" s="25" t="n">
        <f aca="false">Source!AU107</f>
        <v>40</v>
      </c>
      <c r="J77" s="13" t="n">
        <f aca="false">SUM(U74:U76)</f>
        <v>2630.98</v>
      </c>
    </row>
    <row r="78" customFormat="false" ht="12.75" hidden="false" customHeight="false" outlineLevel="0" collapsed="false">
      <c r="A78" s="26"/>
      <c r="B78" s="27"/>
      <c r="C78" s="27" t="s">
        <v>29</v>
      </c>
      <c r="D78" s="28" t="s">
        <v>30</v>
      </c>
      <c r="E78" s="29" t="n">
        <f aca="false">Source!AQ107</f>
        <v>5.04</v>
      </c>
      <c r="F78" s="30"/>
      <c r="G78" s="31" t="n">
        <f aca="false">Source!DI107</f>
        <v>0</v>
      </c>
      <c r="H78" s="32" t="n">
        <f aca="false">Source!U107</f>
        <v>55.44</v>
      </c>
      <c r="I78" s="33"/>
      <c r="J78" s="32"/>
    </row>
    <row r="79" customFormat="false" ht="12.75" hidden="false" customHeight="false" outlineLevel="0" collapsed="false">
      <c r="C79" s="34" t="s">
        <v>31</v>
      </c>
      <c r="G79" s="35" t="n">
        <f aca="false">ROUND(Source!AC107*Source!I107,2)+ROUND(Source!AF107*Source!I107,2)+ROUND(Source!AD107*Source!I107,2)+SUM(H76:H77)</f>
        <v>1942.9</v>
      </c>
      <c r="H79" s="35"/>
      <c r="I79" s="35" t="n">
        <f aca="false">Source!O107+SUM(J76:J77)</f>
        <v>13483.77</v>
      </c>
      <c r="J79" s="35"/>
      <c r="O79" s="36" t="n">
        <f aca="false">G79</f>
        <v>1942.9</v>
      </c>
      <c r="P79" s="36" t="n">
        <f aca="false">I79</f>
        <v>13483.77</v>
      </c>
    </row>
    <row r="80" customFormat="false" ht="38.25" hidden="false" customHeight="false" outlineLevel="0" collapsed="false">
      <c r="A80" s="20" t="str">
        <f aca="false">Source!E108</f>
        <v>3</v>
      </c>
      <c r="B80" s="21" t="str">
        <f aca="false">Source!F108</f>
        <v>п03-01-028-1</v>
      </c>
      <c r="C80" s="21" t="str">
        <f aca="false">Source!G108</f>
        <v>Фильтр рамный и ячейковый (матерчатый, бумажный, сетчатый) масляный, фильтр-поглотитель и др. при количестве ячеек 1</v>
      </c>
      <c r="D80" s="22" t="str">
        <f aca="false">Source!H108</f>
        <v>1 устройство</v>
      </c>
      <c r="E80" s="2" t="n">
        <f aca="false">Source!I108</f>
        <v>7</v>
      </c>
      <c r="F80" s="23"/>
      <c r="G80" s="24"/>
      <c r="H80" s="13"/>
      <c r="I80" s="25" t="n">
        <f aca="false">Source!BO108</f>
        <v>0</v>
      </c>
      <c r="J80" s="13"/>
      <c r="R80" s="1" t="n">
        <f aca="false">ROUND((Source!FX108/100)*((ROUND(Source!AF108*Source!I108,2)+ROUND(Source!AE108*Source!I108,2))),2)</f>
        <v>43.09</v>
      </c>
      <c r="S80" s="1" t="n">
        <f aca="false">Source!X108</f>
        <v>299.03</v>
      </c>
      <c r="T80" s="1" t="n">
        <f aca="false">ROUND((Source!FY108/100)*((ROUND(Source!AF108*Source!I108,2)+ROUND(Source!AE108*Source!I108,2))),2)</f>
        <v>26.52</v>
      </c>
      <c r="U80" s="1" t="n">
        <f aca="false">Source!Y108</f>
        <v>184.02</v>
      </c>
    </row>
    <row r="81" customFormat="false" ht="12.75" hidden="false" customHeight="false" outlineLevel="0" collapsed="false">
      <c r="A81" s="20"/>
      <c r="B81" s="21"/>
      <c r="C81" s="21" t="s">
        <v>25</v>
      </c>
      <c r="D81" s="22"/>
      <c r="E81" s="2"/>
      <c r="F81" s="23" t="n">
        <f aca="false">Source!AO108</f>
        <v>9.47</v>
      </c>
      <c r="G81" s="24" t="n">
        <f aca="false">Source!DG108</f>
        <v>0</v>
      </c>
      <c r="H81" s="13" t="n">
        <f aca="false">ROUND(Source!AF108*Source!I108,2)</f>
        <v>66.29</v>
      </c>
      <c r="I81" s="25" t="n">
        <f aca="false">IF(Source!BA108&lt;&gt;0,Source!BA108,1)</f>
        <v>6.94</v>
      </c>
      <c r="J81" s="13" t="n">
        <f aca="false">Source!S108</f>
        <v>460.05</v>
      </c>
      <c r="Q81" s="1" t="n">
        <f aca="false">ROUND(Source!AF108*Source!I108,2)</f>
        <v>66.29</v>
      </c>
    </row>
    <row r="82" customFormat="false" ht="12.75" hidden="false" customHeight="false" outlineLevel="0" collapsed="false">
      <c r="A82" s="20"/>
      <c r="B82" s="21"/>
      <c r="C82" s="21" t="s">
        <v>26</v>
      </c>
      <c r="D82" s="22" t="s">
        <v>27</v>
      </c>
      <c r="E82" s="2" t="n">
        <f aca="false">Source!BZ108</f>
        <v>65</v>
      </c>
      <c r="F82" s="23"/>
      <c r="G82" s="24"/>
      <c r="H82" s="13" t="n">
        <f aca="false">SUM(R80:R81)</f>
        <v>43.09</v>
      </c>
      <c r="I82" s="25" t="n">
        <f aca="false">Source!AT108</f>
        <v>65</v>
      </c>
      <c r="J82" s="13" t="n">
        <f aca="false">SUM(S80:S81)</f>
        <v>299.03</v>
      </c>
    </row>
    <row r="83" customFormat="false" ht="12.75" hidden="false" customHeight="false" outlineLevel="0" collapsed="false">
      <c r="A83" s="20"/>
      <c r="B83" s="21"/>
      <c r="C83" s="21" t="s">
        <v>28</v>
      </c>
      <c r="D83" s="22" t="s">
        <v>27</v>
      </c>
      <c r="E83" s="2" t="n">
        <f aca="false">Source!CA108</f>
        <v>40</v>
      </c>
      <c r="F83" s="23"/>
      <c r="G83" s="24"/>
      <c r="H83" s="13" t="n">
        <f aca="false">SUM(T80:T82)</f>
        <v>26.52</v>
      </c>
      <c r="I83" s="25" t="n">
        <f aca="false">Source!AU108</f>
        <v>40</v>
      </c>
      <c r="J83" s="13" t="n">
        <f aca="false">SUM(U80:U82)</f>
        <v>184.02</v>
      </c>
    </row>
    <row r="84" customFormat="false" ht="12.75" hidden="false" customHeight="false" outlineLevel="0" collapsed="false">
      <c r="A84" s="26"/>
      <c r="B84" s="27"/>
      <c r="C84" s="27" t="s">
        <v>29</v>
      </c>
      <c r="D84" s="28" t="s">
        <v>30</v>
      </c>
      <c r="E84" s="29" t="n">
        <f aca="false">Source!AQ108</f>
        <v>0.72</v>
      </c>
      <c r="F84" s="30"/>
      <c r="G84" s="31" t="n">
        <f aca="false">Source!DI108</f>
        <v>0</v>
      </c>
      <c r="H84" s="32" t="n">
        <f aca="false">Source!U108</f>
        <v>5.04</v>
      </c>
      <c r="I84" s="33"/>
      <c r="J84" s="32"/>
    </row>
    <row r="85" customFormat="false" ht="12.75" hidden="false" customHeight="false" outlineLevel="0" collapsed="false">
      <c r="C85" s="34" t="s">
        <v>31</v>
      </c>
      <c r="G85" s="35" t="n">
        <f aca="false">ROUND(Source!AC108*Source!I108,2)+ROUND(Source!AF108*Source!I108,2)+ROUND(Source!AD108*Source!I108,2)+SUM(H82:H83)</f>
        <v>135.9</v>
      </c>
      <c r="H85" s="35"/>
      <c r="I85" s="35" t="n">
        <f aca="false">Source!O108+SUM(J82:J83)</f>
        <v>943.1</v>
      </c>
      <c r="J85" s="35"/>
      <c r="O85" s="36" t="n">
        <f aca="false">G85</f>
        <v>135.9</v>
      </c>
      <c r="P85" s="36" t="n">
        <f aca="false">I85</f>
        <v>943.1</v>
      </c>
    </row>
    <row r="86" customFormat="false" ht="38.25" hidden="false" customHeight="false" outlineLevel="0" collapsed="false">
      <c r="A86" s="20" t="str">
        <f aca="false">Source!E109</f>
        <v>4</v>
      </c>
      <c r="B86" s="21" t="str">
        <f aca="false">Source!F109</f>
        <v>п03-01-028-6</v>
      </c>
      <c r="C86" s="21" t="str">
        <f aca="false">Source!G109</f>
        <v>Фильтр рамный и ячейковый (матерчатый, бумажный, сетчатый) масляный, фильтр-поглотитель и др. при количестве ячеек до 96</v>
      </c>
      <c r="D86" s="22" t="str">
        <f aca="false">Source!H109</f>
        <v>1 устройство</v>
      </c>
      <c r="E86" s="2" t="n">
        <f aca="false">Source!I109</f>
        <v>4</v>
      </c>
      <c r="F86" s="23"/>
      <c r="G86" s="24"/>
      <c r="H86" s="13"/>
      <c r="I86" s="25" t="n">
        <f aca="false">Source!BO109</f>
        <v>0</v>
      </c>
      <c r="J86" s="13"/>
      <c r="R86" s="1" t="n">
        <f aca="false">ROUND((Source!FX109/100)*((ROUND(Source!AF109*Source!I109,2)+ROUND(Source!AE109*Source!I109,2))),2)</f>
        <v>517.79</v>
      </c>
      <c r="S86" s="1" t="n">
        <f aca="false">Source!X109</f>
        <v>3593.46</v>
      </c>
      <c r="T86" s="1" t="n">
        <f aca="false">ROUND((Source!FY109/100)*((ROUND(Source!AF109*Source!I109,2)+ROUND(Source!AE109*Source!I109,2))),2)</f>
        <v>318.64</v>
      </c>
      <c r="U86" s="1" t="n">
        <f aca="false">Source!Y109</f>
        <v>2211.36</v>
      </c>
    </row>
    <row r="87" customFormat="false" ht="12.75" hidden="false" customHeight="false" outlineLevel="0" collapsed="false">
      <c r="A87" s="20"/>
      <c r="B87" s="21"/>
      <c r="C87" s="21" t="s">
        <v>25</v>
      </c>
      <c r="D87" s="22"/>
      <c r="E87" s="2"/>
      <c r="F87" s="23" t="n">
        <f aca="false">Source!AO109</f>
        <v>199.15</v>
      </c>
      <c r="G87" s="24" t="n">
        <f aca="false">Source!DG109</f>
        <v>0</v>
      </c>
      <c r="H87" s="13" t="n">
        <f aca="false">ROUND(Source!AF109*Source!I109,2)</f>
        <v>796.6</v>
      </c>
      <c r="I87" s="25" t="n">
        <f aca="false">IF(Source!BA109&lt;&gt;0,Source!BA109,1)</f>
        <v>6.94</v>
      </c>
      <c r="J87" s="13" t="n">
        <f aca="false">Source!S109</f>
        <v>5528.4</v>
      </c>
      <c r="Q87" s="1" t="n">
        <f aca="false">ROUND(Source!AF109*Source!I109,2)</f>
        <v>796.6</v>
      </c>
    </row>
    <row r="88" customFormat="false" ht="12.75" hidden="false" customHeight="false" outlineLevel="0" collapsed="false">
      <c r="A88" s="20"/>
      <c r="B88" s="21"/>
      <c r="C88" s="21" t="s">
        <v>26</v>
      </c>
      <c r="D88" s="22" t="s">
        <v>27</v>
      </c>
      <c r="E88" s="2" t="n">
        <f aca="false">Source!BZ109</f>
        <v>65</v>
      </c>
      <c r="F88" s="23"/>
      <c r="G88" s="24"/>
      <c r="H88" s="13" t="n">
        <f aca="false">SUM(R86:R87)</f>
        <v>517.79</v>
      </c>
      <c r="I88" s="25" t="n">
        <f aca="false">Source!AT109</f>
        <v>65</v>
      </c>
      <c r="J88" s="13" t="n">
        <f aca="false">SUM(S86:S87)</f>
        <v>3593.46</v>
      </c>
    </row>
    <row r="89" customFormat="false" ht="12.75" hidden="false" customHeight="false" outlineLevel="0" collapsed="false">
      <c r="A89" s="20"/>
      <c r="B89" s="21"/>
      <c r="C89" s="21" t="s">
        <v>28</v>
      </c>
      <c r="D89" s="22" t="s">
        <v>27</v>
      </c>
      <c r="E89" s="2" t="n">
        <f aca="false">Source!CA109</f>
        <v>40</v>
      </c>
      <c r="F89" s="23"/>
      <c r="G89" s="24"/>
      <c r="H89" s="13" t="n">
        <f aca="false">SUM(T86:T88)</f>
        <v>318.64</v>
      </c>
      <c r="I89" s="25" t="n">
        <f aca="false">Source!AU109</f>
        <v>40</v>
      </c>
      <c r="J89" s="13" t="n">
        <f aca="false">SUM(U86:U88)</f>
        <v>2211.36</v>
      </c>
    </row>
    <row r="90" customFormat="false" ht="12.75" hidden="false" customHeight="false" outlineLevel="0" collapsed="false">
      <c r="A90" s="26"/>
      <c r="B90" s="27"/>
      <c r="C90" s="27" t="s">
        <v>29</v>
      </c>
      <c r="D90" s="28" t="s">
        <v>30</v>
      </c>
      <c r="E90" s="29" t="n">
        <f aca="false">Source!AQ109</f>
        <v>15.12</v>
      </c>
      <c r="F90" s="30"/>
      <c r="G90" s="31" t="n">
        <f aca="false">Source!DI109</f>
        <v>0</v>
      </c>
      <c r="H90" s="32" t="n">
        <f aca="false">Source!U109</f>
        <v>60.48</v>
      </c>
      <c r="I90" s="33"/>
      <c r="J90" s="32"/>
    </row>
    <row r="91" customFormat="false" ht="12.75" hidden="false" customHeight="false" outlineLevel="0" collapsed="false">
      <c r="C91" s="34" t="s">
        <v>31</v>
      </c>
      <c r="G91" s="35" t="n">
        <f aca="false">ROUND(Source!AC109*Source!I109,2)+ROUND(Source!AF109*Source!I109,2)+ROUND(Source!AD109*Source!I109,2)+SUM(H88:H89)</f>
        <v>1633.03</v>
      </c>
      <c r="H91" s="35"/>
      <c r="I91" s="35" t="n">
        <f aca="false">Source!O109+SUM(J88:J89)</f>
        <v>11333.22</v>
      </c>
      <c r="J91" s="35"/>
      <c r="O91" s="36" t="n">
        <f aca="false">G91</f>
        <v>1633.03</v>
      </c>
      <c r="P91" s="36" t="n">
        <f aca="false">I91</f>
        <v>11333.22</v>
      </c>
    </row>
    <row r="93" customFormat="false" ht="12.75" hidden="false" customHeight="true" outlineLevel="0" collapsed="false">
      <c r="A93" s="37" t="str">
        <f aca="false">CONCATENATE("Итого по подразделу: ",IF(Source!G111&lt;&gt;"Новый подраздел",Source!G111,""))</f>
        <v>Итого по подразделу: Проверка работоспособности системы жизнеобеспечения</v>
      </c>
      <c r="B93" s="37"/>
      <c r="C93" s="37"/>
      <c r="D93" s="37"/>
      <c r="E93" s="37"/>
      <c r="F93" s="37"/>
      <c r="G93" s="35" t="n">
        <f aca="false">SUM(O67:O92)</f>
        <v>4004.07</v>
      </c>
      <c r="H93" s="35"/>
      <c r="I93" s="35" t="n">
        <f aca="false">SUM(P67:P92)</f>
        <v>27788.3</v>
      </c>
      <c r="J93" s="35"/>
      <c r="AF93" s="38" t="str">
        <f aca="false">CONCATENATE("Итого по подразделу: ",IF(Source!G111&lt;&gt;"Новый подраздел",Source!G111,""))</f>
        <v>Итого по подразделу: Проверка работоспособности системы жизнеобеспечения</v>
      </c>
    </row>
    <row r="96" customFormat="false" ht="12.75" hidden="false" customHeight="true" outlineLevel="0" collapsed="false">
      <c r="C96" s="39" t="str">
        <f aca="false">Source!H136</f>
        <v>Итого</v>
      </c>
      <c r="D96" s="39"/>
      <c r="E96" s="39"/>
      <c r="F96" s="39"/>
      <c r="G96" s="39"/>
      <c r="H96" s="39"/>
      <c r="I96" s="40" t="n">
        <f aca="false">IF(Source!F136=0,"",Source!F136)</f>
        <v>27788.3</v>
      </c>
      <c r="J96" s="40"/>
      <c r="AH96" s="24" t="s">
        <v>32</v>
      </c>
    </row>
    <row r="97" customFormat="false" ht="12.75" hidden="false" customHeight="true" outlineLevel="0" collapsed="false">
      <c r="C97" s="39" t="str">
        <f aca="false">Source!H137</f>
        <v>Работа</v>
      </c>
      <c r="D97" s="39"/>
      <c r="E97" s="39"/>
      <c r="F97" s="39"/>
      <c r="G97" s="39"/>
      <c r="H97" s="39"/>
      <c r="I97" s="40" t="n">
        <f aca="false">IF(Source!F137=0,"",Source!F137)</f>
        <v>27788.3</v>
      </c>
      <c r="J97" s="40"/>
      <c r="AH97" s="24" t="s">
        <v>33</v>
      </c>
    </row>
    <row r="98" customFormat="false" ht="12.75" hidden="false" customHeight="true" outlineLevel="0" collapsed="false">
      <c r="C98" s="39" t="str">
        <f aca="false">Source!H138</f>
        <v>материалы</v>
      </c>
      <c r="D98" s="39"/>
      <c r="E98" s="39"/>
      <c r="F98" s="39"/>
      <c r="G98" s="39"/>
      <c r="H98" s="39"/>
      <c r="I98" s="40" t="str">
        <f aca="false">IF(Source!F138=0,"",Source!F138)</f>
        <v/>
      </c>
      <c r="J98" s="40"/>
      <c r="AH98" s="24" t="s">
        <v>34</v>
      </c>
    </row>
    <row r="99" customFormat="false" ht="12.75" hidden="false" customHeight="true" outlineLevel="0" collapsed="false">
      <c r="C99" s="39" t="str">
        <f aca="false">Source!H139</f>
        <v>трудозатраты</v>
      </c>
      <c r="D99" s="39"/>
      <c r="E99" s="39"/>
      <c r="F99" s="39"/>
      <c r="G99" s="39"/>
      <c r="H99" s="39"/>
      <c r="I99" s="40" t="n">
        <f aca="false">IF(Source!F139=0,"",Source!F139)</f>
        <v>131.5</v>
      </c>
      <c r="J99" s="40"/>
      <c r="AH99" s="24" t="s">
        <v>35</v>
      </c>
    </row>
    <row r="101" customFormat="false" ht="12.75" hidden="false" customHeight="true" outlineLevel="0" collapsed="false">
      <c r="A101" s="37" t="str">
        <f aca="false">CONCATENATE("Итого по разделу: ",IF(Source!G141&lt;&gt;"Новый раздел",Source!G141,""))</f>
        <v>Итого по разделу: №1</v>
      </c>
      <c r="B101" s="37"/>
      <c r="C101" s="37"/>
      <c r="D101" s="37"/>
      <c r="E101" s="37"/>
      <c r="F101" s="37"/>
      <c r="G101" s="35" t="n">
        <f aca="false">SUM(O21:O100)</f>
        <v>5317.71</v>
      </c>
      <c r="H101" s="35"/>
      <c r="I101" s="35" t="n">
        <f aca="false">SUM(P21:P100)</f>
        <v>36904.94</v>
      </c>
      <c r="J101" s="35"/>
      <c r="AF101" s="38" t="str">
        <f aca="false">CONCATENATE("Итого по разделу: ",IF(Source!G141&lt;&gt;"Новый раздел",Source!G141,""))</f>
        <v>Итого по разделу: №1</v>
      </c>
    </row>
    <row r="104" customFormat="false" ht="12.75" hidden="false" customHeight="true" outlineLevel="0" collapsed="false">
      <c r="C104" s="39" t="str">
        <f aca="false">Source!H166</f>
        <v>Итого</v>
      </c>
      <c r="D104" s="39"/>
      <c r="E104" s="39"/>
      <c r="F104" s="39"/>
      <c r="G104" s="39"/>
      <c r="H104" s="39"/>
      <c r="I104" s="40" t="n">
        <f aca="false">IF(Source!F166=0,"",Source!F166)</f>
        <v>36904.94</v>
      </c>
      <c r="J104" s="40"/>
      <c r="AH104" s="24" t="s">
        <v>32</v>
      </c>
    </row>
    <row r="106" customFormat="false" ht="12.75" hidden="false" customHeight="true" outlineLevel="0" collapsed="false">
      <c r="A106" s="18" t="str">
        <f aca="false">CONCATENATE("Раздел: ",IF(Source!G168&lt;&gt;"Новый раздел",Source!G168,""))</f>
        <v>Раздел: Проверка соответствия электрических устройств</v>
      </c>
      <c r="B106" s="18"/>
      <c r="C106" s="18"/>
      <c r="D106" s="18"/>
      <c r="E106" s="18"/>
      <c r="F106" s="18"/>
      <c r="G106" s="18"/>
      <c r="H106" s="18"/>
      <c r="I106" s="18"/>
      <c r="J106" s="18"/>
      <c r="AE106" s="19" t="str">
        <f aca="false">CONCATENATE("Раздел: ",IF(Source!G168&lt;&gt;"Новый раздел",Source!G168,""))</f>
        <v>Раздел: Проверка соответствия электрических устройств</v>
      </c>
    </row>
    <row r="107" customFormat="false" ht="25.5" hidden="false" customHeight="false" outlineLevel="0" collapsed="false">
      <c r="A107" s="20" t="str">
        <f aca="false">Source!E172</f>
        <v>1</v>
      </c>
      <c r="B107" s="21" t="str">
        <f aca="false">Source!F172</f>
        <v>п01-01-001-1</v>
      </c>
      <c r="C107" s="21" t="str">
        <f aca="false">Source!G172</f>
        <v>Генератор синхронный (компенсатор) напряжением до 1 кВ, мощностью до 100 кВт</v>
      </c>
      <c r="D107" s="22" t="str">
        <f aca="false">Source!H172</f>
        <v>1  ШТ.</v>
      </c>
      <c r="E107" s="2" t="n">
        <f aca="false">Source!I172</f>
        <v>1</v>
      </c>
      <c r="F107" s="23"/>
      <c r="G107" s="24"/>
      <c r="H107" s="13"/>
      <c r="I107" s="25" t="n">
        <f aca="false">Source!BO172</f>
        <v>0</v>
      </c>
      <c r="J107" s="13"/>
      <c r="R107" s="1" t="n">
        <f aca="false">ROUND((Source!FX172/100)*((ROUND(Source!AF172*Source!I172,2)+ROUND(Source!AE172*Source!I172,2))),2)</f>
        <v>394.6</v>
      </c>
      <c r="S107" s="1" t="n">
        <f aca="false">Source!X172</f>
        <v>2738.5</v>
      </c>
      <c r="T107" s="1" t="n">
        <f aca="false">ROUND((Source!FY172/100)*((ROUND(Source!AF172*Source!I172,2)+ROUND(Source!AE172*Source!I172,2))),2)</f>
        <v>242.83</v>
      </c>
      <c r="U107" s="1" t="n">
        <f aca="false">Source!Y172</f>
        <v>1685.23</v>
      </c>
    </row>
    <row r="108" customFormat="false" ht="12.75" hidden="false" customHeight="false" outlineLevel="0" collapsed="false">
      <c r="A108" s="20"/>
      <c r="B108" s="21"/>
      <c r="C108" s="21" t="s">
        <v>25</v>
      </c>
      <c r="D108" s="22"/>
      <c r="E108" s="2"/>
      <c r="F108" s="23" t="n">
        <f aca="false">Source!AO172</f>
        <v>607.07</v>
      </c>
      <c r="G108" s="24" t="n">
        <f aca="false">Source!DG172</f>
        <v>0</v>
      </c>
      <c r="H108" s="13" t="n">
        <f aca="false">ROUND(Source!AF172*Source!I172,2)</f>
        <v>607.07</v>
      </c>
      <c r="I108" s="25" t="n">
        <f aca="false">IF(Source!BA172&lt;&gt;0,Source!BA172,1)</f>
        <v>6.94</v>
      </c>
      <c r="J108" s="13" t="n">
        <f aca="false">Source!S172</f>
        <v>4213.07</v>
      </c>
      <c r="Q108" s="1" t="n">
        <f aca="false">ROUND(Source!AF172*Source!I172,2)</f>
        <v>607.07</v>
      </c>
    </row>
    <row r="109" customFormat="false" ht="12.75" hidden="false" customHeight="false" outlineLevel="0" collapsed="false">
      <c r="A109" s="20"/>
      <c r="B109" s="21"/>
      <c r="C109" s="21" t="s">
        <v>26</v>
      </c>
      <c r="D109" s="22" t="s">
        <v>27</v>
      </c>
      <c r="E109" s="2" t="n">
        <f aca="false">Source!BZ172</f>
        <v>65</v>
      </c>
      <c r="F109" s="23"/>
      <c r="G109" s="24"/>
      <c r="H109" s="13" t="n">
        <f aca="false">SUM(R107:R108)</f>
        <v>394.6</v>
      </c>
      <c r="I109" s="25" t="n">
        <f aca="false">Source!AT172</f>
        <v>65</v>
      </c>
      <c r="J109" s="13" t="n">
        <f aca="false">SUM(S107:S108)</f>
        <v>2738.5</v>
      </c>
    </row>
    <row r="110" customFormat="false" ht="12.75" hidden="false" customHeight="false" outlineLevel="0" collapsed="false">
      <c r="A110" s="20"/>
      <c r="B110" s="21"/>
      <c r="C110" s="21" t="s">
        <v>28</v>
      </c>
      <c r="D110" s="22" t="s">
        <v>27</v>
      </c>
      <c r="E110" s="2" t="n">
        <f aca="false">Source!CA172</f>
        <v>40</v>
      </c>
      <c r="F110" s="23"/>
      <c r="G110" s="24"/>
      <c r="H110" s="13" t="n">
        <f aca="false">SUM(T107:T109)</f>
        <v>242.83</v>
      </c>
      <c r="I110" s="25" t="n">
        <f aca="false">Source!AU172</f>
        <v>40</v>
      </c>
      <c r="J110" s="13" t="n">
        <f aca="false">SUM(U107:U109)</f>
        <v>1685.23</v>
      </c>
    </row>
    <row r="111" customFormat="false" ht="12.75" hidden="false" customHeight="false" outlineLevel="0" collapsed="false">
      <c r="A111" s="26"/>
      <c r="B111" s="27"/>
      <c r="C111" s="27" t="s">
        <v>29</v>
      </c>
      <c r="D111" s="28" t="s">
        <v>30</v>
      </c>
      <c r="E111" s="29" t="n">
        <f aca="false">Source!AQ172</f>
        <v>45.9</v>
      </c>
      <c r="F111" s="30"/>
      <c r="G111" s="31" t="n">
        <f aca="false">Source!DI172</f>
        <v>0</v>
      </c>
      <c r="H111" s="32" t="n">
        <f aca="false">Source!U172</f>
        <v>45.9</v>
      </c>
      <c r="I111" s="33"/>
      <c r="J111" s="32"/>
    </row>
    <row r="112" customFormat="false" ht="12.75" hidden="false" customHeight="false" outlineLevel="0" collapsed="false">
      <c r="C112" s="34" t="s">
        <v>31</v>
      </c>
      <c r="G112" s="35" t="n">
        <f aca="false">ROUND(Source!AC172*Source!I172,2)+ROUND(Source!AF172*Source!I172,2)+ROUND(Source!AD172*Source!I172,2)+SUM(H109:H110)</f>
        <v>1244.5</v>
      </c>
      <c r="H112" s="35"/>
      <c r="I112" s="35" t="n">
        <f aca="false">Source!O172+SUM(J109:J110)</f>
        <v>8636.8</v>
      </c>
      <c r="J112" s="35"/>
      <c r="O112" s="36" t="n">
        <f aca="false">G112</f>
        <v>1244.5</v>
      </c>
      <c r="P112" s="36" t="n">
        <f aca="false">I112</f>
        <v>8636.8</v>
      </c>
    </row>
    <row r="113" customFormat="false" ht="38.25" hidden="false" customHeight="false" outlineLevel="0" collapsed="false">
      <c r="A113" s="20" t="str">
        <f aca="false">Source!E173</f>
        <v>2</v>
      </c>
      <c r="B113" s="21" t="str">
        <f aca="false">Source!F173</f>
        <v>п01-05-004-3</v>
      </c>
      <c r="C113" s="21" t="str">
        <f aca="false">Source!G173</f>
        <v>Устройство автоматическое ограничения минимального тока возбуждения или угла нагрузки синхронной электрической машины</v>
      </c>
      <c r="D113" s="22" t="str">
        <f aca="false">Source!H173</f>
        <v>1 устройство</v>
      </c>
      <c r="E113" s="2" t="n">
        <f aca="false">Source!I173</f>
        <v>1</v>
      </c>
      <c r="F113" s="23"/>
      <c r="G113" s="24"/>
      <c r="H113" s="13"/>
      <c r="I113" s="25" t="n">
        <f aca="false">Source!BO173</f>
        <v>0</v>
      </c>
      <c r="J113" s="13"/>
      <c r="R113" s="1" t="n">
        <f aca="false">ROUND((Source!FX173/100)*((ROUND(Source!AF173*Source!I173,2)+ROUND(Source!AE173*Source!I173,2))),2)</f>
        <v>658.19</v>
      </c>
      <c r="S113" s="1" t="n">
        <f aca="false">Source!X173</f>
        <v>4567.84</v>
      </c>
      <c r="T113" s="1" t="n">
        <f aca="false">ROUND((Source!FY173/100)*((ROUND(Source!AF173*Source!I173,2)+ROUND(Source!AE173*Source!I173,2))),2)</f>
        <v>405.04</v>
      </c>
      <c r="U113" s="1" t="n">
        <f aca="false">Source!Y173</f>
        <v>2810.98</v>
      </c>
    </row>
    <row r="114" customFormat="false" ht="12.75" hidden="false" customHeight="false" outlineLevel="0" collapsed="false">
      <c r="A114" s="20"/>
      <c r="B114" s="21"/>
      <c r="C114" s="21" t="s">
        <v>25</v>
      </c>
      <c r="D114" s="22"/>
      <c r="E114" s="2"/>
      <c r="F114" s="23" t="n">
        <f aca="false">Source!AO173</f>
        <v>1012.6</v>
      </c>
      <c r="G114" s="24" t="n">
        <f aca="false">Source!DG173</f>
        <v>0</v>
      </c>
      <c r="H114" s="13" t="n">
        <f aca="false">ROUND(Source!AF173*Source!I173,2)</f>
        <v>1012.6</v>
      </c>
      <c r="I114" s="25" t="n">
        <f aca="false">IF(Source!BA173&lt;&gt;0,Source!BA173,1)</f>
        <v>6.94</v>
      </c>
      <c r="J114" s="13" t="n">
        <f aca="false">Source!S173</f>
        <v>7027.44</v>
      </c>
      <c r="Q114" s="1" t="n">
        <f aca="false">ROUND(Source!AF173*Source!I173,2)</f>
        <v>1012.6</v>
      </c>
    </row>
    <row r="115" customFormat="false" ht="12.75" hidden="false" customHeight="false" outlineLevel="0" collapsed="false">
      <c r="A115" s="20"/>
      <c r="B115" s="21"/>
      <c r="C115" s="21" t="s">
        <v>26</v>
      </c>
      <c r="D115" s="22" t="s">
        <v>27</v>
      </c>
      <c r="E115" s="2" t="n">
        <f aca="false">Source!BZ173</f>
        <v>65</v>
      </c>
      <c r="F115" s="23"/>
      <c r="G115" s="24"/>
      <c r="H115" s="13" t="n">
        <f aca="false">SUM(R113:R114)</f>
        <v>658.19</v>
      </c>
      <c r="I115" s="25" t="n">
        <f aca="false">Source!AT173</f>
        <v>65</v>
      </c>
      <c r="J115" s="13" t="n">
        <f aca="false">SUM(S113:S114)</f>
        <v>4567.84</v>
      </c>
    </row>
    <row r="116" customFormat="false" ht="12.75" hidden="false" customHeight="false" outlineLevel="0" collapsed="false">
      <c r="A116" s="20"/>
      <c r="B116" s="21"/>
      <c r="C116" s="21" t="s">
        <v>28</v>
      </c>
      <c r="D116" s="22" t="s">
        <v>27</v>
      </c>
      <c r="E116" s="2" t="n">
        <f aca="false">Source!CA173</f>
        <v>40</v>
      </c>
      <c r="F116" s="23"/>
      <c r="G116" s="24"/>
      <c r="H116" s="13" t="n">
        <f aca="false">SUM(T113:T115)</f>
        <v>405.04</v>
      </c>
      <c r="I116" s="25" t="n">
        <f aca="false">Source!AU173</f>
        <v>40</v>
      </c>
      <c r="J116" s="13" t="n">
        <f aca="false">SUM(U113:U115)</f>
        <v>2810.98</v>
      </c>
    </row>
    <row r="117" customFormat="false" ht="12.75" hidden="false" customHeight="false" outlineLevel="0" collapsed="false">
      <c r="A117" s="26"/>
      <c r="B117" s="27"/>
      <c r="C117" s="27" t="s">
        <v>29</v>
      </c>
      <c r="D117" s="28" t="s">
        <v>30</v>
      </c>
      <c r="E117" s="29" t="n">
        <f aca="false">Source!AQ173</f>
        <v>69.12</v>
      </c>
      <c r="F117" s="30"/>
      <c r="G117" s="31" t="n">
        <f aca="false">Source!DI173</f>
        <v>0</v>
      </c>
      <c r="H117" s="32" t="n">
        <f aca="false">Source!U173</f>
        <v>69.12</v>
      </c>
      <c r="I117" s="33"/>
      <c r="J117" s="32"/>
    </row>
    <row r="118" customFormat="false" ht="12.75" hidden="false" customHeight="false" outlineLevel="0" collapsed="false">
      <c r="C118" s="34" t="s">
        <v>31</v>
      </c>
      <c r="G118" s="35" t="n">
        <f aca="false">ROUND(Source!AC173*Source!I173,2)+ROUND(Source!AF173*Source!I173,2)+ROUND(Source!AD173*Source!I173,2)+SUM(H115:H116)</f>
        <v>2075.83</v>
      </c>
      <c r="H118" s="35"/>
      <c r="I118" s="35" t="n">
        <f aca="false">Source!O173+SUM(J115:J116)</f>
        <v>14406.26</v>
      </c>
      <c r="J118" s="35"/>
      <c r="O118" s="36" t="n">
        <f aca="false">G118</f>
        <v>2075.83</v>
      </c>
      <c r="P118" s="36" t="n">
        <f aca="false">I118</f>
        <v>14406.26</v>
      </c>
    </row>
    <row r="119" customFormat="false" ht="38.25" hidden="false" customHeight="false" outlineLevel="0" collapsed="false">
      <c r="A119" s="20" t="str">
        <f aca="false">Source!E174</f>
        <v>3</v>
      </c>
      <c r="B119" s="21" t="str">
        <f aca="false">Source!F174</f>
        <v>п01-11-013-1</v>
      </c>
      <c r="C119" s="21" t="str">
        <f aca="false">Source!G174</f>
        <v>Замер полного сопротивления цепи «фаза-нуль»</v>
      </c>
      <c r="D119" s="22" t="str">
        <f aca="false">Source!H174</f>
        <v>1 токоприемник</v>
      </c>
      <c r="E119" s="2" t="n">
        <f aca="false">Source!I174</f>
        <v>15</v>
      </c>
      <c r="F119" s="23"/>
      <c r="G119" s="24"/>
      <c r="H119" s="13"/>
      <c r="I119" s="25" t="n">
        <f aca="false">Source!BO174</f>
        <v>0</v>
      </c>
      <c r="J119" s="13"/>
      <c r="R119" s="1" t="n">
        <f aca="false">ROUND((Source!FX174/100)*((ROUND(Source!AF174*Source!I174,2)+ROUND(Source!AE174*Source!I174,2))),2)</f>
        <v>152.3</v>
      </c>
      <c r="S119" s="1" t="n">
        <f aca="false">Source!X174</f>
        <v>1056.93</v>
      </c>
      <c r="T119" s="1" t="n">
        <f aca="false">ROUND((Source!FY174/100)*((ROUND(Source!AF174*Source!I174,2)+ROUND(Source!AE174*Source!I174,2))),2)</f>
        <v>93.72</v>
      </c>
      <c r="U119" s="1" t="n">
        <f aca="false">Source!Y174</f>
        <v>650.42</v>
      </c>
    </row>
    <row r="120" customFormat="false" ht="12.75" hidden="false" customHeight="false" outlineLevel="0" collapsed="false">
      <c r="A120" s="20"/>
      <c r="B120" s="21"/>
      <c r="C120" s="21" t="s">
        <v>25</v>
      </c>
      <c r="D120" s="22"/>
      <c r="E120" s="2"/>
      <c r="F120" s="23" t="n">
        <f aca="false">Source!AO174</f>
        <v>15.62</v>
      </c>
      <c r="G120" s="24" t="n">
        <f aca="false">Source!DG174</f>
        <v>0</v>
      </c>
      <c r="H120" s="13" t="n">
        <f aca="false">ROUND(Source!AF174*Source!I174,2)</f>
        <v>234.3</v>
      </c>
      <c r="I120" s="25" t="n">
        <f aca="false">IF(Source!BA174&lt;&gt;0,Source!BA174,1)</f>
        <v>6.94</v>
      </c>
      <c r="J120" s="13" t="n">
        <f aca="false">Source!S174</f>
        <v>1626.04</v>
      </c>
      <c r="Q120" s="1" t="n">
        <f aca="false">ROUND(Source!AF174*Source!I174,2)</f>
        <v>234.3</v>
      </c>
    </row>
    <row r="121" customFormat="false" ht="12.75" hidden="false" customHeight="false" outlineLevel="0" collapsed="false">
      <c r="A121" s="20"/>
      <c r="B121" s="21"/>
      <c r="C121" s="21" t="s">
        <v>26</v>
      </c>
      <c r="D121" s="22" t="s">
        <v>27</v>
      </c>
      <c r="E121" s="2" t="n">
        <f aca="false">Source!BZ174</f>
        <v>65</v>
      </c>
      <c r="F121" s="23"/>
      <c r="G121" s="24"/>
      <c r="H121" s="13" t="n">
        <f aca="false">SUM(R119:R120)</f>
        <v>152.3</v>
      </c>
      <c r="I121" s="25" t="n">
        <f aca="false">Source!AT174</f>
        <v>65</v>
      </c>
      <c r="J121" s="13" t="n">
        <f aca="false">SUM(S119:S120)</f>
        <v>1056.93</v>
      </c>
    </row>
    <row r="122" customFormat="false" ht="12.75" hidden="false" customHeight="false" outlineLevel="0" collapsed="false">
      <c r="A122" s="20"/>
      <c r="B122" s="21"/>
      <c r="C122" s="21" t="s">
        <v>28</v>
      </c>
      <c r="D122" s="22" t="s">
        <v>27</v>
      </c>
      <c r="E122" s="2" t="n">
        <f aca="false">Source!CA174</f>
        <v>40</v>
      </c>
      <c r="F122" s="23"/>
      <c r="G122" s="24"/>
      <c r="H122" s="13" t="n">
        <f aca="false">SUM(T119:T121)</f>
        <v>93.72</v>
      </c>
      <c r="I122" s="25" t="n">
        <f aca="false">Source!AU174</f>
        <v>40</v>
      </c>
      <c r="J122" s="13" t="n">
        <f aca="false">SUM(U119:U121)</f>
        <v>650.42</v>
      </c>
    </row>
    <row r="123" customFormat="false" ht="12.75" hidden="false" customHeight="false" outlineLevel="0" collapsed="false">
      <c r="A123" s="26"/>
      <c r="B123" s="27"/>
      <c r="C123" s="27" t="s">
        <v>29</v>
      </c>
      <c r="D123" s="28" t="s">
        <v>30</v>
      </c>
      <c r="E123" s="29" t="n">
        <f aca="false">Source!AQ174</f>
        <v>1.22</v>
      </c>
      <c r="F123" s="30"/>
      <c r="G123" s="31" t="n">
        <f aca="false">Source!DI174</f>
        <v>0</v>
      </c>
      <c r="H123" s="32" t="n">
        <f aca="false">Source!U174</f>
        <v>18.3</v>
      </c>
      <c r="I123" s="33"/>
      <c r="J123" s="32"/>
    </row>
    <row r="124" customFormat="false" ht="12.75" hidden="false" customHeight="false" outlineLevel="0" collapsed="false">
      <c r="C124" s="34" t="s">
        <v>31</v>
      </c>
      <c r="G124" s="35" t="n">
        <f aca="false">ROUND(Source!AC174*Source!I174,2)+ROUND(Source!AF174*Source!I174,2)+ROUND(Source!AD174*Source!I174,2)+SUM(H121:H122)</f>
        <v>480.32</v>
      </c>
      <c r="H124" s="35"/>
      <c r="I124" s="35" t="n">
        <f aca="false">Source!O174+SUM(J121:J122)</f>
        <v>3333.39</v>
      </c>
      <c r="J124" s="35"/>
      <c r="O124" s="36" t="n">
        <f aca="false">G124</f>
        <v>480.32</v>
      </c>
      <c r="P124" s="36" t="n">
        <f aca="false">I124</f>
        <v>3333.39</v>
      </c>
    </row>
    <row r="125" customFormat="false" ht="25.5" hidden="false" customHeight="false" outlineLevel="0" collapsed="false">
      <c r="A125" s="20" t="str">
        <f aca="false">Source!E175</f>
        <v>4</v>
      </c>
      <c r="B125" s="21" t="str">
        <f aca="false">Source!F175</f>
        <v>п01-11-011-1</v>
      </c>
      <c r="C125" s="21" t="str">
        <f aca="false">Source!G175</f>
        <v>Проверка наличия цепи между заземлителями и заземленными элементами</v>
      </c>
      <c r="D125" s="22" t="str">
        <f aca="false">Source!H175</f>
        <v>100 точек</v>
      </c>
      <c r="E125" s="2" t="n">
        <f aca="false">Source!I175</f>
        <v>0.42</v>
      </c>
      <c r="F125" s="23"/>
      <c r="G125" s="24"/>
      <c r="H125" s="13"/>
      <c r="I125" s="25" t="n">
        <f aca="false">Source!BO175</f>
        <v>0</v>
      </c>
      <c r="J125" s="13"/>
      <c r="R125" s="1" t="n">
        <f aca="false">ROUND((Source!FX175/100)*((ROUND(Source!AF175*Source!I175,2)+ROUND(Source!AE175*Source!I175,2))),2)</f>
        <v>45.31</v>
      </c>
      <c r="S125" s="1" t="n">
        <f aca="false">Source!X175</f>
        <v>314.41</v>
      </c>
      <c r="T125" s="1" t="n">
        <f aca="false">ROUND((Source!FY175/100)*((ROUND(Source!AF175*Source!I175,2)+ROUND(Source!AE175*Source!I175,2))),2)</f>
        <v>27.88</v>
      </c>
      <c r="U125" s="1" t="n">
        <f aca="false">Source!Y175</f>
        <v>193.48</v>
      </c>
    </row>
    <row r="126" customFormat="false" ht="12.75" hidden="false" customHeight="false" outlineLevel="0" collapsed="false">
      <c r="A126" s="20"/>
      <c r="B126" s="21"/>
      <c r="C126" s="21" t="s">
        <v>25</v>
      </c>
      <c r="D126" s="22"/>
      <c r="E126" s="2"/>
      <c r="F126" s="23" t="n">
        <f aca="false">Source!AO175</f>
        <v>165.95</v>
      </c>
      <c r="G126" s="24" t="n">
        <f aca="false">Source!DG175</f>
        <v>0</v>
      </c>
      <c r="H126" s="13" t="n">
        <f aca="false">ROUND(Source!AF175*Source!I175,2)</f>
        <v>69.7</v>
      </c>
      <c r="I126" s="25" t="n">
        <f aca="false">IF(Source!BA175&lt;&gt;0,Source!BA175,1)</f>
        <v>6.94</v>
      </c>
      <c r="J126" s="13" t="n">
        <f aca="false">Source!S175</f>
        <v>483.71</v>
      </c>
      <c r="Q126" s="1" t="n">
        <f aca="false">ROUND(Source!AF175*Source!I175,2)</f>
        <v>69.7</v>
      </c>
    </row>
    <row r="127" customFormat="false" ht="12.75" hidden="false" customHeight="false" outlineLevel="0" collapsed="false">
      <c r="A127" s="20"/>
      <c r="B127" s="21"/>
      <c r="C127" s="21" t="s">
        <v>26</v>
      </c>
      <c r="D127" s="22" t="s">
        <v>27</v>
      </c>
      <c r="E127" s="2" t="n">
        <f aca="false">Source!BZ175</f>
        <v>65</v>
      </c>
      <c r="F127" s="23"/>
      <c r="G127" s="24"/>
      <c r="H127" s="13" t="n">
        <f aca="false">SUM(R125:R126)</f>
        <v>45.31</v>
      </c>
      <c r="I127" s="25" t="n">
        <f aca="false">Source!AT175</f>
        <v>65</v>
      </c>
      <c r="J127" s="13" t="n">
        <f aca="false">SUM(S125:S126)</f>
        <v>314.41</v>
      </c>
    </row>
    <row r="128" customFormat="false" ht="12.75" hidden="false" customHeight="false" outlineLevel="0" collapsed="false">
      <c r="A128" s="20"/>
      <c r="B128" s="21"/>
      <c r="C128" s="21" t="s">
        <v>28</v>
      </c>
      <c r="D128" s="22" t="s">
        <v>27</v>
      </c>
      <c r="E128" s="2" t="n">
        <f aca="false">Source!CA175</f>
        <v>40</v>
      </c>
      <c r="F128" s="23"/>
      <c r="G128" s="24"/>
      <c r="H128" s="13" t="n">
        <f aca="false">SUM(T125:T127)</f>
        <v>27.88</v>
      </c>
      <c r="I128" s="25" t="n">
        <f aca="false">Source!AU175</f>
        <v>40</v>
      </c>
      <c r="J128" s="13" t="n">
        <f aca="false">SUM(U125:U127)</f>
        <v>193.48</v>
      </c>
    </row>
    <row r="129" customFormat="false" ht="12.75" hidden="false" customHeight="false" outlineLevel="0" collapsed="false">
      <c r="A129" s="26"/>
      <c r="B129" s="27"/>
      <c r="C129" s="27" t="s">
        <v>29</v>
      </c>
      <c r="D129" s="28" t="s">
        <v>30</v>
      </c>
      <c r="E129" s="29" t="n">
        <f aca="false">Source!AQ175</f>
        <v>12.96</v>
      </c>
      <c r="F129" s="30"/>
      <c r="G129" s="31" t="n">
        <f aca="false">Source!DI175</f>
        <v>0</v>
      </c>
      <c r="H129" s="32" t="n">
        <f aca="false">Source!U175</f>
        <v>5.4432</v>
      </c>
      <c r="I129" s="33"/>
      <c r="J129" s="32"/>
    </row>
    <row r="130" customFormat="false" ht="12.75" hidden="false" customHeight="false" outlineLevel="0" collapsed="false">
      <c r="C130" s="34" t="s">
        <v>31</v>
      </c>
      <c r="G130" s="35" t="n">
        <f aca="false">ROUND(Source!AC175*Source!I175,2)+ROUND(Source!AF175*Source!I175,2)+ROUND(Source!AD175*Source!I175,2)+SUM(H127:H128)</f>
        <v>142.89</v>
      </c>
      <c r="H130" s="35"/>
      <c r="I130" s="35" t="n">
        <f aca="false">Source!O175+SUM(J127:J128)</f>
        <v>991.6</v>
      </c>
      <c r="J130" s="35"/>
      <c r="O130" s="36" t="n">
        <f aca="false">G130</f>
        <v>142.89</v>
      </c>
      <c r="P130" s="36" t="n">
        <f aca="false">I130</f>
        <v>991.6</v>
      </c>
    </row>
    <row r="131" customFormat="false" ht="89.25" hidden="false" customHeight="false" outlineLevel="0" collapsed="false">
      <c r="A131" s="20" t="str">
        <f aca="false">Source!E176</f>
        <v>5</v>
      </c>
      <c r="B131" s="21" t="str">
        <f aca="false">Source!F176</f>
        <v>п01-11-028-1</v>
      </c>
      <c r="C131" s="21" t="str">
        <f aca="false">Source!G176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v>
      </c>
      <c r="D131" s="22" t="str">
        <f aca="false">Source!H176</f>
        <v>1 линия</v>
      </c>
      <c r="E131" s="2" t="n">
        <f aca="false">Source!I176</f>
        <v>10</v>
      </c>
      <c r="F131" s="23"/>
      <c r="G131" s="24"/>
      <c r="H131" s="13"/>
      <c r="I131" s="25" t="n">
        <f aca="false">Source!BO176</f>
        <v>0</v>
      </c>
      <c r="J131" s="13"/>
      <c r="R131" s="1" t="n">
        <f aca="false">ROUND((Source!FX176/100)*((ROUND(Source!AF176*Source!I176,2)+ROUND(Source!AE176*Source!I176,2))),2)</f>
        <v>26.65</v>
      </c>
      <c r="S131" s="1" t="n">
        <f aca="false">Source!X176</f>
        <v>184.95</v>
      </c>
      <c r="T131" s="1" t="n">
        <f aca="false">ROUND((Source!FY176/100)*((ROUND(Source!AF176*Source!I176,2)+ROUND(Source!AE176*Source!I176,2))),2)</f>
        <v>16.4</v>
      </c>
      <c r="U131" s="1" t="n">
        <f aca="false">Source!Y176</f>
        <v>113.82</v>
      </c>
    </row>
    <row r="132" customFormat="false" ht="12.75" hidden="false" customHeight="false" outlineLevel="0" collapsed="false">
      <c r="A132" s="20"/>
      <c r="B132" s="21"/>
      <c r="C132" s="21" t="s">
        <v>25</v>
      </c>
      <c r="D132" s="22"/>
      <c r="E132" s="2"/>
      <c r="F132" s="23" t="n">
        <f aca="false">Source!AO176</f>
        <v>4.1</v>
      </c>
      <c r="G132" s="24" t="n">
        <f aca="false">Source!DG176</f>
        <v>0</v>
      </c>
      <c r="H132" s="13" t="n">
        <f aca="false">ROUND(Source!AF176*Source!I176,2)</f>
        <v>41</v>
      </c>
      <c r="I132" s="25" t="n">
        <f aca="false">IF(Source!BA176&lt;&gt;0,Source!BA176,1)</f>
        <v>6.94</v>
      </c>
      <c r="J132" s="13" t="n">
        <f aca="false">Source!S176</f>
        <v>284.54</v>
      </c>
      <c r="Q132" s="1" t="n">
        <f aca="false">ROUND(Source!AF176*Source!I176,2)</f>
        <v>41</v>
      </c>
    </row>
    <row r="133" customFormat="false" ht="12.75" hidden="false" customHeight="false" outlineLevel="0" collapsed="false">
      <c r="A133" s="20"/>
      <c r="B133" s="21"/>
      <c r="C133" s="21" t="s">
        <v>26</v>
      </c>
      <c r="D133" s="22" t="s">
        <v>27</v>
      </c>
      <c r="E133" s="2" t="n">
        <f aca="false">Source!BZ176</f>
        <v>65</v>
      </c>
      <c r="F133" s="23"/>
      <c r="G133" s="24"/>
      <c r="H133" s="13" t="n">
        <f aca="false">SUM(R131:R132)</f>
        <v>26.65</v>
      </c>
      <c r="I133" s="25" t="n">
        <f aca="false">Source!AT176</f>
        <v>65</v>
      </c>
      <c r="J133" s="13" t="n">
        <f aca="false">SUM(S131:S132)</f>
        <v>184.95</v>
      </c>
    </row>
    <row r="134" customFormat="false" ht="12.75" hidden="false" customHeight="false" outlineLevel="0" collapsed="false">
      <c r="A134" s="20"/>
      <c r="B134" s="21"/>
      <c r="C134" s="21" t="s">
        <v>28</v>
      </c>
      <c r="D134" s="22" t="s">
        <v>27</v>
      </c>
      <c r="E134" s="2" t="n">
        <f aca="false">Source!CA176</f>
        <v>40</v>
      </c>
      <c r="F134" s="23"/>
      <c r="G134" s="24"/>
      <c r="H134" s="13" t="n">
        <f aca="false">SUM(T131:T133)</f>
        <v>16.4</v>
      </c>
      <c r="I134" s="25" t="n">
        <f aca="false">Source!AU176</f>
        <v>40</v>
      </c>
      <c r="J134" s="13" t="n">
        <f aca="false">SUM(U131:U133)</f>
        <v>113.82</v>
      </c>
    </row>
    <row r="135" customFormat="false" ht="12.75" hidden="false" customHeight="false" outlineLevel="0" collapsed="false">
      <c r="A135" s="26"/>
      <c r="B135" s="27"/>
      <c r="C135" s="27" t="s">
        <v>29</v>
      </c>
      <c r="D135" s="28" t="s">
        <v>30</v>
      </c>
      <c r="E135" s="29" t="n">
        <f aca="false">Source!AQ176</f>
        <v>0.32</v>
      </c>
      <c r="F135" s="30"/>
      <c r="G135" s="31" t="n">
        <f aca="false">Source!DI176</f>
        <v>0</v>
      </c>
      <c r="H135" s="32" t="n">
        <f aca="false">Source!U176</f>
        <v>3.2</v>
      </c>
      <c r="I135" s="33"/>
      <c r="J135" s="32"/>
    </row>
    <row r="136" customFormat="false" ht="12.75" hidden="false" customHeight="false" outlineLevel="0" collapsed="false">
      <c r="C136" s="34" t="s">
        <v>31</v>
      </c>
      <c r="G136" s="35" t="n">
        <f aca="false">ROUND(Source!AC176*Source!I176,2)+ROUND(Source!AF176*Source!I176,2)+ROUND(Source!AD176*Source!I176,2)+SUM(H133:H134)</f>
        <v>84.05</v>
      </c>
      <c r="H136" s="35"/>
      <c r="I136" s="35" t="n">
        <f aca="false">Source!O176+SUM(J133:J134)</f>
        <v>583.31</v>
      </c>
      <c r="J136" s="35"/>
      <c r="O136" s="36" t="n">
        <f aca="false">G136</f>
        <v>84.05</v>
      </c>
      <c r="P136" s="36" t="n">
        <f aca="false">I136</f>
        <v>583.31</v>
      </c>
    </row>
    <row r="138" customFormat="false" ht="12.75" hidden="false" customHeight="true" outlineLevel="0" collapsed="false">
      <c r="A138" s="37" t="str">
        <f aca="false">CONCATENATE("Итого по разделу: ",IF(Source!G178&lt;&gt;"Новый раздел",Source!G178,""))</f>
        <v>Итого по разделу: Проверка соответствия электрических устройств</v>
      </c>
      <c r="B138" s="37"/>
      <c r="C138" s="37"/>
      <c r="D138" s="37"/>
      <c r="E138" s="37"/>
      <c r="F138" s="37"/>
      <c r="G138" s="35" t="n">
        <f aca="false">SUM(O106:O137)</f>
        <v>4027.59</v>
      </c>
      <c r="H138" s="35"/>
      <c r="I138" s="35" t="n">
        <f aca="false">SUM(P106:P137)</f>
        <v>27951.36</v>
      </c>
      <c r="J138" s="35"/>
      <c r="AF138" s="38" t="str">
        <f aca="false">CONCATENATE("Итого по разделу: ",IF(Source!G178&lt;&gt;"Новый раздел",Source!G178,""))</f>
        <v>Итого по разделу: Проверка соответствия электрических устройств</v>
      </c>
    </row>
    <row r="141" customFormat="false" ht="12.75" hidden="false" customHeight="true" outlineLevel="0" collapsed="false">
      <c r="C141" s="39" t="str">
        <f aca="false">Source!H203</f>
        <v>Итого</v>
      </c>
      <c r="D141" s="39"/>
      <c r="E141" s="39"/>
      <c r="F141" s="39"/>
      <c r="G141" s="39"/>
      <c r="H141" s="39"/>
      <c r="I141" s="40" t="n">
        <f aca="false">IF(Source!F203=0,"",Source!F203)</f>
        <v>27951.36</v>
      </c>
      <c r="J141" s="40"/>
      <c r="AH141" s="24" t="s">
        <v>32</v>
      </c>
    </row>
    <row r="143" customFormat="false" ht="12.75" hidden="false" customHeight="true" outlineLevel="0" collapsed="false">
      <c r="A143" s="18" t="str">
        <f aca="false">CONCATENATE("Раздел: ",IF(Source!G205&lt;&gt;"Новый раздел",Source!G205,""))</f>
        <v>Раздел: Обследование здания убежища ГО</v>
      </c>
      <c r="B143" s="18"/>
      <c r="C143" s="18"/>
      <c r="D143" s="18"/>
      <c r="E143" s="18"/>
      <c r="F143" s="18"/>
      <c r="G143" s="18"/>
      <c r="H143" s="18"/>
      <c r="I143" s="18"/>
      <c r="J143" s="18"/>
      <c r="AE143" s="19" t="str">
        <f aca="false">CONCATENATE("Раздел: ",IF(Source!G205&lt;&gt;"Новый раздел",Source!G205,""))</f>
        <v>Раздел: Обследование здания убежища ГО</v>
      </c>
    </row>
    <row r="145" customFormat="false" ht="12.75" hidden="false" customHeight="true" outlineLevel="0" collapsed="false">
      <c r="A145" s="18" t="str">
        <f aca="false">CONCATENATE("Подраздел: ",IF(Source!G209&lt;&gt;"Новый подраздел",Source!G209,""))</f>
        <v>Подраздел: Обследование состояния бетона</v>
      </c>
      <c r="B145" s="18"/>
      <c r="C145" s="18"/>
      <c r="D145" s="18"/>
      <c r="E145" s="18"/>
      <c r="F145" s="18"/>
      <c r="G145" s="18"/>
      <c r="H145" s="18"/>
      <c r="I145" s="18"/>
      <c r="J145" s="18"/>
      <c r="AE145" s="19" t="str">
        <f aca="false">CONCATENATE("Подраздел: ",IF(Source!G209&lt;&gt;"Новый подраздел",Source!G209,""))</f>
        <v>Подраздел: Обследование состояния бетона</v>
      </c>
    </row>
    <row r="146" customFormat="false" ht="63.75" hidden="false" customHeight="false" outlineLevel="0" collapsed="false">
      <c r="A146" s="20" t="str">
        <f aca="false">Source!E213</f>
        <v>1</v>
      </c>
      <c r="B146" s="21" t="str">
        <f aca="false">Source!F213</f>
        <v>ОРГРЭС 1.3.16.02</v>
      </c>
      <c r="C146" s="21" t="str">
        <f aca="false">Source!G213</f>
        <v>Подбор и анализ нормативных, справочных, методических и др. документов. Составление заяв-ки на приборы, материалы, инструменты и приспособления. Подготовка и отправка на объект приборов.</v>
      </c>
      <c r="D146" s="22" t="str">
        <f aca="false">Source!H213</f>
        <v>10 точек</v>
      </c>
      <c r="E146" s="2" t="n">
        <f aca="false">Source!I213</f>
        <v>1</v>
      </c>
      <c r="F146" s="23"/>
      <c r="G146" s="24"/>
      <c r="H146" s="13"/>
      <c r="I146" s="25" t="n">
        <f aca="false">Source!BO213</f>
        <v>0</v>
      </c>
      <c r="J146" s="13"/>
      <c r="R146" s="1" t="n">
        <f aca="false">ROUND((Source!FX213/100)*((ROUND(Source!AF213*Source!I213,2)+ROUND(Source!AE213*Source!I213,2))),2)</f>
        <v>0</v>
      </c>
      <c r="S146" s="1" t="n">
        <f aca="false">Source!X213</f>
        <v>0</v>
      </c>
      <c r="T146" s="1" t="n">
        <f aca="false">ROUND((Source!FY213/100)*((ROUND(Source!AF213*Source!I213,2)+ROUND(Source!AE213*Source!I213,2))),2)</f>
        <v>0</v>
      </c>
      <c r="U146" s="1" t="n">
        <f aca="false">Source!Y213</f>
        <v>0</v>
      </c>
    </row>
    <row r="147" customFormat="false" ht="12.75" hidden="false" customHeight="false" outlineLevel="0" collapsed="false">
      <c r="A147" s="26"/>
      <c r="B147" s="27"/>
      <c r="C147" s="27" t="s">
        <v>25</v>
      </c>
      <c r="D147" s="28"/>
      <c r="E147" s="29"/>
      <c r="F147" s="30" t="n">
        <f aca="false">Source!AO213</f>
        <v>231</v>
      </c>
      <c r="G147" s="31" t="str">
        <f aca="false">Source!DG213</f>
        <v>*17,91</v>
      </c>
      <c r="H147" s="32" t="n">
        <f aca="false">ROUND(Source!AF213*Source!I213,2)</f>
        <v>4137.21</v>
      </c>
      <c r="I147" s="33" t="n">
        <f aca="false">IF(Source!BA213&lt;&gt;0,Source!BA213,1)</f>
        <v>1</v>
      </c>
      <c r="J147" s="32" t="n">
        <f aca="false">Source!S213</f>
        <v>4137.21</v>
      </c>
      <c r="Q147" s="1" t="n">
        <f aca="false">ROUND(Source!AF213*Source!I213,2)</f>
        <v>4137.21</v>
      </c>
    </row>
    <row r="148" customFormat="false" ht="12.75" hidden="false" customHeight="false" outlineLevel="0" collapsed="false">
      <c r="C148" s="34" t="s">
        <v>31</v>
      </c>
      <c r="G148" s="35" t="n">
        <f aca="false">ROUND(Source!AC213*Source!I213,2)+ROUND(Source!AF213*Source!I213,2)+ROUND(Source!AD213*Source!I213,2)</f>
        <v>4137.21</v>
      </c>
      <c r="H148" s="35"/>
      <c r="I148" s="35" t="n">
        <f aca="false">Source!O213</f>
        <v>4137.21</v>
      </c>
      <c r="J148" s="35"/>
      <c r="O148" s="1" t="n">
        <f aca="false">G148</f>
        <v>4137.21</v>
      </c>
      <c r="P148" s="1" t="n">
        <f aca="false">I148</f>
        <v>4137.21</v>
      </c>
    </row>
    <row r="149" customFormat="false" ht="51" hidden="false" customHeight="false" outlineLevel="0" collapsed="false">
      <c r="A149" s="20" t="str">
        <f aca="false">Source!E214</f>
        <v>3</v>
      </c>
      <c r="B149" s="21" t="str">
        <f aca="false">Source!F214</f>
        <v>ОРГРЭС 1.3.16.03</v>
      </c>
      <c r="C149" s="21" t="str">
        <f aca="false">Source!G214</f>
        <v>Ознакомление со строительными конструкциями. Проверка соответствия паспортных данных проекту. Составление замечаний по технической документации.</v>
      </c>
      <c r="D149" s="22" t="str">
        <f aca="false">Source!H214</f>
        <v>10 точек</v>
      </c>
      <c r="E149" s="2" t="n">
        <f aca="false">Source!I214</f>
        <v>1</v>
      </c>
      <c r="F149" s="23"/>
      <c r="G149" s="24"/>
      <c r="H149" s="13"/>
      <c r="I149" s="25" t="n">
        <f aca="false">Source!BO214</f>
        <v>0</v>
      </c>
      <c r="J149" s="13"/>
      <c r="R149" s="1" t="n">
        <f aca="false">ROUND((Source!FX214/100)*((ROUND(Source!AF214*Source!I214,2)+ROUND(Source!AE214*Source!I214,2))),2)</f>
        <v>0</v>
      </c>
      <c r="S149" s="1" t="n">
        <f aca="false">Source!X214</f>
        <v>0</v>
      </c>
      <c r="T149" s="1" t="n">
        <f aca="false">ROUND((Source!FY214/100)*((ROUND(Source!AF214*Source!I214,2)+ROUND(Source!AE214*Source!I214,2))),2)</f>
        <v>0</v>
      </c>
      <c r="U149" s="1" t="n">
        <f aca="false">Source!Y214</f>
        <v>0</v>
      </c>
    </row>
    <row r="150" customFormat="false" ht="12.75" hidden="false" customHeight="false" outlineLevel="0" collapsed="false">
      <c r="A150" s="26"/>
      <c r="B150" s="27"/>
      <c r="C150" s="27" t="s">
        <v>25</v>
      </c>
      <c r="D150" s="28"/>
      <c r="E150" s="29"/>
      <c r="F150" s="30" t="n">
        <f aca="false">Source!AO214</f>
        <v>214</v>
      </c>
      <c r="G150" s="31" t="str">
        <f aca="false">Source!DG214</f>
        <v>*17,91</v>
      </c>
      <c r="H150" s="32" t="n">
        <f aca="false">ROUND(Source!AF214*Source!I214,2)</f>
        <v>3832.74</v>
      </c>
      <c r="I150" s="33" t="n">
        <f aca="false">IF(Source!BA214&lt;&gt;0,Source!BA214,1)</f>
        <v>1</v>
      </c>
      <c r="J150" s="32" t="n">
        <f aca="false">Source!S214</f>
        <v>3832.74</v>
      </c>
      <c r="Q150" s="1" t="n">
        <f aca="false">ROUND(Source!AF214*Source!I214,2)</f>
        <v>3832.74</v>
      </c>
    </row>
    <row r="151" customFormat="false" ht="12.75" hidden="false" customHeight="false" outlineLevel="0" collapsed="false">
      <c r="C151" s="34" t="s">
        <v>31</v>
      </c>
      <c r="G151" s="35" t="n">
        <f aca="false">ROUND(Source!AC214*Source!I214,2)+ROUND(Source!AF214*Source!I214,2)+ROUND(Source!AD214*Source!I214,2)</f>
        <v>3832.74</v>
      </c>
      <c r="H151" s="35"/>
      <c r="I151" s="35" t="n">
        <f aca="false">Source!O214</f>
        <v>3832.74</v>
      </c>
      <c r="J151" s="35"/>
      <c r="O151" s="1" t="n">
        <f aca="false">G151</f>
        <v>3832.74</v>
      </c>
      <c r="P151" s="1" t="n">
        <f aca="false">I151</f>
        <v>3832.74</v>
      </c>
    </row>
    <row r="152" customFormat="false" ht="51" hidden="false" customHeight="false" outlineLevel="0" collapsed="false">
      <c r="A152" s="20" t="str">
        <f aca="false">Source!E215</f>
        <v>4</v>
      </c>
      <c r="B152" s="21" t="str">
        <f aca="false">Source!F215</f>
        <v>ОРГРЭС 1.3.16.03</v>
      </c>
      <c r="C152" s="21" t="str">
        <f aca="false">Source!G215</f>
        <v>Ознакомление со строительными конструкциями. Проверка соответствия паспортных данных проекту. Составление замечаний по технической документации.</v>
      </c>
      <c r="D152" s="22" t="str">
        <f aca="false">Source!H215</f>
        <v>10 точек</v>
      </c>
      <c r="E152" s="2" t="n">
        <f aca="false">Source!I215</f>
        <v>5.9</v>
      </c>
      <c r="F152" s="23"/>
      <c r="G152" s="24"/>
      <c r="H152" s="13"/>
      <c r="I152" s="25" t="n">
        <f aca="false">Source!BO215</f>
        <v>0</v>
      </c>
      <c r="J152" s="13"/>
      <c r="R152" s="1" t="n">
        <f aca="false">ROUND((Source!FX215/100)*((ROUND(Source!AF215*Source!I215,2)+ROUND(Source!AE215*Source!I215,2))),2)</f>
        <v>0</v>
      </c>
      <c r="S152" s="1" t="n">
        <f aca="false">Source!X215</f>
        <v>0</v>
      </c>
      <c r="T152" s="1" t="n">
        <f aca="false">ROUND((Source!FY215/100)*((ROUND(Source!AF215*Source!I215,2)+ROUND(Source!AE215*Source!I215,2))),2)</f>
        <v>0</v>
      </c>
      <c r="U152" s="1" t="n">
        <f aca="false">Source!Y215</f>
        <v>0</v>
      </c>
    </row>
    <row r="153" customFormat="false" ht="12.75" hidden="false" customHeight="false" outlineLevel="0" collapsed="false">
      <c r="A153" s="26"/>
      <c r="B153" s="27"/>
      <c r="C153" s="27" t="s">
        <v>25</v>
      </c>
      <c r="D153" s="28"/>
      <c r="E153" s="29"/>
      <c r="F153" s="30" t="n">
        <f aca="false">Source!AO215</f>
        <v>214</v>
      </c>
      <c r="G153" s="31" t="str">
        <f aca="false">Source!DG215</f>
        <v>*17,91*0,8</v>
      </c>
      <c r="H153" s="32" t="n">
        <f aca="false">ROUND(Source!AF215*Source!I215,2)</f>
        <v>18090.53</v>
      </c>
      <c r="I153" s="33" t="n">
        <f aca="false">IF(Source!BA215&lt;&gt;0,Source!BA215,1)</f>
        <v>1</v>
      </c>
      <c r="J153" s="32" t="n">
        <f aca="false">Source!S215</f>
        <v>18090.53</v>
      </c>
      <c r="Q153" s="1" t="n">
        <f aca="false">ROUND(Source!AF215*Source!I215,2)</f>
        <v>18090.53</v>
      </c>
    </row>
    <row r="154" customFormat="false" ht="12.75" hidden="false" customHeight="false" outlineLevel="0" collapsed="false">
      <c r="C154" s="34" t="s">
        <v>31</v>
      </c>
      <c r="G154" s="35" t="n">
        <f aca="false">ROUND(Source!AC215*Source!I215,2)+ROUND(Source!AF215*Source!I215,2)+ROUND(Source!AD215*Source!I215,2)</f>
        <v>18090.53</v>
      </c>
      <c r="H154" s="35"/>
      <c r="I154" s="35" t="n">
        <f aca="false">Source!O215</f>
        <v>18090.53</v>
      </c>
      <c r="J154" s="35"/>
      <c r="O154" s="1" t="n">
        <f aca="false">G154</f>
        <v>18090.53</v>
      </c>
      <c r="P154" s="1" t="n">
        <f aca="false">I154</f>
        <v>18090.53</v>
      </c>
    </row>
    <row r="155" customFormat="false" ht="63.75" hidden="false" customHeight="false" outlineLevel="0" collapsed="false">
      <c r="A155" s="20" t="str">
        <f aca="false">Source!E216</f>
        <v>5</v>
      </c>
      <c r="B155" s="21" t="str">
        <f aca="false">Source!F216</f>
        <v>ОРГРЭС 1.3.16.04</v>
      </c>
      <c r="C155" s="21" t="str">
        <f aca="false">Source!G216</f>
        <v>Выбор контрольных точек, их разметка и маркировка, подготовка рабочей поверхности, изме-рение без прозвучивания, развертывание и настройка измерительной аппаратуры, проведение натурных испытаний.</v>
      </c>
      <c r="D155" s="22" t="str">
        <f aca="false">Source!H216</f>
        <v>10 точек</v>
      </c>
      <c r="E155" s="2" t="n">
        <f aca="false">Source!I216</f>
        <v>1</v>
      </c>
      <c r="F155" s="23"/>
      <c r="G155" s="24"/>
      <c r="H155" s="13"/>
      <c r="I155" s="25" t="n">
        <f aca="false">Source!BO216</f>
        <v>0</v>
      </c>
      <c r="J155" s="13"/>
      <c r="R155" s="1" t="n">
        <f aca="false">ROUND((Source!FX216/100)*((ROUND(Source!AF216*Source!I216,2)+ROUND(Source!AE216*Source!I216,2))),2)</f>
        <v>0</v>
      </c>
      <c r="S155" s="1" t="n">
        <f aca="false">Source!X216</f>
        <v>0</v>
      </c>
      <c r="T155" s="1" t="n">
        <f aca="false">ROUND((Source!FY216/100)*((ROUND(Source!AF216*Source!I216,2)+ROUND(Source!AE216*Source!I216,2))),2)</f>
        <v>0</v>
      </c>
      <c r="U155" s="1" t="n">
        <f aca="false">Source!Y216</f>
        <v>0</v>
      </c>
    </row>
    <row r="156" customFormat="false" ht="12.75" hidden="false" customHeight="false" outlineLevel="0" collapsed="false">
      <c r="A156" s="26"/>
      <c r="B156" s="27"/>
      <c r="C156" s="27" t="s">
        <v>25</v>
      </c>
      <c r="D156" s="28"/>
      <c r="E156" s="29"/>
      <c r="F156" s="30" t="n">
        <f aca="false">Source!AO216</f>
        <v>409</v>
      </c>
      <c r="G156" s="31" t="str">
        <f aca="false">Source!DG216</f>
        <v>*17,91</v>
      </c>
      <c r="H156" s="32" t="n">
        <f aca="false">ROUND(Source!AF216*Source!I216,2)</f>
        <v>7325.19</v>
      </c>
      <c r="I156" s="33" t="n">
        <f aca="false">IF(Source!BA216&lt;&gt;0,Source!BA216,1)</f>
        <v>1</v>
      </c>
      <c r="J156" s="32" t="n">
        <f aca="false">Source!S216</f>
        <v>7325.19</v>
      </c>
      <c r="Q156" s="1" t="n">
        <f aca="false">ROUND(Source!AF216*Source!I216,2)</f>
        <v>7325.19</v>
      </c>
    </row>
    <row r="157" customFormat="false" ht="12.75" hidden="false" customHeight="false" outlineLevel="0" collapsed="false">
      <c r="C157" s="34" t="s">
        <v>31</v>
      </c>
      <c r="G157" s="35" t="n">
        <f aca="false">ROUND(Source!AC216*Source!I216,2)+ROUND(Source!AF216*Source!I216,2)+ROUND(Source!AD216*Source!I216,2)</f>
        <v>7325.19</v>
      </c>
      <c r="H157" s="35"/>
      <c r="I157" s="35" t="n">
        <f aca="false">Source!O216</f>
        <v>7325.19</v>
      </c>
      <c r="J157" s="35"/>
      <c r="O157" s="1" t="n">
        <f aca="false">G157</f>
        <v>7325.19</v>
      </c>
      <c r="P157" s="1" t="n">
        <f aca="false">I157</f>
        <v>7325.19</v>
      </c>
    </row>
    <row r="158" customFormat="false" ht="63.75" hidden="false" customHeight="false" outlineLevel="0" collapsed="false">
      <c r="A158" s="20" t="str">
        <f aca="false">Source!E217</f>
        <v>6</v>
      </c>
      <c r="B158" s="21" t="str">
        <f aca="false">Source!F217</f>
        <v>ОРГРЭС 1.3.16.04</v>
      </c>
      <c r="C158" s="21" t="str">
        <f aca="false">Source!G217</f>
        <v>Выбор контрольных точек, их разметка и маркировка, подготовка рабочей поверхности, изме-рение без прозвучивания, развертывание и настройка измерительной аппаратуры, проведение натурных испытаний.</v>
      </c>
      <c r="D158" s="22" t="str">
        <f aca="false">Source!H217</f>
        <v>10 точек</v>
      </c>
      <c r="E158" s="2" t="n">
        <f aca="false">Source!I217</f>
        <v>5.9</v>
      </c>
      <c r="F158" s="23"/>
      <c r="G158" s="24"/>
      <c r="H158" s="13"/>
      <c r="I158" s="25" t="n">
        <f aca="false">Source!BO217</f>
        <v>0</v>
      </c>
      <c r="J158" s="13"/>
      <c r="R158" s="1" t="n">
        <f aca="false">ROUND((Source!FX217/100)*((ROUND(Source!AF217*Source!I217,2)+ROUND(Source!AE217*Source!I217,2))),2)</f>
        <v>0</v>
      </c>
      <c r="S158" s="1" t="n">
        <f aca="false">Source!X217</f>
        <v>0</v>
      </c>
      <c r="T158" s="1" t="n">
        <f aca="false">ROUND((Source!FY217/100)*((ROUND(Source!AF217*Source!I217,2)+ROUND(Source!AE217*Source!I217,2))),2)</f>
        <v>0</v>
      </c>
      <c r="U158" s="1" t="n">
        <f aca="false">Source!Y217</f>
        <v>0</v>
      </c>
    </row>
    <row r="159" customFormat="false" ht="12.75" hidden="false" customHeight="false" outlineLevel="0" collapsed="false">
      <c r="A159" s="26"/>
      <c r="B159" s="27"/>
      <c r="C159" s="27" t="s">
        <v>25</v>
      </c>
      <c r="D159" s="28"/>
      <c r="E159" s="29"/>
      <c r="F159" s="30" t="n">
        <f aca="false">Source!AO217</f>
        <v>409</v>
      </c>
      <c r="G159" s="31" t="str">
        <f aca="false">Source!DG217</f>
        <v>*17,91*0,8</v>
      </c>
      <c r="H159" s="32" t="n">
        <f aca="false">ROUND(Source!AF217*Source!I217,2)</f>
        <v>34574.9</v>
      </c>
      <c r="I159" s="33" t="n">
        <f aca="false">IF(Source!BA217&lt;&gt;0,Source!BA217,1)</f>
        <v>1</v>
      </c>
      <c r="J159" s="32" t="n">
        <f aca="false">Source!S217</f>
        <v>34574.9</v>
      </c>
      <c r="Q159" s="1" t="n">
        <f aca="false">ROUND(Source!AF217*Source!I217,2)</f>
        <v>34574.9</v>
      </c>
    </row>
    <row r="160" customFormat="false" ht="12.75" hidden="false" customHeight="false" outlineLevel="0" collapsed="false">
      <c r="C160" s="34" t="s">
        <v>31</v>
      </c>
      <c r="G160" s="35" t="n">
        <f aca="false">ROUND(Source!AC217*Source!I217,2)+ROUND(Source!AF217*Source!I217,2)+ROUND(Source!AD217*Source!I217,2)</f>
        <v>34574.9</v>
      </c>
      <c r="H160" s="35"/>
      <c r="I160" s="35" t="n">
        <f aca="false">Source!O217</f>
        <v>34574.9</v>
      </c>
      <c r="J160" s="35"/>
      <c r="O160" s="1" t="n">
        <f aca="false">G160</f>
        <v>34574.9</v>
      </c>
      <c r="P160" s="1" t="n">
        <f aca="false">I160</f>
        <v>34574.9</v>
      </c>
    </row>
    <row r="161" customFormat="false" ht="51" hidden="false" customHeight="false" outlineLevel="0" collapsed="false">
      <c r="A161" s="20" t="str">
        <f aca="false">Source!E218</f>
        <v>7</v>
      </c>
      <c r="B161" s="21" t="str">
        <f aca="false">Source!F218</f>
        <v>ОРГРЭС 1.3.16.05</v>
      </c>
      <c r="C161" s="21" t="str">
        <f aca="false">Source!G218</f>
        <v>Обработка полученных данных, анализ результатов, выявление зон дефектов, разработка схем, составление таблиц и графиков.</v>
      </c>
      <c r="D161" s="22" t="str">
        <f aca="false">Source!H218</f>
        <v>10 точек</v>
      </c>
      <c r="E161" s="2" t="n">
        <f aca="false">Source!I218</f>
        <v>1</v>
      </c>
      <c r="F161" s="23"/>
      <c r="G161" s="24"/>
      <c r="H161" s="13"/>
      <c r="I161" s="25" t="n">
        <f aca="false">Source!BO218</f>
        <v>0</v>
      </c>
      <c r="J161" s="13"/>
      <c r="R161" s="1" t="n">
        <f aca="false">ROUND((Source!FX218/100)*((ROUND(Source!AF218*Source!I218,2)+ROUND(Source!AE218*Source!I218,2))),2)</f>
        <v>0</v>
      </c>
      <c r="S161" s="1" t="n">
        <f aca="false">Source!X218</f>
        <v>0</v>
      </c>
      <c r="T161" s="1" t="n">
        <f aca="false">ROUND((Source!FY218/100)*((ROUND(Source!AF218*Source!I218,2)+ROUND(Source!AE218*Source!I218,2))),2)</f>
        <v>0</v>
      </c>
      <c r="U161" s="1" t="n">
        <f aca="false">Source!Y218</f>
        <v>0</v>
      </c>
    </row>
    <row r="162" customFormat="false" ht="12.75" hidden="false" customHeight="false" outlineLevel="0" collapsed="false">
      <c r="A162" s="26"/>
      <c r="B162" s="27"/>
      <c r="C162" s="27" t="s">
        <v>25</v>
      </c>
      <c r="D162" s="28"/>
      <c r="E162" s="29"/>
      <c r="F162" s="30" t="n">
        <f aca="false">Source!AO218</f>
        <v>214</v>
      </c>
      <c r="G162" s="31" t="str">
        <f aca="false">Source!DG218</f>
        <v>*17,91</v>
      </c>
      <c r="H162" s="32" t="n">
        <f aca="false">ROUND(Source!AF218*Source!I218,2)</f>
        <v>3832.74</v>
      </c>
      <c r="I162" s="33" t="n">
        <f aca="false">IF(Source!BA218&lt;&gt;0,Source!BA218,1)</f>
        <v>1</v>
      </c>
      <c r="J162" s="32" t="n">
        <f aca="false">Source!S218</f>
        <v>3832.74</v>
      </c>
      <c r="Q162" s="1" t="n">
        <f aca="false">ROUND(Source!AF218*Source!I218,2)</f>
        <v>3832.74</v>
      </c>
    </row>
    <row r="163" customFormat="false" ht="12.75" hidden="false" customHeight="false" outlineLevel="0" collapsed="false">
      <c r="C163" s="34" t="s">
        <v>31</v>
      </c>
      <c r="G163" s="35" t="n">
        <f aca="false">ROUND(Source!AC218*Source!I218,2)+ROUND(Source!AF218*Source!I218,2)+ROUND(Source!AD218*Source!I218,2)</f>
        <v>3832.74</v>
      </c>
      <c r="H163" s="35"/>
      <c r="I163" s="35" t="n">
        <f aca="false">Source!O218</f>
        <v>3832.74</v>
      </c>
      <c r="J163" s="35"/>
      <c r="O163" s="1" t="n">
        <f aca="false">G163</f>
        <v>3832.74</v>
      </c>
      <c r="P163" s="1" t="n">
        <f aca="false">I163</f>
        <v>3832.74</v>
      </c>
    </row>
    <row r="164" customFormat="false" ht="51" hidden="false" customHeight="false" outlineLevel="0" collapsed="false">
      <c r="A164" s="20" t="str">
        <f aca="false">Source!E219</f>
        <v>8</v>
      </c>
      <c r="B164" s="21" t="str">
        <f aca="false">Source!F219</f>
        <v>ОРГРЭС 1.3.16.05</v>
      </c>
      <c r="C164" s="21" t="str">
        <f aca="false">Source!G219</f>
        <v>Обработка полученных данных, анализ результатов, выявление зон дефектов, разработка схем, составление таблиц и графиков.</v>
      </c>
      <c r="D164" s="22" t="str">
        <f aca="false">Source!H219</f>
        <v>10 точек</v>
      </c>
      <c r="E164" s="2" t="n">
        <f aca="false">Source!I219</f>
        <v>5.9</v>
      </c>
      <c r="F164" s="23"/>
      <c r="G164" s="24"/>
      <c r="H164" s="13"/>
      <c r="I164" s="25" t="n">
        <f aca="false">Source!BO219</f>
        <v>0</v>
      </c>
      <c r="J164" s="13"/>
      <c r="R164" s="1" t="n">
        <f aca="false">ROUND((Source!FX219/100)*((ROUND(Source!AF219*Source!I219,2)+ROUND(Source!AE219*Source!I219,2))),2)</f>
        <v>0</v>
      </c>
      <c r="S164" s="1" t="n">
        <f aca="false">Source!X219</f>
        <v>0</v>
      </c>
      <c r="T164" s="1" t="n">
        <f aca="false">ROUND((Source!FY219/100)*((ROUND(Source!AF219*Source!I219,2)+ROUND(Source!AE219*Source!I219,2))),2)</f>
        <v>0</v>
      </c>
      <c r="U164" s="1" t="n">
        <f aca="false">Source!Y219</f>
        <v>0</v>
      </c>
    </row>
    <row r="165" customFormat="false" ht="12.75" hidden="false" customHeight="false" outlineLevel="0" collapsed="false">
      <c r="A165" s="26"/>
      <c r="B165" s="27"/>
      <c r="C165" s="27" t="s">
        <v>25</v>
      </c>
      <c r="D165" s="28"/>
      <c r="E165" s="29"/>
      <c r="F165" s="30" t="n">
        <f aca="false">Source!AO219</f>
        <v>214</v>
      </c>
      <c r="G165" s="31" t="str">
        <f aca="false">Source!DG219</f>
        <v>*17,91*0,8</v>
      </c>
      <c r="H165" s="32" t="n">
        <f aca="false">ROUND(Source!AF219*Source!I219,2)</f>
        <v>18090.53</v>
      </c>
      <c r="I165" s="33" t="n">
        <f aca="false">IF(Source!BA219&lt;&gt;0,Source!BA219,1)</f>
        <v>1</v>
      </c>
      <c r="J165" s="32" t="n">
        <f aca="false">Source!S219</f>
        <v>18090.53</v>
      </c>
      <c r="Q165" s="1" t="n">
        <f aca="false">ROUND(Source!AF219*Source!I219,2)</f>
        <v>18090.53</v>
      </c>
    </row>
    <row r="166" customFormat="false" ht="12.75" hidden="false" customHeight="false" outlineLevel="0" collapsed="false">
      <c r="C166" s="34" t="s">
        <v>31</v>
      </c>
      <c r="G166" s="35" t="n">
        <f aca="false">ROUND(Source!AC219*Source!I219,2)+ROUND(Source!AF219*Source!I219,2)+ROUND(Source!AD219*Source!I219,2)</f>
        <v>18090.53</v>
      </c>
      <c r="H166" s="35"/>
      <c r="I166" s="35" t="n">
        <f aca="false">Source!O219</f>
        <v>18090.53</v>
      </c>
      <c r="J166" s="35"/>
      <c r="O166" s="1" t="n">
        <f aca="false">G166</f>
        <v>18090.53</v>
      </c>
      <c r="P166" s="1" t="n">
        <f aca="false">I166</f>
        <v>18090.53</v>
      </c>
    </row>
    <row r="167" customFormat="false" ht="51" hidden="false" customHeight="false" outlineLevel="0" collapsed="false">
      <c r="A167" s="20" t="str">
        <f aca="false">Source!E220</f>
        <v>9</v>
      </c>
      <c r="B167" s="21" t="str">
        <f aca="false">Source!F220</f>
        <v>ОРГРЭС 1.3.16.06</v>
      </c>
      <c r="C167" s="21" t="str">
        <f aca="false">Source!G220</f>
        <v>Составление технического отчета, оценка состояния сооружения, разработка рекомендаций по обеспечению надежности и безопасности эксплуатации сооружений.</v>
      </c>
      <c r="D167" s="22" t="str">
        <f aca="false">Source!H220</f>
        <v>10 точек</v>
      </c>
      <c r="E167" s="2" t="n">
        <f aca="false">Source!I220</f>
        <v>1</v>
      </c>
      <c r="F167" s="23"/>
      <c r="G167" s="24"/>
      <c r="H167" s="13"/>
      <c r="I167" s="25" t="n">
        <f aca="false">Source!BO220</f>
        <v>0</v>
      </c>
      <c r="J167" s="13"/>
      <c r="R167" s="1" t="n">
        <f aca="false">ROUND((Source!FX220/100)*((ROUND(Source!AF220*Source!I220,2)+ROUND(Source!AE220*Source!I220,2))),2)</f>
        <v>0</v>
      </c>
      <c r="S167" s="1" t="n">
        <f aca="false">Source!X220</f>
        <v>0</v>
      </c>
      <c r="T167" s="1" t="n">
        <f aca="false">ROUND((Source!FY220/100)*((ROUND(Source!AF220*Source!I220,2)+ROUND(Source!AE220*Source!I220,2))),2)</f>
        <v>0</v>
      </c>
      <c r="U167" s="1" t="n">
        <f aca="false">Source!Y220</f>
        <v>0</v>
      </c>
    </row>
    <row r="168" customFormat="false" ht="12.75" hidden="false" customHeight="false" outlineLevel="0" collapsed="false">
      <c r="A168" s="26"/>
      <c r="B168" s="27"/>
      <c r="C168" s="27" t="s">
        <v>25</v>
      </c>
      <c r="D168" s="28"/>
      <c r="E168" s="29"/>
      <c r="F168" s="30" t="n">
        <f aca="false">Source!AO220</f>
        <v>256</v>
      </c>
      <c r="G168" s="31" t="str">
        <f aca="false">Source!DG220</f>
        <v>*17,91</v>
      </c>
      <c r="H168" s="32" t="n">
        <f aca="false">ROUND(Source!AF220*Source!I220,2)</f>
        <v>4584.96</v>
      </c>
      <c r="I168" s="33" t="n">
        <f aca="false">IF(Source!BA220&lt;&gt;0,Source!BA220,1)</f>
        <v>1</v>
      </c>
      <c r="J168" s="32" t="n">
        <f aca="false">Source!S220</f>
        <v>4584.96</v>
      </c>
      <c r="Q168" s="1" t="n">
        <f aca="false">ROUND(Source!AF220*Source!I220,2)</f>
        <v>4584.96</v>
      </c>
    </row>
    <row r="169" customFormat="false" ht="12.75" hidden="false" customHeight="false" outlineLevel="0" collapsed="false">
      <c r="C169" s="34" t="s">
        <v>31</v>
      </c>
      <c r="G169" s="35" t="n">
        <f aca="false">ROUND(Source!AC220*Source!I220,2)+ROUND(Source!AF220*Source!I220,2)+ROUND(Source!AD220*Source!I220,2)</f>
        <v>4584.96</v>
      </c>
      <c r="H169" s="35"/>
      <c r="I169" s="35" t="n">
        <f aca="false">Source!O220</f>
        <v>4584.96</v>
      </c>
      <c r="J169" s="35"/>
      <c r="O169" s="1" t="n">
        <f aca="false">G169</f>
        <v>4584.96</v>
      </c>
      <c r="P169" s="1" t="n">
        <f aca="false">I169</f>
        <v>4584.96</v>
      </c>
    </row>
    <row r="171" customFormat="false" ht="12.75" hidden="false" customHeight="true" outlineLevel="0" collapsed="false">
      <c r="A171" s="37" t="str">
        <f aca="false">CONCATENATE("Итого по подразделу: ",IF(Source!G222&lt;&gt;"Новый подраздел",Source!G222,""))</f>
        <v>Итого по подразделу: Обследование состояния бетона</v>
      </c>
      <c r="B171" s="37"/>
      <c r="C171" s="37"/>
      <c r="D171" s="37"/>
      <c r="E171" s="37"/>
      <c r="F171" s="37"/>
      <c r="G171" s="35" t="n">
        <f aca="false">SUM(O145:O170)</f>
        <v>94468.8</v>
      </c>
      <c r="H171" s="35"/>
      <c r="I171" s="35" t="n">
        <f aca="false">SUM(P145:P170)</f>
        <v>94468.8</v>
      </c>
      <c r="J171" s="35"/>
      <c r="AF171" s="38" t="str">
        <f aca="false">CONCATENATE("Итого по подразделу: ",IF(Source!G222&lt;&gt;"Новый подраздел",Source!G222,""))</f>
        <v>Итого по подразделу: Обследование состояния бетона</v>
      </c>
    </row>
    <row r="174" customFormat="false" ht="12.75" hidden="false" customHeight="true" outlineLevel="0" collapsed="false">
      <c r="C174" s="39" t="str">
        <f aca="false">Source!H247</f>
        <v>Итого</v>
      </c>
      <c r="D174" s="39"/>
      <c r="E174" s="39"/>
      <c r="F174" s="39"/>
      <c r="G174" s="39"/>
      <c r="H174" s="39"/>
      <c r="I174" s="40" t="n">
        <f aca="false">IF(Source!F247=0,"",Source!F247)</f>
        <v>94468.8</v>
      </c>
      <c r="J174" s="40"/>
      <c r="AH174" s="24" t="s">
        <v>32</v>
      </c>
    </row>
    <row r="176" customFormat="false" ht="12.75" hidden="false" customHeight="true" outlineLevel="0" collapsed="false">
      <c r="A176" s="18" t="str">
        <f aca="false">CONCATENATE("Подраздел: ",IF(Source!G249&lt;&gt;"Новый подраздел",Source!G249,""))</f>
        <v>Подраздел: Обследование стороительных конструкций зданий (Одноразовое обсл. К-0,7; площадь менее 10м2 К-0,8)</v>
      </c>
      <c r="B176" s="18"/>
      <c r="C176" s="18"/>
      <c r="D176" s="18"/>
      <c r="E176" s="18"/>
      <c r="F176" s="18"/>
      <c r="G176" s="18"/>
      <c r="H176" s="18"/>
      <c r="I176" s="18"/>
      <c r="J176" s="18"/>
      <c r="AE176" s="19" t="str">
        <f aca="false">CONCATENATE("Подраздел: ",IF(Source!G249&lt;&gt;"Новый подраздел",Source!G249,""))</f>
        <v>Подраздел: Обследование стороительных конструкций зданий (Одноразовое обсл. К-0,7; площадь менее 10м2 К-0,8)</v>
      </c>
    </row>
    <row r="177" customFormat="false" ht="76.5" hidden="false" customHeight="false" outlineLevel="0" collapsed="false">
      <c r="A177" s="20" t="str">
        <f aca="false">Source!E253</f>
        <v>1</v>
      </c>
      <c r="B177" s="21" t="str">
        <f aca="false">Source!F253</f>
        <v>ОРГРЭС 1.3.01.02.01</v>
      </c>
      <c r="C177" s="21" t="str">
        <f aca="false">Source!G253</f>
        <v>Ознакомление с технической, проектно-конструкторской документацией, паспортными данными, ремонтной документацией, расчетными и нормативными материалами; подбор данных об условиях эксплуатации и повреждениях строительных конструкций.</v>
      </c>
      <c r="D177" s="22" t="str">
        <f aca="false">Source!H253</f>
        <v>10 тыс. м2</v>
      </c>
      <c r="E177" s="2" t="n">
        <f aca="false">Source!I253</f>
        <v>1</v>
      </c>
      <c r="F177" s="23"/>
      <c r="G177" s="24"/>
      <c r="H177" s="13"/>
      <c r="I177" s="25" t="n">
        <f aca="false">Source!BO253</f>
        <v>0</v>
      </c>
      <c r="J177" s="13"/>
      <c r="R177" s="1" t="n">
        <f aca="false">ROUND((Source!FX253/100)*((ROUND(Source!AF253*Source!I253,2)+ROUND(Source!AE253*Source!I253,2))),2)</f>
        <v>0</v>
      </c>
      <c r="S177" s="1" t="n">
        <f aca="false">Source!X253</f>
        <v>0</v>
      </c>
      <c r="T177" s="1" t="n">
        <f aca="false">ROUND((Source!FY253/100)*((ROUND(Source!AF253*Source!I253,2)+ROUND(Source!AE253*Source!I253,2))),2)</f>
        <v>0</v>
      </c>
      <c r="U177" s="1" t="n">
        <f aca="false">Source!Y253</f>
        <v>0</v>
      </c>
    </row>
    <row r="178" customFormat="false" ht="12.75" hidden="false" customHeight="false" outlineLevel="0" collapsed="false">
      <c r="A178" s="26"/>
      <c r="B178" s="27"/>
      <c r="C178" s="27" t="s">
        <v>25</v>
      </c>
      <c r="D178" s="28"/>
      <c r="E178" s="29"/>
      <c r="F178" s="30" t="n">
        <f aca="false">Source!AO253</f>
        <v>210</v>
      </c>
      <c r="G178" s="31" t="str">
        <f aca="false">Source!DG253</f>
        <v>*0,8*0,7*17,91</v>
      </c>
      <c r="H178" s="32" t="n">
        <f aca="false">ROUND(Source!AF253*Source!I253,2)</f>
        <v>2106.22</v>
      </c>
      <c r="I178" s="33" t="n">
        <f aca="false">IF(Source!BA253&lt;&gt;0,Source!BA253,1)</f>
        <v>1</v>
      </c>
      <c r="J178" s="32" t="n">
        <f aca="false">Source!S253</f>
        <v>2106.22</v>
      </c>
      <c r="Q178" s="1" t="n">
        <f aca="false">ROUND(Source!AF253*Source!I253,2)</f>
        <v>2106.22</v>
      </c>
    </row>
    <row r="179" customFormat="false" ht="12.75" hidden="false" customHeight="false" outlineLevel="0" collapsed="false">
      <c r="C179" s="34" t="s">
        <v>31</v>
      </c>
      <c r="G179" s="35" t="n">
        <f aca="false">ROUND(Source!AC253*Source!I253,2)+ROUND(Source!AF253*Source!I253,2)+ROUND(Source!AD253*Source!I253,2)</f>
        <v>2106.22</v>
      </c>
      <c r="H179" s="35"/>
      <c r="I179" s="35" t="n">
        <f aca="false">Source!O253</f>
        <v>2106.22</v>
      </c>
      <c r="J179" s="35"/>
      <c r="O179" s="1" t="n">
        <f aca="false">G179</f>
        <v>2106.22</v>
      </c>
      <c r="P179" s="1" t="n">
        <f aca="false">I179</f>
        <v>2106.22</v>
      </c>
    </row>
    <row r="180" customFormat="false" ht="51" hidden="false" customHeight="false" outlineLevel="0" collapsed="false">
      <c r="A180" s="20" t="str">
        <f aca="false">Source!E254</f>
        <v>2</v>
      </c>
      <c r="B180" s="21" t="str">
        <f aca="false">Source!F254</f>
        <v>ОРГРЭС 1.3.01.02.02</v>
      </c>
      <c r="C180" s="21" t="str">
        <f aca="false">Source!G254</f>
        <v>Ознакомление со строительными конструкциями. Проверка соответствия паспортных данных проекту. Составление замечаний по технической документации.</v>
      </c>
      <c r="D180" s="22" t="str">
        <f aca="false">Source!H254</f>
        <v>10 точек</v>
      </c>
      <c r="E180" s="2" t="n">
        <f aca="false">Source!I254</f>
        <v>1</v>
      </c>
      <c r="F180" s="23"/>
      <c r="G180" s="24"/>
      <c r="H180" s="13"/>
      <c r="I180" s="25" t="n">
        <f aca="false">Source!BO254</f>
        <v>0</v>
      </c>
      <c r="J180" s="13"/>
      <c r="R180" s="1" t="n">
        <f aca="false">ROUND((Source!FX254/100)*((ROUND(Source!AF254*Source!I254,2)+ROUND(Source!AE254*Source!I254,2))),2)</f>
        <v>0</v>
      </c>
      <c r="S180" s="1" t="n">
        <f aca="false">Source!X254</f>
        <v>0</v>
      </c>
      <c r="T180" s="1" t="n">
        <f aca="false">ROUND((Source!FY254/100)*((ROUND(Source!AF254*Source!I254,2)+ROUND(Source!AE254*Source!I254,2))),2)</f>
        <v>0</v>
      </c>
      <c r="U180" s="1" t="n">
        <f aca="false">Source!Y254</f>
        <v>0</v>
      </c>
    </row>
    <row r="181" customFormat="false" ht="12.75" hidden="false" customHeight="false" outlineLevel="0" collapsed="false">
      <c r="A181" s="26"/>
      <c r="B181" s="27"/>
      <c r="C181" s="27" t="s">
        <v>25</v>
      </c>
      <c r="D181" s="28"/>
      <c r="E181" s="29"/>
      <c r="F181" s="30" t="n">
        <f aca="false">Source!AO254</f>
        <v>320</v>
      </c>
      <c r="G181" s="31" t="str">
        <f aca="false">Source!DG254</f>
        <v>*17,91*0,8*0,7</v>
      </c>
      <c r="H181" s="32" t="n">
        <f aca="false">ROUND(Source!AF254*Source!I254,2)</f>
        <v>3209.47</v>
      </c>
      <c r="I181" s="33" t="n">
        <f aca="false">IF(Source!BA254&lt;&gt;0,Source!BA254,1)</f>
        <v>1</v>
      </c>
      <c r="J181" s="32" t="n">
        <f aca="false">Source!S254</f>
        <v>3209.47</v>
      </c>
      <c r="Q181" s="1" t="n">
        <f aca="false">ROUND(Source!AF254*Source!I254,2)</f>
        <v>3209.47</v>
      </c>
    </row>
    <row r="182" customFormat="false" ht="12.75" hidden="false" customHeight="false" outlineLevel="0" collapsed="false">
      <c r="C182" s="34" t="s">
        <v>31</v>
      </c>
      <c r="G182" s="35" t="n">
        <f aca="false">ROUND(Source!AC254*Source!I254,2)+ROUND(Source!AF254*Source!I254,2)+ROUND(Source!AD254*Source!I254,2)</f>
        <v>3209.47</v>
      </c>
      <c r="H182" s="35"/>
      <c r="I182" s="35" t="n">
        <f aca="false">Source!O254</f>
        <v>3209.47</v>
      </c>
      <c r="J182" s="35"/>
      <c r="O182" s="1" t="n">
        <f aca="false">G182</f>
        <v>3209.47</v>
      </c>
      <c r="P182" s="1" t="n">
        <f aca="false">I182</f>
        <v>3209.47</v>
      </c>
    </row>
    <row r="183" customFormat="false" ht="63.75" hidden="false" customHeight="false" outlineLevel="0" collapsed="false">
      <c r="A183" s="20" t="str">
        <f aca="false">Source!E255</f>
        <v>3</v>
      </c>
      <c r="B183" s="21" t="str">
        <f aca="false">Source!F255</f>
        <v>ОРГРЭС 1.3.01.02.03</v>
      </c>
      <c r="C183" s="21" t="str">
        <f aca="false">Source!G255</f>
        <v>Выбор контрольных точек, их разметка и маркировка, подготовка рабочей поверхности, изме-рение без прозвучивания, развертывание и настройка измерительной аппаратуры, проведение натурных испытаний.</v>
      </c>
      <c r="D183" s="22" t="str">
        <f aca="false">Source!H255</f>
        <v>10 точек</v>
      </c>
      <c r="E183" s="2" t="n">
        <f aca="false">Source!I255</f>
        <v>1</v>
      </c>
      <c r="F183" s="23"/>
      <c r="G183" s="24"/>
      <c r="H183" s="13"/>
      <c r="I183" s="25" t="n">
        <f aca="false">Source!BO255</f>
        <v>0</v>
      </c>
      <c r="J183" s="13"/>
      <c r="R183" s="1" t="n">
        <f aca="false">ROUND((Source!FX255/100)*((ROUND(Source!AF255*Source!I255,2)+ROUND(Source!AE255*Source!I255,2))),2)</f>
        <v>0</v>
      </c>
      <c r="S183" s="1" t="n">
        <f aca="false">Source!X255</f>
        <v>0</v>
      </c>
      <c r="T183" s="1" t="n">
        <f aca="false">ROUND((Source!FY255/100)*((ROUND(Source!AF255*Source!I255,2)+ROUND(Source!AE255*Source!I255,2))),2)</f>
        <v>0</v>
      </c>
      <c r="U183" s="1" t="n">
        <f aca="false">Source!Y255</f>
        <v>0</v>
      </c>
    </row>
    <row r="184" customFormat="false" ht="12.75" hidden="false" customHeight="false" outlineLevel="0" collapsed="false">
      <c r="A184" s="26"/>
      <c r="B184" s="27"/>
      <c r="C184" s="27" t="s">
        <v>25</v>
      </c>
      <c r="D184" s="28"/>
      <c r="E184" s="29"/>
      <c r="F184" s="30" t="n">
        <f aca="false">Source!AO255</f>
        <v>659</v>
      </c>
      <c r="G184" s="31" t="str">
        <f aca="false">Source!DG255</f>
        <v>*17,91*0,8*0,7</v>
      </c>
      <c r="H184" s="32" t="n">
        <f aca="false">ROUND(Source!AF255*Source!I255,2)</f>
        <v>6609.51</v>
      </c>
      <c r="I184" s="33" t="n">
        <f aca="false">IF(Source!BA255&lt;&gt;0,Source!BA255,1)</f>
        <v>1</v>
      </c>
      <c r="J184" s="32" t="n">
        <f aca="false">Source!S255</f>
        <v>6609.51</v>
      </c>
      <c r="Q184" s="1" t="n">
        <f aca="false">ROUND(Source!AF255*Source!I255,2)</f>
        <v>6609.51</v>
      </c>
    </row>
    <row r="185" customFormat="false" ht="12.75" hidden="false" customHeight="false" outlineLevel="0" collapsed="false">
      <c r="C185" s="34" t="s">
        <v>31</v>
      </c>
      <c r="G185" s="35" t="n">
        <f aca="false">ROUND(Source!AC255*Source!I255,2)+ROUND(Source!AF255*Source!I255,2)+ROUND(Source!AD255*Source!I255,2)</f>
        <v>6609.51</v>
      </c>
      <c r="H185" s="35"/>
      <c r="I185" s="35" t="n">
        <f aca="false">Source!O255</f>
        <v>6609.51</v>
      </c>
      <c r="J185" s="35"/>
      <c r="O185" s="1" t="n">
        <f aca="false">G185</f>
        <v>6609.51</v>
      </c>
      <c r="P185" s="1" t="n">
        <f aca="false">I185</f>
        <v>6609.51</v>
      </c>
    </row>
    <row r="186" customFormat="false" ht="51" hidden="false" customHeight="false" outlineLevel="0" collapsed="false">
      <c r="A186" s="20" t="str">
        <f aca="false">Source!E256</f>
        <v>4</v>
      </c>
      <c r="B186" s="21" t="str">
        <f aca="false">Source!F256</f>
        <v>ОРГРЭС 1.3.01.02.04</v>
      </c>
      <c r="C186" s="21" t="str">
        <f aca="false">Source!G256</f>
        <v>Обработка полученных данных, анализ результатов, выявление зон дефектов, разработка схем, составление таблиц и графиков.</v>
      </c>
      <c r="D186" s="22" t="str">
        <f aca="false">Source!H256</f>
        <v>10 точек</v>
      </c>
      <c r="E186" s="2" t="n">
        <f aca="false">Source!I256</f>
        <v>1</v>
      </c>
      <c r="F186" s="23"/>
      <c r="G186" s="24"/>
      <c r="H186" s="13"/>
      <c r="I186" s="25" t="n">
        <f aca="false">Source!BO256</f>
        <v>0</v>
      </c>
      <c r="J186" s="13"/>
      <c r="R186" s="1" t="n">
        <f aca="false">ROUND((Source!FX256/100)*((ROUND(Source!AF256*Source!I256,2)+ROUND(Source!AE256*Source!I256,2))),2)</f>
        <v>0</v>
      </c>
      <c r="S186" s="1" t="n">
        <f aca="false">Source!X256</f>
        <v>0</v>
      </c>
      <c r="T186" s="1" t="n">
        <f aca="false">ROUND((Source!FY256/100)*((ROUND(Source!AF256*Source!I256,2)+ROUND(Source!AE256*Source!I256,2))),2)</f>
        <v>0</v>
      </c>
      <c r="U186" s="1" t="n">
        <f aca="false">Source!Y256</f>
        <v>0</v>
      </c>
    </row>
    <row r="187" customFormat="false" ht="12.75" hidden="false" customHeight="false" outlineLevel="0" collapsed="false">
      <c r="A187" s="26"/>
      <c r="B187" s="27"/>
      <c r="C187" s="27" t="s">
        <v>25</v>
      </c>
      <c r="D187" s="28"/>
      <c r="E187" s="29"/>
      <c r="F187" s="30" t="n">
        <f aca="false">Source!AO256</f>
        <v>569</v>
      </c>
      <c r="G187" s="31" t="str">
        <f aca="false">Source!DG256</f>
        <v>*17,91*0,8*0,7</v>
      </c>
      <c r="H187" s="32" t="n">
        <f aca="false">ROUND(Source!AF256*Source!I256,2)</f>
        <v>5706.84</v>
      </c>
      <c r="I187" s="33" t="n">
        <f aca="false">IF(Source!BA256&lt;&gt;0,Source!BA256,1)</f>
        <v>1</v>
      </c>
      <c r="J187" s="32" t="n">
        <f aca="false">Source!S256</f>
        <v>5706.84</v>
      </c>
      <c r="Q187" s="1" t="n">
        <f aca="false">ROUND(Source!AF256*Source!I256,2)</f>
        <v>5706.84</v>
      </c>
    </row>
    <row r="188" customFormat="false" ht="12.75" hidden="false" customHeight="false" outlineLevel="0" collapsed="false">
      <c r="C188" s="34" t="s">
        <v>31</v>
      </c>
      <c r="G188" s="35" t="n">
        <f aca="false">ROUND(Source!AC256*Source!I256,2)+ROUND(Source!AF256*Source!I256,2)+ROUND(Source!AD256*Source!I256,2)</f>
        <v>5706.84</v>
      </c>
      <c r="H188" s="35"/>
      <c r="I188" s="35" t="n">
        <f aca="false">Source!O256</f>
        <v>5706.84</v>
      </c>
      <c r="J188" s="35"/>
      <c r="O188" s="1" t="n">
        <f aca="false">G188</f>
        <v>5706.84</v>
      </c>
      <c r="P188" s="1" t="n">
        <f aca="false">I188</f>
        <v>5706.84</v>
      </c>
    </row>
    <row r="189" customFormat="false" ht="51" hidden="false" customHeight="false" outlineLevel="0" collapsed="false">
      <c r="A189" s="20" t="str">
        <f aca="false">Source!E257</f>
        <v>5</v>
      </c>
      <c r="B189" s="21" t="str">
        <f aca="false">Source!F257</f>
        <v>ОРГРЭС 1.3.01.02.05</v>
      </c>
      <c r="C189" s="21" t="str">
        <f aca="false">Source!G257</f>
        <v>Составление технического отчета, оценка состояния сооружения, разработка рекомендаций по обеспечению надежности и безопасности эксплуатации сооружений.</v>
      </c>
      <c r="D189" s="22" t="str">
        <f aca="false">Source!H257</f>
        <v>10 точек</v>
      </c>
      <c r="E189" s="2" t="n">
        <f aca="false">Source!I257</f>
        <v>1</v>
      </c>
      <c r="F189" s="23"/>
      <c r="G189" s="24"/>
      <c r="H189" s="13"/>
      <c r="I189" s="25" t="n">
        <f aca="false">Source!BO257</f>
        <v>0</v>
      </c>
      <c r="J189" s="13"/>
      <c r="R189" s="1" t="n">
        <f aca="false">ROUND((Source!FX257/100)*((ROUND(Source!AF257*Source!I257,2)+ROUND(Source!AE257*Source!I257,2))),2)</f>
        <v>0</v>
      </c>
      <c r="S189" s="1" t="n">
        <f aca="false">Source!X257</f>
        <v>0</v>
      </c>
      <c r="T189" s="1" t="n">
        <f aca="false">ROUND((Source!FY257/100)*((ROUND(Source!AF257*Source!I257,2)+ROUND(Source!AE257*Source!I257,2))),2)</f>
        <v>0</v>
      </c>
      <c r="U189" s="1" t="n">
        <f aca="false">Source!Y257</f>
        <v>0</v>
      </c>
    </row>
    <row r="190" customFormat="false" ht="12.75" hidden="false" customHeight="false" outlineLevel="0" collapsed="false">
      <c r="A190" s="26"/>
      <c r="B190" s="27"/>
      <c r="C190" s="27" t="s">
        <v>25</v>
      </c>
      <c r="D190" s="28"/>
      <c r="E190" s="29"/>
      <c r="F190" s="30" t="n">
        <f aca="false">Source!AO257</f>
        <v>850</v>
      </c>
      <c r="G190" s="31" t="str">
        <f aca="false">Source!DG257</f>
        <v>*17,91*0,8*0,7</v>
      </c>
      <c r="H190" s="32" t="n">
        <f aca="false">ROUND(Source!AF257*Source!I257,2)</f>
        <v>8525.16</v>
      </c>
      <c r="I190" s="33" t="n">
        <f aca="false">IF(Source!BA257&lt;&gt;0,Source!BA257,1)</f>
        <v>1</v>
      </c>
      <c r="J190" s="32" t="n">
        <f aca="false">Source!S257</f>
        <v>8525.16</v>
      </c>
      <c r="Q190" s="1" t="n">
        <f aca="false">ROUND(Source!AF257*Source!I257,2)</f>
        <v>8525.16</v>
      </c>
    </row>
    <row r="191" customFormat="false" ht="12.75" hidden="false" customHeight="false" outlineLevel="0" collapsed="false">
      <c r="C191" s="34" t="s">
        <v>31</v>
      </c>
      <c r="G191" s="35" t="n">
        <f aca="false">ROUND(Source!AC257*Source!I257,2)+ROUND(Source!AF257*Source!I257,2)+ROUND(Source!AD257*Source!I257,2)</f>
        <v>8525.16</v>
      </c>
      <c r="H191" s="35"/>
      <c r="I191" s="35" t="n">
        <f aca="false">Source!O257</f>
        <v>8525.16</v>
      </c>
      <c r="J191" s="35"/>
      <c r="O191" s="1" t="n">
        <f aca="false">G191</f>
        <v>8525.16</v>
      </c>
      <c r="P191" s="1" t="n">
        <f aca="false">I191</f>
        <v>8525.16</v>
      </c>
    </row>
    <row r="193" customFormat="false" ht="25.5" hidden="false" customHeight="true" outlineLevel="0" collapsed="false">
      <c r="A193" s="37" t="str">
        <f aca="false">CONCATENATE("Итого по подразделу: ",IF(Source!G259&lt;&gt;"Новый подраздел",Source!G259,""))</f>
        <v>Итого по подразделу: Обследование стороительных конструкций зданий (Одноразовое обсл. К-0,7; площадь менее 10м2 К-0,8)</v>
      </c>
      <c r="B193" s="37"/>
      <c r="C193" s="37"/>
      <c r="D193" s="37"/>
      <c r="E193" s="37"/>
      <c r="F193" s="37"/>
      <c r="G193" s="35" t="n">
        <f aca="false">SUM(O176:O192)</f>
        <v>26157.2</v>
      </c>
      <c r="H193" s="35"/>
      <c r="I193" s="35" t="n">
        <f aca="false">SUM(P176:P192)</f>
        <v>26157.2</v>
      </c>
      <c r="J193" s="35"/>
      <c r="AF193" s="38" t="str">
        <f aca="false">CONCATENATE("Итого по подразделу: ",IF(Source!G259&lt;&gt;"Новый подраздел",Source!G259,""))</f>
        <v>Итого по подразделу: Обследование стороительных конструкций зданий (Одноразовое обсл. К-0,7; площадь менее 10м2 К-0,8)</v>
      </c>
    </row>
    <row r="196" customFormat="false" ht="12.75" hidden="false" customHeight="true" outlineLevel="0" collapsed="false">
      <c r="C196" s="39" t="str">
        <f aca="false">Source!H284</f>
        <v>Итого</v>
      </c>
      <c r="D196" s="39"/>
      <c r="E196" s="39"/>
      <c r="F196" s="39"/>
      <c r="G196" s="39"/>
      <c r="H196" s="39"/>
      <c r="I196" s="40" t="n">
        <f aca="false">IF(Source!F284=0,"",Source!F284)</f>
        <v>26157.2</v>
      </c>
      <c r="J196" s="40"/>
      <c r="AH196" s="24" t="s">
        <v>32</v>
      </c>
    </row>
    <row r="198" customFormat="false" ht="12.75" hidden="false" customHeight="true" outlineLevel="0" collapsed="false">
      <c r="A198" s="37" t="str">
        <f aca="false">CONCATENATE("Итого по разделу: ",IF(Source!G286&lt;&gt;"Новый раздел",Source!G286,""))</f>
        <v>Итого по разделу: Обследование здания убежища ГО</v>
      </c>
      <c r="B198" s="37"/>
      <c r="C198" s="37"/>
      <c r="D198" s="37"/>
      <c r="E198" s="37"/>
      <c r="F198" s="37"/>
      <c r="G198" s="35" t="n">
        <f aca="false">SUM(O143:O197)</f>
        <v>120626</v>
      </c>
      <c r="H198" s="35"/>
      <c r="I198" s="35" t="n">
        <f aca="false">SUM(P143:P197)</f>
        <v>120626</v>
      </c>
      <c r="J198" s="35"/>
      <c r="AF198" s="38" t="str">
        <f aca="false">CONCATENATE("Итого по разделу: ",IF(Source!G286&lt;&gt;"Новый раздел",Source!G286,""))</f>
        <v>Итого по разделу: Обследование здания убежища ГО</v>
      </c>
    </row>
    <row r="201" customFormat="false" ht="12.75" hidden="false" customHeight="true" outlineLevel="0" collapsed="false">
      <c r="C201" s="39" t="str">
        <f aca="false">Source!H311</f>
        <v>Итого</v>
      </c>
      <c r="D201" s="39"/>
      <c r="E201" s="39"/>
      <c r="F201" s="39"/>
      <c r="G201" s="39"/>
      <c r="H201" s="39"/>
      <c r="I201" s="40" t="n">
        <f aca="false">IF(Source!F311=0,"",Source!F311)</f>
        <v>120626</v>
      </c>
      <c r="J201" s="40"/>
      <c r="AH201" s="24" t="s">
        <v>32</v>
      </c>
    </row>
    <row r="203" customFormat="false" ht="12.75" hidden="false" customHeight="true" outlineLevel="0" collapsed="false">
      <c r="A203" s="18" t="str">
        <f aca="false">CONCATENATE("Раздел: ",IF(Source!G313&lt;&gt;"Новый раздел",Source!G313,""))</f>
        <v>Раздел: Испытание защитного сооружений на герметичность</v>
      </c>
      <c r="B203" s="18"/>
      <c r="C203" s="18"/>
      <c r="D203" s="18"/>
      <c r="E203" s="18"/>
      <c r="F203" s="18"/>
      <c r="G203" s="18"/>
      <c r="H203" s="18"/>
      <c r="I203" s="18"/>
      <c r="J203" s="18"/>
      <c r="AE203" s="19" t="str">
        <f aca="false">CONCATENATE("Раздел: ",IF(Source!G313&lt;&gt;"Новый раздел",Source!G313,""))</f>
        <v>Раздел: Испытание защитного сооружений на герметичность</v>
      </c>
    </row>
    <row r="204" customFormat="false" ht="63.75" hidden="false" customHeight="false" outlineLevel="0" collapsed="false">
      <c r="A204" s="20" t="str">
        <f aca="false">Source!E317</f>
        <v>1</v>
      </c>
      <c r="B204" s="21" t="str">
        <f aca="false">Source!F317</f>
        <v>п.04-08-012</v>
      </c>
      <c r="C204" s="21" t="str">
        <f aca="false">Source!G317</f>
        <v>Испытание ЗС ГО на герметичность при внутреннем объеме помещения от 500 до 2000 куб. м.    ГАРАНТ.РУ: http://www.garant.ru/products/ipo/prime/doc/70189434/#ixzz42PPK2cUI</v>
      </c>
      <c r="D204" s="22" t="str">
        <f aca="false">Source!H317</f>
        <v>шт</v>
      </c>
      <c r="E204" s="2" t="n">
        <f aca="false">Source!I317</f>
        <v>1</v>
      </c>
      <c r="F204" s="23"/>
      <c r="G204" s="24"/>
      <c r="H204" s="13"/>
      <c r="I204" s="25" t="n">
        <f aca="false">Source!BO317</f>
        <v>0</v>
      </c>
      <c r="J204" s="13"/>
      <c r="R204" s="1" t="n">
        <f aca="false">ROUND((Source!FX317/100)*((ROUND(Source!AF317*Source!I317,2)+ROUND(Source!AE317*Source!I317,2))),2)</f>
        <v>0</v>
      </c>
      <c r="S204" s="1" t="n">
        <f aca="false">Source!X317</f>
        <v>0</v>
      </c>
      <c r="T204" s="1" t="n">
        <f aca="false">ROUND((Source!FY317/100)*((ROUND(Source!AF317*Source!I317,2)+ROUND(Source!AE317*Source!I317,2))),2)</f>
        <v>0</v>
      </c>
      <c r="U204" s="1" t="n">
        <f aca="false">Source!Y317</f>
        <v>0</v>
      </c>
    </row>
    <row r="205" customFormat="false" ht="12.75" hidden="false" customHeight="false" outlineLevel="0" collapsed="false">
      <c r="A205" s="26"/>
      <c r="B205" s="27"/>
      <c r="C205" s="27" t="s">
        <v>25</v>
      </c>
      <c r="D205" s="28"/>
      <c r="E205" s="29"/>
      <c r="F205" s="30" t="n">
        <f aca="false">Source!AO317</f>
        <v>10065.72</v>
      </c>
      <c r="G205" s="31" t="n">
        <f aca="false">Source!DG317</f>
        <v>0</v>
      </c>
      <c r="H205" s="32" t="n">
        <f aca="false">ROUND(Source!AF317*Source!I317,2)</f>
        <v>10065.72</v>
      </c>
      <c r="I205" s="33" t="n">
        <f aca="false">IF(Source!BA317&lt;&gt;0,Source!BA317,1)</f>
        <v>1</v>
      </c>
      <c r="J205" s="32" t="n">
        <f aca="false">Source!S317</f>
        <v>10065.72</v>
      </c>
      <c r="Q205" s="1" t="n">
        <f aca="false">ROUND(Source!AF317*Source!I317,2)</f>
        <v>10065.72</v>
      </c>
    </row>
    <row r="206" customFormat="false" ht="12.75" hidden="false" customHeight="false" outlineLevel="0" collapsed="false">
      <c r="C206" s="34" t="s">
        <v>31</v>
      </c>
      <c r="G206" s="35" t="n">
        <f aca="false">ROUND(Source!AC317*Source!I317,2)+ROUND(Source!AF317*Source!I317,2)+ROUND(Source!AD317*Source!I317,2)</f>
        <v>10065.72</v>
      </c>
      <c r="H206" s="35"/>
      <c r="I206" s="35" t="n">
        <f aca="false">Source!O317</f>
        <v>10065.72</v>
      </c>
      <c r="J206" s="35"/>
      <c r="O206" s="1" t="n">
        <f aca="false">G206</f>
        <v>10065.72</v>
      </c>
      <c r="P206" s="1" t="n">
        <f aca="false">I206</f>
        <v>10065.72</v>
      </c>
    </row>
    <row r="208" customFormat="false" ht="12.75" hidden="false" customHeight="true" outlineLevel="0" collapsed="false">
      <c r="A208" s="37" t="str">
        <f aca="false">CONCATENATE("Итого по разделу: ",IF(Source!G319&lt;&gt;"Новый раздел",Source!G319,""))</f>
        <v>Итого по разделу: Испытание защитного сооружений на герметичность</v>
      </c>
      <c r="B208" s="37"/>
      <c r="C208" s="37"/>
      <c r="D208" s="37"/>
      <c r="E208" s="37"/>
      <c r="F208" s="37"/>
      <c r="G208" s="35" t="n">
        <f aca="false">SUM(O203:O207)</f>
        <v>10065.72</v>
      </c>
      <c r="H208" s="35"/>
      <c r="I208" s="35" t="n">
        <f aca="false">SUM(P203:P207)</f>
        <v>10065.72</v>
      </c>
      <c r="J208" s="35"/>
      <c r="AF208" s="38" t="str">
        <f aca="false">CONCATENATE("Итого по разделу: ",IF(Source!G319&lt;&gt;"Новый раздел",Source!G319,""))</f>
        <v>Итого по разделу: Испытание защитного сооружений на герметичность</v>
      </c>
    </row>
    <row r="210" customFormat="false" ht="25.5" hidden="false" customHeight="true" outlineLevel="0" collapsed="false">
      <c r="A210" s="37" t="str">
        <f aca="false">CONCATENATE("Итого по смете: ",IF(Source!G372&lt;&gt;"Новый объект",Source!G372,""))</f>
        <v>Итого по смете: Комплексная проверка защитных сооружений гражданской обороны ТЭС  -  филиалов ПАО "Мосэнерго" №1</v>
      </c>
      <c r="B210" s="37"/>
      <c r="C210" s="37"/>
      <c r="D210" s="37"/>
      <c r="E210" s="37"/>
      <c r="F210" s="37"/>
      <c r="G210" s="35" t="n">
        <f aca="false">SUM(O1:O209)</f>
        <v>140037.02</v>
      </c>
      <c r="H210" s="35"/>
      <c r="I210" s="35" t="n">
        <f aca="false">SUM(P1:P209)</f>
        <v>195548.02</v>
      </c>
      <c r="J210" s="35"/>
      <c r="AF210" s="38" t="str">
        <f aca="false">CONCATENATE("Итого по смете: ",IF(Source!G372&lt;&gt;"Новый объект",Source!G372,""))</f>
        <v>Итого по смете: Комплексная проверка защитных сооружений гражданской обороны ТЭС  -  филиалов ПАО "Мосэнерго" №1</v>
      </c>
    </row>
    <row r="212" customFormat="false" ht="12.75" hidden="false" customHeight="true" outlineLevel="0" collapsed="false">
      <c r="C212" s="37" t="str">
        <f aca="false">Source!H397</f>
        <v>Итого</v>
      </c>
      <c r="D212" s="37"/>
      <c r="E212" s="37"/>
      <c r="F212" s="37"/>
      <c r="G212" s="37"/>
      <c r="H212" s="37"/>
      <c r="I212" s="35" t="n">
        <f aca="false">IF(Source!F397=0,"",Source!F397)</f>
        <v>195548.02</v>
      </c>
      <c r="J212" s="35"/>
      <c r="AH212" s="24" t="s">
        <v>32</v>
      </c>
    </row>
    <row r="213" customFormat="false" ht="12.75" hidden="false" customHeight="true" outlineLevel="0" collapsed="false">
      <c r="C213" s="37" t="str">
        <f aca="false">Source!H398</f>
        <v>Работа</v>
      </c>
      <c r="D213" s="37"/>
      <c r="E213" s="37"/>
      <c r="F213" s="37"/>
      <c r="G213" s="37"/>
      <c r="H213" s="37"/>
      <c r="I213" s="35" t="n">
        <f aca="false">IF(Source!F398=0,"",Source!F398)</f>
        <v>195548.02</v>
      </c>
      <c r="J213" s="35"/>
      <c r="AH213" s="24" t="s">
        <v>33</v>
      </c>
    </row>
    <row r="214" customFormat="false" ht="12.75" hidden="false" customHeight="true" outlineLevel="0" collapsed="false">
      <c r="C214" s="37" t="str">
        <f aca="false">Source!H399</f>
        <v>материалы</v>
      </c>
      <c r="D214" s="37"/>
      <c r="E214" s="37"/>
      <c r="F214" s="37"/>
      <c r="G214" s="37"/>
      <c r="H214" s="37"/>
      <c r="I214" s="35" t="str">
        <f aca="false">IF(Source!F399=0,"",Source!F399)</f>
        <v/>
      </c>
      <c r="J214" s="35"/>
      <c r="AH214" s="24" t="s">
        <v>34</v>
      </c>
    </row>
    <row r="215" customFormat="false" ht="12.75" hidden="false" customHeight="true" outlineLevel="0" collapsed="false">
      <c r="C215" s="37" t="str">
        <f aca="false">Source!H400</f>
        <v>трудозатраты</v>
      </c>
      <c r="D215" s="37"/>
      <c r="E215" s="37"/>
      <c r="F215" s="37"/>
      <c r="G215" s="37"/>
      <c r="H215" s="37"/>
      <c r="I215" s="35" t="n">
        <f aca="false">IF(Source!F400=0,"",Source!F400)</f>
        <v>321.02</v>
      </c>
      <c r="J215" s="35"/>
      <c r="AH215" s="24" t="s">
        <v>35</v>
      </c>
    </row>
    <row r="218" customFormat="false" ht="12.75" hidden="false" customHeight="false" outlineLevel="0" collapsed="false">
      <c r="A218" s="41" t="s">
        <v>36</v>
      </c>
      <c r="B218" s="41"/>
      <c r="C218" s="42" t="str">
        <f aca="false">IF(Source!AC12&lt;&gt;"",Source!AC12," ")</f>
        <v> </v>
      </c>
      <c r="D218" s="42"/>
      <c r="E218" s="42"/>
      <c r="F218" s="42"/>
      <c r="G218" s="42"/>
      <c r="H218" s="1" t="str">
        <f aca="false">IF(Source!AB12&lt;&gt;"",Source!AB12," ")</f>
        <v>Аминова НН</v>
      </c>
    </row>
    <row r="219" customFormat="false" ht="12.75" hidden="false" customHeight="false" outlineLevel="0" collapsed="false">
      <c r="C219" s="43" t="s">
        <v>37</v>
      </c>
      <c r="D219" s="43"/>
      <c r="E219" s="43"/>
      <c r="F219" s="43"/>
      <c r="G219" s="43"/>
    </row>
    <row r="221" customFormat="false" ht="12.75" hidden="false" customHeight="false" outlineLevel="0" collapsed="false">
      <c r="A221" s="41" t="s">
        <v>38</v>
      </c>
      <c r="B221" s="41"/>
      <c r="C221" s="42" t="str">
        <f aca="false">IF(Source!AE12&lt;&gt;"",Source!AE12," ")</f>
        <v> </v>
      </c>
      <c r="D221" s="42"/>
      <c r="E221" s="42"/>
      <c r="F221" s="42"/>
      <c r="G221" s="42"/>
      <c r="H221" s="1" t="str">
        <f aca="false">IF(Source!AD12&lt;&gt;"",Source!AD12," ")</f>
        <v> </v>
      </c>
    </row>
    <row r="222" customFormat="false" ht="12.75" hidden="false" customHeight="false" outlineLevel="0" collapsed="false">
      <c r="C222" s="43" t="s">
        <v>37</v>
      </c>
      <c r="D222" s="43"/>
      <c r="E222" s="43"/>
      <c r="F222" s="43"/>
      <c r="G222" s="43"/>
    </row>
  </sheetData>
  <mergeCells count="149">
    <mergeCell ref="A3:J3"/>
    <mergeCell ref="B4:E4"/>
    <mergeCell ref="G4:J4"/>
    <mergeCell ref="A6:J6"/>
    <mergeCell ref="A7:J7"/>
    <mergeCell ref="A8:J8"/>
    <mergeCell ref="A9:J9"/>
    <mergeCell ref="E13:G13"/>
    <mergeCell ref="E14:G14"/>
    <mergeCell ref="E15:G15"/>
    <mergeCell ref="A21:J21"/>
    <mergeCell ref="A23:J23"/>
    <mergeCell ref="G29:H29"/>
    <mergeCell ref="I29:J29"/>
    <mergeCell ref="G35:H35"/>
    <mergeCell ref="I35:J35"/>
    <mergeCell ref="A37:F37"/>
    <mergeCell ref="G37:H37"/>
    <mergeCell ref="I37:J37"/>
    <mergeCell ref="C40:H40"/>
    <mergeCell ref="I40:J40"/>
    <mergeCell ref="C41:H41"/>
    <mergeCell ref="I41:J41"/>
    <mergeCell ref="C42:H42"/>
    <mergeCell ref="I42:J42"/>
    <mergeCell ref="C43:H43"/>
    <mergeCell ref="I43:J43"/>
    <mergeCell ref="A45:J45"/>
    <mergeCell ref="G51:H51"/>
    <mergeCell ref="I51:J51"/>
    <mergeCell ref="G57:H57"/>
    <mergeCell ref="I57:J57"/>
    <mergeCell ref="A59:F59"/>
    <mergeCell ref="G59:H59"/>
    <mergeCell ref="I59:J59"/>
    <mergeCell ref="C62:H62"/>
    <mergeCell ref="I62:J62"/>
    <mergeCell ref="C63:H63"/>
    <mergeCell ref="I63:J63"/>
    <mergeCell ref="C64:H64"/>
    <mergeCell ref="I64:J64"/>
    <mergeCell ref="C65:H65"/>
    <mergeCell ref="I65:J65"/>
    <mergeCell ref="A67:J67"/>
    <mergeCell ref="G73:H73"/>
    <mergeCell ref="I73:J73"/>
    <mergeCell ref="G79:H79"/>
    <mergeCell ref="I79:J79"/>
    <mergeCell ref="G85:H85"/>
    <mergeCell ref="I85:J85"/>
    <mergeCell ref="G91:H91"/>
    <mergeCell ref="I91:J91"/>
    <mergeCell ref="A93:F93"/>
    <mergeCell ref="G93:H93"/>
    <mergeCell ref="I93:J93"/>
    <mergeCell ref="C96:H96"/>
    <mergeCell ref="I96:J96"/>
    <mergeCell ref="C97:H97"/>
    <mergeCell ref="I97:J97"/>
    <mergeCell ref="C98:H98"/>
    <mergeCell ref="I98:J98"/>
    <mergeCell ref="C99:H99"/>
    <mergeCell ref="I99:J99"/>
    <mergeCell ref="A101:F101"/>
    <mergeCell ref="G101:H101"/>
    <mergeCell ref="I101:J101"/>
    <mergeCell ref="C104:H104"/>
    <mergeCell ref="I104:J104"/>
    <mergeCell ref="A106:J106"/>
    <mergeCell ref="G112:H112"/>
    <mergeCell ref="I112:J112"/>
    <mergeCell ref="G118:H118"/>
    <mergeCell ref="I118:J118"/>
    <mergeCell ref="G124:H124"/>
    <mergeCell ref="I124:J124"/>
    <mergeCell ref="G130:H130"/>
    <mergeCell ref="I130:J130"/>
    <mergeCell ref="G136:H136"/>
    <mergeCell ref="I136:J136"/>
    <mergeCell ref="A138:F138"/>
    <mergeCell ref="G138:H138"/>
    <mergeCell ref="I138:J138"/>
    <mergeCell ref="C141:H141"/>
    <mergeCell ref="I141:J141"/>
    <mergeCell ref="A143:J143"/>
    <mergeCell ref="A145:J145"/>
    <mergeCell ref="G148:H148"/>
    <mergeCell ref="I148:J148"/>
    <mergeCell ref="G151:H151"/>
    <mergeCell ref="I151:J151"/>
    <mergeCell ref="G154:H154"/>
    <mergeCell ref="I154:J154"/>
    <mergeCell ref="G157:H157"/>
    <mergeCell ref="I157:J157"/>
    <mergeCell ref="G160:H160"/>
    <mergeCell ref="I160:J160"/>
    <mergeCell ref="G163:H163"/>
    <mergeCell ref="I163:J163"/>
    <mergeCell ref="G166:H166"/>
    <mergeCell ref="I166:J166"/>
    <mergeCell ref="G169:H169"/>
    <mergeCell ref="I169:J169"/>
    <mergeCell ref="A171:F171"/>
    <mergeCell ref="G171:H171"/>
    <mergeCell ref="I171:J171"/>
    <mergeCell ref="C174:H174"/>
    <mergeCell ref="I174:J174"/>
    <mergeCell ref="A176:J176"/>
    <mergeCell ref="G179:H179"/>
    <mergeCell ref="I179:J179"/>
    <mergeCell ref="G182:H182"/>
    <mergeCell ref="I182:J182"/>
    <mergeCell ref="G185:H185"/>
    <mergeCell ref="I185:J185"/>
    <mergeCell ref="G188:H188"/>
    <mergeCell ref="I188:J188"/>
    <mergeCell ref="G191:H191"/>
    <mergeCell ref="I191:J191"/>
    <mergeCell ref="A193:F193"/>
    <mergeCell ref="G193:H193"/>
    <mergeCell ref="I193:J193"/>
    <mergeCell ref="C196:H196"/>
    <mergeCell ref="I196:J196"/>
    <mergeCell ref="A198:F198"/>
    <mergeCell ref="G198:H198"/>
    <mergeCell ref="I198:J198"/>
    <mergeCell ref="C201:H201"/>
    <mergeCell ref="I201:J201"/>
    <mergeCell ref="A203:J203"/>
    <mergeCell ref="G206:H206"/>
    <mergeCell ref="I206:J206"/>
    <mergeCell ref="A208:F208"/>
    <mergeCell ref="G208:H208"/>
    <mergeCell ref="I208:J208"/>
    <mergeCell ref="A210:F210"/>
    <mergeCell ref="G210:H210"/>
    <mergeCell ref="I210:J210"/>
    <mergeCell ref="C212:H212"/>
    <mergeCell ref="I212:J212"/>
    <mergeCell ref="C213:H213"/>
    <mergeCell ref="I213:J213"/>
    <mergeCell ref="C214:H214"/>
    <mergeCell ref="I214:J214"/>
    <mergeCell ref="C215:H215"/>
    <mergeCell ref="I215:J215"/>
    <mergeCell ref="A218:B218"/>
    <mergeCell ref="C219:G219"/>
    <mergeCell ref="A221:B221"/>
    <mergeCell ref="C222:G222"/>
  </mergeCells>
  <printOptions headings="false" gridLines="false" gridLinesSet="true" horizontalCentered="false" verticalCentered="false"/>
  <pageMargins left="0.4" right="0.2" top="0.2" bottom="0.4" header="0.2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9" activeCellId="0" sqref="K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5.7"/>
    <col collapsed="false" customWidth="true" hidden="false" outlineLevel="0" max="4" min="3" style="1" width="15.7"/>
    <col collapsed="false" customWidth="false" hidden="false" outlineLevel="0" max="28" min="5" style="1" width="9.14"/>
    <col collapsed="false" customWidth="true" hidden="false" outlineLevel="0" max="29" min="29" style="1" width="114.7"/>
    <col collapsed="false" customWidth="true" hidden="false" outlineLevel="0" max="30" min="30" style="1" width="129.7"/>
    <col collapsed="false" customWidth="false" hidden="false" outlineLevel="0" max="257" min="31" style="1" width="9.14"/>
  </cols>
  <sheetData>
    <row r="1" customFormat="false" ht="15" hidden="false" customHeight="false" outlineLevel="0" collapsed="false">
      <c r="A1" s="44"/>
      <c r="B1" s="44"/>
      <c r="C1" s="44"/>
      <c r="D1" s="44"/>
    </row>
    <row r="2" s="46" customFormat="true" ht="84" hidden="false" customHeight="true" outlineLevel="0" collapsed="false">
      <c r="A2" s="45" t="s">
        <v>1</v>
      </c>
      <c r="B2" s="45"/>
      <c r="C2" s="45"/>
      <c r="D2" s="45"/>
    </row>
    <row r="3" s="46" customFormat="true" ht="20.25" hidden="false" customHeight="true" outlineLevel="0" collapsed="false">
      <c r="A3" s="47"/>
      <c r="B3" s="48"/>
      <c r="C3" s="49"/>
      <c r="D3" s="49"/>
    </row>
    <row r="4" s="44" customFormat="true" ht="15" hidden="false" customHeight="false" outlineLevel="0" collapsed="false">
      <c r="A4" s="50"/>
      <c r="B4" s="51"/>
      <c r="C4" s="50"/>
      <c r="D4" s="50"/>
    </row>
    <row r="5" s="44" customFormat="true" ht="15" hidden="false" customHeight="false" outlineLevel="0" collapsed="false">
      <c r="A5" s="52" t="s">
        <v>39</v>
      </c>
      <c r="B5" s="52"/>
      <c r="C5" s="52"/>
      <c r="D5" s="52"/>
    </row>
    <row r="6" s="51" customFormat="true" ht="20.25" hidden="false" customHeight="true" outlineLevel="0" collapsed="false">
      <c r="A6" s="53" t="s">
        <v>4</v>
      </c>
      <c r="B6" s="53"/>
      <c r="C6" s="53"/>
      <c r="D6" s="53"/>
    </row>
    <row r="7" customFormat="false" ht="15" hidden="false" customHeight="false" outlineLevel="0" collapsed="false">
      <c r="A7" s="44"/>
      <c r="B7" s="54"/>
      <c r="C7" s="44"/>
      <c r="D7" s="44"/>
    </row>
    <row r="8" customFormat="false" ht="15" hidden="false" customHeight="false" outlineLevel="0" collapsed="false">
      <c r="A8" s="44"/>
      <c r="B8" s="54"/>
      <c r="C8" s="44"/>
      <c r="D8" s="44"/>
    </row>
    <row r="9" customFormat="false" ht="15" hidden="false" customHeight="false" outlineLevel="0" collapsed="false">
      <c r="A9" s="44"/>
      <c r="B9" s="54"/>
      <c r="C9" s="44"/>
      <c r="D9" s="44"/>
    </row>
    <row r="10" customFormat="false" ht="30" hidden="false" customHeight="false" outlineLevel="0" collapsed="false">
      <c r="A10" s="55" t="s">
        <v>15</v>
      </c>
      <c r="B10" s="55" t="s">
        <v>17</v>
      </c>
      <c r="C10" s="55" t="s">
        <v>18</v>
      </c>
      <c r="D10" s="55" t="s">
        <v>40</v>
      </c>
    </row>
    <row r="11" customFormat="false" ht="15" hidden="false" customHeight="false" outlineLevel="0" collapsed="false">
      <c r="A11" s="56" t="n">
        <v>1</v>
      </c>
      <c r="B11" s="56" t="n">
        <v>2</v>
      </c>
      <c r="C11" s="56" t="n">
        <v>3</v>
      </c>
      <c r="D11" s="56" t="n">
        <v>4</v>
      </c>
    </row>
    <row r="12" customFormat="false" ht="16.5" hidden="false" customHeight="false" outlineLevel="0" collapsed="false">
      <c r="A12" s="57" t="str">
        <f aca="false">CONCATENATE("Раздел: ",Source!G24)</f>
        <v>Раздел: №1</v>
      </c>
      <c r="B12" s="57"/>
      <c r="C12" s="57"/>
      <c r="D12" s="57"/>
      <c r="AD12" s="58" t="str">
        <f aca="false">CONCATENATE("Раздел: ",Source!G24)</f>
        <v>Раздел: №1</v>
      </c>
    </row>
    <row r="13" customFormat="false" ht="33" hidden="false" customHeight="false" outlineLevel="0" collapsed="false">
      <c r="A13" s="59" t="str">
        <f aca="false">CONCATENATE("Подраздел: ",Source!G28)</f>
        <v>Подраздел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1 режиме (чистая вентиляция)</v>
      </c>
      <c r="B13" s="59"/>
      <c r="C13" s="59"/>
      <c r="D13" s="59"/>
      <c r="AD13" s="58" t="str">
        <f aca="false">CONCATENATE("Подраздел: ",Source!G28)</f>
        <v>Подраздел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1 режиме (чистая вентиляция)</v>
      </c>
    </row>
    <row r="14" customFormat="false" ht="15" hidden="false" customHeight="false" outlineLevel="0" collapsed="false">
      <c r="A14" s="60" t="str">
        <f aca="false">Source!E32</f>
        <v>1</v>
      </c>
      <c r="B14" s="61" t="str">
        <f aca="false">Source!G32</f>
        <v>Вентилятор радиальный (центробежный), диаметральный или крышный до № 5</v>
      </c>
      <c r="C14" s="62" t="str">
        <f aca="false">Source!DW32</f>
        <v>1 устройство</v>
      </c>
      <c r="D14" s="63" t="n">
        <f aca="false">Source!I32</f>
        <v>1</v>
      </c>
    </row>
    <row r="15" customFormat="false" ht="45" hidden="false" customHeight="false" outlineLevel="0" collapsed="false">
      <c r="A15" s="60" t="str">
        <f aca="false">Source!E33</f>
        <v>2</v>
      </c>
      <c r="B15" s="61" t="str">
        <f aca="false">Source!G33</f>
        <v>Сеть систем вентиляции и кондиционирования воздуха при количестве сечений до 10</v>
      </c>
      <c r="C15" s="62" t="str">
        <f aca="false">Source!DW33</f>
        <v>1 вентиляционная сеть</v>
      </c>
      <c r="D15" s="63" t="n">
        <f aca="false">Source!I33</f>
        <v>2</v>
      </c>
    </row>
    <row r="16" customFormat="false" ht="33" hidden="false" customHeight="false" outlineLevel="0" collapsed="false">
      <c r="A16" s="59" t="str">
        <f aca="false">CONCATENATE("Подраздел: ",Source!G65)</f>
        <v>Подраздел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2 режиме (фильтровентиляция)</v>
      </c>
      <c r="B16" s="59"/>
      <c r="C16" s="59"/>
      <c r="D16" s="59"/>
      <c r="AD16" s="58" t="str">
        <f aca="false">CONCATENATE("Подраздел: ",Source!G65)</f>
        <v>Подраздел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2 режиме (фильтровентиляция)</v>
      </c>
    </row>
    <row r="17" customFormat="false" ht="15" hidden="false" customHeight="false" outlineLevel="0" collapsed="false">
      <c r="A17" s="60" t="str">
        <f aca="false">Source!E69</f>
        <v>1</v>
      </c>
      <c r="B17" s="61" t="str">
        <f aca="false">Source!G69</f>
        <v>Вентилятор радиальный (центробежный), диаметральный или крышный до № 5</v>
      </c>
      <c r="C17" s="62" t="str">
        <f aca="false">Source!DW69</f>
        <v>1 устройство</v>
      </c>
      <c r="D17" s="63" t="n">
        <f aca="false">Source!I69</f>
        <v>1</v>
      </c>
    </row>
    <row r="18" customFormat="false" ht="45" hidden="false" customHeight="false" outlineLevel="0" collapsed="false">
      <c r="A18" s="60" t="str">
        <f aca="false">Source!E70</f>
        <v>2</v>
      </c>
      <c r="B18" s="61" t="str">
        <f aca="false">Source!G70</f>
        <v>Сеть систем вентиляции и кондиционирования воздуха при количестве сечений до 10</v>
      </c>
      <c r="C18" s="62" t="str">
        <f aca="false">Source!DW70</f>
        <v>1 вентиляционная сеть</v>
      </c>
      <c r="D18" s="63" t="n">
        <f aca="false">Source!I70</f>
        <v>2</v>
      </c>
    </row>
    <row r="19" customFormat="false" ht="16.5" hidden="false" customHeight="true" outlineLevel="0" collapsed="false">
      <c r="A19" s="59" t="str">
        <f aca="false">CONCATENATE("Подраздел: ",Source!G102)</f>
        <v>Подраздел: Проверка работоспособности системы жизнеобеспечения</v>
      </c>
      <c r="B19" s="59"/>
      <c r="C19" s="59"/>
      <c r="D19" s="59"/>
      <c r="AD19" s="58" t="str">
        <f aca="false">CONCATENATE("Подраздел: ",Source!G102)</f>
        <v>Подраздел: Проверка работоспособности системы жизнеобеспечения</v>
      </c>
    </row>
    <row r="20" customFormat="false" ht="30" hidden="false" customHeight="false" outlineLevel="0" collapsed="false">
      <c r="A20" s="60" t="str">
        <f aca="false">Source!E106</f>
        <v>1</v>
      </c>
      <c r="B20" s="61" t="str">
        <f aca="false">Source!G106</f>
        <v>Узел технологический регулирования или защиты по параметрам температуры, относительной влажности, давления или расхода</v>
      </c>
      <c r="C20" s="62" t="str">
        <f aca="false">Source!DW106</f>
        <v>1 УЗЕЛ</v>
      </c>
      <c r="D20" s="63" t="n">
        <f aca="false">Source!I106</f>
        <v>1</v>
      </c>
    </row>
    <row r="21" customFormat="false" ht="30" hidden="false" customHeight="false" outlineLevel="0" collapsed="false">
      <c r="A21" s="60" t="str">
        <f aca="false">Source!E107</f>
        <v>2</v>
      </c>
      <c r="B21" s="61" t="str">
        <f aca="false">Source!G107</f>
        <v>Регулировочно-запорное устройство гермоклапан с ручным или электрическим приводом</v>
      </c>
      <c r="C21" s="62" t="str">
        <f aca="false">Source!DW107</f>
        <v>1 устройство</v>
      </c>
      <c r="D21" s="63" t="n">
        <f aca="false">Source!I107</f>
        <v>11</v>
      </c>
    </row>
    <row r="22" customFormat="false" ht="30" hidden="false" customHeight="false" outlineLevel="0" collapsed="false">
      <c r="A22" s="60" t="str">
        <f aca="false">Source!E108</f>
        <v>3</v>
      </c>
      <c r="B22" s="61" t="str">
        <f aca="false">Source!G108</f>
        <v>Фильтр рамный и ячейковый (матерчатый, бумажный, сетчатый) масляный, фильтр-поглотитель и др. при количестве ячеек 1</v>
      </c>
      <c r="C22" s="62" t="str">
        <f aca="false">Source!DW108</f>
        <v>1 устройство</v>
      </c>
      <c r="D22" s="63" t="n">
        <f aca="false">Source!I108</f>
        <v>7</v>
      </c>
    </row>
    <row r="23" customFormat="false" ht="30" hidden="false" customHeight="false" outlineLevel="0" collapsed="false">
      <c r="A23" s="60" t="str">
        <f aca="false">Source!E109</f>
        <v>4</v>
      </c>
      <c r="B23" s="61" t="str">
        <f aca="false">Source!G109</f>
        <v>Фильтр рамный и ячейковый (матерчатый, бумажный, сетчатый) масляный, фильтр-поглотитель и др. при количестве ячеек до 96</v>
      </c>
      <c r="C23" s="62" t="str">
        <f aca="false">Source!DW109</f>
        <v>1 устройство</v>
      </c>
      <c r="D23" s="63" t="n">
        <f aca="false">Source!I109</f>
        <v>4</v>
      </c>
    </row>
    <row r="24" customFormat="false" ht="16.5" hidden="false" customHeight="false" outlineLevel="0" collapsed="false">
      <c r="A24" s="59" t="str">
        <f aca="false">CONCATENATE("Раздел: ",Source!G168)</f>
        <v>Раздел: Проверка соответствия электрических устройств</v>
      </c>
      <c r="B24" s="59"/>
      <c r="C24" s="59"/>
      <c r="D24" s="59"/>
      <c r="AD24" s="58" t="str">
        <f aca="false">CONCATENATE("Раздел: ",Source!G168)</f>
        <v>Раздел: Проверка соответствия электрических устройств</v>
      </c>
    </row>
    <row r="25" customFormat="false" ht="30" hidden="false" customHeight="false" outlineLevel="0" collapsed="false">
      <c r="A25" s="60" t="str">
        <f aca="false">Source!E172</f>
        <v>1</v>
      </c>
      <c r="B25" s="61" t="str">
        <f aca="false">Source!G172</f>
        <v>Генератор синхронный (компенсатор) напряжением до 1 кВ, мощностью до 100 кВт</v>
      </c>
      <c r="C25" s="62" t="str">
        <f aca="false">Source!DW172</f>
        <v>1  ШТ.</v>
      </c>
      <c r="D25" s="63" t="n">
        <f aca="false">Source!I172</f>
        <v>1</v>
      </c>
    </row>
    <row r="26" customFormat="false" ht="30" hidden="false" customHeight="false" outlineLevel="0" collapsed="false">
      <c r="A26" s="60" t="str">
        <f aca="false">Source!E173</f>
        <v>2</v>
      </c>
      <c r="B26" s="61" t="str">
        <f aca="false">Source!G173</f>
        <v>Устройство автоматическое ограничения минимального тока возбуждения или угла нагрузки синхронной электрической машины</v>
      </c>
      <c r="C26" s="62" t="str">
        <f aca="false">Source!DW173</f>
        <v>1 устройство</v>
      </c>
      <c r="D26" s="63" t="n">
        <f aca="false">Source!I173</f>
        <v>1</v>
      </c>
    </row>
    <row r="27" customFormat="false" ht="15" hidden="false" customHeight="false" outlineLevel="0" collapsed="false">
      <c r="A27" s="60" t="str">
        <f aca="false">Source!E174</f>
        <v>3</v>
      </c>
      <c r="B27" s="61" t="str">
        <f aca="false">Source!G174</f>
        <v>Замер полного сопротивления цепи «фаза-нуль»</v>
      </c>
      <c r="C27" s="62" t="str">
        <f aca="false">Source!DW174</f>
        <v>1 токоприемник</v>
      </c>
      <c r="D27" s="63" t="n">
        <f aca="false">Source!I174</f>
        <v>15</v>
      </c>
    </row>
    <row r="28" customFormat="false" ht="15" hidden="false" customHeight="false" outlineLevel="0" collapsed="false">
      <c r="A28" s="60" t="str">
        <f aca="false">Source!E175</f>
        <v>4</v>
      </c>
      <c r="B28" s="61" t="str">
        <f aca="false">Source!G175</f>
        <v>Проверка наличия цепи между заземлителями и заземленными элементами</v>
      </c>
      <c r="C28" s="62" t="str">
        <f aca="false">Source!DW175</f>
        <v>100 точек</v>
      </c>
      <c r="D28" s="63" t="n">
        <f aca="false">Source!I175</f>
        <v>0.42</v>
      </c>
    </row>
    <row r="29" customFormat="false" ht="60" hidden="false" customHeight="false" outlineLevel="0" collapsed="false">
      <c r="A29" s="60" t="str">
        <f aca="false">Source!E176</f>
        <v>5</v>
      </c>
      <c r="B29" s="61" t="str">
        <f aca="false">Source!G176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v>
      </c>
      <c r="C29" s="62" t="str">
        <f aca="false">Source!DW176</f>
        <v>1 линия</v>
      </c>
      <c r="D29" s="63" t="n">
        <f aca="false">Source!I176</f>
        <v>10</v>
      </c>
    </row>
    <row r="30" customFormat="false" ht="16.5" hidden="false" customHeight="false" outlineLevel="0" collapsed="false">
      <c r="A30" s="59" t="str">
        <f aca="false">CONCATENATE("Раздел: ",Source!G205)</f>
        <v>Раздел: Обследование здания убежища ГО</v>
      </c>
      <c r="B30" s="59"/>
      <c r="C30" s="59"/>
      <c r="D30" s="59"/>
      <c r="AD30" s="58" t="str">
        <f aca="false">CONCATENATE("Раздел: ",Source!G205)</f>
        <v>Раздел: Обследование здания убежища ГО</v>
      </c>
    </row>
    <row r="31" customFormat="false" ht="16.5" hidden="false" customHeight="false" outlineLevel="0" collapsed="false">
      <c r="A31" s="59" t="str">
        <f aca="false">CONCATENATE("Подраздел: ",Source!G209)</f>
        <v>Подраздел: Обследование состояния бетона</v>
      </c>
      <c r="B31" s="59"/>
      <c r="C31" s="59"/>
      <c r="D31" s="59"/>
      <c r="AD31" s="58" t="str">
        <f aca="false">CONCATENATE("Подраздел: ",Source!G209)</f>
        <v>Подраздел: Обследование состояния бетона</v>
      </c>
    </row>
    <row r="32" customFormat="false" ht="45" hidden="false" customHeight="false" outlineLevel="0" collapsed="false">
      <c r="A32" s="60" t="str">
        <f aca="false">Source!E213</f>
        <v>1</v>
      </c>
      <c r="B32" s="61" t="str">
        <f aca="false">Source!G213</f>
        <v>Подбор и анализ нормативных, справочных, методических и др. документов. Составление заяв-ки на приборы, материалы, инструменты и приспособления. Подготовка и отправка на объект приборов.</v>
      </c>
      <c r="C32" s="62" t="str">
        <f aca="false">Source!DW213</f>
        <v>10 точек</v>
      </c>
      <c r="D32" s="63" t="n">
        <f aca="false">Source!I213</f>
        <v>1</v>
      </c>
    </row>
    <row r="33" customFormat="false" ht="45" hidden="false" customHeight="false" outlineLevel="0" collapsed="false">
      <c r="A33" s="60" t="str">
        <f aca="false">Source!E214</f>
        <v>3</v>
      </c>
      <c r="B33" s="61" t="str">
        <f aca="false">Source!G214</f>
        <v>Ознакомление со строительными конструкциями. Проверка соответствия паспортных данных проекту. Составление замечаний по технической документации.</v>
      </c>
      <c r="C33" s="62" t="str">
        <f aca="false">Source!DW214</f>
        <v>10 точек</v>
      </c>
      <c r="D33" s="63" t="n">
        <f aca="false">Source!I214</f>
        <v>1</v>
      </c>
    </row>
    <row r="34" customFormat="false" ht="45" hidden="false" customHeight="false" outlineLevel="0" collapsed="false">
      <c r="A34" s="60" t="str">
        <f aca="false">Source!E215</f>
        <v>4</v>
      </c>
      <c r="B34" s="61" t="str">
        <f aca="false">Source!G215</f>
        <v>Ознакомление со строительными конструкциями. Проверка соответствия паспортных данных проекту. Составление замечаний по технической документации.</v>
      </c>
      <c r="C34" s="62" t="str">
        <f aca="false">Source!DW215</f>
        <v>10 точек</v>
      </c>
      <c r="D34" s="63" t="n">
        <f aca="false">Source!I215</f>
        <v>5.9</v>
      </c>
    </row>
    <row r="35" customFormat="false" ht="45" hidden="false" customHeight="false" outlineLevel="0" collapsed="false">
      <c r="A35" s="60" t="str">
        <f aca="false">Source!E216</f>
        <v>5</v>
      </c>
      <c r="B35" s="61" t="str">
        <f aca="false">Source!G216</f>
        <v>Выбор контрольных точек, их разметка и маркировка, подготовка рабочей поверхности, изме-рение без прозвучивания, развертывание и настройка измерительной аппаратуры, проведение натурных испытаний.</v>
      </c>
      <c r="C35" s="62" t="str">
        <f aca="false">Source!DW216</f>
        <v>10 точек</v>
      </c>
      <c r="D35" s="63" t="n">
        <f aca="false">Source!I216</f>
        <v>1</v>
      </c>
    </row>
    <row r="36" customFormat="false" ht="45" hidden="false" customHeight="false" outlineLevel="0" collapsed="false">
      <c r="A36" s="60" t="str">
        <f aca="false">Source!E217</f>
        <v>6</v>
      </c>
      <c r="B36" s="61" t="str">
        <f aca="false">Source!G217</f>
        <v>Выбор контрольных точек, их разметка и маркировка, подготовка рабочей поверхности, изме-рение без прозвучивания, развертывание и настройка измерительной аппаратуры, проведение натурных испытаний.</v>
      </c>
      <c r="C36" s="62" t="str">
        <f aca="false">Source!DW217</f>
        <v>10 точек</v>
      </c>
      <c r="D36" s="63" t="n">
        <f aca="false">Source!I217</f>
        <v>5.9</v>
      </c>
    </row>
    <row r="37" customFormat="false" ht="30" hidden="false" customHeight="false" outlineLevel="0" collapsed="false">
      <c r="A37" s="60" t="str">
        <f aca="false">Source!E218</f>
        <v>7</v>
      </c>
      <c r="B37" s="61" t="str">
        <f aca="false">Source!G218</f>
        <v>Обработка полученных данных, анализ результатов, выявление зон дефектов, разработка схем, составление таблиц и графиков.</v>
      </c>
      <c r="C37" s="62" t="str">
        <f aca="false">Source!DW218</f>
        <v>10 точек</v>
      </c>
      <c r="D37" s="63" t="n">
        <f aca="false">Source!I218</f>
        <v>1</v>
      </c>
    </row>
    <row r="38" customFormat="false" ht="30" hidden="false" customHeight="false" outlineLevel="0" collapsed="false">
      <c r="A38" s="60" t="str">
        <f aca="false">Source!E219</f>
        <v>8</v>
      </c>
      <c r="B38" s="61" t="str">
        <f aca="false">Source!G219</f>
        <v>Обработка полученных данных, анализ результатов, выявление зон дефектов, разработка схем, составление таблиц и графиков.</v>
      </c>
      <c r="C38" s="62" t="str">
        <f aca="false">Source!DW219</f>
        <v>10 точек</v>
      </c>
      <c r="D38" s="63" t="n">
        <f aca="false">Source!I219</f>
        <v>5.9</v>
      </c>
    </row>
    <row r="39" customFormat="false" ht="45" hidden="false" customHeight="false" outlineLevel="0" collapsed="false">
      <c r="A39" s="60" t="str">
        <f aca="false">Source!E220</f>
        <v>9</v>
      </c>
      <c r="B39" s="61" t="str">
        <f aca="false">Source!G220</f>
        <v>Составление технического отчета, оценка состояния сооружения, разработка рекомендаций по обеспечению надежности и безопасности эксплуатации сооружений.</v>
      </c>
      <c r="C39" s="62" t="str">
        <f aca="false">Source!DW220</f>
        <v>10 точек</v>
      </c>
      <c r="D39" s="63" t="n">
        <f aca="false">Source!I220</f>
        <v>1</v>
      </c>
    </row>
    <row r="40" customFormat="false" ht="33" hidden="false" customHeight="false" outlineLevel="0" collapsed="false">
      <c r="A40" s="59" t="str">
        <f aca="false">CONCATENATE("Подраздел: ",Source!G249)</f>
        <v>Подраздел: Обследование стороительных конструкций зданий (Одноразовое обсл. К-0,7; площадь менее 10м2 К-0,8)</v>
      </c>
      <c r="B40" s="59"/>
      <c r="C40" s="59"/>
      <c r="D40" s="59"/>
      <c r="AD40" s="58" t="str">
        <f aca="false">CONCATENATE("Подраздел: ",Source!G249)</f>
        <v>Подраздел: Обследование стороительных конструкций зданий (Одноразовое обсл. К-0,7; площадь менее 10м2 К-0,8)</v>
      </c>
    </row>
    <row r="41" customFormat="false" ht="60" hidden="false" customHeight="false" outlineLevel="0" collapsed="false">
      <c r="A41" s="60" t="str">
        <f aca="false">Source!E253</f>
        <v>1</v>
      </c>
      <c r="B41" s="61" t="str">
        <f aca="false">Source!G253</f>
        <v>Ознакомление с технической, проектно-конструкторской документацией, паспортными данными, ремонтной документацией, расчетными и нормативными материалами; подбор данных об условиях эксплуатации и повреждениях строительных конструкций.</v>
      </c>
      <c r="C41" s="62" t="str">
        <f aca="false">Source!DW253</f>
        <v>10 тыс. м2</v>
      </c>
      <c r="D41" s="63" t="n">
        <f aca="false">Source!I253</f>
        <v>1</v>
      </c>
    </row>
    <row r="42" customFormat="false" ht="45" hidden="false" customHeight="false" outlineLevel="0" collapsed="false">
      <c r="A42" s="60" t="str">
        <f aca="false">Source!E254</f>
        <v>2</v>
      </c>
      <c r="B42" s="61" t="str">
        <f aca="false">Source!G254</f>
        <v>Ознакомление со строительными конструкциями. Проверка соответствия паспортных данных проекту. Составление замечаний по технической документации.</v>
      </c>
      <c r="C42" s="62" t="str">
        <f aca="false">Source!DW254</f>
        <v>10 точек</v>
      </c>
      <c r="D42" s="63" t="n">
        <f aca="false">Source!I254</f>
        <v>1</v>
      </c>
    </row>
    <row r="43" customFormat="false" ht="45" hidden="false" customHeight="false" outlineLevel="0" collapsed="false">
      <c r="A43" s="60" t="str">
        <f aca="false">Source!E255</f>
        <v>3</v>
      </c>
      <c r="B43" s="61" t="str">
        <f aca="false">Source!G255</f>
        <v>Выбор контрольных точек, их разметка и маркировка, подготовка рабочей поверхности, изме-рение без прозвучивания, развертывание и настройка измерительной аппаратуры, проведение натурных испытаний.</v>
      </c>
      <c r="C43" s="62" t="str">
        <f aca="false">Source!DW255</f>
        <v>10 точек</v>
      </c>
      <c r="D43" s="63" t="n">
        <f aca="false">Source!I255</f>
        <v>1</v>
      </c>
    </row>
    <row r="44" customFormat="false" ht="30" hidden="false" customHeight="false" outlineLevel="0" collapsed="false">
      <c r="A44" s="60" t="str">
        <f aca="false">Source!E256</f>
        <v>4</v>
      </c>
      <c r="B44" s="61" t="str">
        <f aca="false">Source!G256</f>
        <v>Обработка полученных данных, анализ результатов, выявление зон дефектов, разработка схем, составление таблиц и графиков.</v>
      </c>
      <c r="C44" s="62" t="str">
        <f aca="false">Source!DW256</f>
        <v>10 точек</v>
      </c>
      <c r="D44" s="63" t="n">
        <f aca="false">Source!I256</f>
        <v>1</v>
      </c>
    </row>
    <row r="45" customFormat="false" ht="45" hidden="false" customHeight="false" outlineLevel="0" collapsed="false">
      <c r="A45" s="60" t="str">
        <f aca="false">Source!E257</f>
        <v>5</v>
      </c>
      <c r="B45" s="61" t="str">
        <f aca="false">Source!G257</f>
        <v>Составление технического отчета, оценка состояния сооружения, разработка рекомендаций по обеспечению надежности и безопасности эксплуатации сооружений.</v>
      </c>
      <c r="C45" s="62" t="str">
        <f aca="false">Source!DW257</f>
        <v>10 точек</v>
      </c>
      <c r="D45" s="63" t="n">
        <f aca="false">Source!I257</f>
        <v>1</v>
      </c>
    </row>
    <row r="46" customFormat="false" ht="16.5" hidden="false" customHeight="false" outlineLevel="0" collapsed="false">
      <c r="A46" s="59" t="str">
        <f aca="false">CONCATENATE("Раздел: ",Source!G313)</f>
        <v>Раздел: Испытание защитного сооружений на герметичность</v>
      </c>
      <c r="B46" s="59"/>
      <c r="C46" s="59"/>
      <c r="D46" s="59"/>
      <c r="AD46" s="58" t="str">
        <f aca="false">CONCATENATE("Раздел: ",Source!G313)</f>
        <v>Раздел: Испытание защитного сооружений на герметичность</v>
      </c>
    </row>
    <row r="47" customFormat="false" ht="45" hidden="false" customHeight="false" outlineLevel="0" collapsed="false">
      <c r="A47" s="60" t="str">
        <f aca="false">Source!E317</f>
        <v>1</v>
      </c>
      <c r="B47" s="61" t="str">
        <f aca="false">Source!G317</f>
        <v>Испытание ЗС ГО на герметичность при внутреннем объеме помещения от 500 до 2000 куб. м.    ГАРАНТ.РУ: http://www.garant.ru/products/ipo/prime/doc/70189434/#ixzz42PPK2cUI</v>
      </c>
      <c r="C47" s="62" t="str">
        <f aca="false">Source!DW317</f>
        <v>шт</v>
      </c>
      <c r="D47" s="63" t="n">
        <f aca="false">Source!I317</f>
        <v>1</v>
      </c>
    </row>
    <row r="50" s="44" customFormat="true" ht="15" hidden="false" customHeight="false" outlineLevel="0" collapsed="false">
      <c r="A50" s="64" t="s">
        <v>41</v>
      </c>
      <c r="B50" s="64"/>
      <c r="C50" s="64"/>
      <c r="D50" s="64"/>
    </row>
  </sheetData>
  <mergeCells count="13">
    <mergeCell ref="A2:D2"/>
    <mergeCell ref="A5:D5"/>
    <mergeCell ref="A6:D6"/>
    <mergeCell ref="A12:D12"/>
    <mergeCell ref="A13:D13"/>
    <mergeCell ref="A16:D16"/>
    <mergeCell ref="A19:D19"/>
    <mergeCell ref="A24:D24"/>
    <mergeCell ref="A30:D30"/>
    <mergeCell ref="A31:D31"/>
    <mergeCell ref="A40:D40"/>
    <mergeCell ref="A46:D46"/>
    <mergeCell ref="A50:D50"/>
  </mergeCells>
  <printOptions headings="false" gridLines="false" gridLinesSet="true" horizontalCentered="false" verticalCentered="false"/>
  <pageMargins left="0.4" right="0.2" top="0.2" bottom="0.4" header="0.2" footer="0.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1" activeCellId="0" sqref="A431:AH4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2</v>
      </c>
      <c r="D1" s="0" t="s">
        <v>43</v>
      </c>
      <c r="F1" s="0" t="n">
        <v>0</v>
      </c>
      <c r="G1" s="0" t="n">
        <v>0</v>
      </c>
      <c r="H1" s="0" t="n">
        <v>0</v>
      </c>
      <c r="I1" s="0" t="s">
        <v>44</v>
      </c>
      <c r="K1" s="0" t="n">
        <v>1</v>
      </c>
      <c r="L1" s="0" t="n">
        <v>48651</v>
      </c>
      <c r="M1" s="0" t="n">
        <v>72100714</v>
      </c>
    </row>
    <row r="12" customFormat="false" ht="12.75" hidden="false" customHeight="false" outlineLevel="0" collapsed="false">
      <c r="A12" s="65" t="n">
        <v>1</v>
      </c>
      <c r="B12" s="65" t="n">
        <v>430</v>
      </c>
      <c r="C12" s="65" t="n">
        <v>0</v>
      </c>
      <c r="D12" s="65" t="n">
        <f aca="false">ROW(A372)</f>
        <v>372</v>
      </c>
      <c r="E12" s="65" t="n">
        <v>0</v>
      </c>
      <c r="F12" s="65" t="s">
        <v>45</v>
      </c>
      <c r="G12" s="65" t="s">
        <v>46</v>
      </c>
      <c r="H12" s="65"/>
      <c r="I12" s="65" t="n">
        <v>0</v>
      </c>
      <c r="J12" s="65"/>
      <c r="K12" s="65"/>
      <c r="L12" s="65"/>
      <c r="M12" s="65"/>
      <c r="N12" s="65"/>
      <c r="O12" s="65" t="n">
        <v>0</v>
      </c>
      <c r="P12" s="65" t="n">
        <v>0</v>
      </c>
      <c r="Q12" s="65" t="n">
        <v>0</v>
      </c>
      <c r="R12" s="65" t="n">
        <v>0</v>
      </c>
      <c r="S12" s="65"/>
      <c r="T12" s="65"/>
      <c r="U12" s="65"/>
      <c r="V12" s="65" t="n">
        <v>0</v>
      </c>
      <c r="W12" s="65"/>
      <c r="X12" s="65"/>
      <c r="Y12" s="65"/>
      <c r="Z12" s="65"/>
      <c r="AA12" s="65"/>
      <c r="AB12" s="65" t="s">
        <v>47</v>
      </c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 t="s">
        <v>48</v>
      </c>
      <c r="BI12" s="65" t="s">
        <v>49</v>
      </c>
      <c r="BJ12" s="65" t="n">
        <v>1</v>
      </c>
      <c r="BK12" s="65" t="n">
        <v>1</v>
      </c>
      <c r="BL12" s="65" t="n">
        <v>0</v>
      </c>
      <c r="BM12" s="65" t="n">
        <v>0</v>
      </c>
      <c r="BN12" s="65" t="n">
        <v>1</v>
      </c>
      <c r="BO12" s="65" t="n">
        <v>0</v>
      </c>
      <c r="BP12" s="65" t="n">
        <v>6</v>
      </c>
      <c r="BQ12" s="65" t="n">
        <v>2</v>
      </c>
      <c r="BR12" s="65" t="n">
        <v>1</v>
      </c>
      <c r="BS12" s="65" t="n">
        <v>1</v>
      </c>
      <c r="BT12" s="65" t="n">
        <v>0</v>
      </c>
      <c r="BU12" s="65" t="n">
        <v>0</v>
      </c>
      <c r="BV12" s="65" t="n">
        <v>0</v>
      </c>
      <c r="BW12" s="65" t="n">
        <v>0</v>
      </c>
      <c r="BX12" s="65" t="n">
        <v>0</v>
      </c>
      <c r="BY12" s="65" t="s">
        <v>50</v>
      </c>
      <c r="BZ12" s="65" t="s">
        <v>51</v>
      </c>
      <c r="CA12" s="65" t="s">
        <v>52</v>
      </c>
      <c r="CB12" s="65" t="s">
        <v>52</v>
      </c>
      <c r="CC12" s="65" t="s">
        <v>52</v>
      </c>
      <c r="CD12" s="65" t="s">
        <v>52</v>
      </c>
      <c r="CE12" s="65" t="s">
        <v>53</v>
      </c>
      <c r="CF12" s="65" t="n">
        <v>0</v>
      </c>
      <c r="CG12" s="65" t="n">
        <v>0</v>
      </c>
      <c r="CH12" s="65" t="n">
        <v>32776</v>
      </c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 t="n">
        <v>0</v>
      </c>
    </row>
    <row r="15" customFormat="false" ht="12.75" hidden="false" customHeight="false" outlineLevel="0" collapsed="false">
      <c r="A15" s="65" t="n">
        <v>15</v>
      </c>
      <c r="B15" s="65" t="n">
        <v>1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</row>
    <row r="18" customFormat="false" ht="12.75" hidden="false" customHeight="false" outlineLevel="0" collapsed="false">
      <c r="A18" s="66" t="n">
        <v>52</v>
      </c>
      <c r="B18" s="66" t="n">
        <f aca="false">B372</f>
        <v>430</v>
      </c>
      <c r="C18" s="66" t="n">
        <f aca="false">C372</f>
        <v>1</v>
      </c>
      <c r="D18" s="66" t="n">
        <f aca="false">D372</f>
        <v>12</v>
      </c>
      <c r="E18" s="66" t="n">
        <f aca="false">E372</f>
        <v>0</v>
      </c>
      <c r="F18" s="66" t="str">
        <f aca="false">F372</f>
        <v>Новый объект</v>
      </c>
      <c r="G18" s="66" t="str">
        <f aca="false">G372</f>
        <v>Комплексная проверка защитных сооружений гражданской обороны ТЭС  -  филиалов ПАО "Мосэнерго" №1</v>
      </c>
      <c r="H18" s="66"/>
      <c r="I18" s="66"/>
      <c r="J18" s="66"/>
      <c r="K18" s="66"/>
      <c r="L18" s="66"/>
      <c r="M18" s="66"/>
      <c r="N18" s="66"/>
      <c r="O18" s="66" t="n">
        <f aca="false">O372</f>
        <v>162328.93</v>
      </c>
      <c r="P18" s="66" t="n">
        <f aca="false">P372</f>
        <v>0</v>
      </c>
      <c r="Q18" s="66" t="n">
        <f aca="false">Q372</f>
        <v>0</v>
      </c>
      <c r="R18" s="66" t="n">
        <f aca="false">R372</f>
        <v>0</v>
      </c>
      <c r="S18" s="66" t="n">
        <f aca="false">S372</f>
        <v>162328.93</v>
      </c>
      <c r="T18" s="66" t="n">
        <f aca="false">T372</f>
        <v>0</v>
      </c>
      <c r="U18" s="66" t="n">
        <f aca="false">U372</f>
        <v>321.0232</v>
      </c>
      <c r="V18" s="66" t="n">
        <f aca="false">V372</f>
        <v>0</v>
      </c>
      <c r="W18" s="66" t="n">
        <f aca="false">W372</f>
        <v>0</v>
      </c>
      <c r="X18" s="66" t="n">
        <f aca="false">X372</f>
        <v>20564.19</v>
      </c>
      <c r="Y18" s="66" t="n">
        <f aca="false">Y372</f>
        <v>12654.9</v>
      </c>
      <c r="Z18" s="66" t="n">
        <f aca="false">Z372</f>
        <v>0</v>
      </c>
      <c r="AA18" s="66" t="n">
        <f aca="false">AA372</f>
        <v>0</v>
      </c>
      <c r="AB18" s="66" t="n">
        <f aca="false">AB372</f>
        <v>0</v>
      </c>
      <c r="AC18" s="66" t="n">
        <f aca="false">AC372</f>
        <v>0</v>
      </c>
      <c r="AD18" s="66" t="n">
        <f aca="false">AD372</f>
        <v>0</v>
      </c>
      <c r="AE18" s="66" t="n">
        <f aca="false">AE372</f>
        <v>0</v>
      </c>
      <c r="AF18" s="66" t="n">
        <f aca="false">AF372</f>
        <v>0</v>
      </c>
      <c r="AG18" s="66" t="n">
        <f aca="false">AG372</f>
        <v>0</v>
      </c>
      <c r="AH18" s="66" t="n">
        <f aca="false">AH372</f>
        <v>0</v>
      </c>
      <c r="AI18" s="66" t="n">
        <f aca="false">AI372</f>
        <v>0</v>
      </c>
      <c r="AJ18" s="66" t="n">
        <f aca="false">AJ372</f>
        <v>0</v>
      </c>
      <c r="AK18" s="66" t="n">
        <f aca="false">AK372</f>
        <v>0</v>
      </c>
      <c r="AL18" s="66" t="n">
        <f aca="false">AL372</f>
        <v>0</v>
      </c>
      <c r="AM18" s="66" t="n">
        <f aca="false">AM372</f>
        <v>0</v>
      </c>
      <c r="AN18" s="66" t="n">
        <f aca="false">AN372</f>
        <v>0</v>
      </c>
      <c r="AO18" s="66" t="n">
        <f aca="false">AO372</f>
        <v>0</v>
      </c>
      <c r="AP18" s="66" t="n">
        <f aca="false">AP372</f>
        <v>0</v>
      </c>
      <c r="AQ18" s="66" t="n">
        <f aca="false">AQ372</f>
        <v>0</v>
      </c>
      <c r="AR18" s="66" t="n">
        <f aca="false">AR372</f>
        <v>195548.02</v>
      </c>
      <c r="AS18" s="66" t="n">
        <f aca="false">AS372</f>
        <v>0</v>
      </c>
      <c r="AT18" s="66" t="n">
        <f aca="false">AT372</f>
        <v>0</v>
      </c>
      <c r="AU18" s="66" t="n">
        <f aca="false">AU372</f>
        <v>195548.02</v>
      </c>
      <c r="AV18" s="66" t="n">
        <f aca="false">AV372</f>
        <v>0</v>
      </c>
      <c r="AW18" s="66" t="n">
        <f aca="false">AW372</f>
        <v>0</v>
      </c>
      <c r="AX18" s="66" t="n">
        <f aca="false">AX372</f>
        <v>0</v>
      </c>
      <c r="AY18" s="66" t="n">
        <f aca="false">AY372</f>
        <v>0</v>
      </c>
      <c r="AZ18" s="66" t="n">
        <f aca="false">AZ372</f>
        <v>0</v>
      </c>
      <c r="BA18" s="66" t="n">
        <f aca="false">BA372</f>
        <v>0</v>
      </c>
      <c r="BB18" s="66" t="n">
        <f aca="false">BB372</f>
        <v>0</v>
      </c>
      <c r="BC18" s="66" t="n">
        <f aca="false">BC372</f>
        <v>0</v>
      </c>
      <c r="BD18" s="66" t="n">
        <f aca="false">BD372</f>
        <v>0</v>
      </c>
      <c r="BE18" s="66" t="n">
        <f aca="false">BE372</f>
        <v>0</v>
      </c>
      <c r="BF18" s="66" t="n">
        <f aca="false">BF372</f>
        <v>0</v>
      </c>
      <c r="BG18" s="66" t="n">
        <f aca="false">BG372</f>
        <v>0</v>
      </c>
      <c r="BH18" s="66" t="n">
        <f aca="false">BH372</f>
        <v>0</v>
      </c>
      <c r="BI18" s="66" t="n">
        <f aca="false">BI372</f>
        <v>0</v>
      </c>
      <c r="BJ18" s="66" t="n">
        <f aca="false">BJ372</f>
        <v>0</v>
      </c>
      <c r="BK18" s="66" t="n">
        <f aca="false">BK372</f>
        <v>0</v>
      </c>
      <c r="BL18" s="66" t="n">
        <f aca="false">BL372</f>
        <v>0</v>
      </c>
      <c r="BM18" s="66" t="n">
        <f aca="false">BM372</f>
        <v>0</v>
      </c>
      <c r="BN18" s="66" t="n">
        <f aca="false">BN372</f>
        <v>0</v>
      </c>
      <c r="BO18" s="67" t="n">
        <f aca="false">BO372</f>
        <v>0</v>
      </c>
      <c r="BP18" s="67" t="n">
        <f aca="false">BP372</f>
        <v>0</v>
      </c>
      <c r="BQ18" s="67" t="n">
        <f aca="false">BQ372</f>
        <v>0</v>
      </c>
      <c r="BR18" s="67" t="n">
        <f aca="false">BR372</f>
        <v>0</v>
      </c>
      <c r="BS18" s="67" t="n">
        <f aca="false">BS372</f>
        <v>0</v>
      </c>
      <c r="BT18" s="67" t="n">
        <f aca="false">BT372</f>
        <v>0</v>
      </c>
      <c r="BU18" s="67" t="n">
        <f aca="false">BU372</f>
        <v>0</v>
      </c>
      <c r="BV18" s="67" t="n">
        <f aca="false">BV372</f>
        <v>0</v>
      </c>
      <c r="BW18" s="67" t="n">
        <f aca="false">BW372</f>
        <v>0</v>
      </c>
      <c r="BX18" s="67" t="n">
        <f aca="false">BX372</f>
        <v>0</v>
      </c>
      <c r="BY18" s="67" t="n">
        <f aca="false">BY372</f>
        <v>0</v>
      </c>
      <c r="BZ18" s="67" t="n">
        <f aca="false">BZ372</f>
        <v>0</v>
      </c>
      <c r="CA18" s="67" t="n">
        <f aca="false">CA372</f>
        <v>0</v>
      </c>
      <c r="CB18" s="67" t="n">
        <f aca="false">CB372</f>
        <v>0</v>
      </c>
      <c r="CC18" s="67" t="n">
        <f aca="false">CC372</f>
        <v>0</v>
      </c>
      <c r="CD18" s="67" t="n">
        <f aca="false">CD372</f>
        <v>0</v>
      </c>
      <c r="CE18" s="67" t="n">
        <f aca="false">CE372</f>
        <v>0</v>
      </c>
      <c r="CF18" s="67" t="n">
        <f aca="false">CF372</f>
        <v>0</v>
      </c>
      <c r="CG18" s="67" t="n">
        <f aca="false">CG372</f>
        <v>0</v>
      </c>
      <c r="CH18" s="67" t="n">
        <f aca="false">CH372</f>
        <v>0</v>
      </c>
      <c r="CI18" s="67" t="n">
        <f aca="false">CI372</f>
        <v>0</v>
      </c>
      <c r="CJ18" s="67" t="n">
        <f aca="false">CJ372</f>
        <v>0</v>
      </c>
      <c r="CK18" s="67" t="n">
        <f aca="false">CK372</f>
        <v>0</v>
      </c>
      <c r="CL18" s="67" t="n">
        <f aca="false">CL372</f>
        <v>0</v>
      </c>
      <c r="CM18" s="67" t="n">
        <f aca="false">CM372</f>
        <v>0</v>
      </c>
      <c r="CN18" s="67" t="n">
        <f aca="false">CN372</f>
        <v>0</v>
      </c>
      <c r="CO18" s="67" t="n">
        <f aca="false">CO372</f>
        <v>0</v>
      </c>
      <c r="CP18" s="67" t="n">
        <f aca="false">CP372</f>
        <v>0</v>
      </c>
      <c r="CQ18" s="67" t="n">
        <f aca="false">CQ372</f>
        <v>0</v>
      </c>
      <c r="CR18" s="67" t="n">
        <f aca="false">CR372</f>
        <v>0</v>
      </c>
      <c r="CS18" s="67" t="n">
        <f aca="false">CS372</f>
        <v>0</v>
      </c>
      <c r="CT18" s="67" t="n">
        <f aca="false">CT372</f>
        <v>0</v>
      </c>
      <c r="CU18" s="67" t="n">
        <f aca="false">CU372</f>
        <v>0</v>
      </c>
      <c r="CV18" s="67" t="n">
        <f aca="false">CV372</f>
        <v>0</v>
      </c>
      <c r="CW18" s="67" t="n">
        <f aca="false">CW372</f>
        <v>0</v>
      </c>
      <c r="CX18" s="67" t="n">
        <f aca="false">CX372</f>
        <v>0</v>
      </c>
      <c r="CY18" s="67" t="n">
        <f aca="false">CY372</f>
        <v>0</v>
      </c>
      <c r="CZ18" s="67" t="n">
        <f aca="false">CZ372</f>
        <v>0</v>
      </c>
      <c r="DA18" s="67" t="n">
        <f aca="false">DA372</f>
        <v>0</v>
      </c>
      <c r="DB18" s="67" t="n">
        <f aca="false">DB372</f>
        <v>0</v>
      </c>
      <c r="DC18" s="67" t="n">
        <f aca="false">DC372</f>
        <v>0</v>
      </c>
      <c r="DD18" s="67" t="n">
        <f aca="false">DD372</f>
        <v>0</v>
      </c>
      <c r="DE18" s="67" t="n">
        <f aca="false">DE372</f>
        <v>0</v>
      </c>
      <c r="DF18" s="67" t="n">
        <f aca="false">DF372</f>
        <v>0</v>
      </c>
      <c r="DG18" s="67" t="n">
        <f aca="false">DG372</f>
        <v>0</v>
      </c>
      <c r="DH18" s="67" t="n">
        <f aca="false">DH372</f>
        <v>0</v>
      </c>
      <c r="DI18" s="67" t="n">
        <f aca="false">DI372</f>
        <v>0</v>
      </c>
      <c r="DJ18" s="67" t="n">
        <f aca="false">DJ372</f>
        <v>0</v>
      </c>
      <c r="DK18" s="67" t="n">
        <f aca="false">DK372</f>
        <v>0</v>
      </c>
      <c r="DL18" s="67" t="n">
        <f aca="false">DL372</f>
        <v>0</v>
      </c>
      <c r="DM18" s="67" t="n">
        <f aca="false">DM372</f>
        <v>0</v>
      </c>
      <c r="DN18" s="67" t="n">
        <f aca="false">DN372</f>
        <v>0</v>
      </c>
    </row>
    <row r="20" customFormat="false" ht="12.75" hidden="false" customHeight="false" outlineLevel="0" collapsed="false">
      <c r="A20" s="65" t="n">
        <v>3</v>
      </c>
      <c r="B20" s="65" t="n">
        <v>1</v>
      </c>
      <c r="C20" s="65"/>
      <c r="D20" s="65" t="n">
        <f aca="false">ROW(A346)</f>
        <v>346</v>
      </c>
      <c r="E20" s="65"/>
      <c r="F20" s="65" t="s">
        <v>54</v>
      </c>
      <c r="G20" s="65" t="s">
        <v>55</v>
      </c>
      <c r="H20" s="65"/>
      <c r="I20" s="65" t="n">
        <v>0</v>
      </c>
      <c r="J20" s="65"/>
      <c r="K20" s="65" t="n">
        <v>-1</v>
      </c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 t="n">
        <v>0</v>
      </c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 t="n">
        <v>0</v>
      </c>
      <c r="BY20" s="65"/>
      <c r="BZ20" s="65"/>
      <c r="CA20" s="65"/>
      <c r="CB20" s="65"/>
      <c r="CC20" s="65"/>
      <c r="CD20" s="65"/>
      <c r="CE20" s="65"/>
      <c r="CF20" s="65" t="n">
        <v>0</v>
      </c>
      <c r="CG20" s="65" t="n">
        <v>0</v>
      </c>
      <c r="CH20" s="65"/>
      <c r="CI20" s="65"/>
      <c r="CJ20" s="65"/>
    </row>
    <row r="22" customFormat="false" ht="12.75" hidden="false" customHeight="false" outlineLevel="0" collapsed="false">
      <c r="A22" s="66" t="n">
        <v>52</v>
      </c>
      <c r="B22" s="66" t="n">
        <f aca="false">B346</f>
        <v>1</v>
      </c>
      <c r="C22" s="66" t="n">
        <f aca="false">C346</f>
        <v>3</v>
      </c>
      <c r="D22" s="66" t="n">
        <f aca="false">D346</f>
        <v>20</v>
      </c>
      <c r="E22" s="66" t="n">
        <f aca="false">E346</f>
        <v>0</v>
      </c>
      <c r="F22" s="66" t="str">
        <f aca="false">F346</f>
        <v>Новая локальная смета</v>
      </c>
      <c r="G22" s="66" t="str">
        <f aca="false">G346</f>
        <v>Комплексная проверка защитных сооружений гражданской обороны ТЭС  -  филиалов ПАО "Мосэнерго"</v>
      </c>
      <c r="H22" s="66"/>
      <c r="I22" s="66"/>
      <c r="J22" s="66"/>
      <c r="K22" s="66"/>
      <c r="L22" s="66"/>
      <c r="M22" s="66"/>
      <c r="N22" s="66"/>
      <c r="O22" s="66" t="n">
        <f aca="false">O346</f>
        <v>162328.93</v>
      </c>
      <c r="P22" s="66" t="n">
        <f aca="false">P346</f>
        <v>0</v>
      </c>
      <c r="Q22" s="66" t="n">
        <f aca="false">Q346</f>
        <v>0</v>
      </c>
      <c r="R22" s="66" t="n">
        <f aca="false">R346</f>
        <v>0</v>
      </c>
      <c r="S22" s="66" t="n">
        <f aca="false">S346</f>
        <v>162328.93</v>
      </c>
      <c r="T22" s="66" t="n">
        <f aca="false">T346</f>
        <v>0</v>
      </c>
      <c r="U22" s="66" t="n">
        <f aca="false">U346</f>
        <v>321.0232</v>
      </c>
      <c r="V22" s="66" t="n">
        <f aca="false">V346</f>
        <v>0</v>
      </c>
      <c r="W22" s="66" t="n">
        <f aca="false">W346</f>
        <v>0</v>
      </c>
      <c r="X22" s="66" t="n">
        <f aca="false">X346</f>
        <v>20564.19</v>
      </c>
      <c r="Y22" s="66" t="n">
        <f aca="false">Y346</f>
        <v>12654.9</v>
      </c>
      <c r="Z22" s="66" t="n">
        <f aca="false">Z346</f>
        <v>0</v>
      </c>
      <c r="AA22" s="66" t="n">
        <f aca="false">AA346</f>
        <v>0</v>
      </c>
      <c r="AB22" s="66" t="n">
        <f aca="false">AB346</f>
        <v>0</v>
      </c>
      <c r="AC22" s="66" t="n">
        <f aca="false">AC346</f>
        <v>0</v>
      </c>
      <c r="AD22" s="66" t="n">
        <f aca="false">AD346</f>
        <v>0</v>
      </c>
      <c r="AE22" s="66" t="n">
        <f aca="false">AE346</f>
        <v>0</v>
      </c>
      <c r="AF22" s="66" t="n">
        <f aca="false">AF346</f>
        <v>0</v>
      </c>
      <c r="AG22" s="66" t="n">
        <f aca="false">AG346</f>
        <v>0</v>
      </c>
      <c r="AH22" s="66" t="n">
        <f aca="false">AH346</f>
        <v>0</v>
      </c>
      <c r="AI22" s="66" t="n">
        <f aca="false">AI346</f>
        <v>0</v>
      </c>
      <c r="AJ22" s="66" t="n">
        <f aca="false">AJ346</f>
        <v>0</v>
      </c>
      <c r="AK22" s="66" t="n">
        <f aca="false">AK346</f>
        <v>0</v>
      </c>
      <c r="AL22" s="66" t="n">
        <f aca="false">AL346</f>
        <v>0</v>
      </c>
      <c r="AM22" s="66" t="n">
        <f aca="false">AM346</f>
        <v>0</v>
      </c>
      <c r="AN22" s="66" t="n">
        <f aca="false">AN346</f>
        <v>0</v>
      </c>
      <c r="AO22" s="66" t="n">
        <f aca="false">AO346</f>
        <v>0</v>
      </c>
      <c r="AP22" s="66" t="n">
        <f aca="false">AP346</f>
        <v>0</v>
      </c>
      <c r="AQ22" s="66" t="n">
        <f aca="false">AQ346</f>
        <v>0</v>
      </c>
      <c r="AR22" s="66" t="n">
        <f aca="false">AR346</f>
        <v>195548.02</v>
      </c>
      <c r="AS22" s="66" t="n">
        <f aca="false">AS346</f>
        <v>0</v>
      </c>
      <c r="AT22" s="66" t="n">
        <f aca="false">AT346</f>
        <v>0</v>
      </c>
      <c r="AU22" s="66" t="n">
        <f aca="false">AU346</f>
        <v>195548.02</v>
      </c>
      <c r="AV22" s="66" t="n">
        <f aca="false">AV346</f>
        <v>0</v>
      </c>
      <c r="AW22" s="66" t="n">
        <f aca="false">AW346</f>
        <v>0</v>
      </c>
      <c r="AX22" s="66" t="n">
        <f aca="false">AX346</f>
        <v>0</v>
      </c>
      <c r="AY22" s="66" t="n">
        <f aca="false">AY346</f>
        <v>0</v>
      </c>
      <c r="AZ22" s="66" t="n">
        <f aca="false">AZ346</f>
        <v>0</v>
      </c>
      <c r="BA22" s="66" t="n">
        <f aca="false">BA346</f>
        <v>0</v>
      </c>
      <c r="BB22" s="66" t="n">
        <f aca="false">BB346</f>
        <v>0</v>
      </c>
      <c r="BC22" s="66" t="n">
        <f aca="false">BC346</f>
        <v>0</v>
      </c>
      <c r="BD22" s="66" t="n">
        <f aca="false">BD346</f>
        <v>0</v>
      </c>
      <c r="BE22" s="66" t="n">
        <f aca="false">BE346</f>
        <v>0</v>
      </c>
      <c r="BF22" s="66" t="n">
        <f aca="false">BF346</f>
        <v>0</v>
      </c>
      <c r="BG22" s="66" t="n">
        <f aca="false">BG346</f>
        <v>0</v>
      </c>
      <c r="BH22" s="66" t="n">
        <f aca="false">BH346</f>
        <v>0</v>
      </c>
      <c r="BI22" s="66" t="n">
        <f aca="false">BI346</f>
        <v>0</v>
      </c>
      <c r="BJ22" s="66" t="n">
        <f aca="false">BJ346</f>
        <v>0</v>
      </c>
      <c r="BK22" s="66" t="n">
        <f aca="false">BK346</f>
        <v>0</v>
      </c>
      <c r="BL22" s="66" t="n">
        <f aca="false">BL346</f>
        <v>0</v>
      </c>
      <c r="BM22" s="66" t="n">
        <f aca="false">BM346</f>
        <v>0</v>
      </c>
      <c r="BN22" s="66" t="n">
        <f aca="false">BN346</f>
        <v>0</v>
      </c>
      <c r="BO22" s="67" t="n">
        <f aca="false">BO346</f>
        <v>0</v>
      </c>
      <c r="BP22" s="67" t="n">
        <f aca="false">BP346</f>
        <v>0</v>
      </c>
      <c r="BQ22" s="67" t="n">
        <f aca="false">BQ346</f>
        <v>0</v>
      </c>
      <c r="BR22" s="67" t="n">
        <f aca="false">BR346</f>
        <v>0</v>
      </c>
      <c r="BS22" s="67" t="n">
        <f aca="false">BS346</f>
        <v>0</v>
      </c>
      <c r="BT22" s="67" t="n">
        <f aca="false">BT346</f>
        <v>0</v>
      </c>
      <c r="BU22" s="67" t="n">
        <f aca="false">BU346</f>
        <v>0</v>
      </c>
      <c r="BV22" s="67" t="n">
        <f aca="false">BV346</f>
        <v>0</v>
      </c>
      <c r="BW22" s="67" t="n">
        <f aca="false">BW346</f>
        <v>0</v>
      </c>
      <c r="BX22" s="67" t="n">
        <f aca="false">BX346</f>
        <v>0</v>
      </c>
      <c r="BY22" s="67" t="n">
        <f aca="false">BY346</f>
        <v>0</v>
      </c>
      <c r="BZ22" s="67" t="n">
        <f aca="false">BZ346</f>
        <v>0</v>
      </c>
      <c r="CA22" s="67" t="n">
        <f aca="false">CA346</f>
        <v>0</v>
      </c>
      <c r="CB22" s="67" t="n">
        <f aca="false">CB346</f>
        <v>0</v>
      </c>
      <c r="CC22" s="67" t="n">
        <f aca="false">CC346</f>
        <v>0</v>
      </c>
      <c r="CD22" s="67" t="n">
        <f aca="false">CD346</f>
        <v>0</v>
      </c>
      <c r="CE22" s="67" t="n">
        <f aca="false">CE346</f>
        <v>0</v>
      </c>
      <c r="CF22" s="67" t="n">
        <f aca="false">CF346</f>
        <v>0</v>
      </c>
      <c r="CG22" s="67" t="n">
        <f aca="false">CG346</f>
        <v>0</v>
      </c>
      <c r="CH22" s="67" t="n">
        <f aca="false">CH346</f>
        <v>0</v>
      </c>
      <c r="CI22" s="67" t="n">
        <f aca="false">CI346</f>
        <v>0</v>
      </c>
      <c r="CJ22" s="67" t="n">
        <f aca="false">CJ346</f>
        <v>0</v>
      </c>
      <c r="CK22" s="67" t="n">
        <f aca="false">CK346</f>
        <v>0</v>
      </c>
      <c r="CL22" s="67" t="n">
        <f aca="false">CL346</f>
        <v>0</v>
      </c>
      <c r="CM22" s="67" t="n">
        <f aca="false">CM346</f>
        <v>0</v>
      </c>
      <c r="CN22" s="67" t="n">
        <f aca="false">CN346</f>
        <v>0</v>
      </c>
      <c r="CO22" s="67" t="n">
        <f aca="false">CO346</f>
        <v>0</v>
      </c>
      <c r="CP22" s="67" t="n">
        <f aca="false">CP346</f>
        <v>0</v>
      </c>
      <c r="CQ22" s="67" t="n">
        <f aca="false">CQ346</f>
        <v>0</v>
      </c>
      <c r="CR22" s="67" t="n">
        <f aca="false">CR346</f>
        <v>0</v>
      </c>
      <c r="CS22" s="67" t="n">
        <f aca="false">CS346</f>
        <v>0</v>
      </c>
      <c r="CT22" s="67" t="n">
        <f aca="false">CT346</f>
        <v>0</v>
      </c>
      <c r="CU22" s="67" t="n">
        <f aca="false">CU346</f>
        <v>0</v>
      </c>
      <c r="CV22" s="67" t="n">
        <f aca="false">CV346</f>
        <v>0</v>
      </c>
      <c r="CW22" s="67" t="n">
        <f aca="false">CW346</f>
        <v>0</v>
      </c>
      <c r="CX22" s="67" t="n">
        <f aca="false">CX346</f>
        <v>0</v>
      </c>
      <c r="CY22" s="67" t="n">
        <f aca="false">CY346</f>
        <v>0</v>
      </c>
      <c r="CZ22" s="67" t="n">
        <f aca="false">CZ346</f>
        <v>0</v>
      </c>
      <c r="DA22" s="67" t="n">
        <f aca="false">DA346</f>
        <v>0</v>
      </c>
      <c r="DB22" s="67" t="n">
        <f aca="false">DB346</f>
        <v>0</v>
      </c>
      <c r="DC22" s="67" t="n">
        <f aca="false">DC346</f>
        <v>0</v>
      </c>
      <c r="DD22" s="67" t="n">
        <f aca="false">DD346</f>
        <v>0</v>
      </c>
      <c r="DE22" s="67" t="n">
        <f aca="false">DE346</f>
        <v>0</v>
      </c>
      <c r="DF22" s="67" t="n">
        <f aca="false">DF346</f>
        <v>0</v>
      </c>
      <c r="DG22" s="67" t="n">
        <f aca="false">DG346</f>
        <v>0</v>
      </c>
      <c r="DH22" s="67" t="n">
        <f aca="false">DH346</f>
        <v>0</v>
      </c>
      <c r="DI22" s="67" t="n">
        <f aca="false">DI346</f>
        <v>0</v>
      </c>
      <c r="DJ22" s="67" t="n">
        <f aca="false">DJ346</f>
        <v>0</v>
      </c>
      <c r="DK22" s="67" t="n">
        <f aca="false">DK346</f>
        <v>0</v>
      </c>
      <c r="DL22" s="67" t="n">
        <f aca="false">DL346</f>
        <v>0</v>
      </c>
      <c r="DM22" s="67" t="n">
        <f aca="false">DM346</f>
        <v>0</v>
      </c>
      <c r="DN22" s="67" t="n">
        <f aca="false">DN346</f>
        <v>0</v>
      </c>
    </row>
    <row r="24" customFormat="false" ht="12.75" hidden="false" customHeight="false" outlineLevel="0" collapsed="false">
      <c r="A24" s="65" t="n">
        <v>4</v>
      </c>
      <c r="B24" s="65" t="n">
        <v>1</v>
      </c>
      <c r="C24" s="65"/>
      <c r="D24" s="65" t="n">
        <f aca="false">ROW(A141)</f>
        <v>141</v>
      </c>
      <c r="E24" s="65"/>
      <c r="F24" s="65" t="s">
        <v>56</v>
      </c>
      <c r="G24" s="65" t="s">
        <v>57</v>
      </c>
      <c r="H24" s="65"/>
      <c r="I24" s="65" t="n">
        <v>0</v>
      </c>
      <c r="J24" s="65"/>
      <c r="K24" s="65" t="n">
        <v>0</v>
      </c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 t="n">
        <v>0</v>
      </c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 t="n">
        <v>0</v>
      </c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 t="n">
        <v>0</v>
      </c>
    </row>
    <row r="26" customFormat="false" ht="12.75" hidden="false" customHeight="false" outlineLevel="0" collapsed="false">
      <c r="A26" s="66" t="n">
        <v>52</v>
      </c>
      <c r="B26" s="66" t="n">
        <f aca="false">B141</f>
        <v>1</v>
      </c>
      <c r="C26" s="66" t="n">
        <f aca="false">C141</f>
        <v>4</v>
      </c>
      <c r="D26" s="66" t="n">
        <f aca="false">D141</f>
        <v>24</v>
      </c>
      <c r="E26" s="66" t="n">
        <f aca="false">E141</f>
        <v>0</v>
      </c>
      <c r="F26" s="66" t="str">
        <f aca="false">F141</f>
        <v>Новый раздел</v>
      </c>
      <c r="G26" s="66" t="str">
        <f aca="false">G141</f>
        <v>№1</v>
      </c>
      <c r="H26" s="66"/>
      <c r="I26" s="66"/>
      <c r="J26" s="66"/>
      <c r="K26" s="66"/>
      <c r="L26" s="66"/>
      <c r="M26" s="66"/>
      <c r="N26" s="66"/>
      <c r="O26" s="66" t="n">
        <f aca="false">O141</f>
        <v>18002.41</v>
      </c>
      <c r="P26" s="66" t="n">
        <f aca="false">P141</f>
        <v>0</v>
      </c>
      <c r="Q26" s="66" t="n">
        <f aca="false">Q141</f>
        <v>0</v>
      </c>
      <c r="R26" s="66" t="n">
        <f aca="false">R141</f>
        <v>0</v>
      </c>
      <c r="S26" s="66" t="n">
        <f aca="false">S141</f>
        <v>18002.41</v>
      </c>
      <c r="T26" s="66" t="n">
        <f aca="false">T141</f>
        <v>0</v>
      </c>
      <c r="U26" s="66" t="n">
        <f aca="false">U141</f>
        <v>179.06</v>
      </c>
      <c r="V26" s="66" t="n">
        <f aca="false">V141</f>
        <v>0</v>
      </c>
      <c r="W26" s="66" t="n">
        <f aca="false">W141</f>
        <v>0</v>
      </c>
      <c r="X26" s="66" t="n">
        <f aca="false">X141</f>
        <v>11701.56</v>
      </c>
      <c r="Y26" s="66" t="n">
        <f aca="false">Y141</f>
        <v>7200.97</v>
      </c>
      <c r="Z26" s="66" t="n">
        <f aca="false">Z141</f>
        <v>0</v>
      </c>
      <c r="AA26" s="66" t="n">
        <f aca="false">AA141</f>
        <v>0</v>
      </c>
      <c r="AB26" s="66" t="n">
        <f aca="false">AB141</f>
        <v>0</v>
      </c>
      <c r="AC26" s="66" t="n">
        <f aca="false">AC141</f>
        <v>0</v>
      </c>
      <c r="AD26" s="66" t="n">
        <f aca="false">AD141</f>
        <v>0</v>
      </c>
      <c r="AE26" s="66" t="n">
        <f aca="false">AE141</f>
        <v>0</v>
      </c>
      <c r="AF26" s="66" t="n">
        <f aca="false">AF141</f>
        <v>0</v>
      </c>
      <c r="AG26" s="66" t="n">
        <f aca="false">AG141</f>
        <v>0</v>
      </c>
      <c r="AH26" s="66" t="n">
        <f aca="false">AH141</f>
        <v>0</v>
      </c>
      <c r="AI26" s="66" t="n">
        <f aca="false">AI141</f>
        <v>0</v>
      </c>
      <c r="AJ26" s="66" t="n">
        <f aca="false">AJ141</f>
        <v>0</v>
      </c>
      <c r="AK26" s="66" t="n">
        <f aca="false">AK141</f>
        <v>0</v>
      </c>
      <c r="AL26" s="66" t="n">
        <f aca="false">AL141</f>
        <v>0</v>
      </c>
      <c r="AM26" s="66" t="n">
        <f aca="false">AM141</f>
        <v>0</v>
      </c>
      <c r="AN26" s="66" t="n">
        <f aca="false">AN141</f>
        <v>0</v>
      </c>
      <c r="AO26" s="66" t="n">
        <f aca="false">AO141</f>
        <v>0</v>
      </c>
      <c r="AP26" s="66" t="n">
        <f aca="false">AP141</f>
        <v>0</v>
      </c>
      <c r="AQ26" s="66" t="n">
        <f aca="false">AQ141</f>
        <v>0</v>
      </c>
      <c r="AR26" s="66" t="n">
        <f aca="false">AR141</f>
        <v>36904.94</v>
      </c>
      <c r="AS26" s="66" t="n">
        <f aca="false">AS141</f>
        <v>0</v>
      </c>
      <c r="AT26" s="66" t="n">
        <f aca="false">AT141</f>
        <v>0</v>
      </c>
      <c r="AU26" s="66" t="n">
        <f aca="false">AU141</f>
        <v>36904.94</v>
      </c>
      <c r="AV26" s="66" t="n">
        <f aca="false">AV141</f>
        <v>0</v>
      </c>
      <c r="AW26" s="66" t="n">
        <f aca="false">AW141</f>
        <v>0</v>
      </c>
      <c r="AX26" s="66" t="n">
        <f aca="false">AX141</f>
        <v>0</v>
      </c>
      <c r="AY26" s="66" t="n">
        <f aca="false">AY141</f>
        <v>0</v>
      </c>
      <c r="AZ26" s="66" t="n">
        <f aca="false">AZ141</f>
        <v>0</v>
      </c>
      <c r="BA26" s="66" t="n">
        <f aca="false">BA141</f>
        <v>0</v>
      </c>
      <c r="BB26" s="66" t="n">
        <f aca="false">BB141</f>
        <v>0</v>
      </c>
      <c r="BC26" s="66" t="n">
        <f aca="false">BC141</f>
        <v>0</v>
      </c>
      <c r="BD26" s="66" t="n">
        <f aca="false">BD141</f>
        <v>0</v>
      </c>
      <c r="BE26" s="66" t="n">
        <f aca="false">BE141</f>
        <v>0</v>
      </c>
      <c r="BF26" s="66" t="n">
        <f aca="false">BF141</f>
        <v>0</v>
      </c>
      <c r="BG26" s="66" t="n">
        <f aca="false">BG141</f>
        <v>0</v>
      </c>
      <c r="BH26" s="66" t="n">
        <f aca="false">BH141</f>
        <v>0</v>
      </c>
      <c r="BI26" s="66" t="n">
        <f aca="false">BI141</f>
        <v>0</v>
      </c>
      <c r="BJ26" s="66" t="n">
        <f aca="false">BJ141</f>
        <v>0</v>
      </c>
      <c r="BK26" s="66" t="n">
        <f aca="false">BK141</f>
        <v>0</v>
      </c>
      <c r="BL26" s="66" t="n">
        <f aca="false">BL141</f>
        <v>0</v>
      </c>
      <c r="BM26" s="66" t="n">
        <f aca="false">BM141</f>
        <v>0</v>
      </c>
      <c r="BN26" s="66" t="n">
        <f aca="false">BN141</f>
        <v>0</v>
      </c>
      <c r="BO26" s="67" t="n">
        <f aca="false">BO141</f>
        <v>0</v>
      </c>
      <c r="BP26" s="67" t="n">
        <f aca="false">BP141</f>
        <v>0</v>
      </c>
      <c r="BQ26" s="67" t="n">
        <f aca="false">BQ141</f>
        <v>0</v>
      </c>
      <c r="BR26" s="67" t="n">
        <f aca="false">BR141</f>
        <v>0</v>
      </c>
      <c r="BS26" s="67" t="n">
        <f aca="false">BS141</f>
        <v>0</v>
      </c>
      <c r="BT26" s="67" t="n">
        <f aca="false">BT141</f>
        <v>0</v>
      </c>
      <c r="BU26" s="67" t="n">
        <f aca="false">BU141</f>
        <v>0</v>
      </c>
      <c r="BV26" s="67" t="n">
        <f aca="false">BV141</f>
        <v>0</v>
      </c>
      <c r="BW26" s="67" t="n">
        <f aca="false">BW141</f>
        <v>0</v>
      </c>
      <c r="BX26" s="67" t="n">
        <f aca="false">BX141</f>
        <v>0</v>
      </c>
      <c r="BY26" s="67" t="n">
        <f aca="false">BY141</f>
        <v>0</v>
      </c>
      <c r="BZ26" s="67" t="n">
        <f aca="false">BZ141</f>
        <v>0</v>
      </c>
      <c r="CA26" s="67" t="n">
        <f aca="false">CA141</f>
        <v>0</v>
      </c>
      <c r="CB26" s="67" t="n">
        <f aca="false">CB141</f>
        <v>0</v>
      </c>
      <c r="CC26" s="67" t="n">
        <f aca="false">CC141</f>
        <v>0</v>
      </c>
      <c r="CD26" s="67" t="n">
        <f aca="false">CD141</f>
        <v>0</v>
      </c>
      <c r="CE26" s="67" t="n">
        <f aca="false">CE141</f>
        <v>0</v>
      </c>
      <c r="CF26" s="67" t="n">
        <f aca="false">CF141</f>
        <v>0</v>
      </c>
      <c r="CG26" s="67" t="n">
        <f aca="false">CG141</f>
        <v>0</v>
      </c>
      <c r="CH26" s="67" t="n">
        <f aca="false">CH141</f>
        <v>0</v>
      </c>
      <c r="CI26" s="67" t="n">
        <f aca="false">CI141</f>
        <v>0</v>
      </c>
      <c r="CJ26" s="67" t="n">
        <f aca="false">CJ141</f>
        <v>0</v>
      </c>
      <c r="CK26" s="67" t="n">
        <f aca="false">CK141</f>
        <v>0</v>
      </c>
      <c r="CL26" s="67" t="n">
        <f aca="false">CL141</f>
        <v>0</v>
      </c>
      <c r="CM26" s="67" t="n">
        <f aca="false">CM141</f>
        <v>0</v>
      </c>
      <c r="CN26" s="67" t="n">
        <f aca="false">CN141</f>
        <v>0</v>
      </c>
      <c r="CO26" s="67" t="n">
        <f aca="false">CO141</f>
        <v>0</v>
      </c>
      <c r="CP26" s="67" t="n">
        <f aca="false">CP141</f>
        <v>0</v>
      </c>
      <c r="CQ26" s="67" t="n">
        <f aca="false">CQ141</f>
        <v>0</v>
      </c>
      <c r="CR26" s="67" t="n">
        <f aca="false">CR141</f>
        <v>0</v>
      </c>
      <c r="CS26" s="67" t="n">
        <f aca="false">CS141</f>
        <v>0</v>
      </c>
      <c r="CT26" s="67" t="n">
        <f aca="false">CT141</f>
        <v>0</v>
      </c>
      <c r="CU26" s="67" t="n">
        <f aca="false">CU141</f>
        <v>0</v>
      </c>
      <c r="CV26" s="67" t="n">
        <f aca="false">CV141</f>
        <v>0</v>
      </c>
      <c r="CW26" s="67" t="n">
        <f aca="false">CW141</f>
        <v>0</v>
      </c>
      <c r="CX26" s="67" t="n">
        <f aca="false">CX141</f>
        <v>0</v>
      </c>
      <c r="CY26" s="67" t="n">
        <f aca="false">CY141</f>
        <v>0</v>
      </c>
      <c r="CZ26" s="67" t="n">
        <f aca="false">CZ141</f>
        <v>0</v>
      </c>
      <c r="DA26" s="67" t="n">
        <f aca="false">DA141</f>
        <v>0</v>
      </c>
      <c r="DB26" s="67" t="n">
        <f aca="false">DB141</f>
        <v>0</v>
      </c>
      <c r="DC26" s="67" t="n">
        <f aca="false">DC141</f>
        <v>0</v>
      </c>
      <c r="DD26" s="67" t="n">
        <f aca="false">DD141</f>
        <v>0</v>
      </c>
      <c r="DE26" s="67" t="n">
        <f aca="false">DE141</f>
        <v>0</v>
      </c>
      <c r="DF26" s="67" t="n">
        <f aca="false">DF141</f>
        <v>0</v>
      </c>
      <c r="DG26" s="67" t="n">
        <f aca="false">DG141</f>
        <v>0</v>
      </c>
      <c r="DH26" s="67" t="n">
        <f aca="false">DH141</f>
        <v>0</v>
      </c>
      <c r="DI26" s="67" t="n">
        <f aca="false">DI141</f>
        <v>0</v>
      </c>
      <c r="DJ26" s="67" t="n">
        <f aca="false">DJ141</f>
        <v>0</v>
      </c>
      <c r="DK26" s="67" t="n">
        <f aca="false">DK141</f>
        <v>0</v>
      </c>
      <c r="DL26" s="67" t="n">
        <f aca="false">DL141</f>
        <v>0</v>
      </c>
      <c r="DM26" s="67" t="n">
        <f aca="false">DM141</f>
        <v>0</v>
      </c>
      <c r="DN26" s="67" t="n">
        <f aca="false">DN141</f>
        <v>0</v>
      </c>
    </row>
    <row r="28" customFormat="false" ht="12.75" hidden="false" customHeight="false" outlineLevel="0" collapsed="false">
      <c r="A28" s="65" t="n">
        <v>5</v>
      </c>
      <c r="B28" s="65" t="n">
        <v>1</v>
      </c>
      <c r="C28" s="65"/>
      <c r="D28" s="65" t="n">
        <f aca="false">ROW(A35)</f>
        <v>35</v>
      </c>
      <c r="E28" s="65"/>
      <c r="F28" s="65" t="s">
        <v>58</v>
      </c>
      <c r="G28" s="65" t="s">
        <v>59</v>
      </c>
      <c r="H28" s="65"/>
      <c r="I28" s="65" t="n">
        <v>0</v>
      </c>
      <c r="J28" s="65"/>
      <c r="K28" s="65" t="n">
        <v>-1</v>
      </c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 t="n">
        <v>0</v>
      </c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 t="n">
        <v>0</v>
      </c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 t="n">
        <v>0</v>
      </c>
    </row>
    <row r="30" customFormat="false" ht="12.75" hidden="false" customHeight="false" outlineLevel="0" collapsed="false">
      <c r="A30" s="66" t="n">
        <v>52</v>
      </c>
      <c r="B30" s="66" t="n">
        <f aca="false">B35</f>
        <v>1</v>
      </c>
      <c r="C30" s="66" t="n">
        <f aca="false">C35</f>
        <v>5</v>
      </c>
      <c r="D30" s="66" t="n">
        <f aca="false">D35</f>
        <v>28</v>
      </c>
      <c r="E30" s="66" t="n">
        <f aca="false">E35</f>
        <v>0</v>
      </c>
      <c r="F30" s="66" t="str">
        <f aca="false">F35</f>
        <v>Новый подраздел</v>
      </c>
      <c r="G30" s="66" t="str">
        <f aca="false">G35</f>
        <v>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1 режиме (чистая вентиляция)</v>
      </c>
      <c r="H30" s="66"/>
      <c r="I30" s="66"/>
      <c r="J30" s="66"/>
      <c r="K30" s="66"/>
      <c r="L30" s="66"/>
      <c r="M30" s="66"/>
      <c r="N30" s="66"/>
      <c r="O30" s="66" t="n">
        <f aca="false">O35</f>
        <v>2223.57</v>
      </c>
      <c r="P30" s="66" t="n">
        <f aca="false">P35</f>
        <v>0</v>
      </c>
      <c r="Q30" s="66" t="n">
        <f aca="false">Q35</f>
        <v>0</v>
      </c>
      <c r="R30" s="66" t="n">
        <f aca="false">R35</f>
        <v>0</v>
      </c>
      <c r="S30" s="66" t="n">
        <f aca="false">S35</f>
        <v>2223.57</v>
      </c>
      <c r="T30" s="66" t="n">
        <f aca="false">T35</f>
        <v>0</v>
      </c>
      <c r="U30" s="66" t="n">
        <f aca="false">U35</f>
        <v>23.78</v>
      </c>
      <c r="V30" s="66" t="n">
        <f aca="false">V35</f>
        <v>0</v>
      </c>
      <c r="W30" s="66" t="n">
        <f aca="false">W35</f>
        <v>0</v>
      </c>
      <c r="X30" s="66" t="n">
        <f aca="false">X35</f>
        <v>1445.32</v>
      </c>
      <c r="Y30" s="66" t="n">
        <f aca="false">Y35</f>
        <v>889.43</v>
      </c>
      <c r="Z30" s="66" t="n">
        <f aca="false">Z35</f>
        <v>0</v>
      </c>
      <c r="AA30" s="66" t="n">
        <f aca="false">AA35</f>
        <v>0</v>
      </c>
      <c r="AB30" s="66" t="n">
        <f aca="false">AB35</f>
        <v>2223.57</v>
      </c>
      <c r="AC30" s="66" t="n">
        <f aca="false">AC35</f>
        <v>0</v>
      </c>
      <c r="AD30" s="66" t="n">
        <f aca="false">AD35</f>
        <v>0</v>
      </c>
      <c r="AE30" s="66" t="n">
        <f aca="false">AE35</f>
        <v>0</v>
      </c>
      <c r="AF30" s="66" t="n">
        <f aca="false">AF35</f>
        <v>2223.57</v>
      </c>
      <c r="AG30" s="66" t="n">
        <f aca="false">AG35</f>
        <v>0</v>
      </c>
      <c r="AH30" s="66" t="n">
        <f aca="false">AH35</f>
        <v>23.78</v>
      </c>
      <c r="AI30" s="66" t="n">
        <f aca="false">AI35</f>
        <v>0</v>
      </c>
      <c r="AJ30" s="66" t="n">
        <f aca="false">AJ35</f>
        <v>0</v>
      </c>
      <c r="AK30" s="66" t="n">
        <f aca="false">AK35</f>
        <v>1445.32</v>
      </c>
      <c r="AL30" s="66" t="n">
        <f aca="false">AL35</f>
        <v>889.43</v>
      </c>
      <c r="AM30" s="66" t="n">
        <f aca="false">AM35</f>
        <v>0</v>
      </c>
      <c r="AN30" s="66" t="n">
        <f aca="false">AN35</f>
        <v>0</v>
      </c>
      <c r="AO30" s="66" t="n">
        <f aca="false">AO35</f>
        <v>0</v>
      </c>
      <c r="AP30" s="66" t="n">
        <f aca="false">AP35</f>
        <v>0</v>
      </c>
      <c r="AQ30" s="66" t="n">
        <f aca="false">AQ35</f>
        <v>0</v>
      </c>
      <c r="AR30" s="66" t="n">
        <f aca="false">AR35</f>
        <v>4558.32</v>
      </c>
      <c r="AS30" s="66" t="n">
        <f aca="false">AS35</f>
        <v>0</v>
      </c>
      <c r="AT30" s="66" t="n">
        <f aca="false">AT35</f>
        <v>0</v>
      </c>
      <c r="AU30" s="66" t="n">
        <f aca="false">AU35</f>
        <v>4558.32</v>
      </c>
      <c r="AV30" s="66" t="n">
        <f aca="false">AV35</f>
        <v>0</v>
      </c>
      <c r="AW30" s="66" t="n">
        <f aca="false">AW35</f>
        <v>0</v>
      </c>
      <c r="AX30" s="66" t="n">
        <f aca="false">AX35</f>
        <v>0</v>
      </c>
      <c r="AY30" s="66" t="n">
        <f aca="false">AY35</f>
        <v>0</v>
      </c>
      <c r="AZ30" s="66" t="n">
        <f aca="false">AZ35</f>
        <v>0</v>
      </c>
      <c r="BA30" s="66" t="n">
        <f aca="false">BA35</f>
        <v>0</v>
      </c>
      <c r="BB30" s="66" t="n">
        <f aca="false">BB35</f>
        <v>0</v>
      </c>
      <c r="BC30" s="66" t="n">
        <f aca="false">BC35</f>
        <v>0</v>
      </c>
      <c r="BD30" s="66" t="n">
        <f aca="false">BD35</f>
        <v>0</v>
      </c>
      <c r="BE30" s="66" t="n">
        <f aca="false">BE35</f>
        <v>4558.32</v>
      </c>
      <c r="BF30" s="66" t="n">
        <f aca="false">BF35</f>
        <v>0</v>
      </c>
      <c r="BG30" s="66" t="n">
        <f aca="false">BG35</f>
        <v>0</v>
      </c>
      <c r="BH30" s="66" t="n">
        <f aca="false">BH35</f>
        <v>4558.32</v>
      </c>
      <c r="BI30" s="66" t="n">
        <f aca="false">BI35</f>
        <v>0</v>
      </c>
      <c r="BJ30" s="66" t="n">
        <f aca="false">BJ35</f>
        <v>0</v>
      </c>
      <c r="BK30" s="66" t="n">
        <f aca="false">BK35</f>
        <v>0</v>
      </c>
      <c r="BL30" s="66" t="n">
        <f aca="false">BL35</f>
        <v>0</v>
      </c>
      <c r="BM30" s="66" t="n">
        <f aca="false">BM35</f>
        <v>0</v>
      </c>
      <c r="BN30" s="66" t="n">
        <f aca="false">BN35</f>
        <v>0</v>
      </c>
      <c r="BO30" s="67" t="n">
        <f aca="false">BO35</f>
        <v>0</v>
      </c>
      <c r="BP30" s="67" t="n">
        <f aca="false">BP35</f>
        <v>0</v>
      </c>
      <c r="BQ30" s="67" t="n">
        <f aca="false">BQ35</f>
        <v>0</v>
      </c>
      <c r="BR30" s="67" t="n">
        <f aca="false">BR35</f>
        <v>0</v>
      </c>
      <c r="BS30" s="67" t="n">
        <f aca="false">BS35</f>
        <v>0</v>
      </c>
      <c r="BT30" s="67" t="n">
        <f aca="false">BT35</f>
        <v>0</v>
      </c>
      <c r="BU30" s="67" t="n">
        <f aca="false">BU35</f>
        <v>0</v>
      </c>
      <c r="BV30" s="67" t="n">
        <f aca="false">BV35</f>
        <v>0</v>
      </c>
      <c r="BW30" s="67" t="n">
        <f aca="false">BW35</f>
        <v>0</v>
      </c>
      <c r="BX30" s="67" t="n">
        <f aca="false">BX35</f>
        <v>0</v>
      </c>
      <c r="BY30" s="67" t="n">
        <f aca="false">BY35</f>
        <v>0</v>
      </c>
      <c r="BZ30" s="67" t="n">
        <f aca="false">BZ35</f>
        <v>0</v>
      </c>
      <c r="CA30" s="67" t="n">
        <f aca="false">CA35</f>
        <v>0</v>
      </c>
      <c r="CB30" s="67" t="n">
        <f aca="false">CB35</f>
        <v>0</v>
      </c>
      <c r="CC30" s="67" t="n">
        <f aca="false">CC35</f>
        <v>0</v>
      </c>
      <c r="CD30" s="67" t="n">
        <f aca="false">CD35</f>
        <v>0</v>
      </c>
      <c r="CE30" s="67" t="n">
        <f aca="false">CE35</f>
        <v>0</v>
      </c>
      <c r="CF30" s="67" t="n">
        <f aca="false">CF35</f>
        <v>0</v>
      </c>
      <c r="CG30" s="67" t="n">
        <f aca="false">CG35</f>
        <v>0</v>
      </c>
      <c r="CH30" s="67" t="n">
        <f aca="false">CH35</f>
        <v>0</v>
      </c>
      <c r="CI30" s="67" t="n">
        <f aca="false">CI35</f>
        <v>0</v>
      </c>
      <c r="CJ30" s="67" t="n">
        <f aca="false">CJ35</f>
        <v>0</v>
      </c>
      <c r="CK30" s="67" t="n">
        <f aca="false">CK35</f>
        <v>0</v>
      </c>
      <c r="CL30" s="67" t="n">
        <f aca="false">CL35</f>
        <v>0</v>
      </c>
      <c r="CM30" s="67" t="n">
        <f aca="false">CM35</f>
        <v>0</v>
      </c>
      <c r="CN30" s="67" t="n">
        <f aca="false">CN35</f>
        <v>0</v>
      </c>
      <c r="CO30" s="67" t="n">
        <f aca="false">CO35</f>
        <v>0</v>
      </c>
      <c r="CP30" s="67" t="n">
        <f aca="false">CP35</f>
        <v>0</v>
      </c>
      <c r="CQ30" s="67" t="n">
        <f aca="false">CQ35</f>
        <v>0</v>
      </c>
      <c r="CR30" s="67" t="n">
        <f aca="false">CR35</f>
        <v>0</v>
      </c>
      <c r="CS30" s="67" t="n">
        <f aca="false">CS35</f>
        <v>0</v>
      </c>
      <c r="CT30" s="67" t="n">
        <f aca="false">CT35</f>
        <v>0</v>
      </c>
      <c r="CU30" s="67" t="n">
        <f aca="false">CU35</f>
        <v>0</v>
      </c>
      <c r="CV30" s="67" t="n">
        <f aca="false">CV35</f>
        <v>0</v>
      </c>
      <c r="CW30" s="67" t="n">
        <f aca="false">CW35</f>
        <v>0</v>
      </c>
      <c r="CX30" s="67" t="n">
        <f aca="false">CX35</f>
        <v>0</v>
      </c>
      <c r="CY30" s="67" t="n">
        <f aca="false">CY35</f>
        <v>0</v>
      </c>
      <c r="CZ30" s="67" t="n">
        <f aca="false">CZ35</f>
        <v>0</v>
      </c>
      <c r="DA30" s="67" t="n">
        <f aca="false">DA35</f>
        <v>0</v>
      </c>
      <c r="DB30" s="67" t="n">
        <f aca="false">DB35</f>
        <v>0</v>
      </c>
      <c r="DC30" s="67" t="n">
        <f aca="false">DC35</f>
        <v>0</v>
      </c>
      <c r="DD30" s="67" t="n">
        <f aca="false">DD35</f>
        <v>0</v>
      </c>
      <c r="DE30" s="67" t="n">
        <f aca="false">DE35</f>
        <v>0</v>
      </c>
      <c r="DF30" s="67" t="n">
        <f aca="false">DF35</f>
        <v>0</v>
      </c>
      <c r="DG30" s="67" t="n">
        <f aca="false">DG35</f>
        <v>0</v>
      </c>
      <c r="DH30" s="67" t="n">
        <f aca="false">DH35</f>
        <v>0</v>
      </c>
      <c r="DI30" s="67" t="n">
        <f aca="false">DI35</f>
        <v>0</v>
      </c>
      <c r="DJ30" s="67" t="n">
        <f aca="false">DJ35</f>
        <v>0</v>
      </c>
      <c r="DK30" s="67" t="n">
        <f aca="false">DK35</f>
        <v>0</v>
      </c>
      <c r="DL30" s="67" t="n">
        <f aca="false">DL35</f>
        <v>0</v>
      </c>
      <c r="DM30" s="67" t="n">
        <f aca="false">DM35</f>
        <v>0</v>
      </c>
      <c r="DN30" s="67" t="n">
        <f aca="false">DN35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4)</f>
        <v>4</v>
      </c>
      <c r="E32" s="0" t="s">
        <v>60</v>
      </c>
      <c r="F32" s="0" t="s">
        <v>61</v>
      </c>
      <c r="G32" s="0" t="s">
        <v>62</v>
      </c>
      <c r="H32" s="0" t="s">
        <v>63</v>
      </c>
      <c r="I32" s="0" t="n">
        <v>1</v>
      </c>
      <c r="J32" s="0" t="n">
        <v>0</v>
      </c>
      <c r="O32" s="0" t="n">
        <f aca="false">ROUND(CP32,2)</f>
        <v>329.09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329.09</v>
      </c>
      <c r="T32" s="0" t="n">
        <f aca="false">ROUND(CU32*I32,2)</f>
        <v>0</v>
      </c>
      <c r="U32" s="0" t="n">
        <f aca="false">CV32*I32</f>
        <v>3.6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213.91</v>
      </c>
      <c r="Y32" s="0" t="n">
        <f aca="false">ROUND(CZ32,2)</f>
        <v>131.64</v>
      </c>
      <c r="AA32" s="0" t="n">
        <v>145720055</v>
      </c>
      <c r="AB32" s="0" t="n">
        <f aca="false">ROUND((AC32+AD32+AF32),6)</f>
        <v>47.42</v>
      </c>
      <c r="AC32" s="0" t="n">
        <f aca="false">ROUND((ES32),6)</f>
        <v>0</v>
      </c>
      <c r="AD32" s="0" t="n">
        <f aca="false">ROUND((((ET32)-(EU32))+AE32),6)</f>
        <v>0</v>
      </c>
      <c r="AE32" s="0" t="n">
        <f aca="false">ROUND((EU32),6)</f>
        <v>0</v>
      </c>
      <c r="AF32" s="0" t="n">
        <f aca="false">ROUND((EV32),6)</f>
        <v>47.42</v>
      </c>
      <c r="AG32" s="0" t="n">
        <f aca="false">ROUND((AP32),6)</f>
        <v>0</v>
      </c>
      <c r="AH32" s="0" t="n">
        <f aca="false">(EW32)</f>
        <v>3.6</v>
      </c>
      <c r="AI32" s="0" t="n">
        <f aca="false">(EX32)</f>
        <v>0</v>
      </c>
      <c r="AJ32" s="0" t="n">
        <f aca="false">ROUND((AS32),6)</f>
        <v>0</v>
      </c>
      <c r="AK32" s="0" t="n">
        <v>47.42</v>
      </c>
      <c r="AL32" s="0" t="n">
        <v>0</v>
      </c>
      <c r="AM32" s="0" t="n">
        <v>0</v>
      </c>
      <c r="AN32" s="0" t="n">
        <v>0</v>
      </c>
      <c r="AO32" s="0" t="n">
        <v>47.42</v>
      </c>
      <c r="AP32" s="0" t="n">
        <v>0</v>
      </c>
      <c r="AQ32" s="0" t="n">
        <v>3.6</v>
      </c>
      <c r="AR32" s="0" t="n">
        <v>0</v>
      </c>
      <c r="AS32" s="0" t="n">
        <v>0</v>
      </c>
      <c r="AT32" s="0" t="n">
        <v>65</v>
      </c>
      <c r="AU32" s="0" t="n">
        <v>40</v>
      </c>
      <c r="AV32" s="0" t="n">
        <v>1</v>
      </c>
      <c r="AW32" s="0" t="n">
        <v>1</v>
      </c>
      <c r="AZ32" s="0" t="n">
        <v>1</v>
      </c>
      <c r="BA32" s="0" t="n">
        <v>6.94</v>
      </c>
      <c r="BB32" s="0" t="n">
        <v>1</v>
      </c>
      <c r="BC32" s="0" t="n">
        <v>1</v>
      </c>
      <c r="BH32" s="0" t="n">
        <v>0</v>
      </c>
      <c r="BI32" s="0" t="n">
        <v>4</v>
      </c>
      <c r="BJ32" s="0" t="s">
        <v>64</v>
      </c>
      <c r="BM32" s="0" t="n">
        <v>200001</v>
      </c>
      <c r="BN32" s="0" t="n">
        <v>0</v>
      </c>
      <c r="BP32" s="0" t="n">
        <v>0</v>
      </c>
      <c r="BQ32" s="0" t="n">
        <v>4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65</v>
      </c>
      <c r="CA32" s="0" t="n">
        <v>4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29.09</v>
      </c>
      <c r="CQ32" s="0" t="n">
        <f aca="false">AC32*BC32</f>
        <v>0</v>
      </c>
      <c r="CR32" s="0" t="n">
        <f aca="false">AD32*BB32</f>
        <v>0</v>
      </c>
      <c r="CS32" s="0" t="n">
        <f aca="false">AE32*BS32</f>
        <v>0</v>
      </c>
      <c r="CT32" s="0" t="n">
        <f aca="false">AF32*BA32</f>
        <v>329.0948</v>
      </c>
      <c r="CU32" s="0" t="n">
        <f aca="false">AG32</f>
        <v>0</v>
      </c>
      <c r="CV32" s="0" t="n">
        <f aca="false">AH32</f>
        <v>3.6</v>
      </c>
      <c r="CW32" s="0" t="n">
        <f aca="false">AI32</f>
        <v>0</v>
      </c>
      <c r="CX32" s="0" t="n">
        <f aca="false">AJ32</f>
        <v>0</v>
      </c>
      <c r="CY32" s="0" t="n">
        <f aca="false">(((S32+R32)*AT32)/100)</f>
        <v>213.9085</v>
      </c>
      <c r="CZ32" s="0" t="n">
        <f aca="false">(((S32+R32)*AU32)/100)</f>
        <v>131.636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63</v>
      </c>
      <c r="DW32" s="0" t="s">
        <v>63</v>
      </c>
      <c r="DX32" s="0" t="n">
        <v>1</v>
      </c>
      <c r="EE32" s="0" t="n">
        <v>143721156</v>
      </c>
      <c r="EF32" s="0" t="n">
        <v>4</v>
      </c>
      <c r="EG32" s="0" t="s">
        <v>65</v>
      </c>
      <c r="EH32" s="0" t="n">
        <v>0</v>
      </c>
      <c r="EJ32" s="0" t="n">
        <v>4</v>
      </c>
      <c r="EK32" s="0" t="n">
        <v>200001</v>
      </c>
      <c r="EL32" s="0" t="s">
        <v>66</v>
      </c>
      <c r="EM32" s="0" t="s">
        <v>67</v>
      </c>
      <c r="EQ32" s="0" t="n">
        <v>0</v>
      </c>
      <c r="ER32" s="0" t="n">
        <v>47.42</v>
      </c>
      <c r="ES32" s="0" t="n">
        <v>0</v>
      </c>
      <c r="ET32" s="0" t="n">
        <v>0</v>
      </c>
      <c r="EU32" s="0" t="n">
        <v>0</v>
      </c>
      <c r="EV32" s="0" t="n">
        <v>47.42</v>
      </c>
      <c r="EW32" s="0" t="n">
        <v>3.6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65</v>
      </c>
      <c r="FY32" s="0" t="n">
        <v>40</v>
      </c>
      <c r="GD32" s="0" t="n">
        <v>0</v>
      </c>
      <c r="GF32" s="0" t="n">
        <v>-1740616261</v>
      </c>
      <c r="GG32" s="0" t="n">
        <v>2</v>
      </c>
      <c r="GH32" s="0" t="n">
        <v>1</v>
      </c>
      <c r="GI32" s="0" t="n">
        <v>4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674.64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674.64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)</f>
        <v>9</v>
      </c>
      <c r="D33" s="0" t="n">
        <f aca="false">ROW(EtalonRes!A9)</f>
        <v>9</v>
      </c>
      <c r="E33" s="0" t="s">
        <v>68</v>
      </c>
      <c r="F33" s="0" t="s">
        <v>69</v>
      </c>
      <c r="G33" s="0" t="s">
        <v>70</v>
      </c>
      <c r="H33" s="0" t="s">
        <v>71</v>
      </c>
      <c r="I33" s="0" t="n">
        <v>2</v>
      </c>
      <c r="J33" s="0" t="n">
        <v>0</v>
      </c>
      <c r="O33" s="0" t="n">
        <f aca="false">ROUND(CP33,2)</f>
        <v>1894.48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1894.48</v>
      </c>
      <c r="T33" s="0" t="n">
        <f aca="false">ROUND(CU33*I33,2)</f>
        <v>0</v>
      </c>
      <c r="U33" s="0" t="n">
        <f aca="false">CV33*I33</f>
        <v>20.1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231.41</v>
      </c>
      <c r="Y33" s="0" t="n">
        <f aca="false">ROUND(CZ33,2)</f>
        <v>757.79</v>
      </c>
      <c r="AA33" s="0" t="n">
        <v>145720055</v>
      </c>
      <c r="AB33" s="0" t="n">
        <f aca="false">ROUND((AC33+AD33+AF33),6)</f>
        <v>136.49</v>
      </c>
      <c r="AC33" s="0" t="n">
        <f aca="false">ROUND((ES33),6)</f>
        <v>0</v>
      </c>
      <c r="AD33" s="0" t="n">
        <f aca="false">ROUND((((ET33)-(EU33))+AE33),6)</f>
        <v>0</v>
      </c>
      <c r="AE33" s="0" t="n">
        <f aca="false">ROUND((EU33),6)</f>
        <v>0</v>
      </c>
      <c r="AF33" s="0" t="n">
        <f aca="false">ROUND((EV33),6)</f>
        <v>136.49</v>
      </c>
      <c r="AG33" s="0" t="n">
        <f aca="false">ROUND((AP33),6)</f>
        <v>0</v>
      </c>
      <c r="AH33" s="0" t="n">
        <f aca="false">(EW33)</f>
        <v>10.09</v>
      </c>
      <c r="AI33" s="0" t="n">
        <f aca="false">(EX33)</f>
        <v>0</v>
      </c>
      <c r="AJ33" s="0" t="n">
        <f aca="false">ROUND((AS33),6)</f>
        <v>0</v>
      </c>
      <c r="AK33" s="0" t="n">
        <v>136.49</v>
      </c>
      <c r="AL33" s="0" t="n">
        <v>0</v>
      </c>
      <c r="AM33" s="0" t="n">
        <v>0</v>
      </c>
      <c r="AN33" s="0" t="n">
        <v>0</v>
      </c>
      <c r="AO33" s="0" t="n">
        <v>136.49</v>
      </c>
      <c r="AP33" s="0" t="n">
        <v>0</v>
      </c>
      <c r="AQ33" s="0" t="n">
        <v>10.09</v>
      </c>
      <c r="AR33" s="0" t="n">
        <v>0</v>
      </c>
      <c r="AS33" s="0" t="n">
        <v>0</v>
      </c>
      <c r="AT33" s="0" t="n">
        <v>65</v>
      </c>
      <c r="AU33" s="0" t="n">
        <v>40</v>
      </c>
      <c r="AV33" s="0" t="n">
        <v>1</v>
      </c>
      <c r="AW33" s="0" t="n">
        <v>1</v>
      </c>
      <c r="AZ33" s="0" t="n">
        <v>1</v>
      </c>
      <c r="BA33" s="0" t="n">
        <v>6.94</v>
      </c>
      <c r="BB33" s="0" t="n">
        <v>1</v>
      </c>
      <c r="BC33" s="0" t="n">
        <v>1</v>
      </c>
      <c r="BH33" s="0" t="n">
        <v>0</v>
      </c>
      <c r="BI33" s="0" t="n">
        <v>4</v>
      </c>
      <c r="BJ33" s="0" t="s">
        <v>72</v>
      </c>
      <c r="BM33" s="0" t="n">
        <v>200001</v>
      </c>
      <c r="BN33" s="0" t="n">
        <v>0</v>
      </c>
      <c r="BP33" s="0" t="n">
        <v>0</v>
      </c>
      <c r="BQ33" s="0" t="n">
        <v>4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65</v>
      </c>
      <c r="CA33" s="0" t="n">
        <v>4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894.48</v>
      </c>
      <c r="CQ33" s="0" t="n">
        <f aca="false">AC33*BC33</f>
        <v>0</v>
      </c>
      <c r="CR33" s="0" t="n">
        <f aca="false">AD33*BB33</f>
        <v>0</v>
      </c>
      <c r="CS33" s="0" t="n">
        <f aca="false">AE33*BS33</f>
        <v>0</v>
      </c>
      <c r="CT33" s="0" t="n">
        <f aca="false">AF33*BA33</f>
        <v>947.2406</v>
      </c>
      <c r="CU33" s="0" t="n">
        <f aca="false">AG33</f>
        <v>0</v>
      </c>
      <c r="CV33" s="0" t="n">
        <f aca="false">AH33</f>
        <v>10.09</v>
      </c>
      <c r="CW33" s="0" t="n">
        <f aca="false">AI33</f>
        <v>0</v>
      </c>
      <c r="CX33" s="0" t="n">
        <f aca="false">AJ33</f>
        <v>0</v>
      </c>
      <c r="CY33" s="0" t="n">
        <f aca="false">(((S33+R33)*AT33)/100)</f>
        <v>1231.412</v>
      </c>
      <c r="CZ33" s="0" t="n">
        <f aca="false">(((S33+R33)*AU33)/100)</f>
        <v>757.792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71</v>
      </c>
      <c r="DW33" s="0" t="s">
        <v>71</v>
      </c>
      <c r="DX33" s="0" t="n">
        <v>1</v>
      </c>
      <c r="EE33" s="0" t="n">
        <v>143721156</v>
      </c>
      <c r="EF33" s="0" t="n">
        <v>4</v>
      </c>
      <c r="EG33" s="0" t="s">
        <v>65</v>
      </c>
      <c r="EH33" s="0" t="n">
        <v>0</v>
      </c>
      <c r="EJ33" s="0" t="n">
        <v>4</v>
      </c>
      <c r="EK33" s="0" t="n">
        <v>200001</v>
      </c>
      <c r="EL33" s="0" t="s">
        <v>66</v>
      </c>
      <c r="EM33" s="0" t="s">
        <v>67</v>
      </c>
      <c r="EQ33" s="0" t="n">
        <v>0</v>
      </c>
      <c r="ER33" s="0" t="n">
        <v>136.49</v>
      </c>
      <c r="ES33" s="0" t="n">
        <v>0</v>
      </c>
      <c r="ET33" s="0" t="n">
        <v>0</v>
      </c>
      <c r="EU33" s="0" t="n">
        <v>0</v>
      </c>
      <c r="EV33" s="0" t="n">
        <v>136.49</v>
      </c>
      <c r="EW33" s="0" t="n">
        <v>10.0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65</v>
      </c>
      <c r="FY33" s="0" t="n">
        <v>40</v>
      </c>
      <c r="GD33" s="0" t="n">
        <v>0</v>
      </c>
      <c r="GF33" s="0" t="n">
        <v>-366571999</v>
      </c>
      <c r="GG33" s="0" t="n">
        <v>2</v>
      </c>
      <c r="GH33" s="0" t="n">
        <v>1</v>
      </c>
      <c r="GI33" s="0" t="n">
        <v>4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3883.68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3883.68</v>
      </c>
      <c r="GR33" s="0" t="n">
        <v>0</v>
      </c>
    </row>
    <row r="35" customFormat="false" ht="12.75" hidden="false" customHeight="false" outlineLevel="0" collapsed="false">
      <c r="A35" s="66" t="n">
        <v>51</v>
      </c>
      <c r="B35" s="66" t="n">
        <f aca="false">B28</f>
        <v>1</v>
      </c>
      <c r="C35" s="66" t="n">
        <f aca="false">A28</f>
        <v>5</v>
      </c>
      <c r="D35" s="66" t="n">
        <f aca="false">ROW(A28)</f>
        <v>28</v>
      </c>
      <c r="E35" s="66"/>
      <c r="F35" s="66" t="str">
        <f aca="false">IF(F28&lt;&gt;"",F28,"")</f>
        <v>Новый подраздел</v>
      </c>
      <c r="G35" s="66" t="str">
        <f aca="false">IF(G28&lt;&gt;"",G28,"")</f>
        <v>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1 режиме (чистая вентиляция)</v>
      </c>
      <c r="H35" s="66"/>
      <c r="I35" s="66"/>
      <c r="J35" s="66"/>
      <c r="K35" s="66"/>
      <c r="L35" s="66"/>
      <c r="M35" s="66"/>
      <c r="N35" s="66"/>
      <c r="O35" s="66" t="n">
        <f aca="false">ROUND(AB35,2)</f>
        <v>2223.57</v>
      </c>
      <c r="P35" s="66" t="n">
        <f aca="false">ROUND(AC35,2)</f>
        <v>0</v>
      </c>
      <c r="Q35" s="66" t="n">
        <f aca="false">ROUND(AD35,2)</f>
        <v>0</v>
      </c>
      <c r="R35" s="66" t="n">
        <f aca="false">ROUND(AE35,2)</f>
        <v>0</v>
      </c>
      <c r="S35" s="66" t="n">
        <f aca="false">ROUND(AF35,2)</f>
        <v>2223.57</v>
      </c>
      <c r="T35" s="66" t="n">
        <f aca="false">ROUND(AG35,2)</f>
        <v>0</v>
      </c>
      <c r="U35" s="66" t="n">
        <f aca="false">AH35</f>
        <v>23.78</v>
      </c>
      <c r="V35" s="66" t="n">
        <f aca="false">AI35</f>
        <v>0</v>
      </c>
      <c r="W35" s="66" t="n">
        <f aca="false">ROUND(AJ35,2)</f>
        <v>0</v>
      </c>
      <c r="X35" s="66" t="n">
        <f aca="false">ROUND(AK35,2)</f>
        <v>1445.32</v>
      </c>
      <c r="Y35" s="66" t="n">
        <f aca="false">ROUND(AL35,2)</f>
        <v>889.43</v>
      </c>
      <c r="Z35" s="66"/>
      <c r="AA35" s="66"/>
      <c r="AB35" s="66" t="n">
        <f aca="false">ROUND(SUMIF(AA32:AA33,"=145720055",O32:O33),2)</f>
        <v>2223.57</v>
      </c>
      <c r="AC35" s="66" t="n">
        <f aca="false">ROUND(SUMIF(AA32:AA33,"=145720055",P32:P33),2)</f>
        <v>0</v>
      </c>
      <c r="AD35" s="66" t="n">
        <f aca="false">ROUND(SUMIF(AA32:AA33,"=145720055",Q32:Q33),2)</f>
        <v>0</v>
      </c>
      <c r="AE35" s="66" t="n">
        <f aca="false">ROUND(SUMIF(AA32:AA33,"=145720055",R32:R33),2)</f>
        <v>0</v>
      </c>
      <c r="AF35" s="66" t="n">
        <f aca="false">ROUND(SUMIF(AA32:AA33,"=145720055",S32:S33),2)</f>
        <v>2223.57</v>
      </c>
      <c r="AG35" s="66" t="n">
        <f aca="false">ROUND(SUMIF(AA32:AA33,"=145720055",T32:T33),2)</f>
        <v>0</v>
      </c>
      <c r="AH35" s="66" t="n">
        <f aca="false">SUMIF(AA32:AA33,"=145720055",U32:U33)</f>
        <v>23.78</v>
      </c>
      <c r="AI35" s="66" t="n">
        <f aca="false">SUMIF(AA32:AA33,"=145720055",V32:V33)</f>
        <v>0</v>
      </c>
      <c r="AJ35" s="66" t="n">
        <f aca="false">ROUND(SUMIF(AA32:AA33,"=145720055",W32:W33),2)</f>
        <v>0</v>
      </c>
      <c r="AK35" s="66" t="n">
        <f aca="false">ROUND(SUMIF(AA32:AA33,"=145720055",X32:X33),2)</f>
        <v>1445.32</v>
      </c>
      <c r="AL35" s="66" t="n">
        <f aca="false">ROUND(SUMIF(AA32:AA33,"=145720055",Y32:Y33),2)</f>
        <v>889.43</v>
      </c>
      <c r="AM35" s="66"/>
      <c r="AN35" s="66"/>
      <c r="AO35" s="66" t="n">
        <f aca="false">ROUND(BB35,2)</f>
        <v>0</v>
      </c>
      <c r="AP35" s="66" t="n">
        <f aca="false">ROUND(BC35,2)</f>
        <v>0</v>
      </c>
      <c r="AQ35" s="66" t="n">
        <f aca="false">ROUND(BD35,2)</f>
        <v>0</v>
      </c>
      <c r="AR35" s="66" t="n">
        <f aca="false">ROUND(BE35,2)</f>
        <v>4558.32</v>
      </c>
      <c r="AS35" s="66" t="n">
        <f aca="false">ROUND(BF35,2)</f>
        <v>0</v>
      </c>
      <c r="AT35" s="66" t="n">
        <f aca="false">ROUND(BG35,2)</f>
        <v>0</v>
      </c>
      <c r="AU35" s="66" t="n">
        <f aca="false">ROUND(BH35,2)</f>
        <v>4558.32</v>
      </c>
      <c r="AV35" s="66" t="n">
        <f aca="false">ROUND(BI35,2)</f>
        <v>0</v>
      </c>
      <c r="AW35" s="66" t="n">
        <f aca="false">ROUND(BJ35,2)</f>
        <v>0</v>
      </c>
      <c r="AX35" s="66" t="n">
        <f aca="false">ROUND(BK35,2)</f>
        <v>0</v>
      </c>
      <c r="AY35" s="66" t="n">
        <f aca="false">ROUND(BL35,2)</f>
        <v>0</v>
      </c>
      <c r="AZ35" s="66" t="n">
        <f aca="false">ROUND(BM35,2)</f>
        <v>0</v>
      </c>
      <c r="BA35" s="66"/>
      <c r="BB35" s="66" t="n">
        <f aca="false">ROUND(SUMIF(AA32:AA33,"=145720055",FQ32:FQ33),2)</f>
        <v>0</v>
      </c>
      <c r="BC35" s="66" t="n">
        <f aca="false">ROUND(SUMIF(AA32:AA33,"=145720055",FR32:FR33),2)</f>
        <v>0</v>
      </c>
      <c r="BD35" s="66" t="n">
        <f aca="false">ROUND(SUMIF(AA32:AA33,"=145720055",GL32:GL33),2)</f>
        <v>0</v>
      </c>
      <c r="BE35" s="66" t="n">
        <f aca="false">ROUND(SUMIF(AA32:AA33,"=145720055",GM32:GM33),2)</f>
        <v>4558.32</v>
      </c>
      <c r="BF35" s="66" t="n">
        <f aca="false">ROUND(SUMIF(AA32:AA33,"=145720055",GN32:GN33),2)</f>
        <v>0</v>
      </c>
      <c r="BG35" s="66" t="n">
        <f aca="false">ROUND(SUMIF(AA32:AA33,"=145720055",GO32:GO33),2)</f>
        <v>0</v>
      </c>
      <c r="BH35" s="66" t="n">
        <f aca="false">ROUND(SUMIF(AA32:AA33,"=145720055",GP32:GP33),2)</f>
        <v>4558.32</v>
      </c>
      <c r="BI35" s="66" t="n">
        <f aca="false">AC35-BB35</f>
        <v>0</v>
      </c>
      <c r="BJ35" s="66" t="n">
        <f aca="false">AC35-BC35</f>
        <v>0</v>
      </c>
      <c r="BK35" s="66" t="n">
        <f aca="false">BB35-BD35</f>
        <v>0</v>
      </c>
      <c r="BL35" s="66" t="n">
        <f aca="false">AC35-BB35-BC35+BD35</f>
        <v>0</v>
      </c>
      <c r="BM35" s="66" t="n">
        <f aca="false">BC35-BD35</f>
        <v>0</v>
      </c>
      <c r="BN35" s="66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 t="n">
        <v>0</v>
      </c>
    </row>
    <row r="37" customFormat="false" ht="12.75" hidden="false" customHeight="false" outlineLevel="0" collapsed="false">
      <c r="A37" s="68" t="n">
        <v>50</v>
      </c>
      <c r="B37" s="68" t="n">
        <v>0</v>
      </c>
      <c r="C37" s="68" t="n">
        <v>0</v>
      </c>
      <c r="D37" s="68" t="n">
        <v>1</v>
      </c>
      <c r="E37" s="68" t="n">
        <v>201</v>
      </c>
      <c r="F37" s="68" t="n">
        <f aca="false">ROUND(Source!O35,O37)</f>
        <v>2223.57</v>
      </c>
      <c r="G37" s="68" t="s">
        <v>73</v>
      </c>
      <c r="H37" s="68" t="s">
        <v>74</v>
      </c>
      <c r="I37" s="68"/>
      <c r="J37" s="68"/>
      <c r="K37" s="68" t="n">
        <v>201</v>
      </c>
      <c r="L37" s="68" t="n">
        <v>1</v>
      </c>
      <c r="M37" s="68" t="n">
        <v>3</v>
      </c>
      <c r="N37" s="68"/>
      <c r="O37" s="68" t="n">
        <v>2</v>
      </c>
      <c r="P37" s="68"/>
    </row>
    <row r="38" customFormat="false" ht="12.75" hidden="false" customHeight="false" outlineLevel="0" collapsed="false">
      <c r="A38" s="68" t="n">
        <v>50</v>
      </c>
      <c r="B38" s="68" t="n">
        <v>0</v>
      </c>
      <c r="C38" s="68" t="n">
        <v>0</v>
      </c>
      <c r="D38" s="68" t="n">
        <v>1</v>
      </c>
      <c r="E38" s="68" t="n">
        <v>202</v>
      </c>
      <c r="F38" s="68" t="n">
        <f aca="false">ROUND(Source!P35,O38)</f>
        <v>0</v>
      </c>
      <c r="G38" s="68" t="s">
        <v>75</v>
      </c>
      <c r="H38" s="68" t="s">
        <v>76</v>
      </c>
      <c r="I38" s="68"/>
      <c r="J38" s="68"/>
      <c r="K38" s="68" t="n">
        <v>202</v>
      </c>
      <c r="L38" s="68" t="n">
        <v>2</v>
      </c>
      <c r="M38" s="68" t="n">
        <v>3</v>
      </c>
      <c r="N38" s="68"/>
      <c r="O38" s="68" t="n">
        <v>2</v>
      </c>
      <c r="P38" s="68"/>
    </row>
    <row r="39" customFormat="false" ht="12.75" hidden="false" customHeight="false" outlineLevel="0" collapsed="false">
      <c r="A39" s="68" t="n">
        <v>50</v>
      </c>
      <c r="B39" s="68" t="n">
        <v>0</v>
      </c>
      <c r="C39" s="68" t="n">
        <v>0</v>
      </c>
      <c r="D39" s="68" t="n">
        <v>1</v>
      </c>
      <c r="E39" s="68" t="n">
        <v>222</v>
      </c>
      <c r="F39" s="68" t="n">
        <f aca="false">ROUND(Source!AO35,O39)</f>
        <v>0</v>
      </c>
      <c r="G39" s="68" t="s">
        <v>77</v>
      </c>
      <c r="H39" s="68" t="s">
        <v>78</v>
      </c>
      <c r="I39" s="68"/>
      <c r="J39" s="68"/>
      <c r="K39" s="68" t="n">
        <v>222</v>
      </c>
      <c r="L39" s="68" t="n">
        <v>3</v>
      </c>
      <c r="M39" s="68" t="n">
        <v>3</v>
      </c>
      <c r="N39" s="68"/>
      <c r="O39" s="68" t="n">
        <v>2</v>
      </c>
      <c r="P39" s="68"/>
    </row>
    <row r="40" customFormat="false" ht="12.75" hidden="false" customHeight="false" outlineLevel="0" collapsed="false">
      <c r="A40" s="68" t="n">
        <v>50</v>
      </c>
      <c r="B40" s="68" t="n">
        <v>0</v>
      </c>
      <c r="C40" s="68" t="n">
        <v>0</v>
      </c>
      <c r="D40" s="68" t="n">
        <v>1</v>
      </c>
      <c r="E40" s="68" t="n">
        <v>225</v>
      </c>
      <c r="F40" s="68" t="n">
        <f aca="false">ROUND(Source!AV35,O40)</f>
        <v>0</v>
      </c>
      <c r="G40" s="68" t="s">
        <v>79</v>
      </c>
      <c r="H40" s="68" t="s">
        <v>80</v>
      </c>
      <c r="I40" s="68"/>
      <c r="J40" s="68"/>
      <c r="K40" s="68" t="n">
        <v>225</v>
      </c>
      <c r="L40" s="68" t="n">
        <v>4</v>
      </c>
      <c r="M40" s="68" t="n">
        <v>3</v>
      </c>
      <c r="N40" s="68"/>
      <c r="O40" s="68" t="n">
        <v>2</v>
      </c>
      <c r="P40" s="68"/>
    </row>
    <row r="41" customFormat="false" ht="12.75" hidden="false" customHeight="false" outlineLevel="0" collapsed="false">
      <c r="A41" s="68" t="n">
        <v>50</v>
      </c>
      <c r="B41" s="68" t="n">
        <v>0</v>
      </c>
      <c r="C41" s="68" t="n">
        <v>0</v>
      </c>
      <c r="D41" s="68" t="n">
        <v>1</v>
      </c>
      <c r="E41" s="68" t="n">
        <v>226</v>
      </c>
      <c r="F41" s="68" t="n">
        <f aca="false">ROUND(Source!AW35,O41)</f>
        <v>0</v>
      </c>
      <c r="G41" s="68" t="s">
        <v>81</v>
      </c>
      <c r="H41" s="68" t="s">
        <v>82</v>
      </c>
      <c r="I41" s="68"/>
      <c r="J41" s="68"/>
      <c r="K41" s="68" t="n">
        <v>226</v>
      </c>
      <c r="L41" s="68" t="n">
        <v>5</v>
      </c>
      <c r="M41" s="68" t="n">
        <v>3</v>
      </c>
      <c r="N41" s="68"/>
      <c r="O41" s="68" t="n">
        <v>2</v>
      </c>
      <c r="P41" s="68"/>
    </row>
    <row r="42" customFormat="false" ht="12.75" hidden="false" customHeight="false" outlineLevel="0" collapsed="false">
      <c r="A42" s="68" t="n">
        <v>50</v>
      </c>
      <c r="B42" s="68" t="n">
        <v>0</v>
      </c>
      <c r="C42" s="68" t="n">
        <v>0</v>
      </c>
      <c r="D42" s="68" t="n">
        <v>1</v>
      </c>
      <c r="E42" s="68" t="n">
        <v>227</v>
      </c>
      <c r="F42" s="68" t="n">
        <f aca="false">ROUND(Source!AX35,O42)</f>
        <v>0</v>
      </c>
      <c r="G42" s="68" t="s">
        <v>83</v>
      </c>
      <c r="H42" s="68" t="s">
        <v>84</v>
      </c>
      <c r="I42" s="68"/>
      <c r="J42" s="68"/>
      <c r="K42" s="68" t="n">
        <v>227</v>
      </c>
      <c r="L42" s="68" t="n">
        <v>6</v>
      </c>
      <c r="M42" s="68" t="n">
        <v>3</v>
      </c>
      <c r="N42" s="68"/>
      <c r="O42" s="68" t="n">
        <v>2</v>
      </c>
      <c r="P42" s="68"/>
    </row>
    <row r="43" customFormat="false" ht="12.75" hidden="false" customHeight="false" outlineLevel="0" collapsed="false">
      <c r="A43" s="68" t="n">
        <v>50</v>
      </c>
      <c r="B43" s="68" t="n">
        <v>0</v>
      </c>
      <c r="C43" s="68" t="n">
        <v>0</v>
      </c>
      <c r="D43" s="68" t="n">
        <v>1</v>
      </c>
      <c r="E43" s="68" t="n">
        <v>228</v>
      </c>
      <c r="F43" s="68" t="n">
        <f aca="false">ROUND(Source!AY35,O43)</f>
        <v>0</v>
      </c>
      <c r="G43" s="68" t="s">
        <v>85</v>
      </c>
      <c r="H43" s="68" t="s">
        <v>86</v>
      </c>
      <c r="I43" s="68"/>
      <c r="J43" s="68"/>
      <c r="K43" s="68" t="n">
        <v>228</v>
      </c>
      <c r="L43" s="68" t="n">
        <v>7</v>
      </c>
      <c r="M43" s="68" t="n">
        <v>3</v>
      </c>
      <c r="N43" s="68"/>
      <c r="O43" s="68" t="n">
        <v>2</v>
      </c>
      <c r="P43" s="68"/>
    </row>
    <row r="44" customFormat="false" ht="12.75" hidden="false" customHeight="false" outlineLevel="0" collapsed="false">
      <c r="A44" s="68" t="n">
        <v>50</v>
      </c>
      <c r="B44" s="68" t="n">
        <v>0</v>
      </c>
      <c r="C44" s="68" t="n">
        <v>0</v>
      </c>
      <c r="D44" s="68" t="n">
        <v>1</v>
      </c>
      <c r="E44" s="68" t="n">
        <v>216</v>
      </c>
      <c r="F44" s="68" t="n">
        <f aca="false">ROUND(Source!AP35,O44)</f>
        <v>0</v>
      </c>
      <c r="G44" s="68" t="s">
        <v>87</v>
      </c>
      <c r="H44" s="68" t="s">
        <v>88</v>
      </c>
      <c r="I44" s="68"/>
      <c r="J44" s="68"/>
      <c r="K44" s="68" t="n">
        <v>216</v>
      </c>
      <c r="L44" s="68" t="n">
        <v>8</v>
      </c>
      <c r="M44" s="68" t="n">
        <v>3</v>
      </c>
      <c r="N44" s="68"/>
      <c r="O44" s="68" t="n">
        <v>2</v>
      </c>
      <c r="P44" s="68"/>
    </row>
    <row r="45" customFormat="false" ht="12.75" hidden="false" customHeight="false" outlineLevel="0" collapsed="false">
      <c r="A45" s="68" t="n">
        <v>50</v>
      </c>
      <c r="B45" s="68" t="n">
        <v>0</v>
      </c>
      <c r="C45" s="68" t="n">
        <v>0</v>
      </c>
      <c r="D45" s="68" t="n">
        <v>1</v>
      </c>
      <c r="E45" s="68" t="n">
        <v>223</v>
      </c>
      <c r="F45" s="68" t="n">
        <f aca="false">ROUND(Source!AQ35,O45)</f>
        <v>0</v>
      </c>
      <c r="G45" s="68" t="s">
        <v>89</v>
      </c>
      <c r="H45" s="68" t="s">
        <v>90</v>
      </c>
      <c r="I45" s="68"/>
      <c r="J45" s="68"/>
      <c r="K45" s="68" t="n">
        <v>223</v>
      </c>
      <c r="L45" s="68" t="n">
        <v>9</v>
      </c>
      <c r="M45" s="68" t="n">
        <v>3</v>
      </c>
      <c r="N45" s="68"/>
      <c r="O45" s="68" t="n">
        <v>2</v>
      </c>
      <c r="P45" s="68"/>
    </row>
    <row r="46" customFormat="false" ht="12.75" hidden="false" customHeight="false" outlineLevel="0" collapsed="false">
      <c r="A46" s="68" t="n">
        <v>50</v>
      </c>
      <c r="B46" s="68" t="n">
        <v>0</v>
      </c>
      <c r="C46" s="68" t="n">
        <v>0</v>
      </c>
      <c r="D46" s="68" t="n">
        <v>1</v>
      </c>
      <c r="E46" s="68" t="n">
        <v>229</v>
      </c>
      <c r="F46" s="68" t="n">
        <f aca="false">ROUND(Source!AZ35,O46)</f>
        <v>0</v>
      </c>
      <c r="G46" s="68" t="s">
        <v>91</v>
      </c>
      <c r="H46" s="68" t="s">
        <v>92</v>
      </c>
      <c r="I46" s="68"/>
      <c r="J46" s="68"/>
      <c r="K46" s="68" t="n">
        <v>229</v>
      </c>
      <c r="L46" s="68" t="n">
        <v>10</v>
      </c>
      <c r="M46" s="68" t="n">
        <v>3</v>
      </c>
      <c r="N46" s="68"/>
      <c r="O46" s="68" t="n">
        <v>2</v>
      </c>
      <c r="P46" s="68"/>
    </row>
    <row r="47" customFormat="false" ht="12.75" hidden="false" customHeight="false" outlineLevel="0" collapsed="false">
      <c r="A47" s="68" t="n">
        <v>50</v>
      </c>
      <c r="B47" s="68" t="n">
        <v>0</v>
      </c>
      <c r="C47" s="68" t="n">
        <v>0</v>
      </c>
      <c r="D47" s="68" t="n">
        <v>1</v>
      </c>
      <c r="E47" s="68" t="n">
        <v>203</v>
      </c>
      <c r="F47" s="68" t="n">
        <f aca="false">ROUND(Source!Q35,O47)</f>
        <v>0</v>
      </c>
      <c r="G47" s="68" t="s">
        <v>93</v>
      </c>
      <c r="H47" s="68" t="s">
        <v>94</v>
      </c>
      <c r="I47" s="68"/>
      <c r="J47" s="68"/>
      <c r="K47" s="68" t="n">
        <v>203</v>
      </c>
      <c r="L47" s="68" t="n">
        <v>11</v>
      </c>
      <c r="M47" s="68" t="n">
        <v>3</v>
      </c>
      <c r="N47" s="68"/>
      <c r="O47" s="68" t="n">
        <v>2</v>
      </c>
      <c r="P47" s="68"/>
    </row>
    <row r="48" customFormat="false" ht="12.75" hidden="false" customHeight="false" outlineLevel="0" collapsed="false">
      <c r="A48" s="68" t="n">
        <v>50</v>
      </c>
      <c r="B48" s="68" t="n">
        <v>0</v>
      </c>
      <c r="C48" s="68" t="n">
        <v>0</v>
      </c>
      <c r="D48" s="68" t="n">
        <v>1</v>
      </c>
      <c r="E48" s="68" t="n">
        <v>204</v>
      </c>
      <c r="F48" s="68" t="n">
        <f aca="false">ROUND(Source!R35,O48)</f>
        <v>0</v>
      </c>
      <c r="G48" s="68" t="s">
        <v>95</v>
      </c>
      <c r="H48" s="68" t="s">
        <v>96</v>
      </c>
      <c r="I48" s="68"/>
      <c r="J48" s="68"/>
      <c r="K48" s="68" t="n">
        <v>204</v>
      </c>
      <c r="L48" s="68" t="n">
        <v>12</v>
      </c>
      <c r="M48" s="68" t="n">
        <v>3</v>
      </c>
      <c r="N48" s="68"/>
      <c r="O48" s="68" t="n">
        <v>2</v>
      </c>
      <c r="P48" s="68"/>
    </row>
    <row r="49" customFormat="false" ht="12.75" hidden="false" customHeight="false" outlineLevel="0" collapsed="false">
      <c r="A49" s="68" t="n">
        <v>50</v>
      </c>
      <c r="B49" s="68" t="n">
        <v>0</v>
      </c>
      <c r="C49" s="68" t="n">
        <v>0</v>
      </c>
      <c r="D49" s="68" t="n">
        <v>1</v>
      </c>
      <c r="E49" s="68" t="n">
        <v>205</v>
      </c>
      <c r="F49" s="68" t="n">
        <f aca="false">ROUND(Source!S35,O49)</f>
        <v>2223.57</v>
      </c>
      <c r="G49" s="68" t="s">
        <v>97</v>
      </c>
      <c r="H49" s="68" t="s">
        <v>98</v>
      </c>
      <c r="I49" s="68"/>
      <c r="J49" s="68"/>
      <c r="K49" s="68" t="n">
        <v>205</v>
      </c>
      <c r="L49" s="68" t="n">
        <v>13</v>
      </c>
      <c r="M49" s="68" t="n">
        <v>3</v>
      </c>
      <c r="N49" s="68"/>
      <c r="O49" s="68" t="n">
        <v>2</v>
      </c>
      <c r="P49" s="68"/>
    </row>
    <row r="50" customFormat="false" ht="12.75" hidden="false" customHeight="false" outlineLevel="0" collapsed="false">
      <c r="A50" s="68" t="n">
        <v>50</v>
      </c>
      <c r="B50" s="68" t="n">
        <v>0</v>
      </c>
      <c r="C50" s="68" t="n">
        <v>0</v>
      </c>
      <c r="D50" s="68" t="n">
        <v>1</v>
      </c>
      <c r="E50" s="68" t="n">
        <v>214</v>
      </c>
      <c r="F50" s="68" t="n">
        <f aca="false">ROUND(Source!AS35,O50)</f>
        <v>0</v>
      </c>
      <c r="G50" s="68" t="s">
        <v>99</v>
      </c>
      <c r="H50" s="68" t="s">
        <v>100</v>
      </c>
      <c r="I50" s="68"/>
      <c r="J50" s="68"/>
      <c r="K50" s="68" t="n">
        <v>214</v>
      </c>
      <c r="L50" s="68" t="n">
        <v>14</v>
      </c>
      <c r="M50" s="68" t="n">
        <v>3</v>
      </c>
      <c r="N50" s="68"/>
      <c r="O50" s="68" t="n">
        <v>2</v>
      </c>
      <c r="P50" s="68"/>
    </row>
    <row r="51" customFormat="false" ht="12.75" hidden="false" customHeight="false" outlineLevel="0" collapsed="false">
      <c r="A51" s="68" t="n">
        <v>50</v>
      </c>
      <c r="B51" s="68" t="n">
        <v>0</v>
      </c>
      <c r="C51" s="68" t="n">
        <v>0</v>
      </c>
      <c r="D51" s="68" t="n">
        <v>1</v>
      </c>
      <c r="E51" s="68" t="n">
        <v>215</v>
      </c>
      <c r="F51" s="68" t="n">
        <f aca="false">ROUND(Source!AT35,O51)</f>
        <v>0</v>
      </c>
      <c r="G51" s="68" t="s">
        <v>101</v>
      </c>
      <c r="H51" s="68" t="s">
        <v>102</v>
      </c>
      <c r="I51" s="68"/>
      <c r="J51" s="68"/>
      <c r="K51" s="68" t="n">
        <v>215</v>
      </c>
      <c r="L51" s="68" t="n">
        <v>15</v>
      </c>
      <c r="M51" s="68" t="n">
        <v>3</v>
      </c>
      <c r="N51" s="68"/>
      <c r="O51" s="68" t="n">
        <v>2</v>
      </c>
      <c r="P51" s="68"/>
    </row>
    <row r="52" customFormat="false" ht="12.75" hidden="false" customHeight="false" outlineLevel="0" collapsed="false">
      <c r="A52" s="68" t="n">
        <v>50</v>
      </c>
      <c r="B52" s="68" t="n">
        <v>0</v>
      </c>
      <c r="C52" s="68" t="n">
        <v>0</v>
      </c>
      <c r="D52" s="68" t="n">
        <v>1</v>
      </c>
      <c r="E52" s="68" t="n">
        <v>217</v>
      </c>
      <c r="F52" s="68" t="n">
        <f aca="false">ROUND(Source!AU35,O52)</f>
        <v>4558.32</v>
      </c>
      <c r="G52" s="68" t="s">
        <v>103</v>
      </c>
      <c r="H52" s="68" t="s">
        <v>104</v>
      </c>
      <c r="I52" s="68"/>
      <c r="J52" s="68"/>
      <c r="K52" s="68" t="n">
        <v>217</v>
      </c>
      <c r="L52" s="68" t="n">
        <v>16</v>
      </c>
      <c r="M52" s="68" t="n">
        <v>3</v>
      </c>
      <c r="N52" s="68"/>
      <c r="O52" s="68" t="n">
        <v>2</v>
      </c>
      <c r="P52" s="68"/>
    </row>
    <row r="53" customFormat="false" ht="12.75" hidden="false" customHeight="false" outlineLevel="0" collapsed="false">
      <c r="A53" s="68" t="n">
        <v>50</v>
      </c>
      <c r="B53" s="68" t="n">
        <v>0</v>
      </c>
      <c r="C53" s="68" t="n">
        <v>0</v>
      </c>
      <c r="D53" s="68" t="n">
        <v>1</v>
      </c>
      <c r="E53" s="68" t="n">
        <v>206</v>
      </c>
      <c r="F53" s="68" t="n">
        <f aca="false">ROUND(Source!T35,O53)</f>
        <v>0</v>
      </c>
      <c r="G53" s="68" t="s">
        <v>105</v>
      </c>
      <c r="H53" s="68" t="s">
        <v>106</v>
      </c>
      <c r="I53" s="68"/>
      <c r="J53" s="68"/>
      <c r="K53" s="68" t="n">
        <v>206</v>
      </c>
      <c r="L53" s="68" t="n">
        <v>17</v>
      </c>
      <c r="M53" s="68" t="n">
        <v>3</v>
      </c>
      <c r="N53" s="68"/>
      <c r="O53" s="68" t="n">
        <v>2</v>
      </c>
      <c r="P53" s="68"/>
    </row>
    <row r="54" customFormat="false" ht="12.75" hidden="false" customHeight="false" outlineLevel="0" collapsed="false">
      <c r="A54" s="68" t="n">
        <v>50</v>
      </c>
      <c r="B54" s="68" t="n">
        <v>0</v>
      </c>
      <c r="C54" s="68" t="n">
        <v>0</v>
      </c>
      <c r="D54" s="68" t="n">
        <v>1</v>
      </c>
      <c r="E54" s="68" t="n">
        <v>207</v>
      </c>
      <c r="F54" s="68" t="n">
        <f aca="false">Source!U35</f>
        <v>23.78</v>
      </c>
      <c r="G54" s="68" t="s">
        <v>107</v>
      </c>
      <c r="H54" s="68" t="s">
        <v>108</v>
      </c>
      <c r="I54" s="68"/>
      <c r="J54" s="68"/>
      <c r="K54" s="68" t="n">
        <v>207</v>
      </c>
      <c r="L54" s="68" t="n">
        <v>18</v>
      </c>
      <c r="M54" s="68" t="n">
        <v>3</v>
      </c>
      <c r="N54" s="68"/>
      <c r="O54" s="68" t="n">
        <v>-1</v>
      </c>
      <c r="P54" s="68"/>
    </row>
    <row r="55" customFormat="false" ht="12.75" hidden="false" customHeight="false" outlineLevel="0" collapsed="false">
      <c r="A55" s="68" t="n">
        <v>50</v>
      </c>
      <c r="B55" s="68" t="n">
        <v>0</v>
      </c>
      <c r="C55" s="68" t="n">
        <v>0</v>
      </c>
      <c r="D55" s="68" t="n">
        <v>1</v>
      </c>
      <c r="E55" s="68" t="n">
        <v>208</v>
      </c>
      <c r="F55" s="68" t="n">
        <f aca="false">Source!V35</f>
        <v>0</v>
      </c>
      <c r="G55" s="68" t="s">
        <v>109</v>
      </c>
      <c r="H55" s="68" t="s">
        <v>110</v>
      </c>
      <c r="I55" s="68"/>
      <c r="J55" s="68"/>
      <c r="K55" s="68" t="n">
        <v>208</v>
      </c>
      <c r="L55" s="68" t="n">
        <v>19</v>
      </c>
      <c r="M55" s="68" t="n">
        <v>3</v>
      </c>
      <c r="N55" s="68"/>
      <c r="O55" s="68" t="n">
        <v>-1</v>
      </c>
      <c r="P55" s="68"/>
    </row>
    <row r="56" customFormat="false" ht="12.75" hidden="false" customHeight="false" outlineLevel="0" collapsed="false">
      <c r="A56" s="68" t="n">
        <v>50</v>
      </c>
      <c r="B56" s="68" t="n">
        <v>0</v>
      </c>
      <c r="C56" s="68" t="n">
        <v>0</v>
      </c>
      <c r="D56" s="68" t="n">
        <v>1</v>
      </c>
      <c r="E56" s="68" t="n">
        <v>209</v>
      </c>
      <c r="F56" s="68" t="n">
        <f aca="false">ROUND(Source!W35,O56)</f>
        <v>0</v>
      </c>
      <c r="G56" s="68" t="s">
        <v>111</v>
      </c>
      <c r="H56" s="68" t="s">
        <v>112</v>
      </c>
      <c r="I56" s="68"/>
      <c r="J56" s="68"/>
      <c r="K56" s="68" t="n">
        <v>209</v>
      </c>
      <c r="L56" s="68" t="n">
        <v>20</v>
      </c>
      <c r="M56" s="68" t="n">
        <v>3</v>
      </c>
      <c r="N56" s="68"/>
      <c r="O56" s="68" t="n">
        <v>2</v>
      </c>
      <c r="P56" s="68"/>
    </row>
    <row r="57" customFormat="false" ht="12.75" hidden="false" customHeight="false" outlineLevel="0" collapsed="false">
      <c r="A57" s="68" t="n">
        <v>50</v>
      </c>
      <c r="B57" s="68" t="n">
        <v>0</v>
      </c>
      <c r="C57" s="68" t="n">
        <v>0</v>
      </c>
      <c r="D57" s="68" t="n">
        <v>1</v>
      </c>
      <c r="E57" s="68" t="n">
        <v>210</v>
      </c>
      <c r="F57" s="68" t="n">
        <f aca="false">ROUND(Source!X35,O57)</f>
        <v>1445.32</v>
      </c>
      <c r="G57" s="68" t="s">
        <v>113</v>
      </c>
      <c r="H57" s="68" t="s">
        <v>114</v>
      </c>
      <c r="I57" s="68"/>
      <c r="J57" s="68"/>
      <c r="K57" s="68" t="n">
        <v>210</v>
      </c>
      <c r="L57" s="68" t="n">
        <v>21</v>
      </c>
      <c r="M57" s="68" t="n">
        <v>3</v>
      </c>
      <c r="N57" s="68"/>
      <c r="O57" s="68" t="n">
        <v>2</v>
      </c>
      <c r="P57" s="68"/>
    </row>
    <row r="58" customFormat="false" ht="12.75" hidden="false" customHeight="false" outlineLevel="0" collapsed="false">
      <c r="A58" s="68" t="n">
        <v>50</v>
      </c>
      <c r="B58" s="68" t="n">
        <v>0</v>
      </c>
      <c r="C58" s="68" t="n">
        <v>0</v>
      </c>
      <c r="D58" s="68" t="n">
        <v>1</v>
      </c>
      <c r="E58" s="68" t="n">
        <v>211</v>
      </c>
      <c r="F58" s="68" t="n">
        <f aca="false">ROUND(Source!Y35,O58)</f>
        <v>889.43</v>
      </c>
      <c r="G58" s="68" t="s">
        <v>115</v>
      </c>
      <c r="H58" s="68" t="s">
        <v>116</v>
      </c>
      <c r="I58" s="68"/>
      <c r="J58" s="68"/>
      <c r="K58" s="68" t="n">
        <v>211</v>
      </c>
      <c r="L58" s="68" t="n">
        <v>22</v>
      </c>
      <c r="M58" s="68" t="n">
        <v>3</v>
      </c>
      <c r="N58" s="68"/>
      <c r="O58" s="68" t="n">
        <v>2</v>
      </c>
      <c r="P58" s="68"/>
    </row>
    <row r="59" customFormat="false" ht="12.75" hidden="false" customHeight="false" outlineLevel="0" collapsed="false">
      <c r="A59" s="68" t="n">
        <v>50</v>
      </c>
      <c r="B59" s="68" t="n">
        <v>0</v>
      </c>
      <c r="C59" s="68" t="n">
        <v>0</v>
      </c>
      <c r="D59" s="68" t="n">
        <v>1</v>
      </c>
      <c r="E59" s="68" t="n">
        <v>224</v>
      </c>
      <c r="F59" s="68" t="n">
        <f aca="false">ROUND(Source!AR35,O59)</f>
        <v>4558.32</v>
      </c>
      <c r="G59" s="68" t="s">
        <v>117</v>
      </c>
      <c r="H59" s="68" t="s">
        <v>118</v>
      </c>
      <c r="I59" s="68"/>
      <c r="J59" s="68"/>
      <c r="K59" s="68" t="n">
        <v>224</v>
      </c>
      <c r="L59" s="68" t="n">
        <v>23</v>
      </c>
      <c r="M59" s="68" t="n">
        <v>3</v>
      </c>
      <c r="N59" s="68"/>
      <c r="O59" s="68" t="n">
        <v>2</v>
      </c>
      <c r="P59" s="68"/>
    </row>
    <row r="60" customFormat="false" ht="12.75" hidden="false" customHeight="false" outlineLevel="0" collapsed="false">
      <c r="A60" s="68" t="n">
        <v>50</v>
      </c>
      <c r="B60" s="68" t="n">
        <v>1</v>
      </c>
      <c r="C60" s="68" t="n">
        <v>0</v>
      </c>
      <c r="D60" s="68" t="n">
        <v>2</v>
      </c>
      <c r="E60" s="68" t="n">
        <v>213</v>
      </c>
      <c r="F60" s="68" t="n">
        <f aca="false">ROUND(F37+F57+F58,O60)</f>
        <v>4558.32</v>
      </c>
      <c r="G60" s="68" t="s">
        <v>32</v>
      </c>
      <c r="H60" s="68" t="s">
        <v>32</v>
      </c>
      <c r="I60" s="68"/>
      <c r="J60" s="68"/>
      <c r="K60" s="68" t="n">
        <v>212</v>
      </c>
      <c r="L60" s="68" t="n">
        <v>24</v>
      </c>
      <c r="M60" s="68" t="n">
        <v>0</v>
      </c>
      <c r="N60" s="68"/>
      <c r="O60" s="68" t="n">
        <v>2</v>
      </c>
      <c r="P60" s="68"/>
    </row>
    <row r="61" customFormat="false" ht="12.75" hidden="false" customHeight="false" outlineLevel="0" collapsed="false">
      <c r="A61" s="68" t="n">
        <v>50</v>
      </c>
      <c r="B61" s="68" t="n">
        <v>1</v>
      </c>
      <c r="C61" s="68" t="n">
        <v>0</v>
      </c>
      <c r="D61" s="68" t="n">
        <v>2</v>
      </c>
      <c r="E61" s="68" t="n">
        <v>0</v>
      </c>
      <c r="F61" s="68" t="n">
        <f aca="false">ROUND(F37+F57+F58-F38,O61)</f>
        <v>4558.32</v>
      </c>
      <c r="G61" s="68"/>
      <c r="H61" s="68" t="s">
        <v>33</v>
      </c>
      <c r="I61" s="68"/>
      <c r="J61" s="68"/>
      <c r="K61" s="68" t="n">
        <v>212</v>
      </c>
      <c r="L61" s="68" t="n">
        <v>25</v>
      </c>
      <c r="M61" s="68" t="n">
        <v>0</v>
      </c>
      <c r="N61" s="68"/>
      <c r="O61" s="68" t="n">
        <v>2</v>
      </c>
      <c r="P61" s="68"/>
    </row>
    <row r="62" customFormat="false" ht="12.75" hidden="false" customHeight="false" outlineLevel="0" collapsed="false">
      <c r="A62" s="68" t="n">
        <v>50</v>
      </c>
      <c r="B62" s="68" t="n">
        <v>1</v>
      </c>
      <c r="C62" s="68" t="n">
        <v>0</v>
      </c>
      <c r="D62" s="68" t="n">
        <v>2</v>
      </c>
      <c r="E62" s="68" t="n">
        <v>0</v>
      </c>
      <c r="F62" s="68" t="n">
        <f aca="false">ROUND(F38,O62)</f>
        <v>0</v>
      </c>
      <c r="G62" s="68"/>
      <c r="H62" s="68" t="s">
        <v>34</v>
      </c>
      <c r="I62" s="68"/>
      <c r="J62" s="68"/>
      <c r="K62" s="68" t="n">
        <v>212</v>
      </c>
      <c r="L62" s="68" t="n">
        <v>26</v>
      </c>
      <c r="M62" s="68" t="n">
        <v>0</v>
      </c>
      <c r="N62" s="68"/>
      <c r="O62" s="68" t="n">
        <v>2</v>
      </c>
      <c r="P62" s="68"/>
    </row>
    <row r="63" customFormat="false" ht="12.75" hidden="false" customHeight="false" outlineLevel="0" collapsed="false">
      <c r="A63" s="68" t="n">
        <v>50</v>
      </c>
      <c r="B63" s="68" t="n">
        <v>1</v>
      </c>
      <c r="C63" s="68" t="n">
        <v>0</v>
      </c>
      <c r="D63" s="68" t="n">
        <v>2</v>
      </c>
      <c r="E63" s="68" t="n">
        <v>0</v>
      </c>
      <c r="F63" s="68" t="n">
        <f aca="false">ROUND(F55+F54,O63)</f>
        <v>23.78</v>
      </c>
      <c r="G63" s="68"/>
      <c r="H63" s="68" t="s">
        <v>35</v>
      </c>
      <c r="I63" s="68"/>
      <c r="J63" s="68"/>
      <c r="K63" s="68" t="n">
        <v>212</v>
      </c>
      <c r="L63" s="68" t="n">
        <v>27</v>
      </c>
      <c r="M63" s="68" t="n">
        <v>0</v>
      </c>
      <c r="N63" s="68"/>
      <c r="O63" s="68" t="n">
        <v>2</v>
      </c>
      <c r="P63" s="68"/>
    </row>
    <row r="65" customFormat="false" ht="12.75" hidden="false" customHeight="false" outlineLevel="0" collapsed="false">
      <c r="A65" s="65" t="n">
        <v>5</v>
      </c>
      <c r="B65" s="65" t="n">
        <v>1</v>
      </c>
      <c r="C65" s="65"/>
      <c r="D65" s="65" t="n">
        <f aca="false">ROW(A72)</f>
        <v>72</v>
      </c>
      <c r="E65" s="65"/>
      <c r="F65" s="65" t="s">
        <v>58</v>
      </c>
      <c r="G65" s="65" t="s">
        <v>119</v>
      </c>
      <c r="H65" s="65"/>
      <c r="I65" s="65" t="n">
        <v>0</v>
      </c>
      <c r="J65" s="65"/>
      <c r="K65" s="65" t="n">
        <v>-1</v>
      </c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 t="n">
        <v>0</v>
      </c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 t="n">
        <v>0</v>
      </c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 t="n">
        <v>0</v>
      </c>
    </row>
    <row r="67" customFormat="false" ht="12.75" hidden="false" customHeight="false" outlineLevel="0" collapsed="false">
      <c r="A67" s="66" t="n">
        <v>52</v>
      </c>
      <c r="B67" s="66" t="n">
        <f aca="false">B72</f>
        <v>1</v>
      </c>
      <c r="C67" s="66" t="n">
        <f aca="false">C72</f>
        <v>5</v>
      </c>
      <c r="D67" s="66" t="n">
        <f aca="false">D72</f>
        <v>65</v>
      </c>
      <c r="E67" s="66" t="n">
        <f aca="false">E72</f>
        <v>0</v>
      </c>
      <c r="F67" s="66" t="str">
        <f aca="false">F72</f>
        <v>Новый подраздел</v>
      </c>
      <c r="G67" s="66" t="str">
        <f aca="false">G72</f>
        <v>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2 режиме (фильтровентиляция)</v>
      </c>
      <c r="H67" s="66"/>
      <c r="I67" s="66"/>
      <c r="J67" s="66"/>
      <c r="K67" s="66"/>
      <c r="L67" s="66"/>
      <c r="M67" s="66"/>
      <c r="N67" s="66"/>
      <c r="O67" s="66" t="n">
        <f aca="false">O72</f>
        <v>2223.57</v>
      </c>
      <c r="P67" s="66" t="n">
        <f aca="false">P72</f>
        <v>0</v>
      </c>
      <c r="Q67" s="66" t="n">
        <f aca="false">Q72</f>
        <v>0</v>
      </c>
      <c r="R67" s="66" t="n">
        <f aca="false">R72</f>
        <v>0</v>
      </c>
      <c r="S67" s="66" t="n">
        <f aca="false">S72</f>
        <v>2223.57</v>
      </c>
      <c r="T67" s="66" t="n">
        <f aca="false">T72</f>
        <v>0</v>
      </c>
      <c r="U67" s="66" t="n">
        <f aca="false">U72</f>
        <v>23.78</v>
      </c>
      <c r="V67" s="66" t="n">
        <f aca="false">V72</f>
        <v>0</v>
      </c>
      <c r="W67" s="66" t="n">
        <f aca="false">W72</f>
        <v>0</v>
      </c>
      <c r="X67" s="66" t="n">
        <f aca="false">X72</f>
        <v>1445.32</v>
      </c>
      <c r="Y67" s="66" t="n">
        <f aca="false">Y72</f>
        <v>889.43</v>
      </c>
      <c r="Z67" s="66" t="n">
        <f aca="false">Z72</f>
        <v>0</v>
      </c>
      <c r="AA67" s="66" t="n">
        <f aca="false">AA72</f>
        <v>0</v>
      </c>
      <c r="AB67" s="66" t="n">
        <f aca="false">AB72</f>
        <v>2223.57</v>
      </c>
      <c r="AC67" s="66" t="n">
        <f aca="false">AC72</f>
        <v>0</v>
      </c>
      <c r="AD67" s="66" t="n">
        <f aca="false">AD72</f>
        <v>0</v>
      </c>
      <c r="AE67" s="66" t="n">
        <f aca="false">AE72</f>
        <v>0</v>
      </c>
      <c r="AF67" s="66" t="n">
        <f aca="false">AF72</f>
        <v>2223.57</v>
      </c>
      <c r="AG67" s="66" t="n">
        <f aca="false">AG72</f>
        <v>0</v>
      </c>
      <c r="AH67" s="66" t="n">
        <f aca="false">AH72</f>
        <v>23.78</v>
      </c>
      <c r="AI67" s="66" t="n">
        <f aca="false">AI72</f>
        <v>0</v>
      </c>
      <c r="AJ67" s="66" t="n">
        <f aca="false">AJ72</f>
        <v>0</v>
      </c>
      <c r="AK67" s="66" t="n">
        <f aca="false">AK72</f>
        <v>1445.32</v>
      </c>
      <c r="AL67" s="66" t="n">
        <f aca="false">AL72</f>
        <v>889.43</v>
      </c>
      <c r="AM67" s="66" t="n">
        <f aca="false">AM72</f>
        <v>0</v>
      </c>
      <c r="AN67" s="66" t="n">
        <f aca="false">AN72</f>
        <v>0</v>
      </c>
      <c r="AO67" s="66" t="n">
        <f aca="false">AO72</f>
        <v>0</v>
      </c>
      <c r="AP67" s="66" t="n">
        <f aca="false">AP72</f>
        <v>0</v>
      </c>
      <c r="AQ67" s="66" t="n">
        <f aca="false">AQ72</f>
        <v>0</v>
      </c>
      <c r="AR67" s="66" t="n">
        <f aca="false">AR72</f>
        <v>4558.32</v>
      </c>
      <c r="AS67" s="66" t="n">
        <f aca="false">AS72</f>
        <v>0</v>
      </c>
      <c r="AT67" s="66" t="n">
        <f aca="false">AT72</f>
        <v>0</v>
      </c>
      <c r="AU67" s="66" t="n">
        <f aca="false">AU72</f>
        <v>4558.32</v>
      </c>
      <c r="AV67" s="66" t="n">
        <f aca="false">AV72</f>
        <v>0</v>
      </c>
      <c r="AW67" s="66" t="n">
        <f aca="false">AW72</f>
        <v>0</v>
      </c>
      <c r="AX67" s="66" t="n">
        <f aca="false">AX72</f>
        <v>0</v>
      </c>
      <c r="AY67" s="66" t="n">
        <f aca="false">AY72</f>
        <v>0</v>
      </c>
      <c r="AZ67" s="66" t="n">
        <f aca="false">AZ72</f>
        <v>0</v>
      </c>
      <c r="BA67" s="66" t="n">
        <f aca="false">BA72</f>
        <v>0</v>
      </c>
      <c r="BB67" s="66" t="n">
        <f aca="false">BB72</f>
        <v>0</v>
      </c>
      <c r="BC67" s="66" t="n">
        <f aca="false">BC72</f>
        <v>0</v>
      </c>
      <c r="BD67" s="66" t="n">
        <f aca="false">BD72</f>
        <v>0</v>
      </c>
      <c r="BE67" s="66" t="n">
        <f aca="false">BE72</f>
        <v>4558.32</v>
      </c>
      <c r="BF67" s="66" t="n">
        <f aca="false">BF72</f>
        <v>0</v>
      </c>
      <c r="BG67" s="66" t="n">
        <f aca="false">BG72</f>
        <v>0</v>
      </c>
      <c r="BH67" s="66" t="n">
        <f aca="false">BH72</f>
        <v>4558.32</v>
      </c>
      <c r="BI67" s="66" t="n">
        <f aca="false">BI72</f>
        <v>0</v>
      </c>
      <c r="BJ67" s="66" t="n">
        <f aca="false">BJ72</f>
        <v>0</v>
      </c>
      <c r="BK67" s="66" t="n">
        <f aca="false">BK72</f>
        <v>0</v>
      </c>
      <c r="BL67" s="66" t="n">
        <f aca="false">BL72</f>
        <v>0</v>
      </c>
      <c r="BM67" s="66" t="n">
        <f aca="false">BM72</f>
        <v>0</v>
      </c>
      <c r="BN67" s="66" t="n">
        <f aca="false">BN72</f>
        <v>0</v>
      </c>
      <c r="BO67" s="67" t="n">
        <f aca="false">BO72</f>
        <v>0</v>
      </c>
      <c r="BP67" s="67" t="n">
        <f aca="false">BP72</f>
        <v>0</v>
      </c>
      <c r="BQ67" s="67" t="n">
        <f aca="false">BQ72</f>
        <v>0</v>
      </c>
      <c r="BR67" s="67" t="n">
        <f aca="false">BR72</f>
        <v>0</v>
      </c>
      <c r="BS67" s="67" t="n">
        <f aca="false">BS72</f>
        <v>0</v>
      </c>
      <c r="BT67" s="67" t="n">
        <f aca="false">BT72</f>
        <v>0</v>
      </c>
      <c r="BU67" s="67" t="n">
        <f aca="false">BU72</f>
        <v>0</v>
      </c>
      <c r="BV67" s="67" t="n">
        <f aca="false">BV72</f>
        <v>0</v>
      </c>
      <c r="BW67" s="67" t="n">
        <f aca="false">BW72</f>
        <v>0</v>
      </c>
      <c r="BX67" s="67" t="n">
        <f aca="false">BX72</f>
        <v>0</v>
      </c>
      <c r="BY67" s="67" t="n">
        <f aca="false">BY72</f>
        <v>0</v>
      </c>
      <c r="BZ67" s="67" t="n">
        <f aca="false">BZ72</f>
        <v>0</v>
      </c>
      <c r="CA67" s="67" t="n">
        <f aca="false">CA72</f>
        <v>0</v>
      </c>
      <c r="CB67" s="67" t="n">
        <f aca="false">CB72</f>
        <v>0</v>
      </c>
      <c r="CC67" s="67" t="n">
        <f aca="false">CC72</f>
        <v>0</v>
      </c>
      <c r="CD67" s="67" t="n">
        <f aca="false">CD72</f>
        <v>0</v>
      </c>
      <c r="CE67" s="67" t="n">
        <f aca="false">CE72</f>
        <v>0</v>
      </c>
      <c r="CF67" s="67" t="n">
        <f aca="false">CF72</f>
        <v>0</v>
      </c>
      <c r="CG67" s="67" t="n">
        <f aca="false">CG72</f>
        <v>0</v>
      </c>
      <c r="CH67" s="67" t="n">
        <f aca="false">CH72</f>
        <v>0</v>
      </c>
      <c r="CI67" s="67" t="n">
        <f aca="false">CI72</f>
        <v>0</v>
      </c>
      <c r="CJ67" s="67" t="n">
        <f aca="false">CJ72</f>
        <v>0</v>
      </c>
      <c r="CK67" s="67" t="n">
        <f aca="false">CK72</f>
        <v>0</v>
      </c>
      <c r="CL67" s="67" t="n">
        <f aca="false">CL72</f>
        <v>0</v>
      </c>
      <c r="CM67" s="67" t="n">
        <f aca="false">CM72</f>
        <v>0</v>
      </c>
      <c r="CN67" s="67" t="n">
        <f aca="false">CN72</f>
        <v>0</v>
      </c>
      <c r="CO67" s="67" t="n">
        <f aca="false">CO72</f>
        <v>0</v>
      </c>
      <c r="CP67" s="67" t="n">
        <f aca="false">CP72</f>
        <v>0</v>
      </c>
      <c r="CQ67" s="67" t="n">
        <f aca="false">CQ72</f>
        <v>0</v>
      </c>
      <c r="CR67" s="67" t="n">
        <f aca="false">CR72</f>
        <v>0</v>
      </c>
      <c r="CS67" s="67" t="n">
        <f aca="false">CS72</f>
        <v>0</v>
      </c>
      <c r="CT67" s="67" t="n">
        <f aca="false">CT72</f>
        <v>0</v>
      </c>
      <c r="CU67" s="67" t="n">
        <f aca="false">CU72</f>
        <v>0</v>
      </c>
      <c r="CV67" s="67" t="n">
        <f aca="false">CV72</f>
        <v>0</v>
      </c>
      <c r="CW67" s="67" t="n">
        <f aca="false">CW72</f>
        <v>0</v>
      </c>
      <c r="CX67" s="67" t="n">
        <f aca="false">CX72</f>
        <v>0</v>
      </c>
      <c r="CY67" s="67" t="n">
        <f aca="false">CY72</f>
        <v>0</v>
      </c>
      <c r="CZ67" s="67" t="n">
        <f aca="false">CZ72</f>
        <v>0</v>
      </c>
      <c r="DA67" s="67" t="n">
        <f aca="false">DA72</f>
        <v>0</v>
      </c>
      <c r="DB67" s="67" t="n">
        <f aca="false">DB72</f>
        <v>0</v>
      </c>
      <c r="DC67" s="67" t="n">
        <f aca="false">DC72</f>
        <v>0</v>
      </c>
      <c r="DD67" s="67" t="n">
        <f aca="false">DD72</f>
        <v>0</v>
      </c>
      <c r="DE67" s="67" t="n">
        <f aca="false">DE72</f>
        <v>0</v>
      </c>
      <c r="DF67" s="67" t="n">
        <f aca="false">DF72</f>
        <v>0</v>
      </c>
      <c r="DG67" s="67" t="n">
        <f aca="false">DG72</f>
        <v>0</v>
      </c>
      <c r="DH67" s="67" t="n">
        <f aca="false">DH72</f>
        <v>0</v>
      </c>
      <c r="DI67" s="67" t="n">
        <f aca="false">DI72</f>
        <v>0</v>
      </c>
      <c r="DJ67" s="67" t="n">
        <f aca="false">DJ72</f>
        <v>0</v>
      </c>
      <c r="DK67" s="67" t="n">
        <f aca="false">DK72</f>
        <v>0</v>
      </c>
      <c r="DL67" s="67" t="n">
        <f aca="false">DL72</f>
        <v>0</v>
      </c>
      <c r="DM67" s="67" t="n">
        <f aca="false">DM72</f>
        <v>0</v>
      </c>
      <c r="DN67" s="67" t="n">
        <f aca="false">DN72</f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13)</f>
        <v>13</v>
      </c>
      <c r="D69" s="0" t="n">
        <f aca="false">ROW(EtalonRes!A13)</f>
        <v>13</v>
      </c>
      <c r="E69" s="0" t="s">
        <v>60</v>
      </c>
      <c r="F69" s="0" t="s">
        <v>61</v>
      </c>
      <c r="G69" s="0" t="s">
        <v>62</v>
      </c>
      <c r="H69" s="0" t="s">
        <v>63</v>
      </c>
      <c r="I69" s="0" t="n">
        <v>1</v>
      </c>
      <c r="J69" s="0" t="n">
        <v>0</v>
      </c>
      <c r="O69" s="0" t="n">
        <f aca="false">ROUND(CP69,2)</f>
        <v>329.09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329.09</v>
      </c>
      <c r="T69" s="0" t="n">
        <f aca="false">ROUND(CU69*I69,2)</f>
        <v>0</v>
      </c>
      <c r="U69" s="0" t="n">
        <f aca="false">CV69*I69</f>
        <v>3.6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213.91</v>
      </c>
      <c r="Y69" s="0" t="n">
        <f aca="false">ROUND(CZ69,2)</f>
        <v>131.64</v>
      </c>
      <c r="AA69" s="0" t="n">
        <v>145720055</v>
      </c>
      <c r="AB69" s="0" t="n">
        <f aca="false">ROUND((AC69+AD69+AF69),6)</f>
        <v>47.42</v>
      </c>
      <c r="AC69" s="0" t="n">
        <f aca="false">ROUND((ES69),6)</f>
        <v>0</v>
      </c>
      <c r="AD69" s="0" t="n">
        <f aca="false">ROUND((((ET69)-(EU69))+AE69),6)</f>
        <v>0</v>
      </c>
      <c r="AE69" s="0" t="n">
        <f aca="false">ROUND((EU69),6)</f>
        <v>0</v>
      </c>
      <c r="AF69" s="0" t="n">
        <f aca="false">ROUND((EV69),6)</f>
        <v>47.42</v>
      </c>
      <c r="AG69" s="0" t="n">
        <f aca="false">ROUND((AP69),6)</f>
        <v>0</v>
      </c>
      <c r="AH69" s="0" t="n">
        <f aca="false">(EW69)</f>
        <v>3.6</v>
      </c>
      <c r="AI69" s="0" t="n">
        <f aca="false">(EX69)</f>
        <v>0</v>
      </c>
      <c r="AJ69" s="0" t="n">
        <f aca="false">ROUND((AS69),6)</f>
        <v>0</v>
      </c>
      <c r="AK69" s="0" t="n">
        <v>47.42</v>
      </c>
      <c r="AL69" s="0" t="n">
        <v>0</v>
      </c>
      <c r="AM69" s="0" t="n">
        <v>0</v>
      </c>
      <c r="AN69" s="0" t="n">
        <v>0</v>
      </c>
      <c r="AO69" s="0" t="n">
        <v>47.42</v>
      </c>
      <c r="AP69" s="0" t="n">
        <v>0</v>
      </c>
      <c r="AQ69" s="0" t="n">
        <v>3.6</v>
      </c>
      <c r="AR69" s="0" t="n">
        <v>0</v>
      </c>
      <c r="AS69" s="0" t="n">
        <v>0</v>
      </c>
      <c r="AT69" s="0" t="n">
        <v>65</v>
      </c>
      <c r="AU69" s="0" t="n">
        <v>40</v>
      </c>
      <c r="AV69" s="0" t="n">
        <v>1</v>
      </c>
      <c r="AW69" s="0" t="n">
        <v>1</v>
      </c>
      <c r="AZ69" s="0" t="n">
        <v>1</v>
      </c>
      <c r="BA69" s="0" t="n">
        <v>6.94</v>
      </c>
      <c r="BB69" s="0" t="n">
        <v>1</v>
      </c>
      <c r="BC69" s="0" t="n">
        <v>1</v>
      </c>
      <c r="BH69" s="0" t="n">
        <v>0</v>
      </c>
      <c r="BI69" s="0" t="n">
        <v>4</v>
      </c>
      <c r="BJ69" s="0" t="s">
        <v>64</v>
      </c>
      <c r="BM69" s="0" t="n">
        <v>200001</v>
      </c>
      <c r="BN69" s="0" t="n">
        <v>0</v>
      </c>
      <c r="BP69" s="0" t="n">
        <v>0</v>
      </c>
      <c r="BQ69" s="0" t="n">
        <v>4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65</v>
      </c>
      <c r="CA69" s="0" t="n">
        <v>4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329.09</v>
      </c>
      <c r="CQ69" s="0" t="n">
        <f aca="false">AC69*BC69</f>
        <v>0</v>
      </c>
      <c r="CR69" s="0" t="n">
        <f aca="false">AD69*BB69</f>
        <v>0</v>
      </c>
      <c r="CS69" s="0" t="n">
        <f aca="false">AE69*BS69</f>
        <v>0</v>
      </c>
      <c r="CT69" s="0" t="n">
        <f aca="false">AF69*BA69</f>
        <v>329.0948</v>
      </c>
      <c r="CU69" s="0" t="n">
        <f aca="false">AG69</f>
        <v>0</v>
      </c>
      <c r="CV69" s="0" t="n">
        <f aca="false">AH69</f>
        <v>3.6</v>
      </c>
      <c r="CW69" s="0" t="n">
        <f aca="false">AI69</f>
        <v>0</v>
      </c>
      <c r="CX69" s="0" t="n">
        <f aca="false">AJ69</f>
        <v>0</v>
      </c>
      <c r="CY69" s="0" t="n">
        <f aca="false">(((S69+R69)*AT69)/100)</f>
        <v>213.9085</v>
      </c>
      <c r="CZ69" s="0" t="n">
        <f aca="false">(((S69+R69)*AU69)/100)</f>
        <v>131.636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13</v>
      </c>
      <c r="DV69" s="0" t="s">
        <v>63</v>
      </c>
      <c r="DW69" s="0" t="s">
        <v>63</v>
      </c>
      <c r="DX69" s="0" t="n">
        <v>1</v>
      </c>
      <c r="EE69" s="0" t="n">
        <v>143721156</v>
      </c>
      <c r="EF69" s="0" t="n">
        <v>4</v>
      </c>
      <c r="EG69" s="0" t="s">
        <v>65</v>
      </c>
      <c r="EH69" s="0" t="n">
        <v>0</v>
      </c>
      <c r="EJ69" s="0" t="n">
        <v>4</v>
      </c>
      <c r="EK69" s="0" t="n">
        <v>200001</v>
      </c>
      <c r="EL69" s="0" t="s">
        <v>66</v>
      </c>
      <c r="EM69" s="0" t="s">
        <v>67</v>
      </c>
      <c r="EQ69" s="0" t="n">
        <v>0</v>
      </c>
      <c r="ER69" s="0" t="n">
        <v>47.42</v>
      </c>
      <c r="ES69" s="0" t="n">
        <v>0</v>
      </c>
      <c r="ET69" s="0" t="n">
        <v>0</v>
      </c>
      <c r="EU69" s="0" t="n">
        <v>0</v>
      </c>
      <c r="EV69" s="0" t="n">
        <v>47.42</v>
      </c>
      <c r="EW69" s="0" t="n">
        <v>3.6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65</v>
      </c>
      <c r="FY69" s="0" t="n">
        <v>40</v>
      </c>
      <c r="GD69" s="0" t="n">
        <v>0</v>
      </c>
      <c r="GF69" s="0" t="n">
        <v>-1740616261</v>
      </c>
      <c r="GG69" s="0" t="n">
        <v>2</v>
      </c>
      <c r="GH69" s="0" t="n">
        <v>1</v>
      </c>
      <c r="GI69" s="0" t="n">
        <v>4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674.64</v>
      </c>
      <c r="GN69" s="0" t="n">
        <f aca="false">ROUND(IF(OR(BI69=0,BI69=1),O69+X69+Y69+GK69,0),2)</f>
        <v>0</v>
      </c>
      <c r="GO69" s="0" t="n">
        <f aca="false">ROUND(IF(BI69=2,O69+X69+Y69+GK69,0),2)</f>
        <v>0</v>
      </c>
      <c r="GP69" s="0" t="n">
        <f aca="false">ROUND(IF(BI69=4,O69+X69+Y69+GK69,0),2)</f>
        <v>674.64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18)</f>
        <v>18</v>
      </c>
      <c r="D70" s="0" t="n">
        <f aca="false">ROW(EtalonRes!A18)</f>
        <v>18</v>
      </c>
      <c r="E70" s="0" t="s">
        <v>68</v>
      </c>
      <c r="F70" s="0" t="s">
        <v>69</v>
      </c>
      <c r="G70" s="0" t="s">
        <v>70</v>
      </c>
      <c r="H70" s="0" t="s">
        <v>71</v>
      </c>
      <c r="I70" s="0" t="n">
        <v>2</v>
      </c>
      <c r="J70" s="0" t="n">
        <v>0</v>
      </c>
      <c r="O70" s="0" t="n">
        <f aca="false">ROUND(CP70,2)</f>
        <v>1894.48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1894.48</v>
      </c>
      <c r="T70" s="0" t="n">
        <f aca="false">ROUND(CU70*I70,2)</f>
        <v>0</v>
      </c>
      <c r="U70" s="0" t="n">
        <f aca="false">CV70*I70</f>
        <v>20.18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1231.41</v>
      </c>
      <c r="Y70" s="0" t="n">
        <f aca="false">ROUND(CZ70,2)</f>
        <v>757.79</v>
      </c>
      <c r="AA70" s="0" t="n">
        <v>145720055</v>
      </c>
      <c r="AB70" s="0" t="n">
        <f aca="false">ROUND((AC70+AD70+AF70),6)</f>
        <v>136.49</v>
      </c>
      <c r="AC70" s="0" t="n">
        <f aca="false">ROUND((ES70),6)</f>
        <v>0</v>
      </c>
      <c r="AD70" s="0" t="n">
        <f aca="false">ROUND((((ET70)-(EU70))+AE70),6)</f>
        <v>0</v>
      </c>
      <c r="AE70" s="0" t="n">
        <f aca="false">ROUND((EU70),6)</f>
        <v>0</v>
      </c>
      <c r="AF70" s="0" t="n">
        <f aca="false">ROUND((EV70),6)</f>
        <v>136.49</v>
      </c>
      <c r="AG70" s="0" t="n">
        <f aca="false">ROUND((AP70),6)</f>
        <v>0</v>
      </c>
      <c r="AH70" s="0" t="n">
        <f aca="false">(EW70)</f>
        <v>10.09</v>
      </c>
      <c r="AI70" s="0" t="n">
        <f aca="false">(EX70)</f>
        <v>0</v>
      </c>
      <c r="AJ70" s="0" t="n">
        <f aca="false">ROUND((AS70),6)</f>
        <v>0</v>
      </c>
      <c r="AK70" s="0" t="n">
        <v>136.49</v>
      </c>
      <c r="AL70" s="0" t="n">
        <v>0</v>
      </c>
      <c r="AM70" s="0" t="n">
        <v>0</v>
      </c>
      <c r="AN70" s="0" t="n">
        <v>0</v>
      </c>
      <c r="AO70" s="0" t="n">
        <v>136.49</v>
      </c>
      <c r="AP70" s="0" t="n">
        <v>0</v>
      </c>
      <c r="AQ70" s="0" t="n">
        <v>10.09</v>
      </c>
      <c r="AR70" s="0" t="n">
        <v>0</v>
      </c>
      <c r="AS70" s="0" t="n">
        <v>0</v>
      </c>
      <c r="AT70" s="0" t="n">
        <v>65</v>
      </c>
      <c r="AU70" s="0" t="n">
        <v>40</v>
      </c>
      <c r="AV70" s="0" t="n">
        <v>1</v>
      </c>
      <c r="AW70" s="0" t="n">
        <v>1</v>
      </c>
      <c r="AZ70" s="0" t="n">
        <v>1</v>
      </c>
      <c r="BA70" s="0" t="n">
        <v>6.94</v>
      </c>
      <c r="BB70" s="0" t="n">
        <v>1</v>
      </c>
      <c r="BC70" s="0" t="n">
        <v>1</v>
      </c>
      <c r="BH70" s="0" t="n">
        <v>0</v>
      </c>
      <c r="BI70" s="0" t="n">
        <v>4</v>
      </c>
      <c r="BJ70" s="0" t="s">
        <v>72</v>
      </c>
      <c r="BM70" s="0" t="n">
        <v>200001</v>
      </c>
      <c r="BN70" s="0" t="n">
        <v>0</v>
      </c>
      <c r="BP70" s="0" t="n">
        <v>0</v>
      </c>
      <c r="BQ70" s="0" t="n">
        <v>4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65</v>
      </c>
      <c r="CA70" s="0" t="n">
        <v>4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1894.48</v>
      </c>
      <c r="CQ70" s="0" t="n">
        <f aca="false">AC70*BC70</f>
        <v>0</v>
      </c>
      <c r="CR70" s="0" t="n">
        <f aca="false">AD70*BB70</f>
        <v>0</v>
      </c>
      <c r="CS70" s="0" t="n">
        <f aca="false">AE70*BS70</f>
        <v>0</v>
      </c>
      <c r="CT70" s="0" t="n">
        <f aca="false">AF70*BA70</f>
        <v>947.2406</v>
      </c>
      <c r="CU70" s="0" t="n">
        <f aca="false">AG70</f>
        <v>0</v>
      </c>
      <c r="CV70" s="0" t="n">
        <f aca="false">AH70</f>
        <v>10.09</v>
      </c>
      <c r="CW70" s="0" t="n">
        <f aca="false">AI70</f>
        <v>0</v>
      </c>
      <c r="CX70" s="0" t="n">
        <f aca="false">AJ70</f>
        <v>0</v>
      </c>
      <c r="CY70" s="0" t="n">
        <f aca="false">(((S70+R70)*AT70)/100)</f>
        <v>1231.412</v>
      </c>
      <c r="CZ70" s="0" t="n">
        <f aca="false">(((S70+R70)*AU70)/100)</f>
        <v>757.792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3</v>
      </c>
      <c r="DV70" s="0" t="s">
        <v>71</v>
      </c>
      <c r="DW70" s="0" t="s">
        <v>71</v>
      </c>
      <c r="DX70" s="0" t="n">
        <v>1</v>
      </c>
      <c r="EE70" s="0" t="n">
        <v>143721156</v>
      </c>
      <c r="EF70" s="0" t="n">
        <v>4</v>
      </c>
      <c r="EG70" s="0" t="s">
        <v>65</v>
      </c>
      <c r="EH70" s="0" t="n">
        <v>0</v>
      </c>
      <c r="EJ70" s="0" t="n">
        <v>4</v>
      </c>
      <c r="EK70" s="0" t="n">
        <v>200001</v>
      </c>
      <c r="EL70" s="0" t="s">
        <v>66</v>
      </c>
      <c r="EM70" s="0" t="s">
        <v>67</v>
      </c>
      <c r="EQ70" s="0" t="n">
        <v>0</v>
      </c>
      <c r="ER70" s="0" t="n">
        <v>136.49</v>
      </c>
      <c r="ES70" s="0" t="n">
        <v>0</v>
      </c>
      <c r="ET70" s="0" t="n">
        <v>0</v>
      </c>
      <c r="EU70" s="0" t="n">
        <v>0</v>
      </c>
      <c r="EV70" s="0" t="n">
        <v>136.49</v>
      </c>
      <c r="EW70" s="0" t="n">
        <v>10.09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65</v>
      </c>
      <c r="FY70" s="0" t="n">
        <v>40</v>
      </c>
      <c r="GD70" s="0" t="n">
        <v>0</v>
      </c>
      <c r="GF70" s="0" t="n">
        <v>-366571999</v>
      </c>
      <c r="GG70" s="0" t="n">
        <v>2</v>
      </c>
      <c r="GH70" s="0" t="n">
        <v>1</v>
      </c>
      <c r="GI70" s="0" t="n">
        <v>4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3883.68</v>
      </c>
      <c r="GN70" s="0" t="n">
        <f aca="false">ROUND(IF(OR(BI70=0,BI70=1),O70+X70+Y70+GK70,0),2)</f>
        <v>0</v>
      </c>
      <c r="GO70" s="0" t="n">
        <f aca="false">ROUND(IF(BI70=2,O70+X70+Y70+GK70,0),2)</f>
        <v>0</v>
      </c>
      <c r="GP70" s="0" t="n">
        <f aca="false">ROUND(IF(BI70=4,O70+X70+Y70+GK70,0),2)</f>
        <v>3883.68</v>
      </c>
      <c r="GR70" s="0" t="n">
        <v>0</v>
      </c>
    </row>
    <row r="72" customFormat="false" ht="12.75" hidden="false" customHeight="false" outlineLevel="0" collapsed="false">
      <c r="A72" s="66" t="n">
        <v>51</v>
      </c>
      <c r="B72" s="66" t="n">
        <f aca="false">B65</f>
        <v>1</v>
      </c>
      <c r="C72" s="66" t="n">
        <f aca="false">A65</f>
        <v>5</v>
      </c>
      <c r="D72" s="66" t="n">
        <f aca="false">ROW(A65)</f>
        <v>65</v>
      </c>
      <c r="E72" s="66"/>
      <c r="F72" s="66" t="str">
        <f aca="false">IF(F65&lt;&gt;"",F65,"")</f>
        <v>Новый подраздел</v>
      </c>
      <c r="G72" s="66" t="str">
        <f aca="false">IF(G65&lt;&gt;"",G65,"")</f>
        <v>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2 режиме (фильтровентиляция)</v>
      </c>
      <c r="H72" s="66"/>
      <c r="I72" s="66"/>
      <c r="J72" s="66"/>
      <c r="K72" s="66"/>
      <c r="L72" s="66"/>
      <c r="M72" s="66"/>
      <c r="N72" s="66"/>
      <c r="O72" s="66" t="n">
        <f aca="false">ROUND(AB72,2)</f>
        <v>2223.57</v>
      </c>
      <c r="P72" s="66" t="n">
        <f aca="false">ROUND(AC72,2)</f>
        <v>0</v>
      </c>
      <c r="Q72" s="66" t="n">
        <f aca="false">ROUND(AD72,2)</f>
        <v>0</v>
      </c>
      <c r="R72" s="66" t="n">
        <f aca="false">ROUND(AE72,2)</f>
        <v>0</v>
      </c>
      <c r="S72" s="66" t="n">
        <f aca="false">ROUND(AF72,2)</f>
        <v>2223.57</v>
      </c>
      <c r="T72" s="66" t="n">
        <f aca="false">ROUND(AG72,2)</f>
        <v>0</v>
      </c>
      <c r="U72" s="66" t="n">
        <f aca="false">AH72</f>
        <v>23.78</v>
      </c>
      <c r="V72" s="66" t="n">
        <f aca="false">AI72</f>
        <v>0</v>
      </c>
      <c r="W72" s="66" t="n">
        <f aca="false">ROUND(AJ72,2)</f>
        <v>0</v>
      </c>
      <c r="X72" s="66" t="n">
        <f aca="false">ROUND(AK72,2)</f>
        <v>1445.32</v>
      </c>
      <c r="Y72" s="66" t="n">
        <f aca="false">ROUND(AL72,2)</f>
        <v>889.43</v>
      </c>
      <c r="Z72" s="66"/>
      <c r="AA72" s="66"/>
      <c r="AB72" s="66" t="n">
        <f aca="false">ROUND(SUMIF(AA69:AA70,"=145720055",O69:O70),2)</f>
        <v>2223.57</v>
      </c>
      <c r="AC72" s="66" t="n">
        <f aca="false">ROUND(SUMIF(AA69:AA70,"=145720055",P69:P70),2)</f>
        <v>0</v>
      </c>
      <c r="AD72" s="66" t="n">
        <f aca="false">ROUND(SUMIF(AA69:AA70,"=145720055",Q69:Q70),2)</f>
        <v>0</v>
      </c>
      <c r="AE72" s="66" t="n">
        <f aca="false">ROUND(SUMIF(AA69:AA70,"=145720055",R69:R70),2)</f>
        <v>0</v>
      </c>
      <c r="AF72" s="66" t="n">
        <f aca="false">ROUND(SUMIF(AA69:AA70,"=145720055",S69:S70),2)</f>
        <v>2223.57</v>
      </c>
      <c r="AG72" s="66" t="n">
        <f aca="false">ROUND(SUMIF(AA69:AA70,"=145720055",T69:T70),2)</f>
        <v>0</v>
      </c>
      <c r="AH72" s="66" t="n">
        <f aca="false">SUMIF(AA69:AA70,"=145720055",U69:U70)</f>
        <v>23.78</v>
      </c>
      <c r="AI72" s="66" t="n">
        <f aca="false">SUMIF(AA69:AA70,"=145720055",V69:V70)</f>
        <v>0</v>
      </c>
      <c r="AJ72" s="66" t="n">
        <f aca="false">ROUND(SUMIF(AA69:AA70,"=145720055",W69:W70),2)</f>
        <v>0</v>
      </c>
      <c r="AK72" s="66" t="n">
        <f aca="false">ROUND(SUMIF(AA69:AA70,"=145720055",X69:X70),2)</f>
        <v>1445.32</v>
      </c>
      <c r="AL72" s="66" t="n">
        <f aca="false">ROUND(SUMIF(AA69:AA70,"=145720055",Y69:Y70),2)</f>
        <v>889.43</v>
      </c>
      <c r="AM72" s="66"/>
      <c r="AN72" s="66"/>
      <c r="AO72" s="66" t="n">
        <f aca="false">ROUND(BB72,2)</f>
        <v>0</v>
      </c>
      <c r="AP72" s="66" t="n">
        <f aca="false">ROUND(BC72,2)</f>
        <v>0</v>
      </c>
      <c r="AQ72" s="66" t="n">
        <f aca="false">ROUND(BD72,2)</f>
        <v>0</v>
      </c>
      <c r="AR72" s="66" t="n">
        <f aca="false">ROUND(BE72,2)</f>
        <v>4558.32</v>
      </c>
      <c r="AS72" s="66" t="n">
        <f aca="false">ROUND(BF72,2)</f>
        <v>0</v>
      </c>
      <c r="AT72" s="66" t="n">
        <f aca="false">ROUND(BG72,2)</f>
        <v>0</v>
      </c>
      <c r="AU72" s="66" t="n">
        <f aca="false">ROUND(BH72,2)</f>
        <v>4558.32</v>
      </c>
      <c r="AV72" s="66" t="n">
        <f aca="false">ROUND(BI72,2)</f>
        <v>0</v>
      </c>
      <c r="AW72" s="66" t="n">
        <f aca="false">ROUND(BJ72,2)</f>
        <v>0</v>
      </c>
      <c r="AX72" s="66" t="n">
        <f aca="false">ROUND(BK72,2)</f>
        <v>0</v>
      </c>
      <c r="AY72" s="66" t="n">
        <f aca="false">ROUND(BL72,2)</f>
        <v>0</v>
      </c>
      <c r="AZ72" s="66" t="n">
        <f aca="false">ROUND(BM72,2)</f>
        <v>0</v>
      </c>
      <c r="BA72" s="66"/>
      <c r="BB72" s="66" t="n">
        <f aca="false">ROUND(SUMIF(AA69:AA70,"=145720055",FQ69:FQ70),2)</f>
        <v>0</v>
      </c>
      <c r="BC72" s="66" t="n">
        <f aca="false">ROUND(SUMIF(AA69:AA70,"=145720055",FR69:FR70),2)</f>
        <v>0</v>
      </c>
      <c r="BD72" s="66" t="n">
        <f aca="false">ROUND(SUMIF(AA69:AA70,"=145720055",GL69:GL70),2)</f>
        <v>0</v>
      </c>
      <c r="BE72" s="66" t="n">
        <f aca="false">ROUND(SUMIF(AA69:AA70,"=145720055",GM69:GM70),2)</f>
        <v>4558.32</v>
      </c>
      <c r="BF72" s="66" t="n">
        <f aca="false">ROUND(SUMIF(AA69:AA70,"=145720055",GN69:GN70),2)</f>
        <v>0</v>
      </c>
      <c r="BG72" s="66" t="n">
        <f aca="false">ROUND(SUMIF(AA69:AA70,"=145720055",GO69:GO70),2)</f>
        <v>0</v>
      </c>
      <c r="BH72" s="66" t="n">
        <f aca="false">ROUND(SUMIF(AA69:AA70,"=145720055",GP69:GP70),2)</f>
        <v>4558.32</v>
      </c>
      <c r="BI72" s="66" t="n">
        <f aca="false">AC72-BB72</f>
        <v>0</v>
      </c>
      <c r="BJ72" s="66" t="n">
        <f aca="false">AC72-BC72</f>
        <v>0</v>
      </c>
      <c r="BK72" s="66" t="n">
        <f aca="false">BB72-BD72</f>
        <v>0</v>
      </c>
      <c r="BL72" s="66" t="n">
        <f aca="false">AC72-BB72-BC72+BD72</f>
        <v>0</v>
      </c>
      <c r="BM72" s="66" t="n">
        <f aca="false">BC72-BD72</f>
        <v>0</v>
      </c>
      <c r="BN72" s="66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 t="n">
        <v>0</v>
      </c>
    </row>
    <row r="74" customFormat="false" ht="12.75" hidden="false" customHeight="false" outlineLevel="0" collapsed="false">
      <c r="A74" s="68" t="n">
        <v>50</v>
      </c>
      <c r="B74" s="68" t="n">
        <v>0</v>
      </c>
      <c r="C74" s="68" t="n">
        <v>0</v>
      </c>
      <c r="D74" s="68" t="n">
        <v>1</v>
      </c>
      <c r="E74" s="68" t="n">
        <v>201</v>
      </c>
      <c r="F74" s="68" t="n">
        <f aca="false">ROUND(Source!O72,O74)</f>
        <v>2223.57</v>
      </c>
      <c r="G74" s="68" t="s">
        <v>73</v>
      </c>
      <c r="H74" s="68" t="s">
        <v>74</v>
      </c>
      <c r="I74" s="68"/>
      <c r="J74" s="68"/>
      <c r="K74" s="68" t="n">
        <v>201</v>
      </c>
      <c r="L74" s="68" t="n">
        <v>1</v>
      </c>
      <c r="M74" s="68" t="n">
        <v>3</v>
      </c>
      <c r="N74" s="68"/>
      <c r="O74" s="68" t="n">
        <v>2</v>
      </c>
      <c r="P74" s="68"/>
    </row>
    <row r="75" customFormat="false" ht="12.75" hidden="false" customHeight="false" outlineLevel="0" collapsed="false">
      <c r="A75" s="68" t="n">
        <v>50</v>
      </c>
      <c r="B75" s="68" t="n">
        <v>0</v>
      </c>
      <c r="C75" s="68" t="n">
        <v>0</v>
      </c>
      <c r="D75" s="68" t="n">
        <v>1</v>
      </c>
      <c r="E75" s="68" t="n">
        <v>202</v>
      </c>
      <c r="F75" s="68" t="n">
        <f aca="false">ROUND(Source!P72,O75)</f>
        <v>0</v>
      </c>
      <c r="G75" s="68" t="s">
        <v>75</v>
      </c>
      <c r="H75" s="68" t="s">
        <v>76</v>
      </c>
      <c r="I75" s="68"/>
      <c r="J75" s="68"/>
      <c r="K75" s="68" t="n">
        <v>202</v>
      </c>
      <c r="L75" s="68" t="n">
        <v>2</v>
      </c>
      <c r="M75" s="68" t="n">
        <v>3</v>
      </c>
      <c r="N75" s="68"/>
      <c r="O75" s="68" t="n">
        <v>2</v>
      </c>
      <c r="P75" s="68"/>
    </row>
    <row r="76" customFormat="false" ht="12.75" hidden="false" customHeight="false" outlineLevel="0" collapsed="false">
      <c r="A76" s="68" t="n">
        <v>50</v>
      </c>
      <c r="B76" s="68" t="n">
        <v>0</v>
      </c>
      <c r="C76" s="68" t="n">
        <v>0</v>
      </c>
      <c r="D76" s="68" t="n">
        <v>1</v>
      </c>
      <c r="E76" s="68" t="n">
        <v>222</v>
      </c>
      <c r="F76" s="68" t="n">
        <f aca="false">ROUND(Source!AO72,O76)</f>
        <v>0</v>
      </c>
      <c r="G76" s="68" t="s">
        <v>77</v>
      </c>
      <c r="H76" s="68" t="s">
        <v>78</v>
      </c>
      <c r="I76" s="68"/>
      <c r="J76" s="68"/>
      <c r="K76" s="68" t="n">
        <v>222</v>
      </c>
      <c r="L76" s="68" t="n">
        <v>3</v>
      </c>
      <c r="M76" s="68" t="n">
        <v>3</v>
      </c>
      <c r="N76" s="68"/>
      <c r="O76" s="68" t="n">
        <v>2</v>
      </c>
      <c r="P76" s="68"/>
    </row>
    <row r="77" customFormat="false" ht="12.75" hidden="false" customHeight="false" outlineLevel="0" collapsed="false">
      <c r="A77" s="68" t="n">
        <v>50</v>
      </c>
      <c r="B77" s="68" t="n">
        <v>0</v>
      </c>
      <c r="C77" s="68" t="n">
        <v>0</v>
      </c>
      <c r="D77" s="68" t="n">
        <v>1</v>
      </c>
      <c r="E77" s="68" t="n">
        <v>225</v>
      </c>
      <c r="F77" s="68" t="n">
        <f aca="false">ROUND(Source!AV72,O77)</f>
        <v>0</v>
      </c>
      <c r="G77" s="68" t="s">
        <v>79</v>
      </c>
      <c r="H77" s="68" t="s">
        <v>80</v>
      </c>
      <c r="I77" s="68"/>
      <c r="J77" s="68"/>
      <c r="K77" s="68" t="n">
        <v>225</v>
      </c>
      <c r="L77" s="68" t="n">
        <v>4</v>
      </c>
      <c r="M77" s="68" t="n">
        <v>3</v>
      </c>
      <c r="N77" s="68"/>
      <c r="O77" s="68" t="n">
        <v>2</v>
      </c>
      <c r="P77" s="68"/>
    </row>
    <row r="78" customFormat="false" ht="12.75" hidden="false" customHeight="false" outlineLevel="0" collapsed="false">
      <c r="A78" s="68" t="n">
        <v>50</v>
      </c>
      <c r="B78" s="68" t="n">
        <v>0</v>
      </c>
      <c r="C78" s="68" t="n">
        <v>0</v>
      </c>
      <c r="D78" s="68" t="n">
        <v>1</v>
      </c>
      <c r="E78" s="68" t="n">
        <v>226</v>
      </c>
      <c r="F78" s="68" t="n">
        <f aca="false">ROUND(Source!AW72,O78)</f>
        <v>0</v>
      </c>
      <c r="G78" s="68" t="s">
        <v>81</v>
      </c>
      <c r="H78" s="68" t="s">
        <v>82</v>
      </c>
      <c r="I78" s="68"/>
      <c r="J78" s="68"/>
      <c r="K78" s="68" t="n">
        <v>226</v>
      </c>
      <c r="L78" s="68" t="n">
        <v>5</v>
      </c>
      <c r="M78" s="68" t="n">
        <v>3</v>
      </c>
      <c r="N78" s="68"/>
      <c r="O78" s="68" t="n">
        <v>2</v>
      </c>
      <c r="P78" s="68"/>
    </row>
    <row r="79" customFormat="false" ht="12.75" hidden="false" customHeight="false" outlineLevel="0" collapsed="false">
      <c r="A79" s="68" t="n">
        <v>50</v>
      </c>
      <c r="B79" s="68" t="n">
        <v>0</v>
      </c>
      <c r="C79" s="68" t="n">
        <v>0</v>
      </c>
      <c r="D79" s="68" t="n">
        <v>1</v>
      </c>
      <c r="E79" s="68" t="n">
        <v>227</v>
      </c>
      <c r="F79" s="68" t="n">
        <f aca="false">ROUND(Source!AX72,O79)</f>
        <v>0</v>
      </c>
      <c r="G79" s="68" t="s">
        <v>83</v>
      </c>
      <c r="H79" s="68" t="s">
        <v>84</v>
      </c>
      <c r="I79" s="68"/>
      <c r="J79" s="68"/>
      <c r="K79" s="68" t="n">
        <v>227</v>
      </c>
      <c r="L79" s="68" t="n">
        <v>6</v>
      </c>
      <c r="M79" s="68" t="n">
        <v>3</v>
      </c>
      <c r="N79" s="68"/>
      <c r="O79" s="68" t="n">
        <v>2</v>
      </c>
      <c r="P79" s="68"/>
    </row>
    <row r="80" customFormat="false" ht="12.75" hidden="false" customHeight="false" outlineLevel="0" collapsed="false">
      <c r="A80" s="68" t="n">
        <v>50</v>
      </c>
      <c r="B80" s="68" t="n">
        <v>0</v>
      </c>
      <c r="C80" s="68" t="n">
        <v>0</v>
      </c>
      <c r="D80" s="68" t="n">
        <v>1</v>
      </c>
      <c r="E80" s="68" t="n">
        <v>228</v>
      </c>
      <c r="F80" s="68" t="n">
        <f aca="false">ROUND(Source!AY72,O80)</f>
        <v>0</v>
      </c>
      <c r="G80" s="68" t="s">
        <v>85</v>
      </c>
      <c r="H80" s="68" t="s">
        <v>86</v>
      </c>
      <c r="I80" s="68"/>
      <c r="J80" s="68"/>
      <c r="K80" s="68" t="n">
        <v>228</v>
      </c>
      <c r="L80" s="68" t="n">
        <v>7</v>
      </c>
      <c r="M80" s="68" t="n">
        <v>3</v>
      </c>
      <c r="N80" s="68"/>
      <c r="O80" s="68" t="n">
        <v>2</v>
      </c>
      <c r="P80" s="68"/>
    </row>
    <row r="81" customFormat="false" ht="12.75" hidden="false" customHeight="false" outlineLevel="0" collapsed="false">
      <c r="A81" s="68" t="n">
        <v>50</v>
      </c>
      <c r="B81" s="68" t="n">
        <v>0</v>
      </c>
      <c r="C81" s="68" t="n">
        <v>0</v>
      </c>
      <c r="D81" s="68" t="n">
        <v>1</v>
      </c>
      <c r="E81" s="68" t="n">
        <v>216</v>
      </c>
      <c r="F81" s="68" t="n">
        <f aca="false">ROUND(Source!AP72,O81)</f>
        <v>0</v>
      </c>
      <c r="G81" s="68" t="s">
        <v>87</v>
      </c>
      <c r="H81" s="68" t="s">
        <v>88</v>
      </c>
      <c r="I81" s="68"/>
      <c r="J81" s="68"/>
      <c r="K81" s="68" t="n">
        <v>216</v>
      </c>
      <c r="L81" s="68" t="n">
        <v>8</v>
      </c>
      <c r="M81" s="68" t="n">
        <v>3</v>
      </c>
      <c r="N81" s="68"/>
      <c r="O81" s="68" t="n">
        <v>2</v>
      </c>
      <c r="P81" s="68"/>
    </row>
    <row r="82" customFormat="false" ht="12.75" hidden="false" customHeight="false" outlineLevel="0" collapsed="false">
      <c r="A82" s="68" t="n">
        <v>50</v>
      </c>
      <c r="B82" s="68" t="n">
        <v>0</v>
      </c>
      <c r="C82" s="68" t="n">
        <v>0</v>
      </c>
      <c r="D82" s="68" t="n">
        <v>1</v>
      </c>
      <c r="E82" s="68" t="n">
        <v>223</v>
      </c>
      <c r="F82" s="68" t="n">
        <f aca="false">ROUND(Source!AQ72,O82)</f>
        <v>0</v>
      </c>
      <c r="G82" s="68" t="s">
        <v>89</v>
      </c>
      <c r="H82" s="68" t="s">
        <v>90</v>
      </c>
      <c r="I82" s="68"/>
      <c r="J82" s="68"/>
      <c r="K82" s="68" t="n">
        <v>223</v>
      </c>
      <c r="L82" s="68" t="n">
        <v>9</v>
      </c>
      <c r="M82" s="68" t="n">
        <v>3</v>
      </c>
      <c r="N82" s="68"/>
      <c r="O82" s="68" t="n">
        <v>2</v>
      </c>
      <c r="P82" s="68"/>
    </row>
    <row r="83" customFormat="false" ht="12.75" hidden="false" customHeight="false" outlineLevel="0" collapsed="false">
      <c r="A83" s="68" t="n">
        <v>50</v>
      </c>
      <c r="B83" s="68" t="n">
        <v>0</v>
      </c>
      <c r="C83" s="68" t="n">
        <v>0</v>
      </c>
      <c r="D83" s="68" t="n">
        <v>1</v>
      </c>
      <c r="E83" s="68" t="n">
        <v>229</v>
      </c>
      <c r="F83" s="68" t="n">
        <f aca="false">ROUND(Source!AZ72,O83)</f>
        <v>0</v>
      </c>
      <c r="G83" s="68" t="s">
        <v>91</v>
      </c>
      <c r="H83" s="68" t="s">
        <v>92</v>
      </c>
      <c r="I83" s="68"/>
      <c r="J83" s="68"/>
      <c r="K83" s="68" t="n">
        <v>229</v>
      </c>
      <c r="L83" s="68" t="n">
        <v>10</v>
      </c>
      <c r="M83" s="68" t="n">
        <v>3</v>
      </c>
      <c r="N83" s="68"/>
      <c r="O83" s="68" t="n">
        <v>2</v>
      </c>
      <c r="P83" s="68"/>
    </row>
    <row r="84" customFormat="false" ht="12.75" hidden="false" customHeight="false" outlineLevel="0" collapsed="false">
      <c r="A84" s="68" t="n">
        <v>50</v>
      </c>
      <c r="B84" s="68" t="n">
        <v>0</v>
      </c>
      <c r="C84" s="68" t="n">
        <v>0</v>
      </c>
      <c r="D84" s="68" t="n">
        <v>1</v>
      </c>
      <c r="E84" s="68" t="n">
        <v>203</v>
      </c>
      <c r="F84" s="68" t="n">
        <f aca="false">ROUND(Source!Q72,O84)</f>
        <v>0</v>
      </c>
      <c r="G84" s="68" t="s">
        <v>93</v>
      </c>
      <c r="H84" s="68" t="s">
        <v>94</v>
      </c>
      <c r="I84" s="68"/>
      <c r="J84" s="68"/>
      <c r="K84" s="68" t="n">
        <v>203</v>
      </c>
      <c r="L84" s="68" t="n">
        <v>11</v>
      </c>
      <c r="M84" s="68" t="n">
        <v>3</v>
      </c>
      <c r="N84" s="68"/>
      <c r="O84" s="68" t="n">
        <v>2</v>
      </c>
      <c r="P84" s="68"/>
    </row>
    <row r="85" customFormat="false" ht="12.75" hidden="false" customHeight="false" outlineLevel="0" collapsed="false">
      <c r="A85" s="68" t="n">
        <v>50</v>
      </c>
      <c r="B85" s="68" t="n">
        <v>0</v>
      </c>
      <c r="C85" s="68" t="n">
        <v>0</v>
      </c>
      <c r="D85" s="68" t="n">
        <v>1</v>
      </c>
      <c r="E85" s="68" t="n">
        <v>204</v>
      </c>
      <c r="F85" s="68" t="n">
        <f aca="false">ROUND(Source!R72,O85)</f>
        <v>0</v>
      </c>
      <c r="G85" s="68" t="s">
        <v>95</v>
      </c>
      <c r="H85" s="68" t="s">
        <v>96</v>
      </c>
      <c r="I85" s="68"/>
      <c r="J85" s="68"/>
      <c r="K85" s="68" t="n">
        <v>204</v>
      </c>
      <c r="L85" s="68" t="n">
        <v>12</v>
      </c>
      <c r="M85" s="68" t="n">
        <v>3</v>
      </c>
      <c r="N85" s="68"/>
      <c r="O85" s="68" t="n">
        <v>2</v>
      </c>
      <c r="P85" s="68"/>
    </row>
    <row r="86" customFormat="false" ht="12.75" hidden="false" customHeight="false" outlineLevel="0" collapsed="false">
      <c r="A86" s="68" t="n">
        <v>50</v>
      </c>
      <c r="B86" s="68" t="n">
        <v>0</v>
      </c>
      <c r="C86" s="68" t="n">
        <v>0</v>
      </c>
      <c r="D86" s="68" t="n">
        <v>1</v>
      </c>
      <c r="E86" s="68" t="n">
        <v>205</v>
      </c>
      <c r="F86" s="68" t="n">
        <f aca="false">ROUND(Source!S72,O86)</f>
        <v>2223.57</v>
      </c>
      <c r="G86" s="68" t="s">
        <v>97</v>
      </c>
      <c r="H86" s="68" t="s">
        <v>98</v>
      </c>
      <c r="I86" s="68"/>
      <c r="J86" s="68"/>
      <c r="K86" s="68" t="n">
        <v>205</v>
      </c>
      <c r="L86" s="68" t="n">
        <v>13</v>
      </c>
      <c r="M86" s="68" t="n">
        <v>3</v>
      </c>
      <c r="N86" s="68"/>
      <c r="O86" s="68" t="n">
        <v>2</v>
      </c>
      <c r="P86" s="68"/>
    </row>
    <row r="87" customFormat="false" ht="12.75" hidden="false" customHeight="false" outlineLevel="0" collapsed="false">
      <c r="A87" s="68" t="n">
        <v>50</v>
      </c>
      <c r="B87" s="68" t="n">
        <v>0</v>
      </c>
      <c r="C87" s="68" t="n">
        <v>0</v>
      </c>
      <c r="D87" s="68" t="n">
        <v>1</v>
      </c>
      <c r="E87" s="68" t="n">
        <v>214</v>
      </c>
      <c r="F87" s="68" t="n">
        <f aca="false">ROUND(Source!AS72,O87)</f>
        <v>0</v>
      </c>
      <c r="G87" s="68" t="s">
        <v>99</v>
      </c>
      <c r="H87" s="68" t="s">
        <v>100</v>
      </c>
      <c r="I87" s="68"/>
      <c r="J87" s="68"/>
      <c r="K87" s="68" t="n">
        <v>214</v>
      </c>
      <c r="L87" s="68" t="n">
        <v>14</v>
      </c>
      <c r="M87" s="68" t="n">
        <v>3</v>
      </c>
      <c r="N87" s="68"/>
      <c r="O87" s="68" t="n">
        <v>2</v>
      </c>
      <c r="P87" s="68"/>
    </row>
    <row r="88" customFormat="false" ht="12.75" hidden="false" customHeight="false" outlineLevel="0" collapsed="false">
      <c r="A88" s="68" t="n">
        <v>50</v>
      </c>
      <c r="B88" s="68" t="n">
        <v>0</v>
      </c>
      <c r="C88" s="68" t="n">
        <v>0</v>
      </c>
      <c r="D88" s="68" t="n">
        <v>1</v>
      </c>
      <c r="E88" s="68" t="n">
        <v>215</v>
      </c>
      <c r="F88" s="68" t="n">
        <f aca="false">ROUND(Source!AT72,O88)</f>
        <v>0</v>
      </c>
      <c r="G88" s="68" t="s">
        <v>101</v>
      </c>
      <c r="H88" s="68" t="s">
        <v>102</v>
      </c>
      <c r="I88" s="68"/>
      <c r="J88" s="68"/>
      <c r="K88" s="68" t="n">
        <v>215</v>
      </c>
      <c r="L88" s="68" t="n">
        <v>15</v>
      </c>
      <c r="M88" s="68" t="n">
        <v>3</v>
      </c>
      <c r="N88" s="68"/>
      <c r="O88" s="68" t="n">
        <v>2</v>
      </c>
      <c r="P88" s="68"/>
    </row>
    <row r="89" customFormat="false" ht="12.75" hidden="false" customHeight="false" outlineLevel="0" collapsed="false">
      <c r="A89" s="68" t="n">
        <v>50</v>
      </c>
      <c r="B89" s="68" t="n">
        <v>0</v>
      </c>
      <c r="C89" s="68" t="n">
        <v>0</v>
      </c>
      <c r="D89" s="68" t="n">
        <v>1</v>
      </c>
      <c r="E89" s="68" t="n">
        <v>217</v>
      </c>
      <c r="F89" s="68" t="n">
        <f aca="false">ROUND(Source!AU72,O89)</f>
        <v>4558.32</v>
      </c>
      <c r="G89" s="68" t="s">
        <v>103</v>
      </c>
      <c r="H89" s="68" t="s">
        <v>104</v>
      </c>
      <c r="I89" s="68"/>
      <c r="J89" s="68"/>
      <c r="K89" s="68" t="n">
        <v>217</v>
      </c>
      <c r="L89" s="68" t="n">
        <v>16</v>
      </c>
      <c r="M89" s="68" t="n">
        <v>3</v>
      </c>
      <c r="N89" s="68"/>
      <c r="O89" s="68" t="n">
        <v>2</v>
      </c>
      <c r="P89" s="68"/>
    </row>
    <row r="90" customFormat="false" ht="12.75" hidden="false" customHeight="false" outlineLevel="0" collapsed="false">
      <c r="A90" s="68" t="n">
        <v>50</v>
      </c>
      <c r="B90" s="68" t="n">
        <v>0</v>
      </c>
      <c r="C90" s="68" t="n">
        <v>0</v>
      </c>
      <c r="D90" s="68" t="n">
        <v>1</v>
      </c>
      <c r="E90" s="68" t="n">
        <v>206</v>
      </c>
      <c r="F90" s="68" t="n">
        <f aca="false">ROUND(Source!T72,O90)</f>
        <v>0</v>
      </c>
      <c r="G90" s="68" t="s">
        <v>105</v>
      </c>
      <c r="H90" s="68" t="s">
        <v>106</v>
      </c>
      <c r="I90" s="68"/>
      <c r="J90" s="68"/>
      <c r="K90" s="68" t="n">
        <v>206</v>
      </c>
      <c r="L90" s="68" t="n">
        <v>17</v>
      </c>
      <c r="M90" s="68" t="n">
        <v>3</v>
      </c>
      <c r="N90" s="68"/>
      <c r="O90" s="68" t="n">
        <v>2</v>
      </c>
      <c r="P90" s="68"/>
    </row>
    <row r="91" customFormat="false" ht="12.75" hidden="false" customHeight="false" outlineLevel="0" collapsed="false">
      <c r="A91" s="68" t="n">
        <v>50</v>
      </c>
      <c r="B91" s="68" t="n">
        <v>0</v>
      </c>
      <c r="C91" s="68" t="n">
        <v>0</v>
      </c>
      <c r="D91" s="68" t="n">
        <v>1</v>
      </c>
      <c r="E91" s="68" t="n">
        <v>207</v>
      </c>
      <c r="F91" s="68" t="n">
        <f aca="false">Source!U72</f>
        <v>23.78</v>
      </c>
      <c r="G91" s="68" t="s">
        <v>107</v>
      </c>
      <c r="H91" s="68" t="s">
        <v>108</v>
      </c>
      <c r="I91" s="68"/>
      <c r="J91" s="68"/>
      <c r="K91" s="68" t="n">
        <v>207</v>
      </c>
      <c r="L91" s="68" t="n">
        <v>18</v>
      </c>
      <c r="M91" s="68" t="n">
        <v>3</v>
      </c>
      <c r="N91" s="68"/>
      <c r="O91" s="68" t="n">
        <v>-1</v>
      </c>
      <c r="P91" s="68"/>
    </row>
    <row r="92" customFormat="false" ht="12.75" hidden="false" customHeight="false" outlineLevel="0" collapsed="false">
      <c r="A92" s="68" t="n">
        <v>50</v>
      </c>
      <c r="B92" s="68" t="n">
        <v>0</v>
      </c>
      <c r="C92" s="68" t="n">
        <v>0</v>
      </c>
      <c r="D92" s="68" t="n">
        <v>1</v>
      </c>
      <c r="E92" s="68" t="n">
        <v>208</v>
      </c>
      <c r="F92" s="68" t="n">
        <f aca="false">Source!V72</f>
        <v>0</v>
      </c>
      <c r="G92" s="68" t="s">
        <v>109</v>
      </c>
      <c r="H92" s="68" t="s">
        <v>110</v>
      </c>
      <c r="I92" s="68"/>
      <c r="J92" s="68"/>
      <c r="K92" s="68" t="n">
        <v>208</v>
      </c>
      <c r="L92" s="68" t="n">
        <v>19</v>
      </c>
      <c r="M92" s="68" t="n">
        <v>3</v>
      </c>
      <c r="N92" s="68"/>
      <c r="O92" s="68" t="n">
        <v>-1</v>
      </c>
      <c r="P92" s="68"/>
    </row>
    <row r="93" customFormat="false" ht="12.75" hidden="false" customHeight="false" outlineLevel="0" collapsed="false">
      <c r="A93" s="68" t="n">
        <v>50</v>
      </c>
      <c r="B93" s="68" t="n">
        <v>0</v>
      </c>
      <c r="C93" s="68" t="n">
        <v>0</v>
      </c>
      <c r="D93" s="68" t="n">
        <v>1</v>
      </c>
      <c r="E93" s="68" t="n">
        <v>209</v>
      </c>
      <c r="F93" s="68" t="n">
        <f aca="false">ROUND(Source!W72,O93)</f>
        <v>0</v>
      </c>
      <c r="G93" s="68" t="s">
        <v>111</v>
      </c>
      <c r="H93" s="68" t="s">
        <v>112</v>
      </c>
      <c r="I93" s="68"/>
      <c r="J93" s="68"/>
      <c r="K93" s="68" t="n">
        <v>209</v>
      </c>
      <c r="L93" s="68" t="n">
        <v>20</v>
      </c>
      <c r="M93" s="68" t="n">
        <v>3</v>
      </c>
      <c r="N93" s="68"/>
      <c r="O93" s="68" t="n">
        <v>2</v>
      </c>
      <c r="P93" s="68"/>
    </row>
    <row r="94" customFormat="false" ht="12.75" hidden="false" customHeight="false" outlineLevel="0" collapsed="false">
      <c r="A94" s="68" t="n">
        <v>50</v>
      </c>
      <c r="B94" s="68" t="n">
        <v>0</v>
      </c>
      <c r="C94" s="68" t="n">
        <v>0</v>
      </c>
      <c r="D94" s="68" t="n">
        <v>1</v>
      </c>
      <c r="E94" s="68" t="n">
        <v>210</v>
      </c>
      <c r="F94" s="68" t="n">
        <f aca="false">ROUND(Source!X72,O94)</f>
        <v>1445.32</v>
      </c>
      <c r="G94" s="68" t="s">
        <v>113</v>
      </c>
      <c r="H94" s="68" t="s">
        <v>114</v>
      </c>
      <c r="I94" s="68"/>
      <c r="J94" s="68"/>
      <c r="K94" s="68" t="n">
        <v>210</v>
      </c>
      <c r="L94" s="68" t="n">
        <v>21</v>
      </c>
      <c r="M94" s="68" t="n">
        <v>3</v>
      </c>
      <c r="N94" s="68"/>
      <c r="O94" s="68" t="n">
        <v>2</v>
      </c>
      <c r="P94" s="68"/>
    </row>
    <row r="95" customFormat="false" ht="12.75" hidden="false" customHeight="false" outlineLevel="0" collapsed="false">
      <c r="A95" s="68" t="n">
        <v>50</v>
      </c>
      <c r="B95" s="68" t="n">
        <v>0</v>
      </c>
      <c r="C95" s="68" t="n">
        <v>0</v>
      </c>
      <c r="D95" s="68" t="n">
        <v>1</v>
      </c>
      <c r="E95" s="68" t="n">
        <v>211</v>
      </c>
      <c r="F95" s="68" t="n">
        <f aca="false">ROUND(Source!Y72,O95)</f>
        <v>889.43</v>
      </c>
      <c r="G95" s="68" t="s">
        <v>115</v>
      </c>
      <c r="H95" s="68" t="s">
        <v>116</v>
      </c>
      <c r="I95" s="68"/>
      <c r="J95" s="68"/>
      <c r="K95" s="68" t="n">
        <v>211</v>
      </c>
      <c r="L95" s="68" t="n">
        <v>22</v>
      </c>
      <c r="M95" s="68" t="n">
        <v>3</v>
      </c>
      <c r="N95" s="68"/>
      <c r="O95" s="68" t="n">
        <v>2</v>
      </c>
      <c r="P95" s="68"/>
    </row>
    <row r="96" customFormat="false" ht="12.75" hidden="false" customHeight="false" outlineLevel="0" collapsed="false">
      <c r="A96" s="68" t="n">
        <v>50</v>
      </c>
      <c r="B96" s="68" t="n">
        <v>0</v>
      </c>
      <c r="C96" s="68" t="n">
        <v>0</v>
      </c>
      <c r="D96" s="68" t="n">
        <v>1</v>
      </c>
      <c r="E96" s="68" t="n">
        <v>224</v>
      </c>
      <c r="F96" s="68" t="n">
        <f aca="false">ROUND(Source!AR72,O96)</f>
        <v>4558.32</v>
      </c>
      <c r="G96" s="68" t="s">
        <v>117</v>
      </c>
      <c r="H96" s="68" t="s">
        <v>118</v>
      </c>
      <c r="I96" s="68"/>
      <c r="J96" s="68"/>
      <c r="K96" s="68" t="n">
        <v>224</v>
      </c>
      <c r="L96" s="68" t="n">
        <v>23</v>
      </c>
      <c r="M96" s="68" t="n">
        <v>3</v>
      </c>
      <c r="N96" s="68"/>
      <c r="O96" s="68" t="n">
        <v>2</v>
      </c>
      <c r="P96" s="68"/>
    </row>
    <row r="97" customFormat="false" ht="12.75" hidden="false" customHeight="false" outlineLevel="0" collapsed="false">
      <c r="A97" s="68" t="n">
        <v>50</v>
      </c>
      <c r="B97" s="68" t="n">
        <v>1</v>
      </c>
      <c r="C97" s="68" t="n">
        <v>0</v>
      </c>
      <c r="D97" s="68" t="n">
        <v>2</v>
      </c>
      <c r="E97" s="68" t="n">
        <v>213</v>
      </c>
      <c r="F97" s="68" t="n">
        <f aca="false">ROUND(F74+F94+F95,O97)</f>
        <v>4558.32</v>
      </c>
      <c r="G97" s="68" t="s">
        <v>32</v>
      </c>
      <c r="H97" s="68" t="s">
        <v>32</v>
      </c>
      <c r="I97" s="68"/>
      <c r="J97" s="68"/>
      <c r="K97" s="68" t="n">
        <v>212</v>
      </c>
      <c r="L97" s="68" t="n">
        <v>24</v>
      </c>
      <c r="M97" s="68" t="n">
        <v>0</v>
      </c>
      <c r="N97" s="68"/>
      <c r="O97" s="68" t="n">
        <v>2</v>
      </c>
      <c r="P97" s="68"/>
    </row>
    <row r="98" customFormat="false" ht="12.75" hidden="false" customHeight="false" outlineLevel="0" collapsed="false">
      <c r="A98" s="68" t="n">
        <v>50</v>
      </c>
      <c r="B98" s="68" t="n">
        <v>1</v>
      </c>
      <c r="C98" s="68" t="n">
        <v>0</v>
      </c>
      <c r="D98" s="68" t="n">
        <v>2</v>
      </c>
      <c r="E98" s="68" t="n">
        <v>0</v>
      </c>
      <c r="F98" s="68" t="n">
        <f aca="false">ROUND(F74+F94+F95-F75,O98)</f>
        <v>4558.32</v>
      </c>
      <c r="G98" s="68"/>
      <c r="H98" s="68" t="s">
        <v>33</v>
      </c>
      <c r="I98" s="68"/>
      <c r="J98" s="68"/>
      <c r="K98" s="68" t="n">
        <v>212</v>
      </c>
      <c r="L98" s="68" t="n">
        <v>25</v>
      </c>
      <c r="M98" s="68" t="n">
        <v>0</v>
      </c>
      <c r="N98" s="68"/>
      <c r="O98" s="68" t="n">
        <v>2</v>
      </c>
      <c r="P98" s="68"/>
    </row>
    <row r="99" customFormat="false" ht="12.75" hidden="false" customHeight="false" outlineLevel="0" collapsed="false">
      <c r="A99" s="68" t="n">
        <v>50</v>
      </c>
      <c r="B99" s="68" t="n">
        <v>1</v>
      </c>
      <c r="C99" s="68" t="n">
        <v>0</v>
      </c>
      <c r="D99" s="68" t="n">
        <v>2</v>
      </c>
      <c r="E99" s="68" t="n">
        <v>0</v>
      </c>
      <c r="F99" s="68" t="n">
        <f aca="false">ROUND(F75,O99)</f>
        <v>0</v>
      </c>
      <c r="G99" s="68"/>
      <c r="H99" s="68" t="s">
        <v>34</v>
      </c>
      <c r="I99" s="68"/>
      <c r="J99" s="68"/>
      <c r="K99" s="68" t="n">
        <v>212</v>
      </c>
      <c r="L99" s="68" t="n">
        <v>26</v>
      </c>
      <c r="M99" s="68" t="n">
        <v>0</v>
      </c>
      <c r="N99" s="68"/>
      <c r="O99" s="68" t="n">
        <v>2</v>
      </c>
      <c r="P99" s="68"/>
    </row>
    <row r="100" customFormat="false" ht="12.75" hidden="false" customHeight="false" outlineLevel="0" collapsed="false">
      <c r="A100" s="68" t="n">
        <v>50</v>
      </c>
      <c r="B100" s="68" t="n">
        <v>1</v>
      </c>
      <c r="C100" s="68" t="n">
        <v>0</v>
      </c>
      <c r="D100" s="68" t="n">
        <v>2</v>
      </c>
      <c r="E100" s="68" t="n">
        <v>0</v>
      </c>
      <c r="F100" s="68" t="n">
        <f aca="false">ROUND(F92+F91,O100)</f>
        <v>23.78</v>
      </c>
      <c r="G100" s="68"/>
      <c r="H100" s="68" t="s">
        <v>35</v>
      </c>
      <c r="I100" s="68"/>
      <c r="J100" s="68"/>
      <c r="K100" s="68" t="n">
        <v>212</v>
      </c>
      <c r="L100" s="68" t="n">
        <v>27</v>
      </c>
      <c r="M100" s="68" t="n">
        <v>0</v>
      </c>
      <c r="N100" s="68"/>
      <c r="O100" s="68" t="n">
        <v>2</v>
      </c>
      <c r="P100" s="68"/>
    </row>
    <row r="102" customFormat="false" ht="12.75" hidden="false" customHeight="false" outlineLevel="0" collapsed="false">
      <c r="A102" s="65" t="n">
        <v>5</v>
      </c>
      <c r="B102" s="65" t="n">
        <v>1</v>
      </c>
      <c r="C102" s="65"/>
      <c r="D102" s="65" t="n">
        <f aca="false">ROW(A111)</f>
        <v>111</v>
      </c>
      <c r="E102" s="65"/>
      <c r="F102" s="65" t="s">
        <v>58</v>
      </c>
      <c r="G102" s="65" t="s">
        <v>120</v>
      </c>
      <c r="H102" s="65"/>
      <c r="I102" s="65" t="n">
        <v>0</v>
      </c>
      <c r="J102" s="65"/>
      <c r="K102" s="65" t="n">
        <v>0</v>
      </c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 t="n">
        <v>0</v>
      </c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 t="n">
        <v>0</v>
      </c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 t="n">
        <v>0</v>
      </c>
    </row>
    <row r="104" customFormat="false" ht="12.75" hidden="false" customHeight="false" outlineLevel="0" collapsed="false">
      <c r="A104" s="66" t="n">
        <v>52</v>
      </c>
      <c r="B104" s="66" t="n">
        <f aca="false">B111</f>
        <v>1</v>
      </c>
      <c r="C104" s="66" t="n">
        <f aca="false">C111</f>
        <v>5</v>
      </c>
      <c r="D104" s="66" t="n">
        <f aca="false">D111</f>
        <v>102</v>
      </c>
      <c r="E104" s="66" t="n">
        <f aca="false">E111</f>
        <v>0</v>
      </c>
      <c r="F104" s="66" t="str">
        <f aca="false">F111</f>
        <v>Новый подраздел</v>
      </c>
      <c r="G104" s="66" t="str">
        <f aca="false">G111</f>
        <v>Проверка работоспособности системы жизнеобеспечения</v>
      </c>
      <c r="H104" s="66"/>
      <c r="I104" s="66"/>
      <c r="J104" s="66"/>
      <c r="K104" s="66"/>
      <c r="L104" s="66"/>
      <c r="M104" s="66"/>
      <c r="N104" s="66"/>
      <c r="O104" s="66" t="n">
        <f aca="false">O111</f>
        <v>13555.27</v>
      </c>
      <c r="P104" s="66" t="n">
        <f aca="false">P111</f>
        <v>0</v>
      </c>
      <c r="Q104" s="66" t="n">
        <f aca="false">Q111</f>
        <v>0</v>
      </c>
      <c r="R104" s="66" t="n">
        <f aca="false">R111</f>
        <v>0</v>
      </c>
      <c r="S104" s="66" t="n">
        <f aca="false">S111</f>
        <v>13555.27</v>
      </c>
      <c r="T104" s="66" t="n">
        <f aca="false">T111</f>
        <v>0</v>
      </c>
      <c r="U104" s="66" t="n">
        <f aca="false">U111</f>
        <v>131.5</v>
      </c>
      <c r="V104" s="66" t="n">
        <f aca="false">V111</f>
        <v>0</v>
      </c>
      <c r="W104" s="66" t="n">
        <f aca="false">W111</f>
        <v>0</v>
      </c>
      <c r="X104" s="66" t="n">
        <f aca="false">X111</f>
        <v>8810.92</v>
      </c>
      <c r="Y104" s="66" t="n">
        <f aca="false">Y111</f>
        <v>5422.11</v>
      </c>
      <c r="Z104" s="66" t="n">
        <f aca="false">Z111</f>
        <v>0</v>
      </c>
      <c r="AA104" s="66" t="n">
        <f aca="false">AA111</f>
        <v>0</v>
      </c>
      <c r="AB104" s="66" t="n">
        <f aca="false">AB111</f>
        <v>13555.27</v>
      </c>
      <c r="AC104" s="66" t="n">
        <f aca="false">AC111</f>
        <v>0</v>
      </c>
      <c r="AD104" s="66" t="n">
        <f aca="false">AD111</f>
        <v>0</v>
      </c>
      <c r="AE104" s="66" t="n">
        <f aca="false">AE111</f>
        <v>0</v>
      </c>
      <c r="AF104" s="66" t="n">
        <f aca="false">AF111</f>
        <v>13555.27</v>
      </c>
      <c r="AG104" s="66" t="n">
        <f aca="false">AG111</f>
        <v>0</v>
      </c>
      <c r="AH104" s="66" t="n">
        <f aca="false">AH111</f>
        <v>131.5</v>
      </c>
      <c r="AI104" s="66" t="n">
        <f aca="false">AI111</f>
        <v>0</v>
      </c>
      <c r="AJ104" s="66" t="n">
        <f aca="false">AJ111</f>
        <v>0</v>
      </c>
      <c r="AK104" s="66" t="n">
        <f aca="false">AK111</f>
        <v>8810.92</v>
      </c>
      <c r="AL104" s="66" t="n">
        <f aca="false">AL111</f>
        <v>5422.11</v>
      </c>
      <c r="AM104" s="66" t="n">
        <f aca="false">AM111</f>
        <v>0</v>
      </c>
      <c r="AN104" s="66" t="n">
        <f aca="false">AN111</f>
        <v>0</v>
      </c>
      <c r="AO104" s="66" t="n">
        <f aca="false">AO111</f>
        <v>0</v>
      </c>
      <c r="AP104" s="66" t="n">
        <f aca="false">AP111</f>
        <v>0</v>
      </c>
      <c r="AQ104" s="66" t="n">
        <f aca="false">AQ111</f>
        <v>0</v>
      </c>
      <c r="AR104" s="66" t="n">
        <f aca="false">AR111</f>
        <v>27788.3</v>
      </c>
      <c r="AS104" s="66" t="n">
        <f aca="false">AS111</f>
        <v>0</v>
      </c>
      <c r="AT104" s="66" t="n">
        <f aca="false">AT111</f>
        <v>0</v>
      </c>
      <c r="AU104" s="66" t="n">
        <f aca="false">AU111</f>
        <v>27788.3</v>
      </c>
      <c r="AV104" s="66" t="n">
        <f aca="false">AV111</f>
        <v>0</v>
      </c>
      <c r="AW104" s="66" t="n">
        <f aca="false">AW111</f>
        <v>0</v>
      </c>
      <c r="AX104" s="66" t="n">
        <f aca="false">AX111</f>
        <v>0</v>
      </c>
      <c r="AY104" s="66" t="n">
        <f aca="false">AY111</f>
        <v>0</v>
      </c>
      <c r="AZ104" s="66" t="n">
        <f aca="false">AZ111</f>
        <v>0</v>
      </c>
      <c r="BA104" s="66" t="n">
        <f aca="false">BA111</f>
        <v>0</v>
      </c>
      <c r="BB104" s="66" t="n">
        <f aca="false">BB111</f>
        <v>0</v>
      </c>
      <c r="BC104" s="66" t="n">
        <f aca="false">BC111</f>
        <v>0</v>
      </c>
      <c r="BD104" s="66" t="n">
        <f aca="false">BD111</f>
        <v>0</v>
      </c>
      <c r="BE104" s="66" t="n">
        <f aca="false">BE111</f>
        <v>27788.3</v>
      </c>
      <c r="BF104" s="66" t="n">
        <f aca="false">BF111</f>
        <v>0</v>
      </c>
      <c r="BG104" s="66" t="n">
        <f aca="false">BG111</f>
        <v>0</v>
      </c>
      <c r="BH104" s="66" t="n">
        <f aca="false">BH111</f>
        <v>27788.3</v>
      </c>
      <c r="BI104" s="66" t="n">
        <f aca="false">BI111</f>
        <v>0</v>
      </c>
      <c r="BJ104" s="66" t="n">
        <f aca="false">BJ111</f>
        <v>0</v>
      </c>
      <c r="BK104" s="66" t="n">
        <f aca="false">BK111</f>
        <v>0</v>
      </c>
      <c r="BL104" s="66" t="n">
        <f aca="false">BL111</f>
        <v>0</v>
      </c>
      <c r="BM104" s="66" t="n">
        <f aca="false">BM111</f>
        <v>0</v>
      </c>
      <c r="BN104" s="66" t="n">
        <f aca="false">BN111</f>
        <v>0</v>
      </c>
      <c r="BO104" s="67" t="n">
        <f aca="false">BO111</f>
        <v>0</v>
      </c>
      <c r="BP104" s="67" t="n">
        <f aca="false">BP111</f>
        <v>0</v>
      </c>
      <c r="BQ104" s="67" t="n">
        <f aca="false">BQ111</f>
        <v>0</v>
      </c>
      <c r="BR104" s="67" t="n">
        <f aca="false">BR111</f>
        <v>0</v>
      </c>
      <c r="BS104" s="67" t="n">
        <f aca="false">BS111</f>
        <v>0</v>
      </c>
      <c r="BT104" s="67" t="n">
        <f aca="false">BT111</f>
        <v>0</v>
      </c>
      <c r="BU104" s="67" t="n">
        <f aca="false">BU111</f>
        <v>0</v>
      </c>
      <c r="BV104" s="67" t="n">
        <f aca="false">BV111</f>
        <v>0</v>
      </c>
      <c r="BW104" s="67" t="n">
        <f aca="false">BW111</f>
        <v>0</v>
      </c>
      <c r="BX104" s="67" t="n">
        <f aca="false">BX111</f>
        <v>0</v>
      </c>
      <c r="BY104" s="67" t="n">
        <f aca="false">BY111</f>
        <v>0</v>
      </c>
      <c r="BZ104" s="67" t="n">
        <f aca="false">BZ111</f>
        <v>0</v>
      </c>
      <c r="CA104" s="67" t="n">
        <f aca="false">CA111</f>
        <v>0</v>
      </c>
      <c r="CB104" s="67" t="n">
        <f aca="false">CB111</f>
        <v>0</v>
      </c>
      <c r="CC104" s="67" t="n">
        <f aca="false">CC111</f>
        <v>0</v>
      </c>
      <c r="CD104" s="67" t="n">
        <f aca="false">CD111</f>
        <v>0</v>
      </c>
      <c r="CE104" s="67" t="n">
        <f aca="false">CE111</f>
        <v>0</v>
      </c>
      <c r="CF104" s="67" t="n">
        <f aca="false">CF111</f>
        <v>0</v>
      </c>
      <c r="CG104" s="67" t="n">
        <f aca="false">CG111</f>
        <v>0</v>
      </c>
      <c r="CH104" s="67" t="n">
        <f aca="false">CH111</f>
        <v>0</v>
      </c>
      <c r="CI104" s="67" t="n">
        <f aca="false">CI111</f>
        <v>0</v>
      </c>
      <c r="CJ104" s="67" t="n">
        <f aca="false">CJ111</f>
        <v>0</v>
      </c>
      <c r="CK104" s="67" t="n">
        <f aca="false">CK111</f>
        <v>0</v>
      </c>
      <c r="CL104" s="67" t="n">
        <f aca="false">CL111</f>
        <v>0</v>
      </c>
      <c r="CM104" s="67" t="n">
        <f aca="false">CM111</f>
        <v>0</v>
      </c>
      <c r="CN104" s="67" t="n">
        <f aca="false">CN111</f>
        <v>0</v>
      </c>
      <c r="CO104" s="67" t="n">
        <f aca="false">CO111</f>
        <v>0</v>
      </c>
      <c r="CP104" s="67" t="n">
        <f aca="false">CP111</f>
        <v>0</v>
      </c>
      <c r="CQ104" s="67" t="n">
        <f aca="false">CQ111</f>
        <v>0</v>
      </c>
      <c r="CR104" s="67" t="n">
        <f aca="false">CR111</f>
        <v>0</v>
      </c>
      <c r="CS104" s="67" t="n">
        <f aca="false">CS111</f>
        <v>0</v>
      </c>
      <c r="CT104" s="67" t="n">
        <f aca="false">CT111</f>
        <v>0</v>
      </c>
      <c r="CU104" s="67" t="n">
        <f aca="false">CU111</f>
        <v>0</v>
      </c>
      <c r="CV104" s="67" t="n">
        <f aca="false">CV111</f>
        <v>0</v>
      </c>
      <c r="CW104" s="67" t="n">
        <f aca="false">CW111</f>
        <v>0</v>
      </c>
      <c r="CX104" s="67" t="n">
        <f aca="false">CX111</f>
        <v>0</v>
      </c>
      <c r="CY104" s="67" t="n">
        <f aca="false">CY111</f>
        <v>0</v>
      </c>
      <c r="CZ104" s="67" t="n">
        <f aca="false">CZ111</f>
        <v>0</v>
      </c>
      <c r="DA104" s="67" t="n">
        <f aca="false">DA111</f>
        <v>0</v>
      </c>
      <c r="DB104" s="67" t="n">
        <f aca="false">DB111</f>
        <v>0</v>
      </c>
      <c r="DC104" s="67" t="n">
        <f aca="false">DC111</f>
        <v>0</v>
      </c>
      <c r="DD104" s="67" t="n">
        <f aca="false">DD111</f>
        <v>0</v>
      </c>
      <c r="DE104" s="67" t="n">
        <f aca="false">DE111</f>
        <v>0</v>
      </c>
      <c r="DF104" s="67" t="n">
        <f aca="false">DF111</f>
        <v>0</v>
      </c>
      <c r="DG104" s="67" t="n">
        <f aca="false">DG111</f>
        <v>0</v>
      </c>
      <c r="DH104" s="67" t="n">
        <f aca="false">DH111</f>
        <v>0</v>
      </c>
      <c r="DI104" s="67" t="n">
        <f aca="false">DI111</f>
        <v>0</v>
      </c>
      <c r="DJ104" s="67" t="n">
        <f aca="false">DJ111</f>
        <v>0</v>
      </c>
      <c r="DK104" s="67" t="n">
        <f aca="false">DK111</f>
        <v>0</v>
      </c>
      <c r="DL104" s="67" t="n">
        <f aca="false">DL111</f>
        <v>0</v>
      </c>
      <c r="DM104" s="67" t="n">
        <f aca="false">DM111</f>
        <v>0</v>
      </c>
      <c r="DN104" s="67" t="n">
        <f aca="false">DN111</f>
        <v>0</v>
      </c>
    </row>
    <row r="106" customFormat="false" ht="12.75" hidden="false" customHeight="false" outlineLevel="0" collapsed="false">
      <c r="A106" s="0" t="n">
        <v>17</v>
      </c>
      <c r="B106" s="0" t="n">
        <v>1</v>
      </c>
      <c r="C106" s="0" t="n">
        <f aca="false">ROW(SmtRes!A23)</f>
        <v>23</v>
      </c>
      <c r="D106" s="0" t="n">
        <f aca="false">ROW(EtalonRes!A23)</f>
        <v>23</v>
      </c>
      <c r="E106" s="0" t="s">
        <v>60</v>
      </c>
      <c r="F106" s="0" t="s">
        <v>121</v>
      </c>
      <c r="G106" s="0" t="s">
        <v>122</v>
      </c>
      <c r="H106" s="0" t="s">
        <v>123</v>
      </c>
      <c r="I106" s="0" t="n">
        <v>1</v>
      </c>
      <c r="J106" s="0" t="n">
        <v>0</v>
      </c>
      <c r="O106" s="0" t="n">
        <f aca="false">ROUND(CP106,2)</f>
        <v>989.37</v>
      </c>
      <c r="P106" s="0" t="n">
        <f aca="false">ROUND(CQ106*I106,2)</f>
        <v>0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989.37</v>
      </c>
      <c r="T106" s="0" t="n">
        <f aca="false">ROUND(CU106*I106,2)</f>
        <v>0</v>
      </c>
      <c r="U106" s="0" t="n">
        <f aca="false">CV106*I106</f>
        <v>10.54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643.09</v>
      </c>
      <c r="Y106" s="0" t="n">
        <f aca="false">ROUND(CZ106,2)</f>
        <v>395.75</v>
      </c>
      <c r="AA106" s="0" t="n">
        <v>145720055</v>
      </c>
      <c r="AB106" s="0" t="n">
        <f aca="false">ROUND((AC106+AD106+AF106),6)</f>
        <v>142.56</v>
      </c>
      <c r="AC106" s="0" t="n">
        <f aca="false">ROUND((ES106),6)</f>
        <v>0</v>
      </c>
      <c r="AD106" s="0" t="n">
        <f aca="false">ROUND((((ET106)-(EU106))+AE106),6)</f>
        <v>0</v>
      </c>
      <c r="AE106" s="0" t="n">
        <f aca="false">ROUND((EU106),6)</f>
        <v>0</v>
      </c>
      <c r="AF106" s="0" t="n">
        <f aca="false">ROUND((EV106),6)</f>
        <v>142.56</v>
      </c>
      <c r="AG106" s="0" t="n">
        <f aca="false">ROUND((AP106),6)</f>
        <v>0</v>
      </c>
      <c r="AH106" s="0" t="n">
        <f aca="false">(EW106)</f>
        <v>10.54</v>
      </c>
      <c r="AI106" s="0" t="n">
        <f aca="false">(EX106)</f>
        <v>0</v>
      </c>
      <c r="AJ106" s="0" t="n">
        <f aca="false">ROUND((AS106),6)</f>
        <v>0</v>
      </c>
      <c r="AK106" s="0" t="n">
        <v>142.56</v>
      </c>
      <c r="AL106" s="0" t="n">
        <v>0</v>
      </c>
      <c r="AM106" s="0" t="n">
        <v>0</v>
      </c>
      <c r="AN106" s="0" t="n">
        <v>0</v>
      </c>
      <c r="AO106" s="0" t="n">
        <v>142.56</v>
      </c>
      <c r="AP106" s="0" t="n">
        <v>0</v>
      </c>
      <c r="AQ106" s="0" t="n">
        <v>10.54</v>
      </c>
      <c r="AR106" s="0" t="n">
        <v>0</v>
      </c>
      <c r="AS106" s="0" t="n">
        <v>0</v>
      </c>
      <c r="AT106" s="0" t="n">
        <v>65</v>
      </c>
      <c r="AU106" s="0" t="n">
        <v>40</v>
      </c>
      <c r="AV106" s="0" t="n">
        <v>1</v>
      </c>
      <c r="AW106" s="0" t="n">
        <v>1</v>
      </c>
      <c r="AZ106" s="0" t="n">
        <v>1</v>
      </c>
      <c r="BA106" s="0" t="n">
        <v>6.94</v>
      </c>
      <c r="BB106" s="0" t="n">
        <v>1</v>
      </c>
      <c r="BC106" s="0" t="n">
        <v>1</v>
      </c>
      <c r="BH106" s="0" t="n">
        <v>0</v>
      </c>
      <c r="BI106" s="0" t="n">
        <v>4</v>
      </c>
      <c r="BJ106" s="0" t="s">
        <v>124</v>
      </c>
      <c r="BM106" s="0" t="n">
        <v>200001</v>
      </c>
      <c r="BN106" s="0" t="n">
        <v>0</v>
      </c>
      <c r="BP106" s="0" t="n">
        <v>0</v>
      </c>
      <c r="BQ106" s="0" t="n">
        <v>4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65</v>
      </c>
      <c r="CA106" s="0" t="n">
        <v>4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989.37</v>
      </c>
      <c r="CQ106" s="0" t="n">
        <f aca="false">AC106*BC106</f>
        <v>0</v>
      </c>
      <c r="CR106" s="0" t="n">
        <f aca="false">AD106*BB106</f>
        <v>0</v>
      </c>
      <c r="CS106" s="0" t="n">
        <f aca="false">AE106*BS106</f>
        <v>0</v>
      </c>
      <c r="CT106" s="0" t="n">
        <f aca="false">AF106*BA106</f>
        <v>989.3664</v>
      </c>
      <c r="CU106" s="0" t="n">
        <f aca="false">AG106</f>
        <v>0</v>
      </c>
      <c r="CV106" s="0" t="n">
        <f aca="false">AH106</f>
        <v>10.54</v>
      </c>
      <c r="CW106" s="0" t="n">
        <f aca="false">AI106</f>
        <v>0</v>
      </c>
      <c r="CX106" s="0" t="n">
        <f aca="false">AJ106</f>
        <v>0</v>
      </c>
      <c r="CY106" s="0" t="n">
        <f aca="false">(((S106+R106)*AT106)/100)</f>
        <v>643.0905</v>
      </c>
      <c r="CZ106" s="0" t="n">
        <f aca="false">(((S106+R106)*AU106)/100)</f>
        <v>395.748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013</v>
      </c>
      <c r="DV106" s="0" t="s">
        <v>123</v>
      </c>
      <c r="DW106" s="0" t="s">
        <v>123</v>
      </c>
      <c r="DX106" s="0" t="n">
        <v>1</v>
      </c>
      <c r="EE106" s="0" t="n">
        <v>143721156</v>
      </c>
      <c r="EF106" s="0" t="n">
        <v>4</v>
      </c>
      <c r="EG106" s="0" t="s">
        <v>65</v>
      </c>
      <c r="EH106" s="0" t="n">
        <v>0</v>
      </c>
      <c r="EJ106" s="0" t="n">
        <v>4</v>
      </c>
      <c r="EK106" s="0" t="n">
        <v>200001</v>
      </c>
      <c r="EL106" s="0" t="s">
        <v>66</v>
      </c>
      <c r="EM106" s="0" t="s">
        <v>67</v>
      </c>
      <c r="EQ106" s="0" t="n">
        <v>0</v>
      </c>
      <c r="ER106" s="0" t="n">
        <v>142.56</v>
      </c>
      <c r="ES106" s="0" t="n">
        <v>0</v>
      </c>
      <c r="ET106" s="0" t="n">
        <v>0</v>
      </c>
      <c r="EU106" s="0" t="n">
        <v>0</v>
      </c>
      <c r="EV106" s="0" t="n">
        <v>142.56</v>
      </c>
      <c r="EW106" s="0" t="n">
        <v>10.54</v>
      </c>
      <c r="EX106" s="0" t="n">
        <v>0</v>
      </c>
      <c r="EY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65</v>
      </c>
      <c r="FY106" s="0" t="n">
        <v>40</v>
      </c>
      <c r="GD106" s="0" t="n">
        <v>0</v>
      </c>
      <c r="GF106" s="0" t="n">
        <v>-1510897882</v>
      </c>
      <c r="GG106" s="0" t="n">
        <v>2</v>
      </c>
      <c r="GH106" s="0" t="n">
        <v>1</v>
      </c>
      <c r="GI106" s="0" t="n">
        <v>4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2028.21</v>
      </c>
      <c r="GN106" s="0" t="n">
        <f aca="false">ROUND(IF(OR(BI106=0,BI106=1),O106+X106+Y106+GK106,0),2)</f>
        <v>0</v>
      </c>
      <c r="GO106" s="0" t="n">
        <f aca="false">ROUND(IF(BI106=2,O106+X106+Y106+GK106,0),2)</f>
        <v>0</v>
      </c>
      <c r="GP106" s="0" t="n">
        <f aca="false">ROUND(IF(BI106=4,O106+X106+Y106+GK106,0),2)</f>
        <v>2028.21</v>
      </c>
      <c r="GR106" s="0" t="n"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C107" s="0" t="n">
        <f aca="false">ROW(SmtRes!A28)</f>
        <v>28</v>
      </c>
      <c r="D107" s="0" t="n">
        <f aca="false">ROW(EtalonRes!A28)</f>
        <v>28</v>
      </c>
      <c r="E107" s="0" t="s">
        <v>68</v>
      </c>
      <c r="F107" s="0" t="s">
        <v>125</v>
      </c>
      <c r="G107" s="0" t="s">
        <v>126</v>
      </c>
      <c r="H107" s="0" t="s">
        <v>63</v>
      </c>
      <c r="I107" s="0" t="n">
        <v>11</v>
      </c>
      <c r="J107" s="0" t="n">
        <v>0</v>
      </c>
      <c r="O107" s="0" t="n">
        <f aca="false">ROUND(CP107,2)</f>
        <v>6577.45</v>
      </c>
      <c r="P107" s="0" t="n">
        <f aca="false">ROUND(CQ107*I107,2)</f>
        <v>0</v>
      </c>
      <c r="Q107" s="0" t="n">
        <f aca="false">ROUND(CR107*I107,2)</f>
        <v>0</v>
      </c>
      <c r="R107" s="0" t="n">
        <f aca="false">ROUND(CS107*I107,2)</f>
        <v>0</v>
      </c>
      <c r="S107" s="0" t="n">
        <f aca="false">ROUND(CT107*I107,2)</f>
        <v>6577.45</v>
      </c>
      <c r="T107" s="0" t="n">
        <f aca="false">ROUND(CU107*I107,2)</f>
        <v>0</v>
      </c>
      <c r="U107" s="0" t="n">
        <f aca="false">CV107*I107</f>
        <v>55.44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4275.34</v>
      </c>
      <c r="Y107" s="0" t="n">
        <f aca="false">ROUND(CZ107,2)</f>
        <v>2630.98</v>
      </c>
      <c r="AA107" s="0" t="n">
        <v>145720055</v>
      </c>
      <c r="AB107" s="0" t="n">
        <f aca="false">ROUND((AC107+AD107+AF107),6)</f>
        <v>86.16</v>
      </c>
      <c r="AC107" s="0" t="n">
        <f aca="false">ROUND((ES107),6)</f>
        <v>0</v>
      </c>
      <c r="AD107" s="0" t="n">
        <f aca="false">ROUND((((ET107)-(EU107))+AE107),6)</f>
        <v>0</v>
      </c>
      <c r="AE107" s="0" t="n">
        <f aca="false">ROUND((EU107),6)</f>
        <v>0</v>
      </c>
      <c r="AF107" s="0" t="n">
        <f aca="false">ROUND((EV107),6)</f>
        <v>86.16</v>
      </c>
      <c r="AG107" s="0" t="n">
        <f aca="false">ROUND((AP107),6)</f>
        <v>0</v>
      </c>
      <c r="AH107" s="0" t="n">
        <f aca="false">(EW107)</f>
        <v>5.04</v>
      </c>
      <c r="AI107" s="0" t="n">
        <f aca="false">(EX107)</f>
        <v>0</v>
      </c>
      <c r="AJ107" s="0" t="n">
        <f aca="false">ROUND((AS107),6)</f>
        <v>0</v>
      </c>
      <c r="AK107" s="0" t="n">
        <v>86.16</v>
      </c>
      <c r="AL107" s="0" t="n">
        <v>0</v>
      </c>
      <c r="AM107" s="0" t="n">
        <v>0</v>
      </c>
      <c r="AN107" s="0" t="n">
        <v>0</v>
      </c>
      <c r="AO107" s="0" t="n">
        <v>86.16</v>
      </c>
      <c r="AP107" s="0" t="n">
        <v>0</v>
      </c>
      <c r="AQ107" s="0" t="n">
        <v>5.04</v>
      </c>
      <c r="AR107" s="0" t="n">
        <v>0</v>
      </c>
      <c r="AS107" s="0" t="n">
        <v>0</v>
      </c>
      <c r="AT107" s="0" t="n">
        <v>65</v>
      </c>
      <c r="AU107" s="0" t="n">
        <v>40</v>
      </c>
      <c r="AV107" s="0" t="n">
        <v>1</v>
      </c>
      <c r="AW107" s="0" t="n">
        <v>1</v>
      </c>
      <c r="AZ107" s="0" t="n">
        <v>1</v>
      </c>
      <c r="BA107" s="0" t="n">
        <v>6.94</v>
      </c>
      <c r="BB107" s="0" t="n">
        <v>1</v>
      </c>
      <c r="BC107" s="0" t="n">
        <v>1</v>
      </c>
      <c r="BH107" s="0" t="n">
        <v>0</v>
      </c>
      <c r="BI107" s="0" t="n">
        <v>4</v>
      </c>
      <c r="BJ107" s="0" t="s">
        <v>127</v>
      </c>
      <c r="BM107" s="0" t="n">
        <v>200001</v>
      </c>
      <c r="BN107" s="0" t="n">
        <v>0</v>
      </c>
      <c r="BP107" s="0" t="n">
        <v>0</v>
      </c>
      <c r="BQ107" s="0" t="n">
        <v>4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65</v>
      </c>
      <c r="CA107" s="0" t="n">
        <v>40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6577.45</v>
      </c>
      <c r="CQ107" s="0" t="n">
        <f aca="false">AC107*BC107</f>
        <v>0</v>
      </c>
      <c r="CR107" s="0" t="n">
        <f aca="false">AD107*BB107</f>
        <v>0</v>
      </c>
      <c r="CS107" s="0" t="n">
        <f aca="false">AE107*BS107</f>
        <v>0</v>
      </c>
      <c r="CT107" s="0" t="n">
        <f aca="false">AF107*BA107</f>
        <v>597.9504</v>
      </c>
      <c r="CU107" s="0" t="n">
        <f aca="false">AG107</f>
        <v>0</v>
      </c>
      <c r="CV107" s="0" t="n">
        <f aca="false">AH107</f>
        <v>5.04</v>
      </c>
      <c r="CW107" s="0" t="n">
        <f aca="false">AI107</f>
        <v>0</v>
      </c>
      <c r="CX107" s="0" t="n">
        <f aca="false">AJ107</f>
        <v>0</v>
      </c>
      <c r="CY107" s="0" t="n">
        <f aca="false">(((S107+R107)*AT107)/100)</f>
        <v>4275.3425</v>
      </c>
      <c r="CZ107" s="0" t="n">
        <f aca="false">(((S107+R107)*AU107)/100)</f>
        <v>2630.98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013</v>
      </c>
      <c r="DV107" s="0" t="s">
        <v>63</v>
      </c>
      <c r="DW107" s="0" t="s">
        <v>63</v>
      </c>
      <c r="DX107" s="0" t="n">
        <v>1</v>
      </c>
      <c r="EE107" s="0" t="n">
        <v>143721156</v>
      </c>
      <c r="EF107" s="0" t="n">
        <v>4</v>
      </c>
      <c r="EG107" s="0" t="s">
        <v>65</v>
      </c>
      <c r="EH107" s="0" t="n">
        <v>0</v>
      </c>
      <c r="EJ107" s="0" t="n">
        <v>4</v>
      </c>
      <c r="EK107" s="0" t="n">
        <v>200001</v>
      </c>
      <c r="EL107" s="0" t="s">
        <v>66</v>
      </c>
      <c r="EM107" s="0" t="s">
        <v>67</v>
      </c>
      <c r="EQ107" s="0" t="n">
        <v>0</v>
      </c>
      <c r="ER107" s="0" t="n">
        <v>86.16</v>
      </c>
      <c r="ES107" s="0" t="n">
        <v>0</v>
      </c>
      <c r="ET107" s="0" t="n">
        <v>0</v>
      </c>
      <c r="EU107" s="0" t="n">
        <v>0</v>
      </c>
      <c r="EV107" s="0" t="n">
        <v>86.16</v>
      </c>
      <c r="EW107" s="0" t="n">
        <v>5.04</v>
      </c>
      <c r="EX107" s="0" t="n">
        <v>0</v>
      </c>
      <c r="EY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65</v>
      </c>
      <c r="FY107" s="0" t="n">
        <v>40</v>
      </c>
      <c r="GD107" s="0" t="n">
        <v>0</v>
      </c>
      <c r="GF107" s="0" t="n">
        <v>-642889875</v>
      </c>
      <c r="GG107" s="0" t="n">
        <v>2</v>
      </c>
      <c r="GH107" s="0" t="n">
        <v>2</v>
      </c>
      <c r="GI107" s="0" t="n">
        <v>4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13483.77</v>
      </c>
      <c r="GN107" s="0" t="n">
        <f aca="false">ROUND(IF(OR(BI107=0,BI107=1),O107+X107+Y107+GK107,0),2)</f>
        <v>0</v>
      </c>
      <c r="GO107" s="0" t="n">
        <f aca="false">ROUND(IF(BI107=2,O107+X107+Y107+GK107,0),2)</f>
        <v>0</v>
      </c>
      <c r="GP107" s="0" t="n">
        <f aca="false">ROUND(IF(BI107=4,O107+X107+Y107+GK107,0),2)</f>
        <v>13483.77</v>
      </c>
      <c r="GR107" s="0" t="n"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C108" s="0" t="n">
        <f aca="false">ROW(SmtRes!A32)</f>
        <v>32</v>
      </c>
      <c r="D108" s="0" t="n">
        <f aca="false">ROW(EtalonRes!A32)</f>
        <v>32</v>
      </c>
      <c r="E108" s="0" t="s">
        <v>128</v>
      </c>
      <c r="F108" s="0" t="s">
        <v>129</v>
      </c>
      <c r="G108" s="0" t="s">
        <v>130</v>
      </c>
      <c r="H108" s="0" t="s">
        <v>63</v>
      </c>
      <c r="I108" s="0" t="n">
        <v>7</v>
      </c>
      <c r="J108" s="0" t="n">
        <v>0</v>
      </c>
      <c r="O108" s="0" t="n">
        <f aca="false">ROUND(CP108,2)</f>
        <v>460.05</v>
      </c>
      <c r="P108" s="0" t="n">
        <f aca="false">ROUND(CQ108*I108,2)</f>
        <v>0</v>
      </c>
      <c r="Q108" s="0" t="n">
        <f aca="false">ROUND(CR108*I108,2)</f>
        <v>0</v>
      </c>
      <c r="R108" s="0" t="n">
        <f aca="false">ROUND(CS108*I108,2)</f>
        <v>0</v>
      </c>
      <c r="S108" s="0" t="n">
        <f aca="false">ROUND(CT108*I108,2)</f>
        <v>460.05</v>
      </c>
      <c r="T108" s="0" t="n">
        <f aca="false">ROUND(CU108*I108,2)</f>
        <v>0</v>
      </c>
      <c r="U108" s="0" t="n">
        <f aca="false">CV108*I108</f>
        <v>5.04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299.03</v>
      </c>
      <c r="Y108" s="0" t="n">
        <f aca="false">ROUND(CZ108,2)</f>
        <v>184.02</v>
      </c>
      <c r="AA108" s="0" t="n">
        <v>145720055</v>
      </c>
      <c r="AB108" s="0" t="n">
        <f aca="false">ROUND((AC108+AD108+AF108),6)</f>
        <v>9.47</v>
      </c>
      <c r="AC108" s="0" t="n">
        <f aca="false">ROUND((ES108),6)</f>
        <v>0</v>
      </c>
      <c r="AD108" s="0" t="n">
        <f aca="false">ROUND((((ET108)-(EU108))+AE108),6)</f>
        <v>0</v>
      </c>
      <c r="AE108" s="0" t="n">
        <f aca="false">ROUND((EU108),6)</f>
        <v>0</v>
      </c>
      <c r="AF108" s="0" t="n">
        <f aca="false">ROUND((EV108),6)</f>
        <v>9.47</v>
      </c>
      <c r="AG108" s="0" t="n">
        <f aca="false">ROUND((AP108),6)</f>
        <v>0</v>
      </c>
      <c r="AH108" s="0" t="n">
        <f aca="false">(EW108)</f>
        <v>0.72</v>
      </c>
      <c r="AI108" s="0" t="n">
        <f aca="false">(EX108)</f>
        <v>0</v>
      </c>
      <c r="AJ108" s="0" t="n">
        <f aca="false">ROUND((AS108),6)</f>
        <v>0</v>
      </c>
      <c r="AK108" s="0" t="n">
        <v>9.47</v>
      </c>
      <c r="AL108" s="0" t="n">
        <v>0</v>
      </c>
      <c r="AM108" s="0" t="n">
        <v>0</v>
      </c>
      <c r="AN108" s="0" t="n">
        <v>0</v>
      </c>
      <c r="AO108" s="0" t="n">
        <v>9.47</v>
      </c>
      <c r="AP108" s="0" t="n">
        <v>0</v>
      </c>
      <c r="AQ108" s="0" t="n">
        <v>0.72</v>
      </c>
      <c r="AR108" s="0" t="n">
        <v>0</v>
      </c>
      <c r="AS108" s="0" t="n">
        <v>0</v>
      </c>
      <c r="AT108" s="0" t="n">
        <v>65</v>
      </c>
      <c r="AU108" s="0" t="n">
        <v>40</v>
      </c>
      <c r="AV108" s="0" t="n">
        <v>1</v>
      </c>
      <c r="AW108" s="0" t="n">
        <v>1</v>
      </c>
      <c r="AZ108" s="0" t="n">
        <v>1</v>
      </c>
      <c r="BA108" s="0" t="n">
        <v>6.94</v>
      </c>
      <c r="BB108" s="0" t="n">
        <v>1</v>
      </c>
      <c r="BC108" s="0" t="n">
        <v>1</v>
      </c>
      <c r="BH108" s="0" t="n">
        <v>0</v>
      </c>
      <c r="BI108" s="0" t="n">
        <v>4</v>
      </c>
      <c r="BJ108" s="0" t="s">
        <v>131</v>
      </c>
      <c r="BM108" s="0" t="n">
        <v>200001</v>
      </c>
      <c r="BN108" s="0" t="n">
        <v>0</v>
      </c>
      <c r="BP108" s="0" t="n">
        <v>0</v>
      </c>
      <c r="BQ108" s="0" t="n">
        <v>4</v>
      </c>
      <c r="BR108" s="0" t="n">
        <v>0</v>
      </c>
      <c r="BS108" s="0" t="n">
        <v>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65</v>
      </c>
      <c r="CA108" s="0" t="n">
        <v>40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460.05</v>
      </c>
      <c r="CQ108" s="0" t="n">
        <f aca="false">AC108*BC108</f>
        <v>0</v>
      </c>
      <c r="CR108" s="0" t="n">
        <f aca="false">AD108*BB108</f>
        <v>0</v>
      </c>
      <c r="CS108" s="0" t="n">
        <f aca="false">AE108*BS108</f>
        <v>0</v>
      </c>
      <c r="CT108" s="0" t="n">
        <f aca="false">AF108*BA108</f>
        <v>65.7218</v>
      </c>
      <c r="CU108" s="0" t="n">
        <f aca="false">AG108</f>
        <v>0</v>
      </c>
      <c r="CV108" s="0" t="n">
        <f aca="false">AH108</f>
        <v>0.72</v>
      </c>
      <c r="CW108" s="0" t="n">
        <f aca="false">AI108</f>
        <v>0</v>
      </c>
      <c r="CX108" s="0" t="n">
        <f aca="false">AJ108</f>
        <v>0</v>
      </c>
      <c r="CY108" s="0" t="n">
        <f aca="false">(((S108+R108)*AT108)/100)</f>
        <v>299.0325</v>
      </c>
      <c r="CZ108" s="0" t="n">
        <f aca="false">(((S108+R108)*AU108)/100)</f>
        <v>184.02</v>
      </c>
      <c r="DN108" s="0" t="n">
        <v>0</v>
      </c>
      <c r="DO108" s="0" t="n">
        <v>0</v>
      </c>
      <c r="DP108" s="0" t="n">
        <v>1</v>
      </c>
      <c r="DQ108" s="0" t="n">
        <v>1</v>
      </c>
      <c r="DU108" s="0" t="n">
        <v>1013</v>
      </c>
      <c r="DV108" s="0" t="s">
        <v>63</v>
      </c>
      <c r="DW108" s="0" t="s">
        <v>63</v>
      </c>
      <c r="DX108" s="0" t="n">
        <v>1</v>
      </c>
      <c r="EE108" s="0" t="n">
        <v>143721156</v>
      </c>
      <c r="EF108" s="0" t="n">
        <v>4</v>
      </c>
      <c r="EG108" s="0" t="s">
        <v>65</v>
      </c>
      <c r="EH108" s="0" t="n">
        <v>0</v>
      </c>
      <c r="EJ108" s="0" t="n">
        <v>4</v>
      </c>
      <c r="EK108" s="0" t="n">
        <v>200001</v>
      </c>
      <c r="EL108" s="0" t="s">
        <v>66</v>
      </c>
      <c r="EM108" s="0" t="s">
        <v>67</v>
      </c>
      <c r="EQ108" s="0" t="n">
        <v>0</v>
      </c>
      <c r="ER108" s="0" t="n">
        <v>9.47</v>
      </c>
      <c r="ES108" s="0" t="n">
        <v>0</v>
      </c>
      <c r="ET108" s="0" t="n">
        <v>0</v>
      </c>
      <c r="EU108" s="0" t="n">
        <v>0</v>
      </c>
      <c r="EV108" s="0" t="n">
        <v>9.47</v>
      </c>
      <c r="EW108" s="0" t="n">
        <v>0.72</v>
      </c>
      <c r="EX108" s="0" t="n">
        <v>0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65</v>
      </c>
      <c r="FY108" s="0" t="n">
        <v>40</v>
      </c>
      <c r="GD108" s="0" t="n">
        <v>0</v>
      </c>
      <c r="GF108" s="0" t="n">
        <v>1388980513</v>
      </c>
      <c r="GG108" s="0" t="n">
        <v>2</v>
      </c>
      <c r="GH108" s="0" t="n">
        <v>1</v>
      </c>
      <c r="GI108" s="0" t="n">
        <v>4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O108+X108+Y108+GK108</f>
        <v>943.1</v>
      </c>
      <c r="GN108" s="0" t="n">
        <f aca="false">ROUND(IF(OR(BI108=0,BI108=1),O108+X108+Y108+GK108,0),2)</f>
        <v>0</v>
      </c>
      <c r="GO108" s="0" t="n">
        <f aca="false">ROUND(IF(BI108=2,O108+X108+Y108+GK108,0),2)</f>
        <v>0</v>
      </c>
      <c r="GP108" s="0" t="n">
        <f aca="false">ROUND(IF(BI108=4,O108+X108+Y108+GK108,0),2)</f>
        <v>943.1</v>
      </c>
      <c r="GR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36)</f>
        <v>36</v>
      </c>
      <c r="D109" s="0" t="n">
        <f aca="false">ROW(EtalonRes!A36)</f>
        <v>36</v>
      </c>
      <c r="E109" s="0" t="s">
        <v>132</v>
      </c>
      <c r="F109" s="0" t="s">
        <v>133</v>
      </c>
      <c r="G109" s="0" t="s">
        <v>134</v>
      </c>
      <c r="H109" s="0" t="s">
        <v>63</v>
      </c>
      <c r="I109" s="0" t="n">
        <v>4</v>
      </c>
      <c r="J109" s="0" t="n">
        <v>0</v>
      </c>
      <c r="O109" s="0" t="n">
        <f aca="false">ROUND(CP109,2)</f>
        <v>5528.4</v>
      </c>
      <c r="P109" s="0" t="n">
        <f aca="false">ROUND(CQ109*I109,2)</f>
        <v>0</v>
      </c>
      <c r="Q109" s="0" t="n">
        <f aca="false">ROUND(CR109*I109,2)</f>
        <v>0</v>
      </c>
      <c r="R109" s="0" t="n">
        <f aca="false">ROUND(CS109*I109,2)</f>
        <v>0</v>
      </c>
      <c r="S109" s="0" t="n">
        <f aca="false">ROUND(CT109*I109,2)</f>
        <v>5528.4</v>
      </c>
      <c r="T109" s="0" t="n">
        <f aca="false">ROUND(CU109*I109,2)</f>
        <v>0</v>
      </c>
      <c r="U109" s="0" t="n">
        <f aca="false">CV109*I109</f>
        <v>60.48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3593.46</v>
      </c>
      <c r="Y109" s="0" t="n">
        <f aca="false">ROUND(CZ109,2)</f>
        <v>2211.36</v>
      </c>
      <c r="AA109" s="0" t="n">
        <v>145720055</v>
      </c>
      <c r="AB109" s="0" t="n">
        <f aca="false">ROUND((AC109+AD109+AF109),6)</f>
        <v>199.15</v>
      </c>
      <c r="AC109" s="0" t="n">
        <f aca="false">ROUND((ES109),6)</f>
        <v>0</v>
      </c>
      <c r="AD109" s="0" t="n">
        <f aca="false">ROUND((((ET109)-(EU109))+AE109),6)</f>
        <v>0</v>
      </c>
      <c r="AE109" s="0" t="n">
        <f aca="false">ROUND((EU109),6)</f>
        <v>0</v>
      </c>
      <c r="AF109" s="0" t="n">
        <f aca="false">ROUND((EV109),6)</f>
        <v>199.15</v>
      </c>
      <c r="AG109" s="0" t="n">
        <f aca="false">ROUND((AP109),6)</f>
        <v>0</v>
      </c>
      <c r="AH109" s="0" t="n">
        <f aca="false">(EW109)</f>
        <v>15.12</v>
      </c>
      <c r="AI109" s="0" t="n">
        <f aca="false">(EX109)</f>
        <v>0</v>
      </c>
      <c r="AJ109" s="0" t="n">
        <f aca="false">ROUND((AS109),6)</f>
        <v>0</v>
      </c>
      <c r="AK109" s="0" t="n">
        <v>199.15</v>
      </c>
      <c r="AL109" s="0" t="n">
        <v>0</v>
      </c>
      <c r="AM109" s="0" t="n">
        <v>0</v>
      </c>
      <c r="AN109" s="0" t="n">
        <v>0</v>
      </c>
      <c r="AO109" s="0" t="n">
        <v>199.15</v>
      </c>
      <c r="AP109" s="0" t="n">
        <v>0</v>
      </c>
      <c r="AQ109" s="0" t="n">
        <v>15.12</v>
      </c>
      <c r="AR109" s="0" t="n">
        <v>0</v>
      </c>
      <c r="AS109" s="0" t="n">
        <v>0</v>
      </c>
      <c r="AT109" s="0" t="n">
        <v>65</v>
      </c>
      <c r="AU109" s="0" t="n">
        <v>40</v>
      </c>
      <c r="AV109" s="0" t="n">
        <v>1</v>
      </c>
      <c r="AW109" s="0" t="n">
        <v>1</v>
      </c>
      <c r="AZ109" s="0" t="n">
        <v>1</v>
      </c>
      <c r="BA109" s="0" t="n">
        <v>6.94</v>
      </c>
      <c r="BB109" s="0" t="n">
        <v>1</v>
      </c>
      <c r="BC109" s="0" t="n">
        <v>1</v>
      </c>
      <c r="BH109" s="0" t="n">
        <v>0</v>
      </c>
      <c r="BI109" s="0" t="n">
        <v>4</v>
      </c>
      <c r="BJ109" s="0" t="s">
        <v>135</v>
      </c>
      <c r="BM109" s="0" t="n">
        <v>200001</v>
      </c>
      <c r="BN109" s="0" t="n">
        <v>0</v>
      </c>
      <c r="BP109" s="0" t="n">
        <v>0</v>
      </c>
      <c r="BQ109" s="0" t="n">
        <v>4</v>
      </c>
      <c r="BR109" s="0" t="n">
        <v>0</v>
      </c>
      <c r="BS109" s="0" t="n">
        <v>1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65</v>
      </c>
      <c r="CA109" s="0" t="n">
        <v>40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5528.4</v>
      </c>
      <c r="CQ109" s="0" t="n">
        <f aca="false">AC109*BC109</f>
        <v>0</v>
      </c>
      <c r="CR109" s="0" t="n">
        <f aca="false">AD109*BB109</f>
        <v>0</v>
      </c>
      <c r="CS109" s="0" t="n">
        <f aca="false">AE109*BS109</f>
        <v>0</v>
      </c>
      <c r="CT109" s="0" t="n">
        <f aca="false">AF109*BA109</f>
        <v>1382.101</v>
      </c>
      <c r="CU109" s="0" t="n">
        <f aca="false">AG109</f>
        <v>0</v>
      </c>
      <c r="CV109" s="0" t="n">
        <f aca="false">AH109</f>
        <v>15.12</v>
      </c>
      <c r="CW109" s="0" t="n">
        <f aca="false">AI109</f>
        <v>0</v>
      </c>
      <c r="CX109" s="0" t="n">
        <f aca="false">AJ109</f>
        <v>0</v>
      </c>
      <c r="CY109" s="0" t="n">
        <f aca="false">(((S109+R109)*AT109)/100)</f>
        <v>3593.46</v>
      </c>
      <c r="CZ109" s="0" t="n">
        <f aca="false">(((S109+R109)*AU109)/100)</f>
        <v>2211.36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13</v>
      </c>
      <c r="DV109" s="0" t="s">
        <v>63</v>
      </c>
      <c r="DW109" s="0" t="s">
        <v>63</v>
      </c>
      <c r="DX109" s="0" t="n">
        <v>1</v>
      </c>
      <c r="EE109" s="0" t="n">
        <v>143721156</v>
      </c>
      <c r="EF109" s="0" t="n">
        <v>4</v>
      </c>
      <c r="EG109" s="0" t="s">
        <v>65</v>
      </c>
      <c r="EH109" s="0" t="n">
        <v>0</v>
      </c>
      <c r="EJ109" s="0" t="n">
        <v>4</v>
      </c>
      <c r="EK109" s="0" t="n">
        <v>200001</v>
      </c>
      <c r="EL109" s="0" t="s">
        <v>66</v>
      </c>
      <c r="EM109" s="0" t="s">
        <v>67</v>
      </c>
      <c r="EQ109" s="0" t="n">
        <v>0</v>
      </c>
      <c r="ER109" s="0" t="n">
        <v>199.15</v>
      </c>
      <c r="ES109" s="0" t="n">
        <v>0</v>
      </c>
      <c r="ET109" s="0" t="n">
        <v>0</v>
      </c>
      <c r="EU109" s="0" t="n">
        <v>0</v>
      </c>
      <c r="EV109" s="0" t="n">
        <v>199.15</v>
      </c>
      <c r="EW109" s="0" t="n">
        <v>15.12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65</v>
      </c>
      <c r="FY109" s="0" t="n">
        <v>40</v>
      </c>
      <c r="GD109" s="0" t="n">
        <v>0</v>
      </c>
      <c r="GF109" s="0" t="n">
        <v>-1941661224</v>
      </c>
      <c r="GG109" s="0" t="n">
        <v>2</v>
      </c>
      <c r="GH109" s="0" t="n">
        <v>1</v>
      </c>
      <c r="GI109" s="0" t="n">
        <v>4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11333.22</v>
      </c>
      <c r="GN109" s="0" t="n">
        <f aca="false">ROUND(IF(OR(BI109=0,BI109=1),O109+X109+Y109+GK109,0),2)</f>
        <v>0</v>
      </c>
      <c r="GO109" s="0" t="n">
        <f aca="false">ROUND(IF(BI109=2,O109+X109+Y109+GK109,0),2)</f>
        <v>0</v>
      </c>
      <c r="GP109" s="0" t="n">
        <f aca="false">ROUND(IF(BI109=4,O109+X109+Y109+GK109,0),2)</f>
        <v>11333.22</v>
      </c>
      <c r="GR109" s="0" t="n">
        <v>0</v>
      </c>
    </row>
    <row r="111" customFormat="false" ht="12.75" hidden="false" customHeight="false" outlineLevel="0" collapsed="false">
      <c r="A111" s="66" t="n">
        <v>51</v>
      </c>
      <c r="B111" s="66" t="n">
        <f aca="false">B102</f>
        <v>1</v>
      </c>
      <c r="C111" s="66" t="n">
        <f aca="false">A102</f>
        <v>5</v>
      </c>
      <c r="D111" s="66" t="n">
        <f aca="false">ROW(A102)</f>
        <v>102</v>
      </c>
      <c r="E111" s="66"/>
      <c r="F111" s="66" t="str">
        <f aca="false">IF(F102&lt;&gt;"",F102,"")</f>
        <v>Новый подраздел</v>
      </c>
      <c r="G111" s="66" t="str">
        <f aca="false">IF(G102&lt;&gt;"",G102,"")</f>
        <v>Проверка работоспособности системы жизнеобеспечения</v>
      </c>
      <c r="H111" s="66"/>
      <c r="I111" s="66"/>
      <c r="J111" s="66"/>
      <c r="K111" s="66"/>
      <c r="L111" s="66"/>
      <c r="M111" s="66"/>
      <c r="N111" s="66"/>
      <c r="O111" s="66" t="n">
        <f aca="false">ROUND(AB111,2)</f>
        <v>13555.27</v>
      </c>
      <c r="P111" s="66" t="n">
        <f aca="false">ROUND(AC111,2)</f>
        <v>0</v>
      </c>
      <c r="Q111" s="66" t="n">
        <f aca="false">ROUND(AD111,2)</f>
        <v>0</v>
      </c>
      <c r="R111" s="66" t="n">
        <f aca="false">ROUND(AE111,2)</f>
        <v>0</v>
      </c>
      <c r="S111" s="66" t="n">
        <f aca="false">ROUND(AF111,2)</f>
        <v>13555.27</v>
      </c>
      <c r="T111" s="66" t="n">
        <f aca="false">ROUND(AG111,2)</f>
        <v>0</v>
      </c>
      <c r="U111" s="66" t="n">
        <f aca="false">AH111</f>
        <v>131.5</v>
      </c>
      <c r="V111" s="66" t="n">
        <f aca="false">AI111</f>
        <v>0</v>
      </c>
      <c r="W111" s="66" t="n">
        <f aca="false">ROUND(AJ111,2)</f>
        <v>0</v>
      </c>
      <c r="X111" s="66" t="n">
        <f aca="false">ROUND(AK111,2)</f>
        <v>8810.92</v>
      </c>
      <c r="Y111" s="66" t="n">
        <f aca="false">ROUND(AL111,2)</f>
        <v>5422.11</v>
      </c>
      <c r="Z111" s="66"/>
      <c r="AA111" s="66"/>
      <c r="AB111" s="66" t="n">
        <f aca="false">ROUND(SUMIF(AA106:AA109,"=145720055",O106:O109),2)</f>
        <v>13555.27</v>
      </c>
      <c r="AC111" s="66" t="n">
        <f aca="false">ROUND(SUMIF(AA106:AA109,"=145720055",P106:P109),2)</f>
        <v>0</v>
      </c>
      <c r="AD111" s="66" t="n">
        <f aca="false">ROUND(SUMIF(AA106:AA109,"=145720055",Q106:Q109),2)</f>
        <v>0</v>
      </c>
      <c r="AE111" s="66" t="n">
        <f aca="false">ROUND(SUMIF(AA106:AA109,"=145720055",R106:R109),2)</f>
        <v>0</v>
      </c>
      <c r="AF111" s="66" t="n">
        <f aca="false">ROUND(SUMIF(AA106:AA109,"=145720055",S106:S109),2)</f>
        <v>13555.27</v>
      </c>
      <c r="AG111" s="66" t="n">
        <f aca="false">ROUND(SUMIF(AA106:AA109,"=145720055",T106:T109),2)</f>
        <v>0</v>
      </c>
      <c r="AH111" s="66" t="n">
        <f aca="false">SUMIF(AA106:AA109,"=145720055",U106:U109)</f>
        <v>131.5</v>
      </c>
      <c r="AI111" s="66" t="n">
        <f aca="false">SUMIF(AA106:AA109,"=145720055",V106:V109)</f>
        <v>0</v>
      </c>
      <c r="AJ111" s="66" t="n">
        <f aca="false">ROUND(SUMIF(AA106:AA109,"=145720055",W106:W109),2)</f>
        <v>0</v>
      </c>
      <c r="AK111" s="66" t="n">
        <f aca="false">ROUND(SUMIF(AA106:AA109,"=145720055",X106:X109),2)</f>
        <v>8810.92</v>
      </c>
      <c r="AL111" s="66" t="n">
        <f aca="false">ROUND(SUMIF(AA106:AA109,"=145720055",Y106:Y109),2)</f>
        <v>5422.11</v>
      </c>
      <c r="AM111" s="66"/>
      <c r="AN111" s="66"/>
      <c r="AO111" s="66" t="n">
        <f aca="false">ROUND(BB111,2)</f>
        <v>0</v>
      </c>
      <c r="AP111" s="66" t="n">
        <f aca="false">ROUND(BC111,2)</f>
        <v>0</v>
      </c>
      <c r="AQ111" s="66" t="n">
        <f aca="false">ROUND(BD111,2)</f>
        <v>0</v>
      </c>
      <c r="AR111" s="66" t="n">
        <f aca="false">ROUND(BE111,2)</f>
        <v>27788.3</v>
      </c>
      <c r="AS111" s="66" t="n">
        <f aca="false">ROUND(BF111,2)</f>
        <v>0</v>
      </c>
      <c r="AT111" s="66" t="n">
        <f aca="false">ROUND(BG111,2)</f>
        <v>0</v>
      </c>
      <c r="AU111" s="66" t="n">
        <f aca="false">ROUND(BH111,2)</f>
        <v>27788.3</v>
      </c>
      <c r="AV111" s="66" t="n">
        <f aca="false">ROUND(BI111,2)</f>
        <v>0</v>
      </c>
      <c r="AW111" s="66" t="n">
        <f aca="false">ROUND(BJ111,2)</f>
        <v>0</v>
      </c>
      <c r="AX111" s="66" t="n">
        <f aca="false">ROUND(BK111,2)</f>
        <v>0</v>
      </c>
      <c r="AY111" s="66" t="n">
        <f aca="false">ROUND(BL111,2)</f>
        <v>0</v>
      </c>
      <c r="AZ111" s="66" t="n">
        <f aca="false">ROUND(BM111,2)</f>
        <v>0</v>
      </c>
      <c r="BA111" s="66"/>
      <c r="BB111" s="66" t="n">
        <f aca="false">ROUND(SUMIF(AA106:AA109,"=145720055",FQ106:FQ109),2)</f>
        <v>0</v>
      </c>
      <c r="BC111" s="66" t="n">
        <f aca="false">ROUND(SUMIF(AA106:AA109,"=145720055",FR106:FR109),2)</f>
        <v>0</v>
      </c>
      <c r="BD111" s="66" t="n">
        <f aca="false">ROUND(SUMIF(AA106:AA109,"=145720055",GL106:GL109),2)</f>
        <v>0</v>
      </c>
      <c r="BE111" s="66" t="n">
        <f aca="false">ROUND(SUMIF(AA106:AA109,"=145720055",GM106:GM109),2)</f>
        <v>27788.3</v>
      </c>
      <c r="BF111" s="66" t="n">
        <f aca="false">ROUND(SUMIF(AA106:AA109,"=145720055",GN106:GN109),2)</f>
        <v>0</v>
      </c>
      <c r="BG111" s="66" t="n">
        <f aca="false">ROUND(SUMIF(AA106:AA109,"=145720055",GO106:GO109),2)</f>
        <v>0</v>
      </c>
      <c r="BH111" s="66" t="n">
        <f aca="false">ROUND(SUMIF(AA106:AA109,"=145720055",GP106:GP109),2)</f>
        <v>27788.3</v>
      </c>
      <c r="BI111" s="66" t="n">
        <f aca="false">AC111-BB111</f>
        <v>0</v>
      </c>
      <c r="BJ111" s="66" t="n">
        <f aca="false">AC111-BC111</f>
        <v>0</v>
      </c>
      <c r="BK111" s="66" t="n">
        <f aca="false">BB111-BD111</f>
        <v>0</v>
      </c>
      <c r="BL111" s="66" t="n">
        <f aca="false">AC111-BB111-BC111+BD111</f>
        <v>0</v>
      </c>
      <c r="BM111" s="66" t="n">
        <f aca="false">BC111-BD111</f>
        <v>0</v>
      </c>
      <c r="BN111" s="66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/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/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/>
      <c r="DE111" s="67"/>
      <c r="DF111" s="67"/>
      <c r="DG111" s="67"/>
      <c r="DH111" s="67"/>
      <c r="DI111" s="67"/>
      <c r="DJ111" s="67"/>
      <c r="DK111" s="67"/>
      <c r="DL111" s="67"/>
      <c r="DM111" s="67"/>
      <c r="DN111" s="67" t="n">
        <v>0</v>
      </c>
    </row>
    <row r="113" customFormat="false" ht="12.75" hidden="false" customHeight="false" outlineLevel="0" collapsed="false">
      <c r="A113" s="68" t="n">
        <v>50</v>
      </c>
      <c r="B113" s="68" t="n">
        <v>0</v>
      </c>
      <c r="C113" s="68" t="n">
        <v>0</v>
      </c>
      <c r="D113" s="68" t="n">
        <v>1</v>
      </c>
      <c r="E113" s="68" t="n">
        <v>201</v>
      </c>
      <c r="F113" s="68" t="n">
        <f aca="false">ROUND(Source!O111,O113)</f>
        <v>13555.27</v>
      </c>
      <c r="G113" s="68" t="s">
        <v>73</v>
      </c>
      <c r="H113" s="68" t="s">
        <v>74</v>
      </c>
      <c r="I113" s="68"/>
      <c r="J113" s="68"/>
      <c r="K113" s="68" t="n">
        <v>201</v>
      </c>
      <c r="L113" s="68" t="n">
        <v>1</v>
      </c>
      <c r="M113" s="68" t="n">
        <v>3</v>
      </c>
      <c r="N113" s="68"/>
      <c r="O113" s="68" t="n">
        <v>2</v>
      </c>
      <c r="P113" s="68"/>
    </row>
    <row r="114" customFormat="false" ht="12.75" hidden="false" customHeight="false" outlineLevel="0" collapsed="false">
      <c r="A114" s="68" t="n">
        <v>50</v>
      </c>
      <c r="B114" s="68" t="n">
        <v>0</v>
      </c>
      <c r="C114" s="68" t="n">
        <v>0</v>
      </c>
      <c r="D114" s="68" t="n">
        <v>1</v>
      </c>
      <c r="E114" s="68" t="n">
        <v>202</v>
      </c>
      <c r="F114" s="68" t="n">
        <f aca="false">ROUND(Source!P111,O114)</f>
        <v>0</v>
      </c>
      <c r="G114" s="68" t="s">
        <v>75</v>
      </c>
      <c r="H114" s="68" t="s">
        <v>76</v>
      </c>
      <c r="I114" s="68"/>
      <c r="J114" s="68"/>
      <c r="K114" s="68" t="n">
        <v>202</v>
      </c>
      <c r="L114" s="68" t="n">
        <v>2</v>
      </c>
      <c r="M114" s="68" t="n">
        <v>3</v>
      </c>
      <c r="N114" s="68"/>
      <c r="O114" s="68" t="n">
        <v>2</v>
      </c>
      <c r="P114" s="68"/>
    </row>
    <row r="115" customFormat="false" ht="12.75" hidden="false" customHeight="false" outlineLevel="0" collapsed="false">
      <c r="A115" s="68" t="n">
        <v>50</v>
      </c>
      <c r="B115" s="68" t="n">
        <v>0</v>
      </c>
      <c r="C115" s="68" t="n">
        <v>0</v>
      </c>
      <c r="D115" s="68" t="n">
        <v>1</v>
      </c>
      <c r="E115" s="68" t="n">
        <v>222</v>
      </c>
      <c r="F115" s="68" t="n">
        <f aca="false">ROUND(Source!AO111,O115)</f>
        <v>0</v>
      </c>
      <c r="G115" s="68" t="s">
        <v>77</v>
      </c>
      <c r="H115" s="68" t="s">
        <v>78</v>
      </c>
      <c r="I115" s="68"/>
      <c r="J115" s="68"/>
      <c r="K115" s="68" t="n">
        <v>222</v>
      </c>
      <c r="L115" s="68" t="n">
        <v>3</v>
      </c>
      <c r="M115" s="68" t="n">
        <v>3</v>
      </c>
      <c r="N115" s="68"/>
      <c r="O115" s="68" t="n">
        <v>2</v>
      </c>
      <c r="P115" s="68"/>
    </row>
    <row r="116" customFormat="false" ht="12.75" hidden="false" customHeight="false" outlineLevel="0" collapsed="false">
      <c r="A116" s="68" t="n">
        <v>50</v>
      </c>
      <c r="B116" s="68" t="n">
        <v>0</v>
      </c>
      <c r="C116" s="68" t="n">
        <v>0</v>
      </c>
      <c r="D116" s="68" t="n">
        <v>1</v>
      </c>
      <c r="E116" s="68" t="n">
        <v>225</v>
      </c>
      <c r="F116" s="68" t="n">
        <f aca="false">ROUND(Source!AV111,O116)</f>
        <v>0</v>
      </c>
      <c r="G116" s="68" t="s">
        <v>79</v>
      </c>
      <c r="H116" s="68" t="s">
        <v>80</v>
      </c>
      <c r="I116" s="68"/>
      <c r="J116" s="68"/>
      <c r="K116" s="68" t="n">
        <v>225</v>
      </c>
      <c r="L116" s="68" t="n">
        <v>4</v>
      </c>
      <c r="M116" s="68" t="n">
        <v>3</v>
      </c>
      <c r="N116" s="68"/>
      <c r="O116" s="68" t="n">
        <v>2</v>
      </c>
      <c r="P116" s="68"/>
    </row>
    <row r="117" customFormat="false" ht="12.75" hidden="false" customHeight="false" outlineLevel="0" collapsed="false">
      <c r="A117" s="68" t="n">
        <v>50</v>
      </c>
      <c r="B117" s="68" t="n">
        <v>0</v>
      </c>
      <c r="C117" s="68" t="n">
        <v>0</v>
      </c>
      <c r="D117" s="68" t="n">
        <v>1</v>
      </c>
      <c r="E117" s="68" t="n">
        <v>226</v>
      </c>
      <c r="F117" s="68" t="n">
        <f aca="false">ROUND(Source!AW111,O117)</f>
        <v>0</v>
      </c>
      <c r="G117" s="68" t="s">
        <v>81</v>
      </c>
      <c r="H117" s="68" t="s">
        <v>82</v>
      </c>
      <c r="I117" s="68"/>
      <c r="J117" s="68"/>
      <c r="K117" s="68" t="n">
        <v>226</v>
      </c>
      <c r="L117" s="68" t="n">
        <v>5</v>
      </c>
      <c r="M117" s="68" t="n">
        <v>3</v>
      </c>
      <c r="N117" s="68"/>
      <c r="O117" s="68" t="n">
        <v>2</v>
      </c>
      <c r="P117" s="68"/>
    </row>
    <row r="118" customFormat="false" ht="12.75" hidden="false" customHeight="false" outlineLevel="0" collapsed="false">
      <c r="A118" s="68" t="n">
        <v>50</v>
      </c>
      <c r="B118" s="68" t="n">
        <v>0</v>
      </c>
      <c r="C118" s="68" t="n">
        <v>0</v>
      </c>
      <c r="D118" s="68" t="n">
        <v>1</v>
      </c>
      <c r="E118" s="68" t="n">
        <v>227</v>
      </c>
      <c r="F118" s="68" t="n">
        <f aca="false">ROUND(Source!AX111,O118)</f>
        <v>0</v>
      </c>
      <c r="G118" s="68" t="s">
        <v>83</v>
      </c>
      <c r="H118" s="68" t="s">
        <v>84</v>
      </c>
      <c r="I118" s="68"/>
      <c r="J118" s="68"/>
      <c r="K118" s="68" t="n">
        <v>227</v>
      </c>
      <c r="L118" s="68" t="n">
        <v>6</v>
      </c>
      <c r="M118" s="68" t="n">
        <v>3</v>
      </c>
      <c r="N118" s="68"/>
      <c r="O118" s="68" t="n">
        <v>2</v>
      </c>
      <c r="P118" s="68"/>
    </row>
    <row r="119" customFormat="false" ht="12.75" hidden="false" customHeight="false" outlineLevel="0" collapsed="false">
      <c r="A119" s="68" t="n">
        <v>50</v>
      </c>
      <c r="B119" s="68" t="n">
        <v>0</v>
      </c>
      <c r="C119" s="68" t="n">
        <v>0</v>
      </c>
      <c r="D119" s="68" t="n">
        <v>1</v>
      </c>
      <c r="E119" s="68" t="n">
        <v>228</v>
      </c>
      <c r="F119" s="68" t="n">
        <f aca="false">ROUND(Source!AY111,O119)</f>
        <v>0</v>
      </c>
      <c r="G119" s="68" t="s">
        <v>85</v>
      </c>
      <c r="H119" s="68" t="s">
        <v>86</v>
      </c>
      <c r="I119" s="68"/>
      <c r="J119" s="68"/>
      <c r="K119" s="68" t="n">
        <v>228</v>
      </c>
      <c r="L119" s="68" t="n">
        <v>7</v>
      </c>
      <c r="M119" s="68" t="n">
        <v>3</v>
      </c>
      <c r="N119" s="68"/>
      <c r="O119" s="68" t="n">
        <v>2</v>
      </c>
      <c r="P119" s="68"/>
    </row>
    <row r="120" customFormat="false" ht="12.75" hidden="false" customHeight="false" outlineLevel="0" collapsed="false">
      <c r="A120" s="68" t="n">
        <v>50</v>
      </c>
      <c r="B120" s="68" t="n">
        <v>0</v>
      </c>
      <c r="C120" s="68" t="n">
        <v>0</v>
      </c>
      <c r="D120" s="68" t="n">
        <v>1</v>
      </c>
      <c r="E120" s="68" t="n">
        <v>216</v>
      </c>
      <c r="F120" s="68" t="n">
        <f aca="false">ROUND(Source!AP111,O120)</f>
        <v>0</v>
      </c>
      <c r="G120" s="68" t="s">
        <v>87</v>
      </c>
      <c r="H120" s="68" t="s">
        <v>88</v>
      </c>
      <c r="I120" s="68"/>
      <c r="J120" s="68"/>
      <c r="K120" s="68" t="n">
        <v>216</v>
      </c>
      <c r="L120" s="68" t="n">
        <v>8</v>
      </c>
      <c r="M120" s="68" t="n">
        <v>3</v>
      </c>
      <c r="N120" s="68"/>
      <c r="O120" s="68" t="n">
        <v>2</v>
      </c>
      <c r="P120" s="68"/>
    </row>
    <row r="121" customFormat="false" ht="12.75" hidden="false" customHeight="false" outlineLevel="0" collapsed="false">
      <c r="A121" s="68" t="n">
        <v>50</v>
      </c>
      <c r="B121" s="68" t="n">
        <v>0</v>
      </c>
      <c r="C121" s="68" t="n">
        <v>0</v>
      </c>
      <c r="D121" s="68" t="n">
        <v>1</v>
      </c>
      <c r="E121" s="68" t="n">
        <v>223</v>
      </c>
      <c r="F121" s="68" t="n">
        <f aca="false">ROUND(Source!AQ111,O121)</f>
        <v>0</v>
      </c>
      <c r="G121" s="68" t="s">
        <v>89</v>
      </c>
      <c r="H121" s="68" t="s">
        <v>90</v>
      </c>
      <c r="I121" s="68"/>
      <c r="J121" s="68"/>
      <c r="K121" s="68" t="n">
        <v>223</v>
      </c>
      <c r="L121" s="68" t="n">
        <v>9</v>
      </c>
      <c r="M121" s="68" t="n">
        <v>3</v>
      </c>
      <c r="N121" s="68"/>
      <c r="O121" s="68" t="n">
        <v>2</v>
      </c>
      <c r="P121" s="68"/>
    </row>
    <row r="122" customFormat="false" ht="12.75" hidden="false" customHeight="false" outlineLevel="0" collapsed="false">
      <c r="A122" s="68" t="n">
        <v>50</v>
      </c>
      <c r="B122" s="68" t="n">
        <v>0</v>
      </c>
      <c r="C122" s="68" t="n">
        <v>0</v>
      </c>
      <c r="D122" s="68" t="n">
        <v>1</v>
      </c>
      <c r="E122" s="68" t="n">
        <v>229</v>
      </c>
      <c r="F122" s="68" t="n">
        <f aca="false">ROUND(Source!AZ111,O122)</f>
        <v>0</v>
      </c>
      <c r="G122" s="68" t="s">
        <v>91</v>
      </c>
      <c r="H122" s="68" t="s">
        <v>92</v>
      </c>
      <c r="I122" s="68"/>
      <c r="J122" s="68"/>
      <c r="K122" s="68" t="n">
        <v>229</v>
      </c>
      <c r="L122" s="68" t="n">
        <v>10</v>
      </c>
      <c r="M122" s="68" t="n">
        <v>3</v>
      </c>
      <c r="N122" s="68"/>
      <c r="O122" s="68" t="n">
        <v>2</v>
      </c>
      <c r="P122" s="68"/>
    </row>
    <row r="123" customFormat="false" ht="12.75" hidden="false" customHeight="false" outlineLevel="0" collapsed="false">
      <c r="A123" s="68" t="n">
        <v>50</v>
      </c>
      <c r="B123" s="68" t="n">
        <v>0</v>
      </c>
      <c r="C123" s="68" t="n">
        <v>0</v>
      </c>
      <c r="D123" s="68" t="n">
        <v>1</v>
      </c>
      <c r="E123" s="68" t="n">
        <v>203</v>
      </c>
      <c r="F123" s="68" t="n">
        <f aca="false">ROUND(Source!Q111,O123)</f>
        <v>0</v>
      </c>
      <c r="G123" s="68" t="s">
        <v>93</v>
      </c>
      <c r="H123" s="68" t="s">
        <v>94</v>
      </c>
      <c r="I123" s="68"/>
      <c r="J123" s="68"/>
      <c r="K123" s="68" t="n">
        <v>203</v>
      </c>
      <c r="L123" s="68" t="n">
        <v>11</v>
      </c>
      <c r="M123" s="68" t="n">
        <v>3</v>
      </c>
      <c r="N123" s="68"/>
      <c r="O123" s="68" t="n">
        <v>2</v>
      </c>
      <c r="P123" s="68"/>
    </row>
    <row r="124" customFormat="false" ht="12.75" hidden="false" customHeight="false" outlineLevel="0" collapsed="false">
      <c r="A124" s="68" t="n">
        <v>50</v>
      </c>
      <c r="B124" s="68" t="n">
        <v>0</v>
      </c>
      <c r="C124" s="68" t="n">
        <v>0</v>
      </c>
      <c r="D124" s="68" t="n">
        <v>1</v>
      </c>
      <c r="E124" s="68" t="n">
        <v>204</v>
      </c>
      <c r="F124" s="68" t="n">
        <f aca="false">ROUND(Source!R111,O124)</f>
        <v>0</v>
      </c>
      <c r="G124" s="68" t="s">
        <v>95</v>
      </c>
      <c r="H124" s="68" t="s">
        <v>96</v>
      </c>
      <c r="I124" s="68"/>
      <c r="J124" s="68"/>
      <c r="K124" s="68" t="n">
        <v>204</v>
      </c>
      <c r="L124" s="68" t="n">
        <v>12</v>
      </c>
      <c r="M124" s="68" t="n">
        <v>3</v>
      </c>
      <c r="N124" s="68"/>
      <c r="O124" s="68" t="n">
        <v>2</v>
      </c>
      <c r="P124" s="68"/>
    </row>
    <row r="125" customFormat="false" ht="12.75" hidden="false" customHeight="false" outlineLevel="0" collapsed="false">
      <c r="A125" s="68" t="n">
        <v>50</v>
      </c>
      <c r="B125" s="68" t="n">
        <v>0</v>
      </c>
      <c r="C125" s="68" t="n">
        <v>0</v>
      </c>
      <c r="D125" s="68" t="n">
        <v>1</v>
      </c>
      <c r="E125" s="68" t="n">
        <v>205</v>
      </c>
      <c r="F125" s="68" t="n">
        <f aca="false">ROUND(Source!S111,O125)</f>
        <v>13555.27</v>
      </c>
      <c r="G125" s="68" t="s">
        <v>97</v>
      </c>
      <c r="H125" s="68" t="s">
        <v>98</v>
      </c>
      <c r="I125" s="68"/>
      <c r="J125" s="68"/>
      <c r="K125" s="68" t="n">
        <v>205</v>
      </c>
      <c r="L125" s="68" t="n">
        <v>13</v>
      </c>
      <c r="M125" s="68" t="n">
        <v>3</v>
      </c>
      <c r="N125" s="68"/>
      <c r="O125" s="68" t="n">
        <v>2</v>
      </c>
      <c r="P125" s="68"/>
    </row>
    <row r="126" customFormat="false" ht="12.75" hidden="false" customHeight="false" outlineLevel="0" collapsed="false">
      <c r="A126" s="68" t="n">
        <v>50</v>
      </c>
      <c r="B126" s="68" t="n">
        <v>0</v>
      </c>
      <c r="C126" s="68" t="n">
        <v>0</v>
      </c>
      <c r="D126" s="68" t="n">
        <v>1</v>
      </c>
      <c r="E126" s="68" t="n">
        <v>214</v>
      </c>
      <c r="F126" s="68" t="n">
        <f aca="false">ROUND(Source!AS111,O126)</f>
        <v>0</v>
      </c>
      <c r="G126" s="68" t="s">
        <v>99</v>
      </c>
      <c r="H126" s="68" t="s">
        <v>100</v>
      </c>
      <c r="I126" s="68"/>
      <c r="J126" s="68"/>
      <c r="K126" s="68" t="n">
        <v>214</v>
      </c>
      <c r="L126" s="68" t="n">
        <v>14</v>
      </c>
      <c r="M126" s="68" t="n">
        <v>3</v>
      </c>
      <c r="N126" s="68"/>
      <c r="O126" s="68" t="n">
        <v>2</v>
      </c>
      <c r="P126" s="68"/>
    </row>
    <row r="127" customFormat="false" ht="12.75" hidden="false" customHeight="false" outlineLevel="0" collapsed="false">
      <c r="A127" s="68" t="n">
        <v>50</v>
      </c>
      <c r="B127" s="68" t="n">
        <v>0</v>
      </c>
      <c r="C127" s="68" t="n">
        <v>0</v>
      </c>
      <c r="D127" s="68" t="n">
        <v>1</v>
      </c>
      <c r="E127" s="68" t="n">
        <v>215</v>
      </c>
      <c r="F127" s="68" t="n">
        <f aca="false">ROUND(Source!AT111,O127)</f>
        <v>0</v>
      </c>
      <c r="G127" s="68" t="s">
        <v>101</v>
      </c>
      <c r="H127" s="68" t="s">
        <v>102</v>
      </c>
      <c r="I127" s="68"/>
      <c r="J127" s="68"/>
      <c r="K127" s="68" t="n">
        <v>215</v>
      </c>
      <c r="L127" s="68" t="n">
        <v>15</v>
      </c>
      <c r="M127" s="68" t="n">
        <v>3</v>
      </c>
      <c r="N127" s="68"/>
      <c r="O127" s="68" t="n">
        <v>2</v>
      </c>
      <c r="P127" s="68"/>
    </row>
    <row r="128" customFormat="false" ht="12.75" hidden="false" customHeight="false" outlineLevel="0" collapsed="false">
      <c r="A128" s="68" t="n">
        <v>50</v>
      </c>
      <c r="B128" s="68" t="n">
        <v>0</v>
      </c>
      <c r="C128" s="68" t="n">
        <v>0</v>
      </c>
      <c r="D128" s="68" t="n">
        <v>1</v>
      </c>
      <c r="E128" s="68" t="n">
        <v>217</v>
      </c>
      <c r="F128" s="68" t="n">
        <f aca="false">ROUND(Source!AU111,O128)</f>
        <v>27788.3</v>
      </c>
      <c r="G128" s="68" t="s">
        <v>103</v>
      </c>
      <c r="H128" s="68" t="s">
        <v>104</v>
      </c>
      <c r="I128" s="68"/>
      <c r="J128" s="68"/>
      <c r="K128" s="68" t="n">
        <v>217</v>
      </c>
      <c r="L128" s="68" t="n">
        <v>16</v>
      </c>
      <c r="M128" s="68" t="n">
        <v>3</v>
      </c>
      <c r="N128" s="68"/>
      <c r="O128" s="68" t="n">
        <v>2</v>
      </c>
      <c r="P128" s="68"/>
    </row>
    <row r="129" customFormat="false" ht="12.75" hidden="false" customHeight="false" outlineLevel="0" collapsed="false">
      <c r="A129" s="68" t="n">
        <v>50</v>
      </c>
      <c r="B129" s="68" t="n">
        <v>0</v>
      </c>
      <c r="C129" s="68" t="n">
        <v>0</v>
      </c>
      <c r="D129" s="68" t="n">
        <v>1</v>
      </c>
      <c r="E129" s="68" t="n">
        <v>206</v>
      </c>
      <c r="F129" s="68" t="n">
        <f aca="false">ROUND(Source!T111,O129)</f>
        <v>0</v>
      </c>
      <c r="G129" s="68" t="s">
        <v>105</v>
      </c>
      <c r="H129" s="68" t="s">
        <v>106</v>
      </c>
      <c r="I129" s="68"/>
      <c r="J129" s="68"/>
      <c r="K129" s="68" t="n">
        <v>206</v>
      </c>
      <c r="L129" s="68" t="n">
        <v>17</v>
      </c>
      <c r="M129" s="68" t="n">
        <v>3</v>
      </c>
      <c r="N129" s="68"/>
      <c r="O129" s="68" t="n">
        <v>2</v>
      </c>
      <c r="P129" s="68"/>
    </row>
    <row r="130" customFormat="false" ht="12.75" hidden="false" customHeight="false" outlineLevel="0" collapsed="false">
      <c r="A130" s="68" t="n">
        <v>50</v>
      </c>
      <c r="B130" s="68" t="n">
        <v>0</v>
      </c>
      <c r="C130" s="68" t="n">
        <v>0</v>
      </c>
      <c r="D130" s="68" t="n">
        <v>1</v>
      </c>
      <c r="E130" s="68" t="n">
        <v>207</v>
      </c>
      <c r="F130" s="68" t="n">
        <f aca="false">Source!U111</f>
        <v>131.5</v>
      </c>
      <c r="G130" s="68" t="s">
        <v>107</v>
      </c>
      <c r="H130" s="68" t="s">
        <v>108</v>
      </c>
      <c r="I130" s="68"/>
      <c r="J130" s="68"/>
      <c r="K130" s="68" t="n">
        <v>207</v>
      </c>
      <c r="L130" s="68" t="n">
        <v>18</v>
      </c>
      <c r="M130" s="68" t="n">
        <v>3</v>
      </c>
      <c r="N130" s="68"/>
      <c r="O130" s="68" t="n">
        <v>-1</v>
      </c>
      <c r="P130" s="68"/>
    </row>
    <row r="131" customFormat="false" ht="12.75" hidden="false" customHeight="false" outlineLevel="0" collapsed="false">
      <c r="A131" s="68" t="n">
        <v>50</v>
      </c>
      <c r="B131" s="68" t="n">
        <v>0</v>
      </c>
      <c r="C131" s="68" t="n">
        <v>0</v>
      </c>
      <c r="D131" s="68" t="n">
        <v>1</v>
      </c>
      <c r="E131" s="68" t="n">
        <v>208</v>
      </c>
      <c r="F131" s="68" t="n">
        <f aca="false">Source!V111</f>
        <v>0</v>
      </c>
      <c r="G131" s="68" t="s">
        <v>109</v>
      </c>
      <c r="H131" s="68" t="s">
        <v>110</v>
      </c>
      <c r="I131" s="68"/>
      <c r="J131" s="68"/>
      <c r="K131" s="68" t="n">
        <v>208</v>
      </c>
      <c r="L131" s="68" t="n">
        <v>19</v>
      </c>
      <c r="M131" s="68" t="n">
        <v>3</v>
      </c>
      <c r="N131" s="68"/>
      <c r="O131" s="68" t="n">
        <v>-1</v>
      </c>
      <c r="P131" s="68"/>
    </row>
    <row r="132" customFormat="false" ht="12.75" hidden="false" customHeight="false" outlineLevel="0" collapsed="false">
      <c r="A132" s="68" t="n">
        <v>50</v>
      </c>
      <c r="B132" s="68" t="n">
        <v>0</v>
      </c>
      <c r="C132" s="68" t="n">
        <v>0</v>
      </c>
      <c r="D132" s="68" t="n">
        <v>1</v>
      </c>
      <c r="E132" s="68" t="n">
        <v>209</v>
      </c>
      <c r="F132" s="68" t="n">
        <f aca="false">ROUND(Source!W111,O132)</f>
        <v>0</v>
      </c>
      <c r="G132" s="68" t="s">
        <v>111</v>
      </c>
      <c r="H132" s="68" t="s">
        <v>112</v>
      </c>
      <c r="I132" s="68"/>
      <c r="J132" s="68"/>
      <c r="K132" s="68" t="n">
        <v>209</v>
      </c>
      <c r="L132" s="68" t="n">
        <v>20</v>
      </c>
      <c r="M132" s="68" t="n">
        <v>3</v>
      </c>
      <c r="N132" s="68"/>
      <c r="O132" s="68" t="n">
        <v>2</v>
      </c>
      <c r="P132" s="68"/>
    </row>
    <row r="133" customFormat="false" ht="12.75" hidden="false" customHeight="false" outlineLevel="0" collapsed="false">
      <c r="A133" s="68" t="n">
        <v>50</v>
      </c>
      <c r="B133" s="68" t="n">
        <v>0</v>
      </c>
      <c r="C133" s="68" t="n">
        <v>0</v>
      </c>
      <c r="D133" s="68" t="n">
        <v>1</v>
      </c>
      <c r="E133" s="68" t="n">
        <v>210</v>
      </c>
      <c r="F133" s="68" t="n">
        <f aca="false">ROUND(Source!X111,O133)</f>
        <v>8810.92</v>
      </c>
      <c r="G133" s="68" t="s">
        <v>113</v>
      </c>
      <c r="H133" s="68" t="s">
        <v>114</v>
      </c>
      <c r="I133" s="68"/>
      <c r="J133" s="68"/>
      <c r="K133" s="68" t="n">
        <v>210</v>
      </c>
      <c r="L133" s="68" t="n">
        <v>21</v>
      </c>
      <c r="M133" s="68" t="n">
        <v>3</v>
      </c>
      <c r="N133" s="68"/>
      <c r="O133" s="68" t="n">
        <v>2</v>
      </c>
      <c r="P133" s="68"/>
    </row>
    <row r="134" customFormat="false" ht="12.75" hidden="false" customHeight="false" outlineLevel="0" collapsed="false">
      <c r="A134" s="68" t="n">
        <v>50</v>
      </c>
      <c r="B134" s="68" t="n">
        <v>0</v>
      </c>
      <c r="C134" s="68" t="n">
        <v>0</v>
      </c>
      <c r="D134" s="68" t="n">
        <v>1</v>
      </c>
      <c r="E134" s="68" t="n">
        <v>211</v>
      </c>
      <c r="F134" s="68" t="n">
        <f aca="false">ROUND(Source!Y111,O134)</f>
        <v>5422.11</v>
      </c>
      <c r="G134" s="68" t="s">
        <v>115</v>
      </c>
      <c r="H134" s="68" t="s">
        <v>116</v>
      </c>
      <c r="I134" s="68"/>
      <c r="J134" s="68"/>
      <c r="K134" s="68" t="n">
        <v>211</v>
      </c>
      <c r="L134" s="68" t="n">
        <v>22</v>
      </c>
      <c r="M134" s="68" t="n">
        <v>3</v>
      </c>
      <c r="N134" s="68"/>
      <c r="O134" s="68" t="n">
        <v>2</v>
      </c>
      <c r="P134" s="68"/>
    </row>
    <row r="135" customFormat="false" ht="12.75" hidden="false" customHeight="false" outlineLevel="0" collapsed="false">
      <c r="A135" s="68" t="n">
        <v>50</v>
      </c>
      <c r="B135" s="68" t="n">
        <v>0</v>
      </c>
      <c r="C135" s="68" t="n">
        <v>0</v>
      </c>
      <c r="D135" s="68" t="n">
        <v>1</v>
      </c>
      <c r="E135" s="68" t="n">
        <v>224</v>
      </c>
      <c r="F135" s="68" t="n">
        <f aca="false">ROUND(Source!AR111,O135)</f>
        <v>27788.3</v>
      </c>
      <c r="G135" s="68" t="s">
        <v>117</v>
      </c>
      <c r="H135" s="68" t="s">
        <v>118</v>
      </c>
      <c r="I135" s="68"/>
      <c r="J135" s="68"/>
      <c r="K135" s="68" t="n">
        <v>224</v>
      </c>
      <c r="L135" s="68" t="n">
        <v>23</v>
      </c>
      <c r="M135" s="68" t="n">
        <v>3</v>
      </c>
      <c r="N135" s="68"/>
      <c r="O135" s="68" t="n">
        <v>2</v>
      </c>
      <c r="P135" s="68"/>
    </row>
    <row r="136" customFormat="false" ht="12.75" hidden="false" customHeight="false" outlineLevel="0" collapsed="false">
      <c r="A136" s="68" t="n">
        <v>50</v>
      </c>
      <c r="B136" s="68" t="n">
        <v>1</v>
      </c>
      <c r="C136" s="68" t="n">
        <v>0</v>
      </c>
      <c r="D136" s="68" t="n">
        <v>2</v>
      </c>
      <c r="E136" s="68" t="n">
        <v>213</v>
      </c>
      <c r="F136" s="68" t="n">
        <f aca="false">ROUND(F113+F133+F134,O136)</f>
        <v>27788.3</v>
      </c>
      <c r="G136" s="68" t="s">
        <v>32</v>
      </c>
      <c r="H136" s="68" t="s">
        <v>32</v>
      </c>
      <c r="I136" s="68"/>
      <c r="J136" s="68"/>
      <c r="K136" s="68" t="n">
        <v>212</v>
      </c>
      <c r="L136" s="68" t="n">
        <v>24</v>
      </c>
      <c r="M136" s="68" t="n">
        <v>0</v>
      </c>
      <c r="N136" s="68"/>
      <c r="O136" s="68" t="n">
        <v>2</v>
      </c>
      <c r="P136" s="68"/>
    </row>
    <row r="137" customFormat="false" ht="12.75" hidden="false" customHeight="false" outlineLevel="0" collapsed="false">
      <c r="A137" s="68" t="n">
        <v>50</v>
      </c>
      <c r="B137" s="68" t="n">
        <v>1</v>
      </c>
      <c r="C137" s="68" t="n">
        <v>0</v>
      </c>
      <c r="D137" s="68" t="n">
        <v>2</v>
      </c>
      <c r="E137" s="68" t="n">
        <v>0</v>
      </c>
      <c r="F137" s="68" t="n">
        <f aca="false">ROUND(F113+F133+F134-F114,O137)</f>
        <v>27788.3</v>
      </c>
      <c r="G137" s="68"/>
      <c r="H137" s="68" t="s">
        <v>33</v>
      </c>
      <c r="I137" s="68"/>
      <c r="J137" s="68"/>
      <c r="K137" s="68" t="n">
        <v>212</v>
      </c>
      <c r="L137" s="68" t="n">
        <v>25</v>
      </c>
      <c r="M137" s="68" t="n">
        <v>0</v>
      </c>
      <c r="N137" s="68"/>
      <c r="O137" s="68" t="n">
        <v>2</v>
      </c>
      <c r="P137" s="68"/>
    </row>
    <row r="138" customFormat="false" ht="12.75" hidden="false" customHeight="false" outlineLevel="0" collapsed="false">
      <c r="A138" s="68" t="n">
        <v>50</v>
      </c>
      <c r="B138" s="68" t="n">
        <v>1</v>
      </c>
      <c r="C138" s="68" t="n">
        <v>0</v>
      </c>
      <c r="D138" s="68" t="n">
        <v>2</v>
      </c>
      <c r="E138" s="68" t="n">
        <v>0</v>
      </c>
      <c r="F138" s="68" t="n">
        <f aca="false">ROUND(F114,O138)</f>
        <v>0</v>
      </c>
      <c r="G138" s="68"/>
      <c r="H138" s="68" t="s">
        <v>34</v>
      </c>
      <c r="I138" s="68"/>
      <c r="J138" s="68"/>
      <c r="K138" s="68" t="n">
        <v>212</v>
      </c>
      <c r="L138" s="68" t="n">
        <v>26</v>
      </c>
      <c r="M138" s="68" t="n">
        <v>0</v>
      </c>
      <c r="N138" s="68"/>
      <c r="O138" s="68" t="n">
        <v>2</v>
      </c>
      <c r="P138" s="68"/>
    </row>
    <row r="139" customFormat="false" ht="12.75" hidden="false" customHeight="false" outlineLevel="0" collapsed="false">
      <c r="A139" s="68" t="n">
        <v>50</v>
      </c>
      <c r="B139" s="68" t="n">
        <v>1</v>
      </c>
      <c r="C139" s="68" t="n">
        <v>0</v>
      </c>
      <c r="D139" s="68" t="n">
        <v>2</v>
      </c>
      <c r="E139" s="68" t="n">
        <v>0</v>
      </c>
      <c r="F139" s="68" t="n">
        <f aca="false">ROUND(F131+F130,O139)</f>
        <v>131.5</v>
      </c>
      <c r="G139" s="68"/>
      <c r="H139" s="68" t="s">
        <v>35</v>
      </c>
      <c r="I139" s="68"/>
      <c r="J139" s="68"/>
      <c r="K139" s="68" t="n">
        <v>212</v>
      </c>
      <c r="L139" s="68" t="n">
        <v>27</v>
      </c>
      <c r="M139" s="68" t="n">
        <v>0</v>
      </c>
      <c r="N139" s="68"/>
      <c r="O139" s="68" t="n">
        <v>2</v>
      </c>
      <c r="P139" s="68"/>
    </row>
    <row r="141" customFormat="false" ht="12.75" hidden="false" customHeight="false" outlineLevel="0" collapsed="false">
      <c r="A141" s="66" t="n">
        <v>51</v>
      </c>
      <c r="B141" s="66" t="n">
        <f aca="false">B24</f>
        <v>1</v>
      </c>
      <c r="C141" s="66" t="n">
        <f aca="false">A24</f>
        <v>4</v>
      </c>
      <c r="D141" s="66" t="n">
        <f aca="false">ROW(A24)</f>
        <v>24</v>
      </c>
      <c r="E141" s="66"/>
      <c r="F141" s="66" t="str">
        <f aca="false">IF(F24&lt;&gt;"",F24,"")</f>
        <v>Новый раздел</v>
      </c>
      <c r="G141" s="66" t="str">
        <f aca="false">IF(G24&lt;&gt;"",G24,"")</f>
        <v>№1</v>
      </c>
      <c r="H141" s="66"/>
      <c r="I141" s="66"/>
      <c r="J141" s="66"/>
      <c r="K141" s="66"/>
      <c r="L141" s="66"/>
      <c r="M141" s="66"/>
      <c r="N141" s="66"/>
      <c r="O141" s="66" t="n">
        <f aca="false">ROUND(O35+O72+O111+AB141,2)</f>
        <v>18002.41</v>
      </c>
      <c r="P141" s="66" t="n">
        <f aca="false">ROUND(P35+P72+P111+AC141,2)</f>
        <v>0</v>
      </c>
      <c r="Q141" s="66" t="n">
        <f aca="false">ROUND(Q35+Q72+Q111+AD141,2)</f>
        <v>0</v>
      </c>
      <c r="R141" s="66" t="n">
        <f aca="false">ROUND(R35+R72+R111+AE141,2)</f>
        <v>0</v>
      </c>
      <c r="S141" s="66" t="n">
        <f aca="false">ROUND(S35+S72+S111+AF141,2)</f>
        <v>18002.41</v>
      </c>
      <c r="T141" s="66" t="n">
        <f aca="false">ROUND(T35+T72+T111+AG141,2)</f>
        <v>0</v>
      </c>
      <c r="U141" s="66" t="n">
        <f aca="false">U35+U72+U111+AH141</f>
        <v>179.06</v>
      </c>
      <c r="V141" s="66" t="n">
        <f aca="false">V35+V72+V111+AI141</f>
        <v>0</v>
      </c>
      <c r="W141" s="66" t="n">
        <f aca="false">ROUND(W35+W72+W111+AJ141,2)</f>
        <v>0</v>
      </c>
      <c r="X141" s="66" t="n">
        <f aca="false">ROUND(X35+X72+X111+AK141,2)</f>
        <v>11701.56</v>
      </c>
      <c r="Y141" s="66" t="n">
        <f aca="false">ROUND(Y35+Y72+Y111+AL141,2)</f>
        <v>7200.97</v>
      </c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 t="n">
        <f aca="false">ROUND(AO35+AO72+AO111+BB141,2)</f>
        <v>0</v>
      </c>
      <c r="AP141" s="66" t="n">
        <f aca="false">ROUND(AP35+AP72+AP111+BC141,2)</f>
        <v>0</v>
      </c>
      <c r="AQ141" s="66" t="n">
        <f aca="false">ROUND(AQ35+AQ72+AQ111+BD141,2)</f>
        <v>0</v>
      </c>
      <c r="AR141" s="66" t="n">
        <f aca="false">ROUND(AR35+AR72+AR111+BE141,2)</f>
        <v>36904.94</v>
      </c>
      <c r="AS141" s="66" t="n">
        <f aca="false">ROUND(AS35+AS72+AS111+BF141,2)</f>
        <v>0</v>
      </c>
      <c r="AT141" s="66" t="n">
        <f aca="false">ROUND(AT35+AT72+AT111+BG141,2)</f>
        <v>0</v>
      </c>
      <c r="AU141" s="66" t="n">
        <f aca="false">ROUND(AU35+AU72+AU111+BH141,2)</f>
        <v>36904.94</v>
      </c>
      <c r="AV141" s="66" t="n">
        <f aca="false">ROUND(AV35+AV72+AV111+BI141,2)</f>
        <v>0</v>
      </c>
      <c r="AW141" s="66" t="n">
        <f aca="false">ROUND(AW35+AW72+AW111+BJ141,2)</f>
        <v>0</v>
      </c>
      <c r="AX141" s="66" t="n">
        <f aca="false">ROUND(AX35+AX72+AX111+BK141,2)</f>
        <v>0</v>
      </c>
      <c r="AY141" s="66" t="n">
        <f aca="false">ROUND(AY35+AY72+AY111+BL141,2)</f>
        <v>0</v>
      </c>
      <c r="AZ141" s="66" t="n">
        <f aca="false">ROUND(AZ35+AZ72+AZ111+BM141,2)</f>
        <v>0</v>
      </c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7"/>
      <c r="BP141" s="67"/>
      <c r="BQ141" s="67"/>
      <c r="BR141" s="67"/>
      <c r="BS141" s="67"/>
      <c r="BT141" s="67"/>
      <c r="BU141" s="67"/>
      <c r="BV141" s="67"/>
      <c r="BW141" s="67"/>
      <c r="BX141" s="67"/>
      <c r="BY141" s="67"/>
      <c r="BZ141" s="67"/>
      <c r="CA141" s="67"/>
      <c r="CB141" s="67"/>
      <c r="CC141" s="67"/>
      <c r="CD141" s="67"/>
      <c r="CE141" s="67"/>
      <c r="CF141" s="67"/>
      <c r="CG141" s="67"/>
      <c r="CH141" s="67"/>
      <c r="CI141" s="67"/>
      <c r="CJ141" s="67"/>
      <c r="CK141" s="67"/>
      <c r="CL141" s="67"/>
      <c r="CM141" s="67"/>
      <c r="CN141" s="67"/>
      <c r="CO141" s="67"/>
      <c r="CP141" s="67"/>
      <c r="CQ141" s="67"/>
      <c r="CR141" s="67"/>
      <c r="CS141" s="67"/>
      <c r="CT141" s="67"/>
      <c r="CU141" s="67"/>
      <c r="CV141" s="67"/>
      <c r="CW141" s="67"/>
      <c r="CX141" s="67"/>
      <c r="CY141" s="67"/>
      <c r="CZ141" s="67"/>
      <c r="DA141" s="67"/>
      <c r="DB141" s="67"/>
      <c r="DC141" s="67"/>
      <c r="DD141" s="67"/>
      <c r="DE141" s="67"/>
      <c r="DF141" s="67"/>
      <c r="DG141" s="67"/>
      <c r="DH141" s="67"/>
      <c r="DI141" s="67"/>
      <c r="DJ141" s="67"/>
      <c r="DK141" s="67"/>
      <c r="DL141" s="67"/>
      <c r="DM141" s="67"/>
      <c r="DN141" s="67" t="n">
        <v>0</v>
      </c>
    </row>
    <row r="143" customFormat="false" ht="12.75" hidden="false" customHeight="false" outlineLevel="0" collapsed="false">
      <c r="A143" s="68" t="n">
        <v>50</v>
      </c>
      <c r="B143" s="68" t="n">
        <v>0</v>
      </c>
      <c r="C143" s="68" t="n">
        <v>0</v>
      </c>
      <c r="D143" s="68" t="n">
        <v>1</v>
      </c>
      <c r="E143" s="68" t="n">
        <v>201</v>
      </c>
      <c r="F143" s="68" t="n">
        <f aca="false">ROUND(Source!O141,O143)</f>
        <v>18002.41</v>
      </c>
      <c r="G143" s="68" t="s">
        <v>73</v>
      </c>
      <c r="H143" s="68" t="s">
        <v>74</v>
      </c>
      <c r="I143" s="68"/>
      <c r="J143" s="68"/>
      <c r="K143" s="68" t="n">
        <v>201</v>
      </c>
      <c r="L143" s="68" t="n">
        <v>1</v>
      </c>
      <c r="M143" s="68" t="n">
        <v>3</v>
      </c>
      <c r="N143" s="68"/>
      <c r="O143" s="68" t="n">
        <v>2</v>
      </c>
      <c r="P143" s="68"/>
    </row>
    <row r="144" customFormat="false" ht="12.75" hidden="false" customHeight="false" outlineLevel="0" collapsed="false">
      <c r="A144" s="68" t="n">
        <v>50</v>
      </c>
      <c r="B144" s="68" t="n">
        <v>0</v>
      </c>
      <c r="C144" s="68" t="n">
        <v>0</v>
      </c>
      <c r="D144" s="68" t="n">
        <v>1</v>
      </c>
      <c r="E144" s="68" t="n">
        <v>202</v>
      </c>
      <c r="F144" s="68" t="n">
        <f aca="false">ROUND(Source!P141,O144)</f>
        <v>0</v>
      </c>
      <c r="G144" s="68" t="s">
        <v>75</v>
      </c>
      <c r="H144" s="68" t="s">
        <v>76</v>
      </c>
      <c r="I144" s="68"/>
      <c r="J144" s="68"/>
      <c r="K144" s="68" t="n">
        <v>202</v>
      </c>
      <c r="L144" s="68" t="n">
        <v>2</v>
      </c>
      <c r="M144" s="68" t="n">
        <v>3</v>
      </c>
      <c r="N144" s="68"/>
      <c r="O144" s="68" t="n">
        <v>2</v>
      </c>
      <c r="P144" s="68"/>
    </row>
    <row r="145" customFormat="false" ht="12.75" hidden="false" customHeight="false" outlineLevel="0" collapsed="false">
      <c r="A145" s="68" t="n">
        <v>50</v>
      </c>
      <c r="B145" s="68" t="n">
        <v>0</v>
      </c>
      <c r="C145" s="68" t="n">
        <v>0</v>
      </c>
      <c r="D145" s="68" t="n">
        <v>1</v>
      </c>
      <c r="E145" s="68" t="n">
        <v>222</v>
      </c>
      <c r="F145" s="68" t="n">
        <f aca="false">ROUND(Source!AO141,O145)</f>
        <v>0</v>
      </c>
      <c r="G145" s="68" t="s">
        <v>77</v>
      </c>
      <c r="H145" s="68" t="s">
        <v>78</v>
      </c>
      <c r="I145" s="68"/>
      <c r="J145" s="68"/>
      <c r="K145" s="68" t="n">
        <v>222</v>
      </c>
      <c r="L145" s="68" t="n">
        <v>3</v>
      </c>
      <c r="M145" s="68" t="n">
        <v>3</v>
      </c>
      <c r="N145" s="68"/>
      <c r="O145" s="68" t="n">
        <v>2</v>
      </c>
      <c r="P145" s="68"/>
    </row>
    <row r="146" customFormat="false" ht="12.75" hidden="false" customHeight="false" outlineLevel="0" collapsed="false">
      <c r="A146" s="68" t="n">
        <v>50</v>
      </c>
      <c r="B146" s="68" t="n">
        <v>0</v>
      </c>
      <c r="C146" s="68" t="n">
        <v>0</v>
      </c>
      <c r="D146" s="68" t="n">
        <v>1</v>
      </c>
      <c r="E146" s="68" t="n">
        <v>225</v>
      </c>
      <c r="F146" s="68" t="n">
        <f aca="false">ROUND(Source!AV141,O146)</f>
        <v>0</v>
      </c>
      <c r="G146" s="68" t="s">
        <v>79</v>
      </c>
      <c r="H146" s="68" t="s">
        <v>80</v>
      </c>
      <c r="I146" s="68"/>
      <c r="J146" s="68"/>
      <c r="K146" s="68" t="n">
        <v>225</v>
      </c>
      <c r="L146" s="68" t="n">
        <v>4</v>
      </c>
      <c r="M146" s="68" t="n">
        <v>3</v>
      </c>
      <c r="N146" s="68"/>
      <c r="O146" s="68" t="n">
        <v>2</v>
      </c>
      <c r="P146" s="68"/>
    </row>
    <row r="147" customFormat="false" ht="12.75" hidden="false" customHeight="false" outlineLevel="0" collapsed="false">
      <c r="A147" s="68" t="n">
        <v>50</v>
      </c>
      <c r="B147" s="68" t="n">
        <v>0</v>
      </c>
      <c r="C147" s="68" t="n">
        <v>0</v>
      </c>
      <c r="D147" s="68" t="n">
        <v>1</v>
      </c>
      <c r="E147" s="68" t="n">
        <v>226</v>
      </c>
      <c r="F147" s="68" t="n">
        <f aca="false">ROUND(Source!AW141,O147)</f>
        <v>0</v>
      </c>
      <c r="G147" s="68" t="s">
        <v>81</v>
      </c>
      <c r="H147" s="68" t="s">
        <v>82</v>
      </c>
      <c r="I147" s="68"/>
      <c r="J147" s="68"/>
      <c r="K147" s="68" t="n">
        <v>226</v>
      </c>
      <c r="L147" s="68" t="n">
        <v>5</v>
      </c>
      <c r="M147" s="68" t="n">
        <v>3</v>
      </c>
      <c r="N147" s="68"/>
      <c r="O147" s="68" t="n">
        <v>2</v>
      </c>
      <c r="P147" s="68"/>
    </row>
    <row r="148" customFormat="false" ht="12.75" hidden="false" customHeight="false" outlineLevel="0" collapsed="false">
      <c r="A148" s="68" t="n">
        <v>50</v>
      </c>
      <c r="B148" s="68" t="n">
        <v>0</v>
      </c>
      <c r="C148" s="68" t="n">
        <v>0</v>
      </c>
      <c r="D148" s="68" t="n">
        <v>1</v>
      </c>
      <c r="E148" s="68" t="n">
        <v>227</v>
      </c>
      <c r="F148" s="68" t="n">
        <f aca="false">ROUND(Source!AX141,O148)</f>
        <v>0</v>
      </c>
      <c r="G148" s="68" t="s">
        <v>83</v>
      </c>
      <c r="H148" s="68" t="s">
        <v>84</v>
      </c>
      <c r="I148" s="68"/>
      <c r="J148" s="68"/>
      <c r="K148" s="68" t="n">
        <v>227</v>
      </c>
      <c r="L148" s="68" t="n">
        <v>6</v>
      </c>
      <c r="M148" s="68" t="n">
        <v>3</v>
      </c>
      <c r="N148" s="68"/>
      <c r="O148" s="68" t="n">
        <v>2</v>
      </c>
      <c r="P148" s="68"/>
    </row>
    <row r="149" customFormat="false" ht="12.75" hidden="false" customHeight="false" outlineLevel="0" collapsed="false">
      <c r="A149" s="68" t="n">
        <v>50</v>
      </c>
      <c r="B149" s="68" t="n">
        <v>0</v>
      </c>
      <c r="C149" s="68" t="n">
        <v>0</v>
      </c>
      <c r="D149" s="68" t="n">
        <v>1</v>
      </c>
      <c r="E149" s="68" t="n">
        <v>228</v>
      </c>
      <c r="F149" s="68" t="n">
        <f aca="false">ROUND(Source!AY141,O149)</f>
        <v>0</v>
      </c>
      <c r="G149" s="68" t="s">
        <v>85</v>
      </c>
      <c r="H149" s="68" t="s">
        <v>86</v>
      </c>
      <c r="I149" s="68"/>
      <c r="J149" s="68"/>
      <c r="K149" s="68" t="n">
        <v>228</v>
      </c>
      <c r="L149" s="68" t="n">
        <v>7</v>
      </c>
      <c r="M149" s="68" t="n">
        <v>3</v>
      </c>
      <c r="N149" s="68"/>
      <c r="O149" s="68" t="n">
        <v>2</v>
      </c>
      <c r="P149" s="68"/>
    </row>
    <row r="150" customFormat="false" ht="12.75" hidden="false" customHeight="false" outlineLevel="0" collapsed="false">
      <c r="A150" s="68" t="n">
        <v>50</v>
      </c>
      <c r="B150" s="68" t="n">
        <v>0</v>
      </c>
      <c r="C150" s="68" t="n">
        <v>0</v>
      </c>
      <c r="D150" s="68" t="n">
        <v>1</v>
      </c>
      <c r="E150" s="68" t="n">
        <v>216</v>
      </c>
      <c r="F150" s="68" t="n">
        <f aca="false">ROUND(Source!AP141,O150)</f>
        <v>0</v>
      </c>
      <c r="G150" s="68" t="s">
        <v>87</v>
      </c>
      <c r="H150" s="68" t="s">
        <v>88</v>
      </c>
      <c r="I150" s="68"/>
      <c r="J150" s="68"/>
      <c r="K150" s="68" t="n">
        <v>216</v>
      </c>
      <c r="L150" s="68" t="n">
        <v>8</v>
      </c>
      <c r="M150" s="68" t="n">
        <v>3</v>
      </c>
      <c r="N150" s="68"/>
      <c r="O150" s="68" t="n">
        <v>2</v>
      </c>
      <c r="P150" s="68"/>
    </row>
    <row r="151" customFormat="false" ht="12.75" hidden="false" customHeight="false" outlineLevel="0" collapsed="false">
      <c r="A151" s="68" t="n">
        <v>50</v>
      </c>
      <c r="B151" s="68" t="n">
        <v>0</v>
      </c>
      <c r="C151" s="68" t="n">
        <v>0</v>
      </c>
      <c r="D151" s="68" t="n">
        <v>1</v>
      </c>
      <c r="E151" s="68" t="n">
        <v>223</v>
      </c>
      <c r="F151" s="68" t="n">
        <f aca="false">ROUND(Source!AQ141,O151)</f>
        <v>0</v>
      </c>
      <c r="G151" s="68" t="s">
        <v>89</v>
      </c>
      <c r="H151" s="68" t="s">
        <v>90</v>
      </c>
      <c r="I151" s="68"/>
      <c r="J151" s="68"/>
      <c r="K151" s="68" t="n">
        <v>223</v>
      </c>
      <c r="L151" s="68" t="n">
        <v>9</v>
      </c>
      <c r="M151" s="68" t="n">
        <v>3</v>
      </c>
      <c r="N151" s="68"/>
      <c r="O151" s="68" t="n">
        <v>2</v>
      </c>
      <c r="P151" s="68"/>
    </row>
    <row r="152" customFormat="false" ht="12.75" hidden="false" customHeight="false" outlineLevel="0" collapsed="false">
      <c r="A152" s="68" t="n">
        <v>50</v>
      </c>
      <c r="B152" s="68" t="n">
        <v>0</v>
      </c>
      <c r="C152" s="68" t="n">
        <v>0</v>
      </c>
      <c r="D152" s="68" t="n">
        <v>1</v>
      </c>
      <c r="E152" s="68" t="n">
        <v>229</v>
      </c>
      <c r="F152" s="68" t="n">
        <f aca="false">ROUND(Source!AZ141,O152)</f>
        <v>0</v>
      </c>
      <c r="G152" s="68" t="s">
        <v>91</v>
      </c>
      <c r="H152" s="68" t="s">
        <v>92</v>
      </c>
      <c r="I152" s="68"/>
      <c r="J152" s="68"/>
      <c r="K152" s="68" t="n">
        <v>229</v>
      </c>
      <c r="L152" s="68" t="n">
        <v>10</v>
      </c>
      <c r="M152" s="68" t="n">
        <v>3</v>
      </c>
      <c r="N152" s="68"/>
      <c r="O152" s="68" t="n">
        <v>2</v>
      </c>
      <c r="P152" s="68"/>
    </row>
    <row r="153" customFormat="false" ht="12.75" hidden="false" customHeight="false" outlineLevel="0" collapsed="false">
      <c r="A153" s="68" t="n">
        <v>50</v>
      </c>
      <c r="B153" s="68" t="n">
        <v>0</v>
      </c>
      <c r="C153" s="68" t="n">
        <v>0</v>
      </c>
      <c r="D153" s="68" t="n">
        <v>1</v>
      </c>
      <c r="E153" s="68" t="n">
        <v>203</v>
      </c>
      <c r="F153" s="68" t="n">
        <f aca="false">ROUND(Source!Q141,O153)</f>
        <v>0</v>
      </c>
      <c r="G153" s="68" t="s">
        <v>93</v>
      </c>
      <c r="H153" s="68" t="s">
        <v>94</v>
      </c>
      <c r="I153" s="68"/>
      <c r="J153" s="68"/>
      <c r="K153" s="68" t="n">
        <v>203</v>
      </c>
      <c r="L153" s="68" t="n">
        <v>11</v>
      </c>
      <c r="M153" s="68" t="n">
        <v>3</v>
      </c>
      <c r="N153" s="68"/>
      <c r="O153" s="68" t="n">
        <v>2</v>
      </c>
      <c r="P153" s="68"/>
    </row>
    <row r="154" customFormat="false" ht="12.75" hidden="false" customHeight="false" outlineLevel="0" collapsed="false">
      <c r="A154" s="68" t="n">
        <v>50</v>
      </c>
      <c r="B154" s="68" t="n">
        <v>0</v>
      </c>
      <c r="C154" s="68" t="n">
        <v>0</v>
      </c>
      <c r="D154" s="68" t="n">
        <v>1</v>
      </c>
      <c r="E154" s="68" t="n">
        <v>204</v>
      </c>
      <c r="F154" s="68" t="n">
        <f aca="false">ROUND(Source!R141,O154)</f>
        <v>0</v>
      </c>
      <c r="G154" s="68" t="s">
        <v>95</v>
      </c>
      <c r="H154" s="68" t="s">
        <v>96</v>
      </c>
      <c r="I154" s="68"/>
      <c r="J154" s="68"/>
      <c r="K154" s="68" t="n">
        <v>204</v>
      </c>
      <c r="L154" s="68" t="n">
        <v>12</v>
      </c>
      <c r="M154" s="68" t="n">
        <v>3</v>
      </c>
      <c r="N154" s="68"/>
      <c r="O154" s="68" t="n">
        <v>2</v>
      </c>
      <c r="P154" s="68"/>
    </row>
    <row r="155" customFormat="false" ht="12.75" hidden="false" customHeight="false" outlineLevel="0" collapsed="false">
      <c r="A155" s="68" t="n">
        <v>50</v>
      </c>
      <c r="B155" s="68" t="n">
        <v>0</v>
      </c>
      <c r="C155" s="68" t="n">
        <v>0</v>
      </c>
      <c r="D155" s="68" t="n">
        <v>1</v>
      </c>
      <c r="E155" s="68" t="n">
        <v>205</v>
      </c>
      <c r="F155" s="68" t="n">
        <f aca="false">ROUND(Source!S141,O155)</f>
        <v>18002.41</v>
      </c>
      <c r="G155" s="68" t="s">
        <v>97</v>
      </c>
      <c r="H155" s="68" t="s">
        <v>98</v>
      </c>
      <c r="I155" s="68"/>
      <c r="J155" s="68"/>
      <c r="K155" s="68" t="n">
        <v>205</v>
      </c>
      <c r="L155" s="68" t="n">
        <v>13</v>
      </c>
      <c r="M155" s="68" t="n">
        <v>3</v>
      </c>
      <c r="N155" s="68"/>
      <c r="O155" s="68" t="n">
        <v>2</v>
      </c>
      <c r="P155" s="68"/>
    </row>
    <row r="156" customFormat="false" ht="12.75" hidden="false" customHeight="false" outlineLevel="0" collapsed="false">
      <c r="A156" s="68" t="n">
        <v>50</v>
      </c>
      <c r="B156" s="68" t="n">
        <v>0</v>
      </c>
      <c r="C156" s="68" t="n">
        <v>0</v>
      </c>
      <c r="D156" s="68" t="n">
        <v>1</v>
      </c>
      <c r="E156" s="68" t="n">
        <v>214</v>
      </c>
      <c r="F156" s="68" t="n">
        <f aca="false">ROUND(Source!AS141,O156)</f>
        <v>0</v>
      </c>
      <c r="G156" s="68" t="s">
        <v>99</v>
      </c>
      <c r="H156" s="68" t="s">
        <v>100</v>
      </c>
      <c r="I156" s="68"/>
      <c r="J156" s="68"/>
      <c r="K156" s="68" t="n">
        <v>214</v>
      </c>
      <c r="L156" s="68" t="n">
        <v>14</v>
      </c>
      <c r="M156" s="68" t="n">
        <v>3</v>
      </c>
      <c r="N156" s="68"/>
      <c r="O156" s="68" t="n">
        <v>2</v>
      </c>
      <c r="P156" s="68"/>
    </row>
    <row r="157" customFormat="false" ht="12.75" hidden="false" customHeight="false" outlineLevel="0" collapsed="false">
      <c r="A157" s="68" t="n">
        <v>50</v>
      </c>
      <c r="B157" s="68" t="n">
        <v>0</v>
      </c>
      <c r="C157" s="68" t="n">
        <v>0</v>
      </c>
      <c r="D157" s="68" t="n">
        <v>1</v>
      </c>
      <c r="E157" s="68" t="n">
        <v>215</v>
      </c>
      <c r="F157" s="68" t="n">
        <f aca="false">ROUND(Source!AT141,O157)</f>
        <v>0</v>
      </c>
      <c r="G157" s="68" t="s">
        <v>101</v>
      </c>
      <c r="H157" s="68" t="s">
        <v>102</v>
      </c>
      <c r="I157" s="68"/>
      <c r="J157" s="68"/>
      <c r="K157" s="68" t="n">
        <v>215</v>
      </c>
      <c r="L157" s="68" t="n">
        <v>15</v>
      </c>
      <c r="M157" s="68" t="n">
        <v>3</v>
      </c>
      <c r="N157" s="68"/>
      <c r="O157" s="68" t="n">
        <v>2</v>
      </c>
      <c r="P157" s="68"/>
    </row>
    <row r="158" customFormat="false" ht="12.75" hidden="false" customHeight="false" outlineLevel="0" collapsed="false">
      <c r="A158" s="68" t="n">
        <v>50</v>
      </c>
      <c r="B158" s="68" t="n">
        <v>0</v>
      </c>
      <c r="C158" s="68" t="n">
        <v>0</v>
      </c>
      <c r="D158" s="68" t="n">
        <v>1</v>
      </c>
      <c r="E158" s="68" t="n">
        <v>217</v>
      </c>
      <c r="F158" s="68" t="n">
        <f aca="false">ROUND(Source!AU141,O158)</f>
        <v>36904.94</v>
      </c>
      <c r="G158" s="68" t="s">
        <v>103</v>
      </c>
      <c r="H158" s="68" t="s">
        <v>104</v>
      </c>
      <c r="I158" s="68"/>
      <c r="J158" s="68"/>
      <c r="K158" s="68" t="n">
        <v>217</v>
      </c>
      <c r="L158" s="68" t="n">
        <v>16</v>
      </c>
      <c r="M158" s="68" t="n">
        <v>3</v>
      </c>
      <c r="N158" s="68"/>
      <c r="O158" s="68" t="n">
        <v>2</v>
      </c>
      <c r="P158" s="68"/>
    </row>
    <row r="159" customFormat="false" ht="12.75" hidden="false" customHeight="false" outlineLevel="0" collapsed="false">
      <c r="A159" s="68" t="n">
        <v>50</v>
      </c>
      <c r="B159" s="68" t="n">
        <v>0</v>
      </c>
      <c r="C159" s="68" t="n">
        <v>0</v>
      </c>
      <c r="D159" s="68" t="n">
        <v>1</v>
      </c>
      <c r="E159" s="68" t="n">
        <v>206</v>
      </c>
      <c r="F159" s="68" t="n">
        <f aca="false">ROUND(Source!T141,O159)</f>
        <v>0</v>
      </c>
      <c r="G159" s="68" t="s">
        <v>105</v>
      </c>
      <c r="H159" s="68" t="s">
        <v>106</v>
      </c>
      <c r="I159" s="68"/>
      <c r="J159" s="68"/>
      <c r="K159" s="68" t="n">
        <v>206</v>
      </c>
      <c r="L159" s="68" t="n">
        <v>17</v>
      </c>
      <c r="M159" s="68" t="n">
        <v>3</v>
      </c>
      <c r="N159" s="68"/>
      <c r="O159" s="68" t="n">
        <v>2</v>
      </c>
      <c r="P159" s="68"/>
    </row>
    <row r="160" customFormat="false" ht="12.75" hidden="false" customHeight="false" outlineLevel="0" collapsed="false">
      <c r="A160" s="68" t="n">
        <v>50</v>
      </c>
      <c r="B160" s="68" t="n">
        <v>0</v>
      </c>
      <c r="C160" s="68" t="n">
        <v>0</v>
      </c>
      <c r="D160" s="68" t="n">
        <v>1</v>
      </c>
      <c r="E160" s="68" t="n">
        <v>207</v>
      </c>
      <c r="F160" s="68" t="n">
        <f aca="false">Source!U141</f>
        <v>179.06</v>
      </c>
      <c r="G160" s="68" t="s">
        <v>107</v>
      </c>
      <c r="H160" s="68" t="s">
        <v>108</v>
      </c>
      <c r="I160" s="68"/>
      <c r="J160" s="68"/>
      <c r="K160" s="68" t="n">
        <v>207</v>
      </c>
      <c r="L160" s="68" t="n">
        <v>18</v>
      </c>
      <c r="M160" s="68" t="n">
        <v>3</v>
      </c>
      <c r="N160" s="68"/>
      <c r="O160" s="68" t="n">
        <v>-1</v>
      </c>
      <c r="P160" s="68"/>
    </row>
    <row r="161" customFormat="false" ht="12.75" hidden="false" customHeight="false" outlineLevel="0" collapsed="false">
      <c r="A161" s="68" t="n">
        <v>50</v>
      </c>
      <c r="B161" s="68" t="n">
        <v>0</v>
      </c>
      <c r="C161" s="68" t="n">
        <v>0</v>
      </c>
      <c r="D161" s="68" t="n">
        <v>1</v>
      </c>
      <c r="E161" s="68" t="n">
        <v>208</v>
      </c>
      <c r="F161" s="68" t="n">
        <f aca="false">Source!V141</f>
        <v>0</v>
      </c>
      <c r="G161" s="68" t="s">
        <v>109</v>
      </c>
      <c r="H161" s="68" t="s">
        <v>110</v>
      </c>
      <c r="I161" s="68"/>
      <c r="J161" s="68"/>
      <c r="K161" s="68" t="n">
        <v>208</v>
      </c>
      <c r="L161" s="68" t="n">
        <v>19</v>
      </c>
      <c r="M161" s="68" t="n">
        <v>3</v>
      </c>
      <c r="N161" s="68"/>
      <c r="O161" s="68" t="n">
        <v>-1</v>
      </c>
      <c r="P161" s="68"/>
    </row>
    <row r="162" customFormat="false" ht="12.75" hidden="false" customHeight="false" outlineLevel="0" collapsed="false">
      <c r="A162" s="68" t="n">
        <v>50</v>
      </c>
      <c r="B162" s="68" t="n">
        <v>0</v>
      </c>
      <c r="C162" s="68" t="n">
        <v>0</v>
      </c>
      <c r="D162" s="68" t="n">
        <v>1</v>
      </c>
      <c r="E162" s="68" t="n">
        <v>209</v>
      </c>
      <c r="F162" s="68" t="n">
        <f aca="false">ROUND(Source!W141,O162)</f>
        <v>0</v>
      </c>
      <c r="G162" s="68" t="s">
        <v>111</v>
      </c>
      <c r="H162" s="68" t="s">
        <v>112</v>
      </c>
      <c r="I162" s="68"/>
      <c r="J162" s="68"/>
      <c r="K162" s="68" t="n">
        <v>209</v>
      </c>
      <c r="L162" s="68" t="n">
        <v>20</v>
      </c>
      <c r="M162" s="68" t="n">
        <v>3</v>
      </c>
      <c r="N162" s="68"/>
      <c r="O162" s="68" t="n">
        <v>2</v>
      </c>
      <c r="P162" s="68"/>
    </row>
    <row r="163" customFormat="false" ht="12.75" hidden="false" customHeight="false" outlineLevel="0" collapsed="false">
      <c r="A163" s="68" t="n">
        <v>50</v>
      </c>
      <c r="B163" s="68" t="n">
        <v>0</v>
      </c>
      <c r="C163" s="68" t="n">
        <v>0</v>
      </c>
      <c r="D163" s="68" t="n">
        <v>1</v>
      </c>
      <c r="E163" s="68" t="n">
        <v>210</v>
      </c>
      <c r="F163" s="68" t="n">
        <f aca="false">ROUND(Source!X141,O163)</f>
        <v>11701.56</v>
      </c>
      <c r="G163" s="68" t="s">
        <v>113</v>
      </c>
      <c r="H163" s="68" t="s">
        <v>114</v>
      </c>
      <c r="I163" s="68"/>
      <c r="J163" s="68"/>
      <c r="K163" s="68" t="n">
        <v>210</v>
      </c>
      <c r="L163" s="68" t="n">
        <v>21</v>
      </c>
      <c r="M163" s="68" t="n">
        <v>3</v>
      </c>
      <c r="N163" s="68"/>
      <c r="O163" s="68" t="n">
        <v>2</v>
      </c>
      <c r="P163" s="68"/>
    </row>
    <row r="164" customFormat="false" ht="12.75" hidden="false" customHeight="false" outlineLevel="0" collapsed="false">
      <c r="A164" s="68" t="n">
        <v>50</v>
      </c>
      <c r="B164" s="68" t="n">
        <v>0</v>
      </c>
      <c r="C164" s="68" t="n">
        <v>0</v>
      </c>
      <c r="D164" s="68" t="n">
        <v>1</v>
      </c>
      <c r="E164" s="68" t="n">
        <v>211</v>
      </c>
      <c r="F164" s="68" t="n">
        <f aca="false">ROUND(Source!Y141,O164)</f>
        <v>7200.97</v>
      </c>
      <c r="G164" s="68" t="s">
        <v>115</v>
      </c>
      <c r="H164" s="68" t="s">
        <v>116</v>
      </c>
      <c r="I164" s="68"/>
      <c r="J164" s="68"/>
      <c r="K164" s="68" t="n">
        <v>211</v>
      </c>
      <c r="L164" s="68" t="n">
        <v>22</v>
      </c>
      <c r="M164" s="68" t="n">
        <v>3</v>
      </c>
      <c r="N164" s="68"/>
      <c r="O164" s="68" t="n">
        <v>2</v>
      </c>
      <c r="P164" s="68"/>
    </row>
    <row r="165" customFormat="false" ht="12.75" hidden="false" customHeight="false" outlineLevel="0" collapsed="false">
      <c r="A165" s="68" t="n">
        <v>50</v>
      </c>
      <c r="B165" s="68" t="n">
        <v>0</v>
      </c>
      <c r="C165" s="68" t="n">
        <v>0</v>
      </c>
      <c r="D165" s="68" t="n">
        <v>1</v>
      </c>
      <c r="E165" s="68" t="n">
        <v>224</v>
      </c>
      <c r="F165" s="68" t="n">
        <f aca="false">ROUND(Source!AR141,O165)</f>
        <v>36904.94</v>
      </c>
      <c r="G165" s="68" t="s">
        <v>117</v>
      </c>
      <c r="H165" s="68" t="s">
        <v>118</v>
      </c>
      <c r="I165" s="68"/>
      <c r="J165" s="68"/>
      <c r="K165" s="68" t="n">
        <v>224</v>
      </c>
      <c r="L165" s="68" t="n">
        <v>23</v>
      </c>
      <c r="M165" s="68" t="n">
        <v>3</v>
      </c>
      <c r="N165" s="68"/>
      <c r="O165" s="68" t="n">
        <v>2</v>
      </c>
      <c r="P165" s="68"/>
    </row>
    <row r="166" customFormat="false" ht="12.75" hidden="false" customHeight="false" outlineLevel="0" collapsed="false">
      <c r="A166" s="68" t="n">
        <v>50</v>
      </c>
      <c r="B166" s="68" t="n">
        <v>1</v>
      </c>
      <c r="C166" s="68" t="n">
        <v>0</v>
      </c>
      <c r="D166" s="68" t="n">
        <v>2</v>
      </c>
      <c r="E166" s="68" t="n">
        <v>213</v>
      </c>
      <c r="F166" s="68" t="n">
        <f aca="false">ROUND(F143+F163+F164,O166)</f>
        <v>36904.94</v>
      </c>
      <c r="G166" s="68" t="s">
        <v>32</v>
      </c>
      <c r="H166" s="68" t="s">
        <v>32</v>
      </c>
      <c r="I166" s="68"/>
      <c r="J166" s="68"/>
      <c r="K166" s="68" t="n">
        <v>212</v>
      </c>
      <c r="L166" s="68" t="n">
        <v>24</v>
      </c>
      <c r="M166" s="68" t="n">
        <v>0</v>
      </c>
      <c r="N166" s="68"/>
      <c r="O166" s="68" t="n">
        <v>2</v>
      </c>
      <c r="P166" s="68"/>
    </row>
    <row r="168" customFormat="false" ht="12.75" hidden="false" customHeight="false" outlineLevel="0" collapsed="false">
      <c r="A168" s="65" t="n">
        <v>4</v>
      </c>
      <c r="B168" s="65" t="n">
        <v>1</v>
      </c>
      <c r="C168" s="65"/>
      <c r="D168" s="65" t="n">
        <f aca="false">ROW(A178)</f>
        <v>178</v>
      </c>
      <c r="E168" s="65"/>
      <c r="F168" s="65" t="s">
        <v>56</v>
      </c>
      <c r="G168" s="65" t="s">
        <v>136</v>
      </c>
      <c r="H168" s="65"/>
      <c r="I168" s="65" t="n">
        <v>0</v>
      </c>
      <c r="J168" s="65"/>
      <c r="K168" s="65" t="n">
        <v>0</v>
      </c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 t="n">
        <v>0</v>
      </c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  <c r="BM168" s="65"/>
      <c r="BN168" s="65"/>
      <c r="BO168" s="65"/>
      <c r="BP168" s="65"/>
      <c r="BQ168" s="65"/>
      <c r="BR168" s="65"/>
      <c r="BS168" s="65"/>
      <c r="BT168" s="65"/>
      <c r="BU168" s="65"/>
      <c r="BV168" s="65"/>
      <c r="BW168" s="65"/>
      <c r="BX168" s="65" t="n">
        <v>0</v>
      </c>
      <c r="BY168" s="65"/>
      <c r="BZ168" s="65"/>
      <c r="CA168" s="65"/>
      <c r="CB168" s="65"/>
      <c r="CC168" s="65"/>
      <c r="CD168" s="65"/>
      <c r="CE168" s="65"/>
      <c r="CF168" s="65"/>
      <c r="CG168" s="65"/>
      <c r="CH168" s="65"/>
      <c r="CI168" s="65"/>
      <c r="CJ168" s="65" t="n">
        <v>0</v>
      </c>
    </row>
    <row r="170" customFormat="false" ht="12.75" hidden="false" customHeight="false" outlineLevel="0" collapsed="false">
      <c r="A170" s="66" t="n">
        <v>52</v>
      </c>
      <c r="B170" s="66" t="n">
        <f aca="false">B178</f>
        <v>1</v>
      </c>
      <c r="C170" s="66" t="n">
        <f aca="false">C178</f>
        <v>4</v>
      </c>
      <c r="D170" s="66" t="n">
        <f aca="false">D178</f>
        <v>168</v>
      </c>
      <c r="E170" s="66" t="n">
        <f aca="false">E178</f>
        <v>0</v>
      </c>
      <c r="F170" s="66" t="str">
        <f aca="false">F178</f>
        <v>Новый раздел</v>
      </c>
      <c r="G170" s="66" t="str">
        <f aca="false">G178</f>
        <v>Проверка соответствия электрических устройств</v>
      </c>
      <c r="H170" s="66"/>
      <c r="I170" s="66"/>
      <c r="J170" s="66"/>
      <c r="K170" s="66"/>
      <c r="L170" s="66"/>
      <c r="M170" s="66"/>
      <c r="N170" s="66"/>
      <c r="O170" s="66" t="n">
        <f aca="false">O178</f>
        <v>13634.8</v>
      </c>
      <c r="P170" s="66" t="n">
        <f aca="false">P178</f>
        <v>0</v>
      </c>
      <c r="Q170" s="66" t="n">
        <f aca="false">Q178</f>
        <v>0</v>
      </c>
      <c r="R170" s="66" t="n">
        <f aca="false">R178</f>
        <v>0</v>
      </c>
      <c r="S170" s="66" t="n">
        <f aca="false">S178</f>
        <v>13634.8</v>
      </c>
      <c r="T170" s="66" t="n">
        <f aca="false">T178</f>
        <v>0</v>
      </c>
      <c r="U170" s="66" t="n">
        <f aca="false">U178</f>
        <v>141.9632</v>
      </c>
      <c r="V170" s="66" t="n">
        <f aca="false">V178</f>
        <v>0</v>
      </c>
      <c r="W170" s="66" t="n">
        <f aca="false">W178</f>
        <v>0</v>
      </c>
      <c r="X170" s="66" t="n">
        <f aca="false">X178</f>
        <v>8862.63</v>
      </c>
      <c r="Y170" s="66" t="n">
        <f aca="false">Y178</f>
        <v>5453.93</v>
      </c>
      <c r="Z170" s="66" t="n">
        <f aca="false">Z178</f>
        <v>0</v>
      </c>
      <c r="AA170" s="66" t="n">
        <f aca="false">AA178</f>
        <v>0</v>
      </c>
      <c r="AB170" s="66" t="n">
        <f aca="false">AB178</f>
        <v>13634.8</v>
      </c>
      <c r="AC170" s="66" t="n">
        <f aca="false">AC178</f>
        <v>0</v>
      </c>
      <c r="AD170" s="66" t="n">
        <f aca="false">AD178</f>
        <v>0</v>
      </c>
      <c r="AE170" s="66" t="n">
        <f aca="false">AE178</f>
        <v>0</v>
      </c>
      <c r="AF170" s="66" t="n">
        <f aca="false">AF178</f>
        <v>13634.8</v>
      </c>
      <c r="AG170" s="66" t="n">
        <f aca="false">AG178</f>
        <v>0</v>
      </c>
      <c r="AH170" s="66" t="n">
        <f aca="false">AH178</f>
        <v>141.9632</v>
      </c>
      <c r="AI170" s="66" t="n">
        <f aca="false">AI178</f>
        <v>0</v>
      </c>
      <c r="AJ170" s="66" t="n">
        <f aca="false">AJ178</f>
        <v>0</v>
      </c>
      <c r="AK170" s="66" t="n">
        <f aca="false">AK178</f>
        <v>8862.63</v>
      </c>
      <c r="AL170" s="66" t="n">
        <f aca="false">AL178</f>
        <v>5453.93</v>
      </c>
      <c r="AM170" s="66" t="n">
        <f aca="false">AM178</f>
        <v>0</v>
      </c>
      <c r="AN170" s="66" t="n">
        <f aca="false">AN178</f>
        <v>0</v>
      </c>
      <c r="AO170" s="66" t="n">
        <f aca="false">AO178</f>
        <v>0</v>
      </c>
      <c r="AP170" s="66" t="n">
        <f aca="false">AP178</f>
        <v>0</v>
      </c>
      <c r="AQ170" s="66" t="n">
        <f aca="false">AQ178</f>
        <v>0</v>
      </c>
      <c r="AR170" s="66" t="n">
        <f aca="false">AR178</f>
        <v>27951.36</v>
      </c>
      <c r="AS170" s="66" t="n">
        <f aca="false">AS178</f>
        <v>0</v>
      </c>
      <c r="AT170" s="66" t="n">
        <f aca="false">AT178</f>
        <v>0</v>
      </c>
      <c r="AU170" s="66" t="n">
        <f aca="false">AU178</f>
        <v>27951.36</v>
      </c>
      <c r="AV170" s="66" t="n">
        <f aca="false">AV178</f>
        <v>0</v>
      </c>
      <c r="AW170" s="66" t="n">
        <f aca="false">AW178</f>
        <v>0</v>
      </c>
      <c r="AX170" s="66" t="n">
        <f aca="false">AX178</f>
        <v>0</v>
      </c>
      <c r="AY170" s="66" t="n">
        <f aca="false">AY178</f>
        <v>0</v>
      </c>
      <c r="AZ170" s="66" t="n">
        <f aca="false">AZ178</f>
        <v>0</v>
      </c>
      <c r="BA170" s="66" t="n">
        <f aca="false">BA178</f>
        <v>0</v>
      </c>
      <c r="BB170" s="66" t="n">
        <f aca="false">BB178</f>
        <v>0</v>
      </c>
      <c r="BC170" s="66" t="n">
        <f aca="false">BC178</f>
        <v>0</v>
      </c>
      <c r="BD170" s="66" t="n">
        <f aca="false">BD178</f>
        <v>0</v>
      </c>
      <c r="BE170" s="66" t="n">
        <f aca="false">BE178</f>
        <v>27951.36</v>
      </c>
      <c r="BF170" s="66" t="n">
        <f aca="false">BF178</f>
        <v>0</v>
      </c>
      <c r="BG170" s="66" t="n">
        <f aca="false">BG178</f>
        <v>0</v>
      </c>
      <c r="BH170" s="66" t="n">
        <f aca="false">BH178</f>
        <v>27951.36</v>
      </c>
      <c r="BI170" s="66" t="n">
        <f aca="false">BI178</f>
        <v>0</v>
      </c>
      <c r="BJ170" s="66" t="n">
        <f aca="false">BJ178</f>
        <v>0</v>
      </c>
      <c r="BK170" s="66" t="n">
        <f aca="false">BK178</f>
        <v>0</v>
      </c>
      <c r="BL170" s="66" t="n">
        <f aca="false">BL178</f>
        <v>0</v>
      </c>
      <c r="BM170" s="66" t="n">
        <f aca="false">BM178</f>
        <v>0</v>
      </c>
      <c r="BN170" s="66" t="n">
        <f aca="false">BN178</f>
        <v>0</v>
      </c>
      <c r="BO170" s="67" t="n">
        <f aca="false">BO178</f>
        <v>0</v>
      </c>
      <c r="BP170" s="67" t="n">
        <f aca="false">BP178</f>
        <v>0</v>
      </c>
      <c r="BQ170" s="67" t="n">
        <f aca="false">BQ178</f>
        <v>0</v>
      </c>
      <c r="BR170" s="67" t="n">
        <f aca="false">BR178</f>
        <v>0</v>
      </c>
      <c r="BS170" s="67" t="n">
        <f aca="false">BS178</f>
        <v>0</v>
      </c>
      <c r="BT170" s="67" t="n">
        <f aca="false">BT178</f>
        <v>0</v>
      </c>
      <c r="BU170" s="67" t="n">
        <f aca="false">BU178</f>
        <v>0</v>
      </c>
      <c r="BV170" s="67" t="n">
        <f aca="false">BV178</f>
        <v>0</v>
      </c>
      <c r="BW170" s="67" t="n">
        <f aca="false">BW178</f>
        <v>0</v>
      </c>
      <c r="BX170" s="67" t="n">
        <f aca="false">BX178</f>
        <v>0</v>
      </c>
      <c r="BY170" s="67" t="n">
        <f aca="false">BY178</f>
        <v>0</v>
      </c>
      <c r="BZ170" s="67" t="n">
        <f aca="false">BZ178</f>
        <v>0</v>
      </c>
      <c r="CA170" s="67" t="n">
        <f aca="false">CA178</f>
        <v>0</v>
      </c>
      <c r="CB170" s="67" t="n">
        <f aca="false">CB178</f>
        <v>0</v>
      </c>
      <c r="CC170" s="67" t="n">
        <f aca="false">CC178</f>
        <v>0</v>
      </c>
      <c r="CD170" s="67" t="n">
        <f aca="false">CD178</f>
        <v>0</v>
      </c>
      <c r="CE170" s="67" t="n">
        <f aca="false">CE178</f>
        <v>0</v>
      </c>
      <c r="CF170" s="67" t="n">
        <f aca="false">CF178</f>
        <v>0</v>
      </c>
      <c r="CG170" s="67" t="n">
        <f aca="false">CG178</f>
        <v>0</v>
      </c>
      <c r="CH170" s="67" t="n">
        <f aca="false">CH178</f>
        <v>0</v>
      </c>
      <c r="CI170" s="67" t="n">
        <f aca="false">CI178</f>
        <v>0</v>
      </c>
      <c r="CJ170" s="67" t="n">
        <f aca="false">CJ178</f>
        <v>0</v>
      </c>
      <c r="CK170" s="67" t="n">
        <f aca="false">CK178</f>
        <v>0</v>
      </c>
      <c r="CL170" s="67" t="n">
        <f aca="false">CL178</f>
        <v>0</v>
      </c>
      <c r="CM170" s="67" t="n">
        <f aca="false">CM178</f>
        <v>0</v>
      </c>
      <c r="CN170" s="67" t="n">
        <f aca="false">CN178</f>
        <v>0</v>
      </c>
      <c r="CO170" s="67" t="n">
        <f aca="false">CO178</f>
        <v>0</v>
      </c>
      <c r="CP170" s="67" t="n">
        <f aca="false">CP178</f>
        <v>0</v>
      </c>
      <c r="CQ170" s="67" t="n">
        <f aca="false">CQ178</f>
        <v>0</v>
      </c>
      <c r="CR170" s="67" t="n">
        <f aca="false">CR178</f>
        <v>0</v>
      </c>
      <c r="CS170" s="67" t="n">
        <f aca="false">CS178</f>
        <v>0</v>
      </c>
      <c r="CT170" s="67" t="n">
        <f aca="false">CT178</f>
        <v>0</v>
      </c>
      <c r="CU170" s="67" t="n">
        <f aca="false">CU178</f>
        <v>0</v>
      </c>
      <c r="CV170" s="67" t="n">
        <f aca="false">CV178</f>
        <v>0</v>
      </c>
      <c r="CW170" s="67" t="n">
        <f aca="false">CW178</f>
        <v>0</v>
      </c>
      <c r="CX170" s="67" t="n">
        <f aca="false">CX178</f>
        <v>0</v>
      </c>
      <c r="CY170" s="67" t="n">
        <f aca="false">CY178</f>
        <v>0</v>
      </c>
      <c r="CZ170" s="67" t="n">
        <f aca="false">CZ178</f>
        <v>0</v>
      </c>
      <c r="DA170" s="67" t="n">
        <f aca="false">DA178</f>
        <v>0</v>
      </c>
      <c r="DB170" s="67" t="n">
        <f aca="false">DB178</f>
        <v>0</v>
      </c>
      <c r="DC170" s="67" t="n">
        <f aca="false">DC178</f>
        <v>0</v>
      </c>
      <c r="DD170" s="67" t="n">
        <f aca="false">DD178</f>
        <v>0</v>
      </c>
      <c r="DE170" s="67" t="n">
        <f aca="false">DE178</f>
        <v>0</v>
      </c>
      <c r="DF170" s="67" t="n">
        <f aca="false">DF178</f>
        <v>0</v>
      </c>
      <c r="DG170" s="67" t="n">
        <f aca="false">DG178</f>
        <v>0</v>
      </c>
      <c r="DH170" s="67" t="n">
        <f aca="false">DH178</f>
        <v>0</v>
      </c>
      <c r="DI170" s="67" t="n">
        <f aca="false">DI178</f>
        <v>0</v>
      </c>
      <c r="DJ170" s="67" t="n">
        <f aca="false">DJ178</f>
        <v>0</v>
      </c>
      <c r="DK170" s="67" t="n">
        <f aca="false">DK178</f>
        <v>0</v>
      </c>
      <c r="DL170" s="67" t="n">
        <f aca="false">DL178</f>
        <v>0</v>
      </c>
      <c r="DM170" s="67" t="n">
        <f aca="false">DM178</f>
        <v>0</v>
      </c>
      <c r="DN170" s="67" t="n">
        <f aca="false">DN178</f>
        <v>0</v>
      </c>
    </row>
    <row r="172" customFormat="false" ht="12.75" hidden="false" customHeight="false" outlineLevel="0" collapsed="false">
      <c r="A172" s="0" t="n">
        <v>17</v>
      </c>
      <c r="B172" s="0" t="n">
        <v>1</v>
      </c>
      <c r="C172" s="0" t="n">
        <f aca="false">ROW(SmtRes!A40)</f>
        <v>40</v>
      </c>
      <c r="D172" s="0" t="n">
        <f aca="false">ROW(EtalonRes!A40)</f>
        <v>40</v>
      </c>
      <c r="E172" s="0" t="s">
        <v>60</v>
      </c>
      <c r="F172" s="0" t="s">
        <v>137</v>
      </c>
      <c r="G172" s="0" t="s">
        <v>138</v>
      </c>
      <c r="H172" s="0" t="s">
        <v>139</v>
      </c>
      <c r="I172" s="0" t="n">
        <v>1</v>
      </c>
      <c r="J172" s="0" t="n">
        <v>0</v>
      </c>
      <c r="O172" s="0" t="n">
        <f aca="false">ROUND(CP172,2)</f>
        <v>4213.07</v>
      </c>
      <c r="P172" s="0" t="n">
        <f aca="false">ROUND(CQ172*I172,2)</f>
        <v>0</v>
      </c>
      <c r="Q172" s="0" t="n">
        <f aca="false">ROUND(CR172*I172,2)</f>
        <v>0</v>
      </c>
      <c r="R172" s="0" t="n">
        <f aca="false">ROUND(CS172*I172,2)</f>
        <v>0</v>
      </c>
      <c r="S172" s="0" t="n">
        <f aca="false">ROUND(CT172*I172,2)</f>
        <v>4213.07</v>
      </c>
      <c r="T172" s="0" t="n">
        <f aca="false">ROUND(CU172*I172,2)</f>
        <v>0</v>
      </c>
      <c r="U172" s="0" t="n">
        <f aca="false">CV172*I172</f>
        <v>45.9</v>
      </c>
      <c r="V172" s="0" t="n">
        <f aca="false">CW172*I172</f>
        <v>0</v>
      </c>
      <c r="W172" s="0" t="n">
        <f aca="false">ROUND(CX172*I172,2)</f>
        <v>0</v>
      </c>
      <c r="X172" s="0" t="n">
        <f aca="false">ROUND(CY172,2)</f>
        <v>2738.5</v>
      </c>
      <c r="Y172" s="0" t="n">
        <f aca="false">ROUND(CZ172,2)</f>
        <v>1685.23</v>
      </c>
      <c r="AA172" s="0" t="n">
        <v>145720055</v>
      </c>
      <c r="AB172" s="0" t="n">
        <f aca="false">ROUND((AC172+AD172+AF172),6)</f>
        <v>607.07</v>
      </c>
      <c r="AC172" s="0" t="n">
        <f aca="false">ROUND((ES172),6)</f>
        <v>0</v>
      </c>
      <c r="AD172" s="0" t="n">
        <f aca="false">ROUND((((ET172)-(EU172))+AE172),6)</f>
        <v>0</v>
      </c>
      <c r="AE172" s="0" t="n">
        <f aca="false">ROUND((EU172),6)</f>
        <v>0</v>
      </c>
      <c r="AF172" s="0" t="n">
        <f aca="false">ROUND((EV172),6)</f>
        <v>607.07</v>
      </c>
      <c r="AG172" s="0" t="n">
        <f aca="false">ROUND((AP172),6)</f>
        <v>0</v>
      </c>
      <c r="AH172" s="0" t="n">
        <f aca="false">(EW172)</f>
        <v>45.9</v>
      </c>
      <c r="AI172" s="0" t="n">
        <f aca="false">(EX172)</f>
        <v>0</v>
      </c>
      <c r="AJ172" s="0" t="n">
        <f aca="false">ROUND((AS172),6)</f>
        <v>0</v>
      </c>
      <c r="AK172" s="0" t="n">
        <v>607.07</v>
      </c>
      <c r="AL172" s="0" t="n">
        <v>0</v>
      </c>
      <c r="AM172" s="0" t="n">
        <v>0</v>
      </c>
      <c r="AN172" s="0" t="n">
        <v>0</v>
      </c>
      <c r="AO172" s="0" t="n">
        <v>607.07</v>
      </c>
      <c r="AP172" s="0" t="n">
        <v>0</v>
      </c>
      <c r="AQ172" s="0" t="n">
        <v>45.9</v>
      </c>
      <c r="AR172" s="0" t="n">
        <v>0</v>
      </c>
      <c r="AS172" s="0" t="n">
        <v>0</v>
      </c>
      <c r="AT172" s="0" t="n">
        <v>65</v>
      </c>
      <c r="AU172" s="0" t="n">
        <v>40</v>
      </c>
      <c r="AV172" s="0" t="n">
        <v>1</v>
      </c>
      <c r="AW172" s="0" t="n">
        <v>1</v>
      </c>
      <c r="AZ172" s="0" t="n">
        <v>1</v>
      </c>
      <c r="BA172" s="0" t="n">
        <v>6.94</v>
      </c>
      <c r="BB172" s="0" t="n">
        <v>1</v>
      </c>
      <c r="BC172" s="0" t="n">
        <v>1</v>
      </c>
      <c r="BH172" s="0" t="n">
        <v>0</v>
      </c>
      <c r="BI172" s="0" t="n">
        <v>4</v>
      </c>
      <c r="BJ172" s="0" t="s">
        <v>140</v>
      </c>
      <c r="BM172" s="0" t="n">
        <v>200001</v>
      </c>
      <c r="BN172" s="0" t="n">
        <v>0</v>
      </c>
      <c r="BP172" s="0" t="n">
        <v>0</v>
      </c>
      <c r="BQ172" s="0" t="n">
        <v>4</v>
      </c>
      <c r="BR172" s="0" t="n">
        <v>0</v>
      </c>
      <c r="BS172" s="0" t="n">
        <v>1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65</v>
      </c>
      <c r="CA172" s="0" t="n">
        <v>40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4213.07</v>
      </c>
      <c r="CQ172" s="0" t="n">
        <f aca="false">AC172*BC172</f>
        <v>0</v>
      </c>
      <c r="CR172" s="0" t="n">
        <f aca="false">AD172*BB172</f>
        <v>0</v>
      </c>
      <c r="CS172" s="0" t="n">
        <f aca="false">AE172*BS172</f>
        <v>0</v>
      </c>
      <c r="CT172" s="0" t="n">
        <f aca="false">AF172*BA172</f>
        <v>4213.0658</v>
      </c>
      <c r="CU172" s="0" t="n">
        <f aca="false">AG172</f>
        <v>0</v>
      </c>
      <c r="CV172" s="0" t="n">
        <f aca="false">AH172</f>
        <v>45.9</v>
      </c>
      <c r="CW172" s="0" t="n">
        <f aca="false">AI172</f>
        <v>0</v>
      </c>
      <c r="CX172" s="0" t="n">
        <f aca="false">AJ172</f>
        <v>0</v>
      </c>
      <c r="CY172" s="0" t="n">
        <f aca="false">(((S172+R172)*AT172)/100)</f>
        <v>2738.4955</v>
      </c>
      <c r="CZ172" s="0" t="n">
        <f aca="false">(((S172+R172)*AU172)/100)</f>
        <v>1685.228</v>
      </c>
      <c r="DN172" s="0" t="n">
        <v>0</v>
      </c>
      <c r="DO172" s="0" t="n">
        <v>0</v>
      </c>
      <c r="DP172" s="0" t="n">
        <v>1</v>
      </c>
      <c r="DQ172" s="0" t="n">
        <v>1</v>
      </c>
      <c r="DU172" s="0" t="n">
        <v>1013</v>
      </c>
      <c r="DV172" s="0" t="s">
        <v>139</v>
      </c>
      <c r="DW172" s="0" t="s">
        <v>139</v>
      </c>
      <c r="DX172" s="0" t="n">
        <v>1</v>
      </c>
      <c r="EE172" s="0" t="n">
        <v>143721156</v>
      </c>
      <c r="EF172" s="0" t="n">
        <v>4</v>
      </c>
      <c r="EG172" s="0" t="s">
        <v>65</v>
      </c>
      <c r="EH172" s="0" t="n">
        <v>0</v>
      </c>
      <c r="EJ172" s="0" t="n">
        <v>4</v>
      </c>
      <c r="EK172" s="0" t="n">
        <v>200001</v>
      </c>
      <c r="EL172" s="0" t="s">
        <v>66</v>
      </c>
      <c r="EM172" s="0" t="s">
        <v>67</v>
      </c>
      <c r="EQ172" s="0" t="n">
        <v>0</v>
      </c>
      <c r="ER172" s="0" t="n">
        <v>607.07</v>
      </c>
      <c r="ES172" s="0" t="n">
        <v>0</v>
      </c>
      <c r="ET172" s="0" t="n">
        <v>0</v>
      </c>
      <c r="EU172" s="0" t="n">
        <v>0</v>
      </c>
      <c r="EV172" s="0" t="n">
        <v>607.07</v>
      </c>
      <c r="EW172" s="0" t="n">
        <v>45.9</v>
      </c>
      <c r="EX172" s="0" t="n">
        <v>0</v>
      </c>
      <c r="EY172" s="0" t="n">
        <v>0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65</v>
      </c>
      <c r="FY172" s="0" t="n">
        <v>40</v>
      </c>
      <c r="GD172" s="0" t="n">
        <v>0</v>
      </c>
      <c r="GF172" s="0" t="n">
        <v>2006959423</v>
      </c>
      <c r="GG172" s="0" t="n">
        <v>2</v>
      </c>
      <c r="GH172" s="0" t="n">
        <v>1</v>
      </c>
      <c r="GI172" s="0" t="n">
        <v>4</v>
      </c>
      <c r="GJ172" s="0" t="n">
        <v>0</v>
      </c>
      <c r="GK172" s="0" t="n">
        <f aca="false">ROUND(R172*(R12)/100,2)</f>
        <v>0</v>
      </c>
      <c r="GL172" s="0" t="n">
        <f aca="false">ROUND(IF(AND(BH172=3,BI172=3,FS172&lt;&gt;0),P172,0),2)</f>
        <v>0</v>
      </c>
      <c r="GM172" s="0" t="n">
        <f aca="false">O172+X172+Y172+GK172</f>
        <v>8636.8</v>
      </c>
      <c r="GN172" s="0" t="n">
        <f aca="false">ROUND(IF(OR(BI172=0,BI172=1),O172+X172+Y172+GK172,0),2)</f>
        <v>0</v>
      </c>
      <c r="GO172" s="0" t="n">
        <f aca="false">ROUND(IF(BI172=2,O172+X172+Y172+GK172,0),2)</f>
        <v>0</v>
      </c>
      <c r="GP172" s="0" t="n">
        <f aca="false">ROUND(IF(BI172=4,O172+X172+Y172+GK172,0),2)</f>
        <v>8636.8</v>
      </c>
      <c r="GR172" s="0" t="n">
        <v>0</v>
      </c>
    </row>
    <row r="173" customFormat="false" ht="12.75" hidden="false" customHeight="false" outlineLevel="0" collapsed="false">
      <c r="A173" s="0" t="n">
        <v>17</v>
      </c>
      <c r="B173" s="0" t="n">
        <v>1</v>
      </c>
      <c r="C173" s="0" t="n">
        <f aca="false">ROW(SmtRes!A42)</f>
        <v>42</v>
      </c>
      <c r="D173" s="0" t="n">
        <f aca="false">ROW(EtalonRes!A42)</f>
        <v>42</v>
      </c>
      <c r="E173" s="0" t="s">
        <v>68</v>
      </c>
      <c r="F173" s="0" t="s">
        <v>141</v>
      </c>
      <c r="G173" s="0" t="s">
        <v>142</v>
      </c>
      <c r="H173" s="0" t="s">
        <v>63</v>
      </c>
      <c r="I173" s="0" t="n">
        <v>1</v>
      </c>
      <c r="J173" s="0" t="n">
        <v>0</v>
      </c>
      <c r="O173" s="0" t="n">
        <f aca="false">ROUND(CP173,2)</f>
        <v>7027.44</v>
      </c>
      <c r="P173" s="0" t="n">
        <f aca="false">ROUND(CQ173*I173,2)</f>
        <v>0</v>
      </c>
      <c r="Q173" s="0" t="n">
        <f aca="false">ROUND(CR173*I173,2)</f>
        <v>0</v>
      </c>
      <c r="R173" s="0" t="n">
        <f aca="false">ROUND(CS173*I173,2)</f>
        <v>0</v>
      </c>
      <c r="S173" s="0" t="n">
        <f aca="false">ROUND(CT173*I173,2)</f>
        <v>7027.44</v>
      </c>
      <c r="T173" s="0" t="n">
        <f aca="false">ROUND(CU173*I173,2)</f>
        <v>0</v>
      </c>
      <c r="U173" s="0" t="n">
        <f aca="false">CV173*I173</f>
        <v>69.12</v>
      </c>
      <c r="V173" s="0" t="n">
        <f aca="false">CW173*I173</f>
        <v>0</v>
      </c>
      <c r="W173" s="0" t="n">
        <f aca="false">ROUND(CX173*I173,2)</f>
        <v>0</v>
      </c>
      <c r="X173" s="0" t="n">
        <f aca="false">ROUND(CY173,2)</f>
        <v>4567.84</v>
      </c>
      <c r="Y173" s="0" t="n">
        <f aca="false">ROUND(CZ173,2)</f>
        <v>2810.98</v>
      </c>
      <c r="AA173" s="0" t="n">
        <v>145720055</v>
      </c>
      <c r="AB173" s="0" t="n">
        <f aca="false">ROUND((AC173+AD173+AF173),6)</f>
        <v>1012.6</v>
      </c>
      <c r="AC173" s="0" t="n">
        <f aca="false">ROUND((ES173),6)</f>
        <v>0</v>
      </c>
      <c r="AD173" s="0" t="n">
        <f aca="false">ROUND((((ET173)-(EU173))+AE173),6)</f>
        <v>0</v>
      </c>
      <c r="AE173" s="0" t="n">
        <f aca="false">ROUND((EU173),6)</f>
        <v>0</v>
      </c>
      <c r="AF173" s="0" t="n">
        <f aca="false">ROUND((EV173),6)</f>
        <v>1012.6</v>
      </c>
      <c r="AG173" s="0" t="n">
        <f aca="false">ROUND((AP173),6)</f>
        <v>0</v>
      </c>
      <c r="AH173" s="0" t="n">
        <f aca="false">(EW173)</f>
        <v>69.12</v>
      </c>
      <c r="AI173" s="0" t="n">
        <f aca="false">(EX173)</f>
        <v>0</v>
      </c>
      <c r="AJ173" s="0" t="n">
        <f aca="false">ROUND((AS173),6)</f>
        <v>0</v>
      </c>
      <c r="AK173" s="0" t="n">
        <v>1012.6</v>
      </c>
      <c r="AL173" s="0" t="n">
        <v>0</v>
      </c>
      <c r="AM173" s="0" t="n">
        <v>0</v>
      </c>
      <c r="AN173" s="0" t="n">
        <v>0</v>
      </c>
      <c r="AO173" s="0" t="n">
        <v>1012.6</v>
      </c>
      <c r="AP173" s="0" t="n">
        <v>0</v>
      </c>
      <c r="AQ173" s="0" t="n">
        <v>69.12</v>
      </c>
      <c r="AR173" s="0" t="n">
        <v>0</v>
      </c>
      <c r="AS173" s="0" t="n">
        <v>0</v>
      </c>
      <c r="AT173" s="0" t="n">
        <v>65</v>
      </c>
      <c r="AU173" s="0" t="n">
        <v>40</v>
      </c>
      <c r="AV173" s="0" t="n">
        <v>1</v>
      </c>
      <c r="AW173" s="0" t="n">
        <v>1</v>
      </c>
      <c r="AZ173" s="0" t="n">
        <v>1</v>
      </c>
      <c r="BA173" s="0" t="n">
        <v>6.94</v>
      </c>
      <c r="BB173" s="0" t="n">
        <v>1</v>
      </c>
      <c r="BC173" s="0" t="n">
        <v>1</v>
      </c>
      <c r="BH173" s="0" t="n">
        <v>0</v>
      </c>
      <c r="BI173" s="0" t="n">
        <v>4</v>
      </c>
      <c r="BJ173" s="0" t="s">
        <v>143</v>
      </c>
      <c r="BM173" s="0" t="n">
        <v>200001</v>
      </c>
      <c r="BN173" s="0" t="n">
        <v>0</v>
      </c>
      <c r="BP173" s="0" t="n">
        <v>0</v>
      </c>
      <c r="BQ173" s="0" t="n">
        <v>4</v>
      </c>
      <c r="BR173" s="0" t="n">
        <v>0</v>
      </c>
      <c r="BS173" s="0" t="n">
        <v>1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65</v>
      </c>
      <c r="CA173" s="0" t="n">
        <v>40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7027.44</v>
      </c>
      <c r="CQ173" s="0" t="n">
        <f aca="false">AC173*BC173</f>
        <v>0</v>
      </c>
      <c r="CR173" s="0" t="n">
        <f aca="false">AD173*BB173</f>
        <v>0</v>
      </c>
      <c r="CS173" s="0" t="n">
        <f aca="false">AE173*BS173</f>
        <v>0</v>
      </c>
      <c r="CT173" s="0" t="n">
        <f aca="false">AF173*BA173</f>
        <v>7027.444</v>
      </c>
      <c r="CU173" s="0" t="n">
        <f aca="false">AG173</f>
        <v>0</v>
      </c>
      <c r="CV173" s="0" t="n">
        <f aca="false">AH173</f>
        <v>69.12</v>
      </c>
      <c r="CW173" s="0" t="n">
        <f aca="false">AI173</f>
        <v>0</v>
      </c>
      <c r="CX173" s="0" t="n">
        <f aca="false">AJ173</f>
        <v>0</v>
      </c>
      <c r="CY173" s="0" t="n">
        <f aca="false">(((S173+R173)*AT173)/100)</f>
        <v>4567.836</v>
      </c>
      <c r="CZ173" s="0" t="n">
        <f aca="false">(((S173+R173)*AU173)/100)</f>
        <v>2810.976</v>
      </c>
      <c r="DN173" s="0" t="n">
        <v>0</v>
      </c>
      <c r="DO173" s="0" t="n">
        <v>0</v>
      </c>
      <c r="DP173" s="0" t="n">
        <v>1</v>
      </c>
      <c r="DQ173" s="0" t="n">
        <v>1</v>
      </c>
      <c r="DU173" s="0" t="n">
        <v>1013</v>
      </c>
      <c r="DV173" s="0" t="s">
        <v>63</v>
      </c>
      <c r="DW173" s="0" t="s">
        <v>63</v>
      </c>
      <c r="DX173" s="0" t="n">
        <v>1</v>
      </c>
      <c r="EE173" s="0" t="n">
        <v>143721156</v>
      </c>
      <c r="EF173" s="0" t="n">
        <v>4</v>
      </c>
      <c r="EG173" s="0" t="s">
        <v>65</v>
      </c>
      <c r="EH173" s="0" t="n">
        <v>0</v>
      </c>
      <c r="EJ173" s="0" t="n">
        <v>4</v>
      </c>
      <c r="EK173" s="0" t="n">
        <v>200001</v>
      </c>
      <c r="EL173" s="0" t="s">
        <v>66</v>
      </c>
      <c r="EM173" s="0" t="s">
        <v>67</v>
      </c>
      <c r="EQ173" s="0" t="n">
        <v>0</v>
      </c>
      <c r="ER173" s="0" t="n">
        <v>1012.6</v>
      </c>
      <c r="ES173" s="0" t="n">
        <v>0</v>
      </c>
      <c r="ET173" s="0" t="n">
        <v>0</v>
      </c>
      <c r="EU173" s="0" t="n">
        <v>0</v>
      </c>
      <c r="EV173" s="0" t="n">
        <v>1012.6</v>
      </c>
      <c r="EW173" s="0" t="n">
        <v>69.12</v>
      </c>
      <c r="EX173" s="0" t="n">
        <v>0</v>
      </c>
      <c r="EY173" s="0" t="n">
        <v>0</v>
      </c>
      <c r="FQ173" s="0" t="n">
        <v>0</v>
      </c>
      <c r="FR173" s="0" t="n">
        <f aca="false">ROUND(IF(AND(BH173=3,BI173=3),P173,0),2)</f>
        <v>0</v>
      </c>
      <c r="FS173" s="0" t="n">
        <v>0</v>
      </c>
      <c r="FX173" s="0" t="n">
        <v>65</v>
      </c>
      <c r="FY173" s="0" t="n">
        <v>40</v>
      </c>
      <c r="GD173" s="0" t="n">
        <v>0</v>
      </c>
      <c r="GF173" s="0" t="n">
        <v>-600575738</v>
      </c>
      <c r="GG173" s="0" t="n">
        <v>2</v>
      </c>
      <c r="GH173" s="0" t="n">
        <v>1</v>
      </c>
      <c r="GI173" s="0" t="n">
        <v>4</v>
      </c>
      <c r="GJ173" s="0" t="n">
        <v>0</v>
      </c>
      <c r="GK173" s="0" t="n">
        <f aca="false">ROUND(R173*(R12)/100,2)</f>
        <v>0</v>
      </c>
      <c r="GL173" s="0" t="n">
        <f aca="false">ROUND(IF(AND(BH173=3,BI173=3,FS173&lt;&gt;0),P173,0),2)</f>
        <v>0</v>
      </c>
      <c r="GM173" s="0" t="n">
        <f aca="false">O173+X173+Y173+GK173</f>
        <v>14406.26</v>
      </c>
      <c r="GN173" s="0" t="n">
        <f aca="false">ROUND(IF(OR(BI173=0,BI173=1),O173+X173+Y173+GK173,0),2)</f>
        <v>0</v>
      </c>
      <c r="GO173" s="0" t="n">
        <f aca="false">ROUND(IF(BI173=2,O173+X173+Y173+GK173,0),2)</f>
        <v>0</v>
      </c>
      <c r="GP173" s="0" t="n">
        <f aca="false">ROUND(IF(BI173=4,O173+X173+Y173+GK173,0),2)</f>
        <v>14406.26</v>
      </c>
      <c r="GR173" s="0" t="n">
        <v>0</v>
      </c>
    </row>
    <row r="174" customFormat="false" ht="12.75" hidden="false" customHeight="false" outlineLevel="0" collapsed="false">
      <c r="A174" s="0" t="n">
        <v>17</v>
      </c>
      <c r="B174" s="0" t="n">
        <v>1</v>
      </c>
      <c r="C174" s="0" t="n">
        <f aca="false">ROW(SmtRes!A44)</f>
        <v>44</v>
      </c>
      <c r="D174" s="0" t="n">
        <f aca="false">ROW(EtalonRes!A44)</f>
        <v>44</v>
      </c>
      <c r="E174" s="0" t="s">
        <v>128</v>
      </c>
      <c r="F174" s="0" t="s">
        <v>144</v>
      </c>
      <c r="G174" s="0" t="s">
        <v>145</v>
      </c>
      <c r="H174" s="0" t="s">
        <v>146</v>
      </c>
      <c r="I174" s="0" t="n">
        <v>15</v>
      </c>
      <c r="J174" s="0" t="n">
        <v>0</v>
      </c>
      <c r="O174" s="0" t="n">
        <f aca="false">ROUND(CP174,2)</f>
        <v>1626.04</v>
      </c>
      <c r="P174" s="0" t="n">
        <f aca="false">ROUND(CQ174*I174,2)</f>
        <v>0</v>
      </c>
      <c r="Q174" s="0" t="n">
        <f aca="false">ROUND(CR174*I174,2)</f>
        <v>0</v>
      </c>
      <c r="R174" s="0" t="n">
        <f aca="false">ROUND(CS174*I174,2)</f>
        <v>0</v>
      </c>
      <c r="S174" s="0" t="n">
        <f aca="false">ROUND(CT174*I174,2)</f>
        <v>1626.04</v>
      </c>
      <c r="T174" s="0" t="n">
        <f aca="false">ROUND(CU174*I174,2)</f>
        <v>0</v>
      </c>
      <c r="U174" s="0" t="n">
        <f aca="false">CV174*I174</f>
        <v>18.3</v>
      </c>
      <c r="V174" s="0" t="n">
        <f aca="false">CW174*I174</f>
        <v>0</v>
      </c>
      <c r="W174" s="0" t="n">
        <f aca="false">ROUND(CX174*I174,2)</f>
        <v>0</v>
      </c>
      <c r="X174" s="0" t="n">
        <f aca="false">ROUND(CY174,2)</f>
        <v>1056.93</v>
      </c>
      <c r="Y174" s="0" t="n">
        <f aca="false">ROUND(CZ174,2)</f>
        <v>650.42</v>
      </c>
      <c r="AA174" s="0" t="n">
        <v>145720055</v>
      </c>
      <c r="AB174" s="0" t="n">
        <f aca="false">ROUND((AC174+AD174+AF174),6)</f>
        <v>15.62</v>
      </c>
      <c r="AC174" s="0" t="n">
        <f aca="false">ROUND((ES174),6)</f>
        <v>0</v>
      </c>
      <c r="AD174" s="0" t="n">
        <f aca="false">ROUND((((ET174)-(EU174))+AE174),6)</f>
        <v>0</v>
      </c>
      <c r="AE174" s="0" t="n">
        <f aca="false">ROUND((EU174),6)</f>
        <v>0</v>
      </c>
      <c r="AF174" s="0" t="n">
        <f aca="false">ROUND((EV174),6)</f>
        <v>15.62</v>
      </c>
      <c r="AG174" s="0" t="n">
        <f aca="false">ROUND((AP174),6)</f>
        <v>0</v>
      </c>
      <c r="AH174" s="0" t="n">
        <f aca="false">(EW174)</f>
        <v>1.22</v>
      </c>
      <c r="AI174" s="0" t="n">
        <f aca="false">(EX174)</f>
        <v>0</v>
      </c>
      <c r="AJ174" s="0" t="n">
        <f aca="false">ROUND((AS174),6)</f>
        <v>0</v>
      </c>
      <c r="AK174" s="0" t="n">
        <v>15.62</v>
      </c>
      <c r="AL174" s="0" t="n">
        <v>0</v>
      </c>
      <c r="AM174" s="0" t="n">
        <v>0</v>
      </c>
      <c r="AN174" s="0" t="n">
        <v>0</v>
      </c>
      <c r="AO174" s="0" t="n">
        <v>15.62</v>
      </c>
      <c r="AP174" s="0" t="n">
        <v>0</v>
      </c>
      <c r="AQ174" s="0" t="n">
        <v>1.22</v>
      </c>
      <c r="AR174" s="0" t="n">
        <v>0</v>
      </c>
      <c r="AS174" s="0" t="n">
        <v>0</v>
      </c>
      <c r="AT174" s="0" t="n">
        <v>65</v>
      </c>
      <c r="AU174" s="0" t="n">
        <v>40</v>
      </c>
      <c r="AV174" s="0" t="n">
        <v>1</v>
      </c>
      <c r="AW174" s="0" t="n">
        <v>1</v>
      </c>
      <c r="AZ174" s="0" t="n">
        <v>1</v>
      </c>
      <c r="BA174" s="0" t="n">
        <v>6.94</v>
      </c>
      <c r="BB174" s="0" t="n">
        <v>1</v>
      </c>
      <c r="BC174" s="0" t="n">
        <v>1</v>
      </c>
      <c r="BH174" s="0" t="n">
        <v>0</v>
      </c>
      <c r="BI174" s="0" t="n">
        <v>4</v>
      </c>
      <c r="BJ174" s="0" t="s">
        <v>147</v>
      </c>
      <c r="BM174" s="0" t="n">
        <v>200001</v>
      </c>
      <c r="BN174" s="0" t="n">
        <v>0</v>
      </c>
      <c r="BP174" s="0" t="n">
        <v>0</v>
      </c>
      <c r="BQ174" s="0" t="n">
        <v>4</v>
      </c>
      <c r="BR174" s="0" t="n">
        <v>0</v>
      </c>
      <c r="BS174" s="0" t="n">
        <v>1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65</v>
      </c>
      <c r="CA174" s="0" t="n">
        <v>40</v>
      </c>
      <c r="CF174" s="0" t="n">
        <v>0</v>
      </c>
      <c r="CG174" s="0" t="n">
        <v>0</v>
      </c>
      <c r="CM174" s="0" t="n">
        <v>0</v>
      </c>
      <c r="CO174" s="0" t="n">
        <v>0</v>
      </c>
      <c r="CP174" s="0" t="n">
        <f aca="false">(P174+Q174+S174)</f>
        <v>1626.04</v>
      </c>
      <c r="CQ174" s="0" t="n">
        <f aca="false">AC174*BC174</f>
        <v>0</v>
      </c>
      <c r="CR174" s="0" t="n">
        <f aca="false">AD174*BB174</f>
        <v>0</v>
      </c>
      <c r="CS174" s="0" t="n">
        <f aca="false">AE174*BS174</f>
        <v>0</v>
      </c>
      <c r="CT174" s="0" t="n">
        <f aca="false">AF174*BA174</f>
        <v>108.4028</v>
      </c>
      <c r="CU174" s="0" t="n">
        <f aca="false">AG174</f>
        <v>0</v>
      </c>
      <c r="CV174" s="0" t="n">
        <f aca="false">AH174</f>
        <v>1.22</v>
      </c>
      <c r="CW174" s="0" t="n">
        <f aca="false">AI174</f>
        <v>0</v>
      </c>
      <c r="CX174" s="0" t="n">
        <f aca="false">AJ174</f>
        <v>0</v>
      </c>
      <c r="CY174" s="0" t="n">
        <f aca="false">(((S174+R174)*AT174)/100)</f>
        <v>1056.926</v>
      </c>
      <c r="CZ174" s="0" t="n">
        <f aca="false">(((S174+R174)*AU174)/100)</f>
        <v>650.416</v>
      </c>
      <c r="DN174" s="0" t="n">
        <v>0</v>
      </c>
      <c r="DO174" s="0" t="n">
        <v>0</v>
      </c>
      <c r="DP174" s="0" t="n">
        <v>1</v>
      </c>
      <c r="DQ174" s="0" t="n">
        <v>1</v>
      </c>
      <c r="DU174" s="0" t="n">
        <v>1013</v>
      </c>
      <c r="DV174" s="0" t="s">
        <v>146</v>
      </c>
      <c r="DW174" s="0" t="s">
        <v>146</v>
      </c>
      <c r="DX174" s="0" t="n">
        <v>1</v>
      </c>
      <c r="EE174" s="0" t="n">
        <v>143721156</v>
      </c>
      <c r="EF174" s="0" t="n">
        <v>4</v>
      </c>
      <c r="EG174" s="0" t="s">
        <v>65</v>
      </c>
      <c r="EH174" s="0" t="n">
        <v>0</v>
      </c>
      <c r="EJ174" s="0" t="n">
        <v>4</v>
      </c>
      <c r="EK174" s="0" t="n">
        <v>200001</v>
      </c>
      <c r="EL174" s="0" t="s">
        <v>66</v>
      </c>
      <c r="EM174" s="0" t="s">
        <v>67</v>
      </c>
      <c r="EQ174" s="0" t="n">
        <v>0</v>
      </c>
      <c r="ER174" s="0" t="n">
        <v>15.62</v>
      </c>
      <c r="ES174" s="0" t="n">
        <v>0</v>
      </c>
      <c r="ET174" s="0" t="n">
        <v>0</v>
      </c>
      <c r="EU174" s="0" t="n">
        <v>0</v>
      </c>
      <c r="EV174" s="0" t="n">
        <v>15.62</v>
      </c>
      <c r="EW174" s="0" t="n">
        <v>1.22</v>
      </c>
      <c r="EX174" s="0" t="n">
        <v>0</v>
      </c>
      <c r="EY174" s="0" t="n">
        <v>0</v>
      </c>
      <c r="FQ174" s="0" t="n">
        <v>0</v>
      </c>
      <c r="FR174" s="0" t="n">
        <f aca="false">ROUND(IF(AND(BH174=3,BI174=3),P174,0),2)</f>
        <v>0</v>
      </c>
      <c r="FS174" s="0" t="n">
        <v>0</v>
      </c>
      <c r="FX174" s="0" t="n">
        <v>65</v>
      </c>
      <c r="FY174" s="0" t="n">
        <v>40</v>
      </c>
      <c r="GD174" s="0" t="n">
        <v>0</v>
      </c>
      <c r="GF174" s="0" t="n">
        <v>-894027136</v>
      </c>
      <c r="GG174" s="0" t="n">
        <v>2</v>
      </c>
      <c r="GH174" s="0" t="n">
        <v>1</v>
      </c>
      <c r="GI174" s="0" t="n">
        <v>4</v>
      </c>
      <c r="GJ174" s="0" t="n">
        <v>0</v>
      </c>
      <c r="GK174" s="0" t="n">
        <f aca="false">ROUND(R174*(R12)/100,2)</f>
        <v>0</v>
      </c>
      <c r="GL174" s="0" t="n">
        <f aca="false">ROUND(IF(AND(BH174=3,BI174=3,FS174&lt;&gt;0),P174,0),2)</f>
        <v>0</v>
      </c>
      <c r="GM174" s="0" t="n">
        <f aca="false">O174+X174+Y174+GK174</f>
        <v>3333.39</v>
      </c>
      <c r="GN174" s="0" t="n">
        <f aca="false">ROUND(IF(OR(BI174=0,BI174=1),O174+X174+Y174+GK174,0),2)</f>
        <v>0</v>
      </c>
      <c r="GO174" s="0" t="n">
        <f aca="false">ROUND(IF(BI174=2,O174+X174+Y174+GK174,0),2)</f>
        <v>0</v>
      </c>
      <c r="GP174" s="0" t="n">
        <f aca="false">ROUND(IF(BI174=4,O174+X174+Y174+GK174,0),2)</f>
        <v>3333.39</v>
      </c>
      <c r="GR174" s="0" t="n">
        <v>0</v>
      </c>
    </row>
    <row r="175" customFormat="false" ht="12.75" hidden="false" customHeight="false" outlineLevel="0" collapsed="false">
      <c r="A175" s="0" t="n">
        <v>17</v>
      </c>
      <c r="B175" s="0" t="n">
        <v>1</v>
      </c>
      <c r="C175" s="0" t="n">
        <f aca="false">ROW(SmtRes!A46)</f>
        <v>46</v>
      </c>
      <c r="D175" s="0" t="n">
        <f aca="false">ROW(EtalonRes!A46)</f>
        <v>46</v>
      </c>
      <c r="E175" s="0" t="s">
        <v>132</v>
      </c>
      <c r="F175" s="0" t="s">
        <v>148</v>
      </c>
      <c r="G175" s="0" t="s">
        <v>149</v>
      </c>
      <c r="H175" s="0" t="s">
        <v>150</v>
      </c>
      <c r="I175" s="0" t="n">
        <v>0.42</v>
      </c>
      <c r="J175" s="0" t="n">
        <v>0</v>
      </c>
      <c r="O175" s="0" t="n">
        <f aca="false">ROUND(CP175,2)</f>
        <v>483.71</v>
      </c>
      <c r="P175" s="0" t="n">
        <f aca="false">ROUND(CQ175*I175,2)</f>
        <v>0</v>
      </c>
      <c r="Q175" s="0" t="n">
        <f aca="false">ROUND(CR175*I175,2)</f>
        <v>0</v>
      </c>
      <c r="R175" s="0" t="n">
        <f aca="false">ROUND(CS175*I175,2)</f>
        <v>0</v>
      </c>
      <c r="S175" s="0" t="n">
        <f aca="false">ROUND(CT175*I175,2)</f>
        <v>483.71</v>
      </c>
      <c r="T175" s="0" t="n">
        <f aca="false">ROUND(CU175*I175,2)</f>
        <v>0</v>
      </c>
      <c r="U175" s="0" t="n">
        <f aca="false">CV175*I175</f>
        <v>5.4432</v>
      </c>
      <c r="V175" s="0" t="n">
        <f aca="false">CW175*I175</f>
        <v>0</v>
      </c>
      <c r="W175" s="0" t="n">
        <f aca="false">ROUND(CX175*I175,2)</f>
        <v>0</v>
      </c>
      <c r="X175" s="0" t="n">
        <f aca="false">ROUND(CY175,2)</f>
        <v>314.41</v>
      </c>
      <c r="Y175" s="0" t="n">
        <f aca="false">ROUND(CZ175,2)</f>
        <v>193.48</v>
      </c>
      <c r="AA175" s="0" t="n">
        <v>145720055</v>
      </c>
      <c r="AB175" s="0" t="n">
        <f aca="false">ROUND((AC175+AD175+AF175),6)</f>
        <v>165.95</v>
      </c>
      <c r="AC175" s="0" t="n">
        <f aca="false">ROUND((ES175),6)</f>
        <v>0</v>
      </c>
      <c r="AD175" s="0" t="n">
        <f aca="false">ROUND((((ET175)-(EU175))+AE175),6)</f>
        <v>0</v>
      </c>
      <c r="AE175" s="0" t="n">
        <f aca="false">ROUND((EU175),6)</f>
        <v>0</v>
      </c>
      <c r="AF175" s="0" t="n">
        <f aca="false">ROUND((EV175),6)</f>
        <v>165.95</v>
      </c>
      <c r="AG175" s="0" t="n">
        <f aca="false">ROUND((AP175),6)</f>
        <v>0</v>
      </c>
      <c r="AH175" s="0" t="n">
        <f aca="false">(EW175)</f>
        <v>12.96</v>
      </c>
      <c r="AI175" s="0" t="n">
        <f aca="false">(EX175)</f>
        <v>0</v>
      </c>
      <c r="AJ175" s="0" t="n">
        <f aca="false">ROUND((AS175),6)</f>
        <v>0</v>
      </c>
      <c r="AK175" s="0" t="n">
        <v>165.95</v>
      </c>
      <c r="AL175" s="0" t="n">
        <v>0</v>
      </c>
      <c r="AM175" s="0" t="n">
        <v>0</v>
      </c>
      <c r="AN175" s="0" t="n">
        <v>0</v>
      </c>
      <c r="AO175" s="0" t="n">
        <v>165.95</v>
      </c>
      <c r="AP175" s="0" t="n">
        <v>0</v>
      </c>
      <c r="AQ175" s="0" t="n">
        <v>12.96</v>
      </c>
      <c r="AR175" s="0" t="n">
        <v>0</v>
      </c>
      <c r="AS175" s="0" t="n">
        <v>0</v>
      </c>
      <c r="AT175" s="0" t="n">
        <v>65</v>
      </c>
      <c r="AU175" s="0" t="n">
        <v>40</v>
      </c>
      <c r="AV175" s="0" t="n">
        <v>1</v>
      </c>
      <c r="AW175" s="0" t="n">
        <v>1</v>
      </c>
      <c r="AZ175" s="0" t="n">
        <v>1</v>
      </c>
      <c r="BA175" s="0" t="n">
        <v>6.94</v>
      </c>
      <c r="BB175" s="0" t="n">
        <v>1</v>
      </c>
      <c r="BC175" s="0" t="n">
        <v>1</v>
      </c>
      <c r="BH175" s="0" t="n">
        <v>0</v>
      </c>
      <c r="BI175" s="0" t="n">
        <v>4</v>
      </c>
      <c r="BJ175" s="0" t="s">
        <v>151</v>
      </c>
      <c r="BM175" s="0" t="n">
        <v>200001</v>
      </c>
      <c r="BN175" s="0" t="n">
        <v>0</v>
      </c>
      <c r="BP175" s="0" t="n">
        <v>0</v>
      </c>
      <c r="BQ175" s="0" t="n">
        <v>4</v>
      </c>
      <c r="BR175" s="0" t="n">
        <v>0</v>
      </c>
      <c r="BS175" s="0" t="n">
        <v>1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65</v>
      </c>
      <c r="CA175" s="0" t="n">
        <v>40</v>
      </c>
      <c r="CF175" s="0" t="n">
        <v>0</v>
      </c>
      <c r="CG175" s="0" t="n">
        <v>0</v>
      </c>
      <c r="CM175" s="0" t="n">
        <v>0</v>
      </c>
      <c r="CO175" s="0" t="n">
        <v>0</v>
      </c>
      <c r="CP175" s="0" t="n">
        <f aca="false">(P175+Q175+S175)</f>
        <v>483.71</v>
      </c>
      <c r="CQ175" s="0" t="n">
        <f aca="false">AC175*BC175</f>
        <v>0</v>
      </c>
      <c r="CR175" s="0" t="n">
        <f aca="false">AD175*BB175</f>
        <v>0</v>
      </c>
      <c r="CS175" s="0" t="n">
        <f aca="false">AE175*BS175</f>
        <v>0</v>
      </c>
      <c r="CT175" s="0" t="n">
        <f aca="false">AF175*BA175</f>
        <v>1151.693</v>
      </c>
      <c r="CU175" s="0" t="n">
        <f aca="false">AG175</f>
        <v>0</v>
      </c>
      <c r="CV175" s="0" t="n">
        <f aca="false">AH175</f>
        <v>12.96</v>
      </c>
      <c r="CW175" s="0" t="n">
        <f aca="false">AI175</f>
        <v>0</v>
      </c>
      <c r="CX175" s="0" t="n">
        <f aca="false">AJ175</f>
        <v>0</v>
      </c>
      <c r="CY175" s="0" t="n">
        <f aca="false">(((S175+R175)*AT175)/100)</f>
        <v>314.4115</v>
      </c>
      <c r="CZ175" s="0" t="n">
        <f aca="false">(((S175+R175)*AU175)/100)</f>
        <v>193.484</v>
      </c>
      <c r="DN175" s="0" t="n">
        <v>0</v>
      </c>
      <c r="DO175" s="0" t="n">
        <v>0</v>
      </c>
      <c r="DP175" s="0" t="n">
        <v>1</v>
      </c>
      <c r="DQ175" s="0" t="n">
        <v>1</v>
      </c>
      <c r="DU175" s="0" t="n">
        <v>1013</v>
      </c>
      <c r="DV175" s="0" t="s">
        <v>150</v>
      </c>
      <c r="DW175" s="0" t="s">
        <v>150</v>
      </c>
      <c r="DX175" s="0" t="n">
        <v>1</v>
      </c>
      <c r="EE175" s="0" t="n">
        <v>143721156</v>
      </c>
      <c r="EF175" s="0" t="n">
        <v>4</v>
      </c>
      <c r="EG175" s="0" t="s">
        <v>65</v>
      </c>
      <c r="EH175" s="0" t="n">
        <v>0</v>
      </c>
      <c r="EJ175" s="0" t="n">
        <v>4</v>
      </c>
      <c r="EK175" s="0" t="n">
        <v>200001</v>
      </c>
      <c r="EL175" s="0" t="s">
        <v>66</v>
      </c>
      <c r="EM175" s="0" t="s">
        <v>67</v>
      </c>
      <c r="EQ175" s="0" t="n">
        <v>0</v>
      </c>
      <c r="ER175" s="0" t="n">
        <v>165.95</v>
      </c>
      <c r="ES175" s="0" t="n">
        <v>0</v>
      </c>
      <c r="ET175" s="0" t="n">
        <v>0</v>
      </c>
      <c r="EU175" s="0" t="n">
        <v>0</v>
      </c>
      <c r="EV175" s="0" t="n">
        <v>165.95</v>
      </c>
      <c r="EW175" s="0" t="n">
        <v>12.96</v>
      </c>
      <c r="EX175" s="0" t="n">
        <v>0</v>
      </c>
      <c r="EY175" s="0" t="n">
        <v>0</v>
      </c>
      <c r="FQ175" s="0" t="n">
        <v>0</v>
      </c>
      <c r="FR175" s="0" t="n">
        <f aca="false">ROUND(IF(AND(BH175=3,BI175=3),P175,0),2)</f>
        <v>0</v>
      </c>
      <c r="FS175" s="0" t="n">
        <v>0</v>
      </c>
      <c r="FX175" s="0" t="n">
        <v>65</v>
      </c>
      <c r="FY175" s="0" t="n">
        <v>40</v>
      </c>
      <c r="GD175" s="0" t="n">
        <v>0</v>
      </c>
      <c r="GF175" s="0" t="n">
        <v>-1902554151</v>
      </c>
      <c r="GG175" s="0" t="n">
        <v>2</v>
      </c>
      <c r="GH175" s="0" t="n">
        <v>1</v>
      </c>
      <c r="GI175" s="0" t="n">
        <v>4</v>
      </c>
      <c r="GJ175" s="0" t="n">
        <v>0</v>
      </c>
      <c r="GK175" s="0" t="n">
        <f aca="false">ROUND(R175*(R12)/100,2)</f>
        <v>0</v>
      </c>
      <c r="GL175" s="0" t="n">
        <f aca="false">ROUND(IF(AND(BH175=3,BI175=3,FS175&lt;&gt;0),P175,0),2)</f>
        <v>0</v>
      </c>
      <c r="GM175" s="0" t="n">
        <f aca="false">O175+X175+Y175+GK175</f>
        <v>991.6</v>
      </c>
      <c r="GN175" s="0" t="n">
        <f aca="false">ROUND(IF(OR(BI175=0,BI175=1),O175+X175+Y175+GK175,0),2)</f>
        <v>0</v>
      </c>
      <c r="GO175" s="0" t="n">
        <f aca="false">ROUND(IF(BI175=2,O175+X175+Y175+GK175,0),2)</f>
        <v>0</v>
      </c>
      <c r="GP175" s="0" t="n">
        <f aca="false">ROUND(IF(BI175=4,O175+X175+Y175+GK175,0),2)</f>
        <v>991.6</v>
      </c>
      <c r="GR175" s="0" t="n">
        <v>0</v>
      </c>
    </row>
    <row r="176" customFormat="false" ht="12.75" hidden="false" customHeight="false" outlineLevel="0" collapsed="false">
      <c r="A176" s="0" t="n">
        <v>17</v>
      </c>
      <c r="B176" s="0" t="n">
        <v>1</v>
      </c>
      <c r="C176" s="0" t="n">
        <f aca="false">ROW(SmtRes!A48)</f>
        <v>48</v>
      </c>
      <c r="D176" s="0" t="n">
        <f aca="false">ROW(EtalonRes!A48)</f>
        <v>48</v>
      </c>
      <c r="E176" s="0" t="s">
        <v>152</v>
      </c>
      <c r="F176" s="0" t="s">
        <v>153</v>
      </c>
      <c r="G176" s="0" t="s">
        <v>154</v>
      </c>
      <c r="H176" s="0" t="s">
        <v>155</v>
      </c>
      <c r="I176" s="0" t="n">
        <v>10</v>
      </c>
      <c r="J176" s="0" t="n">
        <v>0</v>
      </c>
      <c r="O176" s="0" t="n">
        <f aca="false">ROUND(CP176,2)</f>
        <v>284.54</v>
      </c>
      <c r="P176" s="0" t="n">
        <f aca="false">ROUND(CQ176*I176,2)</f>
        <v>0</v>
      </c>
      <c r="Q176" s="0" t="n">
        <f aca="false">ROUND(CR176*I176,2)</f>
        <v>0</v>
      </c>
      <c r="R176" s="0" t="n">
        <f aca="false">ROUND(CS176*I176,2)</f>
        <v>0</v>
      </c>
      <c r="S176" s="0" t="n">
        <f aca="false">ROUND(CT176*I176,2)</f>
        <v>284.54</v>
      </c>
      <c r="T176" s="0" t="n">
        <f aca="false">ROUND(CU176*I176,2)</f>
        <v>0</v>
      </c>
      <c r="U176" s="0" t="n">
        <f aca="false">CV176*I176</f>
        <v>3.2</v>
      </c>
      <c r="V176" s="0" t="n">
        <f aca="false">CW176*I176</f>
        <v>0</v>
      </c>
      <c r="W176" s="0" t="n">
        <f aca="false">ROUND(CX176*I176,2)</f>
        <v>0</v>
      </c>
      <c r="X176" s="0" t="n">
        <f aca="false">ROUND(CY176,2)</f>
        <v>184.95</v>
      </c>
      <c r="Y176" s="0" t="n">
        <f aca="false">ROUND(CZ176,2)</f>
        <v>113.82</v>
      </c>
      <c r="AA176" s="0" t="n">
        <v>145720055</v>
      </c>
      <c r="AB176" s="0" t="n">
        <f aca="false">ROUND((AC176+AD176+AF176),6)</f>
        <v>4.1</v>
      </c>
      <c r="AC176" s="0" t="n">
        <f aca="false">ROUND((ES176),6)</f>
        <v>0</v>
      </c>
      <c r="AD176" s="0" t="n">
        <f aca="false">ROUND((((ET176)-(EU176))+AE176),6)</f>
        <v>0</v>
      </c>
      <c r="AE176" s="0" t="n">
        <f aca="false">ROUND((EU176),6)</f>
        <v>0</v>
      </c>
      <c r="AF176" s="0" t="n">
        <f aca="false">ROUND((EV176),6)</f>
        <v>4.1</v>
      </c>
      <c r="AG176" s="0" t="n">
        <f aca="false">ROUND((AP176),6)</f>
        <v>0</v>
      </c>
      <c r="AH176" s="0" t="n">
        <f aca="false">(EW176)</f>
        <v>0.32</v>
      </c>
      <c r="AI176" s="0" t="n">
        <f aca="false">(EX176)</f>
        <v>0</v>
      </c>
      <c r="AJ176" s="0" t="n">
        <f aca="false">ROUND((AS176),6)</f>
        <v>0</v>
      </c>
      <c r="AK176" s="0" t="n">
        <v>4.1</v>
      </c>
      <c r="AL176" s="0" t="n">
        <v>0</v>
      </c>
      <c r="AM176" s="0" t="n">
        <v>0</v>
      </c>
      <c r="AN176" s="0" t="n">
        <v>0</v>
      </c>
      <c r="AO176" s="0" t="n">
        <v>4.1</v>
      </c>
      <c r="AP176" s="0" t="n">
        <v>0</v>
      </c>
      <c r="AQ176" s="0" t="n">
        <v>0.32</v>
      </c>
      <c r="AR176" s="0" t="n">
        <v>0</v>
      </c>
      <c r="AS176" s="0" t="n">
        <v>0</v>
      </c>
      <c r="AT176" s="0" t="n">
        <v>65</v>
      </c>
      <c r="AU176" s="0" t="n">
        <v>40</v>
      </c>
      <c r="AV176" s="0" t="n">
        <v>1</v>
      </c>
      <c r="AW176" s="0" t="n">
        <v>1</v>
      </c>
      <c r="AZ176" s="0" t="n">
        <v>1</v>
      </c>
      <c r="BA176" s="0" t="n">
        <v>6.94</v>
      </c>
      <c r="BB176" s="0" t="n">
        <v>1</v>
      </c>
      <c r="BC176" s="0" t="n">
        <v>1</v>
      </c>
      <c r="BH176" s="0" t="n">
        <v>0</v>
      </c>
      <c r="BI176" s="0" t="n">
        <v>4</v>
      </c>
      <c r="BJ176" s="0" t="s">
        <v>156</v>
      </c>
      <c r="BM176" s="0" t="n">
        <v>200001</v>
      </c>
      <c r="BN176" s="0" t="n">
        <v>0</v>
      </c>
      <c r="BP176" s="0" t="n">
        <v>0</v>
      </c>
      <c r="BQ176" s="0" t="n">
        <v>4</v>
      </c>
      <c r="BR176" s="0" t="n">
        <v>0</v>
      </c>
      <c r="BS176" s="0" t="n">
        <v>1</v>
      </c>
      <c r="BT176" s="0" t="n">
        <v>1</v>
      </c>
      <c r="BU176" s="0" t="n">
        <v>1</v>
      </c>
      <c r="BV176" s="0" t="n">
        <v>1</v>
      </c>
      <c r="BW176" s="0" t="n">
        <v>1</v>
      </c>
      <c r="BX176" s="0" t="n">
        <v>1</v>
      </c>
      <c r="BZ176" s="0" t="n">
        <v>65</v>
      </c>
      <c r="CA176" s="0" t="n">
        <v>40</v>
      </c>
      <c r="CF176" s="0" t="n">
        <v>0</v>
      </c>
      <c r="CG176" s="0" t="n">
        <v>0</v>
      </c>
      <c r="CM176" s="0" t="n">
        <v>0</v>
      </c>
      <c r="CO176" s="0" t="n">
        <v>0</v>
      </c>
      <c r="CP176" s="0" t="n">
        <f aca="false">(P176+Q176+S176)</f>
        <v>284.54</v>
      </c>
      <c r="CQ176" s="0" t="n">
        <f aca="false">AC176*BC176</f>
        <v>0</v>
      </c>
      <c r="CR176" s="0" t="n">
        <f aca="false">AD176*BB176</f>
        <v>0</v>
      </c>
      <c r="CS176" s="0" t="n">
        <f aca="false">AE176*BS176</f>
        <v>0</v>
      </c>
      <c r="CT176" s="0" t="n">
        <f aca="false">AF176*BA176</f>
        <v>28.454</v>
      </c>
      <c r="CU176" s="0" t="n">
        <f aca="false">AG176</f>
        <v>0</v>
      </c>
      <c r="CV176" s="0" t="n">
        <f aca="false">AH176</f>
        <v>0.32</v>
      </c>
      <c r="CW176" s="0" t="n">
        <f aca="false">AI176</f>
        <v>0</v>
      </c>
      <c r="CX176" s="0" t="n">
        <f aca="false">AJ176</f>
        <v>0</v>
      </c>
      <c r="CY176" s="0" t="n">
        <f aca="false">(((S176+R176)*AT176)/100)</f>
        <v>184.951</v>
      </c>
      <c r="CZ176" s="0" t="n">
        <f aca="false">(((S176+R176)*AU176)/100)</f>
        <v>113.816</v>
      </c>
      <c r="DN176" s="0" t="n">
        <v>0</v>
      </c>
      <c r="DO176" s="0" t="n">
        <v>0</v>
      </c>
      <c r="DP176" s="0" t="n">
        <v>1</v>
      </c>
      <c r="DQ176" s="0" t="n">
        <v>1</v>
      </c>
      <c r="DU176" s="0" t="n">
        <v>1013</v>
      </c>
      <c r="DV176" s="0" t="s">
        <v>155</v>
      </c>
      <c r="DW176" s="0" t="s">
        <v>155</v>
      </c>
      <c r="DX176" s="0" t="n">
        <v>1</v>
      </c>
      <c r="EE176" s="0" t="n">
        <v>143721156</v>
      </c>
      <c r="EF176" s="0" t="n">
        <v>4</v>
      </c>
      <c r="EG176" s="0" t="s">
        <v>65</v>
      </c>
      <c r="EH176" s="0" t="n">
        <v>0</v>
      </c>
      <c r="EJ176" s="0" t="n">
        <v>4</v>
      </c>
      <c r="EK176" s="0" t="n">
        <v>200001</v>
      </c>
      <c r="EL176" s="0" t="s">
        <v>66</v>
      </c>
      <c r="EM176" s="0" t="s">
        <v>67</v>
      </c>
      <c r="EQ176" s="0" t="n">
        <v>0</v>
      </c>
      <c r="ER176" s="0" t="n">
        <v>4.1</v>
      </c>
      <c r="ES176" s="0" t="n">
        <v>0</v>
      </c>
      <c r="ET176" s="0" t="n">
        <v>0</v>
      </c>
      <c r="EU176" s="0" t="n">
        <v>0</v>
      </c>
      <c r="EV176" s="0" t="n">
        <v>4.1</v>
      </c>
      <c r="EW176" s="0" t="n">
        <v>0.32</v>
      </c>
      <c r="EX176" s="0" t="n">
        <v>0</v>
      </c>
      <c r="EY176" s="0" t="n">
        <v>0</v>
      </c>
      <c r="FQ176" s="0" t="n">
        <v>0</v>
      </c>
      <c r="FR176" s="0" t="n">
        <f aca="false">ROUND(IF(AND(BH176=3,BI176=3),P176,0),2)</f>
        <v>0</v>
      </c>
      <c r="FS176" s="0" t="n">
        <v>0</v>
      </c>
      <c r="FX176" s="0" t="n">
        <v>65</v>
      </c>
      <c r="FY176" s="0" t="n">
        <v>40</v>
      </c>
      <c r="GD176" s="0" t="n">
        <v>0</v>
      </c>
      <c r="GF176" s="0" t="n">
        <v>-251344498</v>
      </c>
      <c r="GG176" s="0" t="n">
        <v>2</v>
      </c>
      <c r="GH176" s="0" t="n">
        <v>1</v>
      </c>
      <c r="GI176" s="0" t="n">
        <v>4</v>
      </c>
      <c r="GJ176" s="0" t="n">
        <v>0</v>
      </c>
      <c r="GK176" s="0" t="n">
        <f aca="false">ROUND(R176*(R12)/100,2)</f>
        <v>0</v>
      </c>
      <c r="GL176" s="0" t="n">
        <f aca="false">ROUND(IF(AND(BH176=3,BI176=3,FS176&lt;&gt;0),P176,0),2)</f>
        <v>0</v>
      </c>
      <c r="GM176" s="0" t="n">
        <f aca="false">O176+X176+Y176+GK176</f>
        <v>583.31</v>
      </c>
      <c r="GN176" s="0" t="n">
        <f aca="false">ROUND(IF(OR(BI176=0,BI176=1),O176+X176+Y176+GK176,0),2)</f>
        <v>0</v>
      </c>
      <c r="GO176" s="0" t="n">
        <f aca="false">ROUND(IF(BI176=2,O176+X176+Y176+GK176,0),2)</f>
        <v>0</v>
      </c>
      <c r="GP176" s="0" t="n">
        <f aca="false">ROUND(IF(BI176=4,O176+X176+Y176+GK176,0),2)</f>
        <v>583.31</v>
      </c>
      <c r="GR176" s="0" t="n">
        <v>0</v>
      </c>
    </row>
    <row r="178" customFormat="false" ht="12.75" hidden="false" customHeight="false" outlineLevel="0" collapsed="false">
      <c r="A178" s="66" t="n">
        <v>51</v>
      </c>
      <c r="B178" s="66" t="n">
        <f aca="false">B168</f>
        <v>1</v>
      </c>
      <c r="C178" s="66" t="n">
        <f aca="false">A168</f>
        <v>4</v>
      </c>
      <c r="D178" s="66" t="n">
        <f aca="false">ROW(A168)</f>
        <v>168</v>
      </c>
      <c r="E178" s="66"/>
      <c r="F178" s="66" t="str">
        <f aca="false">IF(F168&lt;&gt;"",F168,"")</f>
        <v>Новый раздел</v>
      </c>
      <c r="G178" s="66" t="str">
        <f aca="false">IF(G168&lt;&gt;"",G168,"")</f>
        <v>Проверка соответствия электрических устройств</v>
      </c>
      <c r="H178" s="66"/>
      <c r="I178" s="66"/>
      <c r="J178" s="66"/>
      <c r="K178" s="66"/>
      <c r="L178" s="66"/>
      <c r="M178" s="66"/>
      <c r="N178" s="66"/>
      <c r="O178" s="66" t="n">
        <f aca="false">ROUND(AB178,2)</f>
        <v>13634.8</v>
      </c>
      <c r="P178" s="66" t="n">
        <f aca="false">ROUND(AC178,2)</f>
        <v>0</v>
      </c>
      <c r="Q178" s="66" t="n">
        <f aca="false">ROUND(AD178,2)</f>
        <v>0</v>
      </c>
      <c r="R178" s="66" t="n">
        <f aca="false">ROUND(AE178,2)</f>
        <v>0</v>
      </c>
      <c r="S178" s="66" t="n">
        <f aca="false">ROUND(AF178,2)</f>
        <v>13634.8</v>
      </c>
      <c r="T178" s="66" t="n">
        <f aca="false">ROUND(AG178,2)</f>
        <v>0</v>
      </c>
      <c r="U178" s="66" t="n">
        <f aca="false">AH178</f>
        <v>141.9632</v>
      </c>
      <c r="V178" s="66" t="n">
        <f aca="false">AI178</f>
        <v>0</v>
      </c>
      <c r="W178" s="66" t="n">
        <f aca="false">ROUND(AJ178,2)</f>
        <v>0</v>
      </c>
      <c r="X178" s="66" t="n">
        <f aca="false">ROUND(AK178,2)</f>
        <v>8862.63</v>
      </c>
      <c r="Y178" s="66" t="n">
        <f aca="false">ROUND(AL178,2)</f>
        <v>5453.93</v>
      </c>
      <c r="Z178" s="66"/>
      <c r="AA178" s="66"/>
      <c r="AB178" s="66" t="n">
        <f aca="false">ROUND(SUMIF(AA172:AA176,"=145720055",O172:O176),2)</f>
        <v>13634.8</v>
      </c>
      <c r="AC178" s="66" t="n">
        <f aca="false">ROUND(SUMIF(AA172:AA176,"=145720055",P172:P176),2)</f>
        <v>0</v>
      </c>
      <c r="AD178" s="66" t="n">
        <f aca="false">ROUND(SUMIF(AA172:AA176,"=145720055",Q172:Q176),2)</f>
        <v>0</v>
      </c>
      <c r="AE178" s="66" t="n">
        <f aca="false">ROUND(SUMIF(AA172:AA176,"=145720055",R172:R176),2)</f>
        <v>0</v>
      </c>
      <c r="AF178" s="66" t="n">
        <f aca="false">ROUND(SUMIF(AA172:AA176,"=145720055",S172:S176),2)</f>
        <v>13634.8</v>
      </c>
      <c r="AG178" s="66" t="n">
        <f aca="false">ROUND(SUMIF(AA172:AA176,"=145720055",T172:T176),2)</f>
        <v>0</v>
      </c>
      <c r="AH178" s="66" t="n">
        <f aca="false">SUMIF(AA172:AA176,"=145720055",U172:U176)</f>
        <v>141.9632</v>
      </c>
      <c r="AI178" s="66" t="n">
        <f aca="false">SUMIF(AA172:AA176,"=145720055",V172:V176)</f>
        <v>0</v>
      </c>
      <c r="AJ178" s="66" t="n">
        <f aca="false">ROUND(SUMIF(AA172:AA176,"=145720055",W172:W176),2)</f>
        <v>0</v>
      </c>
      <c r="AK178" s="66" t="n">
        <f aca="false">ROUND(SUMIF(AA172:AA176,"=145720055",X172:X176),2)</f>
        <v>8862.63</v>
      </c>
      <c r="AL178" s="66" t="n">
        <f aca="false">ROUND(SUMIF(AA172:AA176,"=145720055",Y172:Y176),2)</f>
        <v>5453.93</v>
      </c>
      <c r="AM178" s="66"/>
      <c r="AN178" s="66"/>
      <c r="AO178" s="66" t="n">
        <f aca="false">ROUND(BB178,2)</f>
        <v>0</v>
      </c>
      <c r="AP178" s="66" t="n">
        <f aca="false">ROUND(BC178,2)</f>
        <v>0</v>
      </c>
      <c r="AQ178" s="66" t="n">
        <f aca="false">ROUND(BD178,2)</f>
        <v>0</v>
      </c>
      <c r="AR178" s="66" t="n">
        <f aca="false">ROUND(BE178,2)</f>
        <v>27951.36</v>
      </c>
      <c r="AS178" s="66" t="n">
        <f aca="false">ROUND(BF178,2)</f>
        <v>0</v>
      </c>
      <c r="AT178" s="66" t="n">
        <f aca="false">ROUND(BG178,2)</f>
        <v>0</v>
      </c>
      <c r="AU178" s="66" t="n">
        <f aca="false">ROUND(BH178,2)</f>
        <v>27951.36</v>
      </c>
      <c r="AV178" s="66" t="n">
        <f aca="false">ROUND(BI178,2)</f>
        <v>0</v>
      </c>
      <c r="AW178" s="66" t="n">
        <f aca="false">ROUND(BJ178,2)</f>
        <v>0</v>
      </c>
      <c r="AX178" s="66" t="n">
        <f aca="false">ROUND(BK178,2)</f>
        <v>0</v>
      </c>
      <c r="AY178" s="66" t="n">
        <f aca="false">ROUND(BL178,2)</f>
        <v>0</v>
      </c>
      <c r="AZ178" s="66" t="n">
        <f aca="false">ROUND(BM178,2)</f>
        <v>0</v>
      </c>
      <c r="BA178" s="66"/>
      <c r="BB178" s="66" t="n">
        <f aca="false">ROUND(SUMIF(AA172:AA176,"=145720055",FQ172:FQ176),2)</f>
        <v>0</v>
      </c>
      <c r="BC178" s="66" t="n">
        <f aca="false">ROUND(SUMIF(AA172:AA176,"=145720055",FR172:FR176),2)</f>
        <v>0</v>
      </c>
      <c r="BD178" s="66" t="n">
        <f aca="false">ROUND(SUMIF(AA172:AA176,"=145720055",GL172:GL176),2)</f>
        <v>0</v>
      </c>
      <c r="BE178" s="66" t="n">
        <f aca="false">ROUND(SUMIF(AA172:AA176,"=145720055",GM172:GM176),2)</f>
        <v>27951.36</v>
      </c>
      <c r="BF178" s="66" t="n">
        <f aca="false">ROUND(SUMIF(AA172:AA176,"=145720055",GN172:GN176),2)</f>
        <v>0</v>
      </c>
      <c r="BG178" s="66" t="n">
        <f aca="false">ROUND(SUMIF(AA172:AA176,"=145720055",GO172:GO176),2)</f>
        <v>0</v>
      </c>
      <c r="BH178" s="66" t="n">
        <f aca="false">ROUND(SUMIF(AA172:AA176,"=145720055",GP172:GP176),2)</f>
        <v>27951.36</v>
      </c>
      <c r="BI178" s="66" t="n">
        <f aca="false">AC178-BB178</f>
        <v>0</v>
      </c>
      <c r="BJ178" s="66" t="n">
        <f aca="false">AC178-BC178</f>
        <v>0</v>
      </c>
      <c r="BK178" s="66" t="n">
        <f aca="false">BB178-BD178</f>
        <v>0</v>
      </c>
      <c r="BL178" s="66" t="n">
        <f aca="false">AC178-BB178-BC178+BD178</f>
        <v>0</v>
      </c>
      <c r="BM178" s="66" t="n">
        <f aca="false">BC178-BD178</f>
        <v>0</v>
      </c>
      <c r="BN178" s="66"/>
      <c r="BO178" s="67"/>
      <c r="BP178" s="67"/>
      <c r="BQ178" s="67"/>
      <c r="BR178" s="67"/>
      <c r="BS178" s="67"/>
      <c r="BT178" s="67"/>
      <c r="BU178" s="67"/>
      <c r="BV178" s="67"/>
      <c r="BW178" s="67"/>
      <c r="BX178" s="67"/>
      <c r="BY178" s="67"/>
      <c r="BZ178" s="67"/>
      <c r="CA178" s="67"/>
      <c r="CB178" s="67"/>
      <c r="CC178" s="67"/>
      <c r="CD178" s="67"/>
      <c r="CE178" s="67"/>
      <c r="CF178" s="67"/>
      <c r="CG178" s="67"/>
      <c r="CH178" s="67"/>
      <c r="CI178" s="67"/>
      <c r="CJ178" s="67"/>
      <c r="CK178" s="67"/>
      <c r="CL178" s="67"/>
      <c r="CM178" s="67"/>
      <c r="CN178" s="67"/>
      <c r="CO178" s="67"/>
      <c r="CP178" s="67"/>
      <c r="CQ178" s="67"/>
      <c r="CR178" s="67"/>
      <c r="CS178" s="67"/>
      <c r="CT178" s="67"/>
      <c r="CU178" s="67"/>
      <c r="CV178" s="67"/>
      <c r="CW178" s="67"/>
      <c r="CX178" s="67"/>
      <c r="CY178" s="67"/>
      <c r="CZ178" s="67"/>
      <c r="DA178" s="67"/>
      <c r="DB178" s="67"/>
      <c r="DC178" s="67"/>
      <c r="DD178" s="67"/>
      <c r="DE178" s="67"/>
      <c r="DF178" s="67"/>
      <c r="DG178" s="67"/>
      <c r="DH178" s="67"/>
      <c r="DI178" s="67"/>
      <c r="DJ178" s="67"/>
      <c r="DK178" s="67"/>
      <c r="DL178" s="67"/>
      <c r="DM178" s="67"/>
      <c r="DN178" s="67" t="n">
        <v>0</v>
      </c>
    </row>
    <row r="180" customFormat="false" ht="12.75" hidden="false" customHeight="false" outlineLevel="0" collapsed="false">
      <c r="A180" s="68" t="n">
        <v>50</v>
      </c>
      <c r="B180" s="68" t="n">
        <v>0</v>
      </c>
      <c r="C180" s="68" t="n">
        <v>0</v>
      </c>
      <c r="D180" s="68" t="n">
        <v>1</v>
      </c>
      <c r="E180" s="68" t="n">
        <v>201</v>
      </c>
      <c r="F180" s="68" t="n">
        <f aca="false">ROUND(Source!O178,O180)</f>
        <v>13634.8</v>
      </c>
      <c r="G180" s="68" t="s">
        <v>73</v>
      </c>
      <c r="H180" s="68" t="s">
        <v>74</v>
      </c>
      <c r="I180" s="68"/>
      <c r="J180" s="68"/>
      <c r="K180" s="68" t="n">
        <v>201</v>
      </c>
      <c r="L180" s="68" t="n">
        <v>1</v>
      </c>
      <c r="M180" s="68" t="n">
        <v>3</v>
      </c>
      <c r="N180" s="68"/>
      <c r="O180" s="68" t="n">
        <v>2</v>
      </c>
      <c r="P180" s="68"/>
    </row>
    <row r="181" customFormat="false" ht="12.75" hidden="false" customHeight="false" outlineLevel="0" collapsed="false">
      <c r="A181" s="68" t="n">
        <v>50</v>
      </c>
      <c r="B181" s="68" t="n">
        <v>0</v>
      </c>
      <c r="C181" s="68" t="n">
        <v>0</v>
      </c>
      <c r="D181" s="68" t="n">
        <v>1</v>
      </c>
      <c r="E181" s="68" t="n">
        <v>202</v>
      </c>
      <c r="F181" s="68" t="n">
        <f aca="false">ROUND(Source!P178,O181)</f>
        <v>0</v>
      </c>
      <c r="G181" s="68" t="s">
        <v>75</v>
      </c>
      <c r="H181" s="68" t="s">
        <v>76</v>
      </c>
      <c r="I181" s="68"/>
      <c r="J181" s="68"/>
      <c r="K181" s="68" t="n">
        <v>202</v>
      </c>
      <c r="L181" s="68" t="n">
        <v>2</v>
      </c>
      <c r="M181" s="68" t="n">
        <v>3</v>
      </c>
      <c r="N181" s="68"/>
      <c r="O181" s="68" t="n">
        <v>2</v>
      </c>
      <c r="P181" s="68"/>
    </row>
    <row r="182" customFormat="false" ht="12.75" hidden="false" customHeight="false" outlineLevel="0" collapsed="false">
      <c r="A182" s="68" t="n">
        <v>50</v>
      </c>
      <c r="B182" s="68" t="n">
        <v>0</v>
      </c>
      <c r="C182" s="68" t="n">
        <v>0</v>
      </c>
      <c r="D182" s="68" t="n">
        <v>1</v>
      </c>
      <c r="E182" s="68" t="n">
        <v>222</v>
      </c>
      <c r="F182" s="68" t="n">
        <f aca="false">ROUND(Source!AO178,O182)</f>
        <v>0</v>
      </c>
      <c r="G182" s="68" t="s">
        <v>77</v>
      </c>
      <c r="H182" s="68" t="s">
        <v>78</v>
      </c>
      <c r="I182" s="68"/>
      <c r="J182" s="68"/>
      <c r="K182" s="68" t="n">
        <v>222</v>
      </c>
      <c r="L182" s="68" t="n">
        <v>3</v>
      </c>
      <c r="M182" s="68" t="n">
        <v>3</v>
      </c>
      <c r="N182" s="68"/>
      <c r="O182" s="68" t="n">
        <v>2</v>
      </c>
      <c r="P182" s="68"/>
    </row>
    <row r="183" customFormat="false" ht="12.75" hidden="false" customHeight="false" outlineLevel="0" collapsed="false">
      <c r="A183" s="68" t="n">
        <v>50</v>
      </c>
      <c r="B183" s="68" t="n">
        <v>0</v>
      </c>
      <c r="C183" s="68" t="n">
        <v>0</v>
      </c>
      <c r="D183" s="68" t="n">
        <v>1</v>
      </c>
      <c r="E183" s="68" t="n">
        <v>225</v>
      </c>
      <c r="F183" s="68" t="n">
        <f aca="false">ROUND(Source!AV178,O183)</f>
        <v>0</v>
      </c>
      <c r="G183" s="68" t="s">
        <v>79</v>
      </c>
      <c r="H183" s="68" t="s">
        <v>80</v>
      </c>
      <c r="I183" s="68"/>
      <c r="J183" s="68"/>
      <c r="K183" s="68" t="n">
        <v>225</v>
      </c>
      <c r="L183" s="68" t="n">
        <v>4</v>
      </c>
      <c r="M183" s="68" t="n">
        <v>3</v>
      </c>
      <c r="N183" s="68"/>
      <c r="O183" s="68" t="n">
        <v>2</v>
      </c>
      <c r="P183" s="68"/>
    </row>
    <row r="184" customFormat="false" ht="12.75" hidden="false" customHeight="false" outlineLevel="0" collapsed="false">
      <c r="A184" s="68" t="n">
        <v>50</v>
      </c>
      <c r="B184" s="68" t="n">
        <v>0</v>
      </c>
      <c r="C184" s="68" t="n">
        <v>0</v>
      </c>
      <c r="D184" s="68" t="n">
        <v>1</v>
      </c>
      <c r="E184" s="68" t="n">
        <v>226</v>
      </c>
      <c r="F184" s="68" t="n">
        <f aca="false">ROUND(Source!AW178,O184)</f>
        <v>0</v>
      </c>
      <c r="G184" s="68" t="s">
        <v>81</v>
      </c>
      <c r="H184" s="68" t="s">
        <v>82</v>
      </c>
      <c r="I184" s="68"/>
      <c r="J184" s="68"/>
      <c r="K184" s="68" t="n">
        <v>226</v>
      </c>
      <c r="L184" s="68" t="n">
        <v>5</v>
      </c>
      <c r="M184" s="68" t="n">
        <v>3</v>
      </c>
      <c r="N184" s="68"/>
      <c r="O184" s="68" t="n">
        <v>2</v>
      </c>
      <c r="P184" s="68"/>
    </row>
    <row r="185" customFormat="false" ht="12.75" hidden="false" customHeight="false" outlineLevel="0" collapsed="false">
      <c r="A185" s="68" t="n">
        <v>50</v>
      </c>
      <c r="B185" s="68" t="n">
        <v>0</v>
      </c>
      <c r="C185" s="68" t="n">
        <v>0</v>
      </c>
      <c r="D185" s="68" t="n">
        <v>1</v>
      </c>
      <c r="E185" s="68" t="n">
        <v>227</v>
      </c>
      <c r="F185" s="68" t="n">
        <f aca="false">ROUND(Source!AX178,O185)</f>
        <v>0</v>
      </c>
      <c r="G185" s="68" t="s">
        <v>83</v>
      </c>
      <c r="H185" s="68" t="s">
        <v>84</v>
      </c>
      <c r="I185" s="68"/>
      <c r="J185" s="68"/>
      <c r="K185" s="68" t="n">
        <v>227</v>
      </c>
      <c r="L185" s="68" t="n">
        <v>6</v>
      </c>
      <c r="M185" s="68" t="n">
        <v>3</v>
      </c>
      <c r="N185" s="68"/>
      <c r="O185" s="68" t="n">
        <v>2</v>
      </c>
      <c r="P185" s="68"/>
    </row>
    <row r="186" customFormat="false" ht="12.75" hidden="false" customHeight="false" outlineLevel="0" collapsed="false">
      <c r="A186" s="68" t="n">
        <v>50</v>
      </c>
      <c r="B186" s="68" t="n">
        <v>0</v>
      </c>
      <c r="C186" s="68" t="n">
        <v>0</v>
      </c>
      <c r="D186" s="68" t="n">
        <v>1</v>
      </c>
      <c r="E186" s="68" t="n">
        <v>228</v>
      </c>
      <c r="F186" s="68" t="n">
        <f aca="false">ROUND(Source!AY178,O186)</f>
        <v>0</v>
      </c>
      <c r="G186" s="68" t="s">
        <v>85</v>
      </c>
      <c r="H186" s="68" t="s">
        <v>86</v>
      </c>
      <c r="I186" s="68"/>
      <c r="J186" s="68"/>
      <c r="K186" s="68" t="n">
        <v>228</v>
      </c>
      <c r="L186" s="68" t="n">
        <v>7</v>
      </c>
      <c r="M186" s="68" t="n">
        <v>3</v>
      </c>
      <c r="N186" s="68"/>
      <c r="O186" s="68" t="n">
        <v>2</v>
      </c>
      <c r="P186" s="68"/>
    </row>
    <row r="187" customFormat="false" ht="12.75" hidden="false" customHeight="false" outlineLevel="0" collapsed="false">
      <c r="A187" s="68" t="n">
        <v>50</v>
      </c>
      <c r="B187" s="68" t="n">
        <v>0</v>
      </c>
      <c r="C187" s="68" t="n">
        <v>0</v>
      </c>
      <c r="D187" s="68" t="n">
        <v>1</v>
      </c>
      <c r="E187" s="68" t="n">
        <v>216</v>
      </c>
      <c r="F187" s="68" t="n">
        <f aca="false">ROUND(Source!AP178,O187)</f>
        <v>0</v>
      </c>
      <c r="G187" s="68" t="s">
        <v>87</v>
      </c>
      <c r="H187" s="68" t="s">
        <v>88</v>
      </c>
      <c r="I187" s="68"/>
      <c r="J187" s="68"/>
      <c r="K187" s="68" t="n">
        <v>216</v>
      </c>
      <c r="L187" s="68" t="n">
        <v>8</v>
      </c>
      <c r="M187" s="68" t="n">
        <v>3</v>
      </c>
      <c r="N187" s="68"/>
      <c r="O187" s="68" t="n">
        <v>2</v>
      </c>
      <c r="P187" s="68"/>
    </row>
    <row r="188" customFormat="false" ht="12.75" hidden="false" customHeight="false" outlineLevel="0" collapsed="false">
      <c r="A188" s="68" t="n">
        <v>50</v>
      </c>
      <c r="B188" s="68" t="n">
        <v>0</v>
      </c>
      <c r="C188" s="68" t="n">
        <v>0</v>
      </c>
      <c r="D188" s="68" t="n">
        <v>1</v>
      </c>
      <c r="E188" s="68" t="n">
        <v>223</v>
      </c>
      <c r="F188" s="68" t="n">
        <f aca="false">ROUND(Source!AQ178,O188)</f>
        <v>0</v>
      </c>
      <c r="G188" s="68" t="s">
        <v>89</v>
      </c>
      <c r="H188" s="68" t="s">
        <v>90</v>
      </c>
      <c r="I188" s="68"/>
      <c r="J188" s="68"/>
      <c r="K188" s="68" t="n">
        <v>223</v>
      </c>
      <c r="L188" s="68" t="n">
        <v>9</v>
      </c>
      <c r="M188" s="68" t="n">
        <v>3</v>
      </c>
      <c r="N188" s="68"/>
      <c r="O188" s="68" t="n">
        <v>2</v>
      </c>
      <c r="P188" s="68"/>
    </row>
    <row r="189" customFormat="false" ht="12.75" hidden="false" customHeight="false" outlineLevel="0" collapsed="false">
      <c r="A189" s="68" t="n">
        <v>50</v>
      </c>
      <c r="B189" s="68" t="n">
        <v>0</v>
      </c>
      <c r="C189" s="68" t="n">
        <v>0</v>
      </c>
      <c r="D189" s="68" t="n">
        <v>1</v>
      </c>
      <c r="E189" s="68" t="n">
        <v>229</v>
      </c>
      <c r="F189" s="68" t="n">
        <f aca="false">ROUND(Source!AZ178,O189)</f>
        <v>0</v>
      </c>
      <c r="G189" s="68" t="s">
        <v>91</v>
      </c>
      <c r="H189" s="68" t="s">
        <v>92</v>
      </c>
      <c r="I189" s="68"/>
      <c r="J189" s="68"/>
      <c r="K189" s="68" t="n">
        <v>229</v>
      </c>
      <c r="L189" s="68" t="n">
        <v>10</v>
      </c>
      <c r="M189" s="68" t="n">
        <v>3</v>
      </c>
      <c r="N189" s="68"/>
      <c r="O189" s="68" t="n">
        <v>2</v>
      </c>
      <c r="P189" s="68"/>
    </row>
    <row r="190" customFormat="false" ht="12.75" hidden="false" customHeight="false" outlineLevel="0" collapsed="false">
      <c r="A190" s="68" t="n">
        <v>50</v>
      </c>
      <c r="B190" s="68" t="n">
        <v>0</v>
      </c>
      <c r="C190" s="68" t="n">
        <v>0</v>
      </c>
      <c r="D190" s="68" t="n">
        <v>1</v>
      </c>
      <c r="E190" s="68" t="n">
        <v>203</v>
      </c>
      <c r="F190" s="68" t="n">
        <f aca="false">ROUND(Source!Q178,O190)</f>
        <v>0</v>
      </c>
      <c r="G190" s="68" t="s">
        <v>93</v>
      </c>
      <c r="H190" s="68" t="s">
        <v>94</v>
      </c>
      <c r="I190" s="68"/>
      <c r="J190" s="68"/>
      <c r="K190" s="68" t="n">
        <v>203</v>
      </c>
      <c r="L190" s="68" t="n">
        <v>11</v>
      </c>
      <c r="M190" s="68" t="n">
        <v>3</v>
      </c>
      <c r="N190" s="68"/>
      <c r="O190" s="68" t="n">
        <v>2</v>
      </c>
      <c r="P190" s="68"/>
    </row>
    <row r="191" customFormat="false" ht="12.75" hidden="false" customHeight="false" outlineLevel="0" collapsed="false">
      <c r="A191" s="68" t="n">
        <v>50</v>
      </c>
      <c r="B191" s="68" t="n">
        <v>0</v>
      </c>
      <c r="C191" s="68" t="n">
        <v>0</v>
      </c>
      <c r="D191" s="68" t="n">
        <v>1</v>
      </c>
      <c r="E191" s="68" t="n">
        <v>204</v>
      </c>
      <c r="F191" s="68" t="n">
        <f aca="false">ROUND(Source!R178,O191)</f>
        <v>0</v>
      </c>
      <c r="G191" s="68" t="s">
        <v>95</v>
      </c>
      <c r="H191" s="68" t="s">
        <v>96</v>
      </c>
      <c r="I191" s="68"/>
      <c r="J191" s="68"/>
      <c r="K191" s="68" t="n">
        <v>204</v>
      </c>
      <c r="L191" s="68" t="n">
        <v>12</v>
      </c>
      <c r="M191" s="68" t="n">
        <v>3</v>
      </c>
      <c r="N191" s="68"/>
      <c r="O191" s="68" t="n">
        <v>2</v>
      </c>
      <c r="P191" s="68"/>
    </row>
    <row r="192" customFormat="false" ht="12.75" hidden="false" customHeight="false" outlineLevel="0" collapsed="false">
      <c r="A192" s="68" t="n">
        <v>50</v>
      </c>
      <c r="B192" s="68" t="n">
        <v>0</v>
      </c>
      <c r="C192" s="68" t="n">
        <v>0</v>
      </c>
      <c r="D192" s="68" t="n">
        <v>1</v>
      </c>
      <c r="E192" s="68" t="n">
        <v>205</v>
      </c>
      <c r="F192" s="68" t="n">
        <f aca="false">ROUND(Source!S178,O192)</f>
        <v>13634.8</v>
      </c>
      <c r="G192" s="68" t="s">
        <v>97</v>
      </c>
      <c r="H192" s="68" t="s">
        <v>98</v>
      </c>
      <c r="I192" s="68"/>
      <c r="J192" s="68"/>
      <c r="K192" s="68" t="n">
        <v>205</v>
      </c>
      <c r="L192" s="68" t="n">
        <v>13</v>
      </c>
      <c r="M192" s="68" t="n">
        <v>3</v>
      </c>
      <c r="N192" s="68"/>
      <c r="O192" s="68" t="n">
        <v>2</v>
      </c>
      <c r="P192" s="68"/>
    </row>
    <row r="193" customFormat="false" ht="12.75" hidden="false" customHeight="false" outlineLevel="0" collapsed="false">
      <c r="A193" s="68" t="n">
        <v>50</v>
      </c>
      <c r="B193" s="68" t="n">
        <v>0</v>
      </c>
      <c r="C193" s="68" t="n">
        <v>0</v>
      </c>
      <c r="D193" s="68" t="n">
        <v>1</v>
      </c>
      <c r="E193" s="68" t="n">
        <v>214</v>
      </c>
      <c r="F193" s="68" t="n">
        <f aca="false">ROUND(Source!AS178,O193)</f>
        <v>0</v>
      </c>
      <c r="G193" s="68" t="s">
        <v>99</v>
      </c>
      <c r="H193" s="68" t="s">
        <v>100</v>
      </c>
      <c r="I193" s="68"/>
      <c r="J193" s="68"/>
      <c r="K193" s="68" t="n">
        <v>214</v>
      </c>
      <c r="L193" s="68" t="n">
        <v>14</v>
      </c>
      <c r="M193" s="68" t="n">
        <v>3</v>
      </c>
      <c r="N193" s="68"/>
      <c r="O193" s="68" t="n">
        <v>2</v>
      </c>
      <c r="P193" s="68"/>
    </row>
    <row r="194" customFormat="false" ht="12.75" hidden="false" customHeight="false" outlineLevel="0" collapsed="false">
      <c r="A194" s="68" t="n">
        <v>50</v>
      </c>
      <c r="B194" s="68" t="n">
        <v>0</v>
      </c>
      <c r="C194" s="68" t="n">
        <v>0</v>
      </c>
      <c r="D194" s="68" t="n">
        <v>1</v>
      </c>
      <c r="E194" s="68" t="n">
        <v>215</v>
      </c>
      <c r="F194" s="68" t="n">
        <f aca="false">ROUND(Source!AT178,O194)</f>
        <v>0</v>
      </c>
      <c r="G194" s="68" t="s">
        <v>101</v>
      </c>
      <c r="H194" s="68" t="s">
        <v>102</v>
      </c>
      <c r="I194" s="68"/>
      <c r="J194" s="68"/>
      <c r="K194" s="68" t="n">
        <v>215</v>
      </c>
      <c r="L194" s="68" t="n">
        <v>15</v>
      </c>
      <c r="M194" s="68" t="n">
        <v>3</v>
      </c>
      <c r="N194" s="68"/>
      <c r="O194" s="68" t="n">
        <v>2</v>
      </c>
      <c r="P194" s="68"/>
    </row>
    <row r="195" customFormat="false" ht="12.75" hidden="false" customHeight="false" outlineLevel="0" collapsed="false">
      <c r="A195" s="68" t="n">
        <v>50</v>
      </c>
      <c r="B195" s="68" t="n">
        <v>0</v>
      </c>
      <c r="C195" s="68" t="n">
        <v>0</v>
      </c>
      <c r="D195" s="68" t="n">
        <v>1</v>
      </c>
      <c r="E195" s="68" t="n">
        <v>217</v>
      </c>
      <c r="F195" s="68" t="n">
        <f aca="false">ROUND(Source!AU178,O195)</f>
        <v>27951.36</v>
      </c>
      <c r="G195" s="68" t="s">
        <v>103</v>
      </c>
      <c r="H195" s="68" t="s">
        <v>104</v>
      </c>
      <c r="I195" s="68"/>
      <c r="J195" s="68"/>
      <c r="K195" s="68" t="n">
        <v>217</v>
      </c>
      <c r="L195" s="68" t="n">
        <v>16</v>
      </c>
      <c r="M195" s="68" t="n">
        <v>3</v>
      </c>
      <c r="N195" s="68"/>
      <c r="O195" s="68" t="n">
        <v>2</v>
      </c>
      <c r="P195" s="68"/>
    </row>
    <row r="196" customFormat="false" ht="12.75" hidden="false" customHeight="false" outlineLevel="0" collapsed="false">
      <c r="A196" s="68" t="n">
        <v>50</v>
      </c>
      <c r="B196" s="68" t="n">
        <v>0</v>
      </c>
      <c r="C196" s="68" t="n">
        <v>0</v>
      </c>
      <c r="D196" s="68" t="n">
        <v>1</v>
      </c>
      <c r="E196" s="68" t="n">
        <v>206</v>
      </c>
      <c r="F196" s="68" t="n">
        <f aca="false">ROUND(Source!T178,O196)</f>
        <v>0</v>
      </c>
      <c r="G196" s="68" t="s">
        <v>105</v>
      </c>
      <c r="H196" s="68" t="s">
        <v>106</v>
      </c>
      <c r="I196" s="68"/>
      <c r="J196" s="68"/>
      <c r="K196" s="68" t="n">
        <v>206</v>
      </c>
      <c r="L196" s="68" t="n">
        <v>17</v>
      </c>
      <c r="M196" s="68" t="n">
        <v>3</v>
      </c>
      <c r="N196" s="68"/>
      <c r="O196" s="68" t="n">
        <v>2</v>
      </c>
      <c r="P196" s="68"/>
    </row>
    <row r="197" customFormat="false" ht="12.75" hidden="false" customHeight="false" outlineLevel="0" collapsed="false">
      <c r="A197" s="68" t="n">
        <v>50</v>
      </c>
      <c r="B197" s="68" t="n">
        <v>0</v>
      </c>
      <c r="C197" s="68" t="n">
        <v>0</v>
      </c>
      <c r="D197" s="68" t="n">
        <v>1</v>
      </c>
      <c r="E197" s="68" t="n">
        <v>207</v>
      </c>
      <c r="F197" s="68" t="n">
        <f aca="false">Source!U178</f>
        <v>141.9632</v>
      </c>
      <c r="G197" s="68" t="s">
        <v>107</v>
      </c>
      <c r="H197" s="68" t="s">
        <v>108</v>
      </c>
      <c r="I197" s="68"/>
      <c r="J197" s="68"/>
      <c r="K197" s="68" t="n">
        <v>207</v>
      </c>
      <c r="L197" s="68" t="n">
        <v>18</v>
      </c>
      <c r="M197" s="68" t="n">
        <v>3</v>
      </c>
      <c r="N197" s="68"/>
      <c r="O197" s="68" t="n">
        <v>-1</v>
      </c>
      <c r="P197" s="68"/>
    </row>
    <row r="198" customFormat="false" ht="12.75" hidden="false" customHeight="false" outlineLevel="0" collapsed="false">
      <c r="A198" s="68" t="n">
        <v>50</v>
      </c>
      <c r="B198" s="68" t="n">
        <v>0</v>
      </c>
      <c r="C198" s="68" t="n">
        <v>0</v>
      </c>
      <c r="D198" s="68" t="n">
        <v>1</v>
      </c>
      <c r="E198" s="68" t="n">
        <v>208</v>
      </c>
      <c r="F198" s="68" t="n">
        <f aca="false">Source!V178</f>
        <v>0</v>
      </c>
      <c r="G198" s="68" t="s">
        <v>109</v>
      </c>
      <c r="H198" s="68" t="s">
        <v>110</v>
      </c>
      <c r="I198" s="68"/>
      <c r="J198" s="68"/>
      <c r="K198" s="68" t="n">
        <v>208</v>
      </c>
      <c r="L198" s="68" t="n">
        <v>19</v>
      </c>
      <c r="M198" s="68" t="n">
        <v>3</v>
      </c>
      <c r="N198" s="68"/>
      <c r="O198" s="68" t="n">
        <v>-1</v>
      </c>
      <c r="P198" s="68"/>
    </row>
    <row r="199" customFormat="false" ht="12.75" hidden="false" customHeight="false" outlineLevel="0" collapsed="false">
      <c r="A199" s="68" t="n">
        <v>50</v>
      </c>
      <c r="B199" s="68" t="n">
        <v>0</v>
      </c>
      <c r="C199" s="68" t="n">
        <v>0</v>
      </c>
      <c r="D199" s="68" t="n">
        <v>1</v>
      </c>
      <c r="E199" s="68" t="n">
        <v>209</v>
      </c>
      <c r="F199" s="68" t="n">
        <f aca="false">ROUND(Source!W178,O199)</f>
        <v>0</v>
      </c>
      <c r="G199" s="68" t="s">
        <v>111</v>
      </c>
      <c r="H199" s="68" t="s">
        <v>112</v>
      </c>
      <c r="I199" s="68"/>
      <c r="J199" s="68"/>
      <c r="K199" s="68" t="n">
        <v>209</v>
      </c>
      <c r="L199" s="68" t="n">
        <v>20</v>
      </c>
      <c r="M199" s="68" t="n">
        <v>3</v>
      </c>
      <c r="N199" s="68"/>
      <c r="O199" s="68" t="n">
        <v>2</v>
      </c>
      <c r="P199" s="68"/>
    </row>
    <row r="200" customFormat="false" ht="12.75" hidden="false" customHeight="false" outlineLevel="0" collapsed="false">
      <c r="A200" s="68" t="n">
        <v>50</v>
      </c>
      <c r="B200" s="68" t="n">
        <v>0</v>
      </c>
      <c r="C200" s="68" t="n">
        <v>0</v>
      </c>
      <c r="D200" s="68" t="n">
        <v>1</v>
      </c>
      <c r="E200" s="68" t="n">
        <v>210</v>
      </c>
      <c r="F200" s="68" t="n">
        <f aca="false">ROUND(Source!X178,O200)</f>
        <v>8862.63</v>
      </c>
      <c r="G200" s="68" t="s">
        <v>113</v>
      </c>
      <c r="H200" s="68" t="s">
        <v>114</v>
      </c>
      <c r="I200" s="68"/>
      <c r="J200" s="68"/>
      <c r="K200" s="68" t="n">
        <v>210</v>
      </c>
      <c r="L200" s="68" t="n">
        <v>21</v>
      </c>
      <c r="M200" s="68" t="n">
        <v>3</v>
      </c>
      <c r="N200" s="68"/>
      <c r="O200" s="68" t="n">
        <v>2</v>
      </c>
      <c r="P200" s="68"/>
    </row>
    <row r="201" customFormat="false" ht="12.75" hidden="false" customHeight="false" outlineLevel="0" collapsed="false">
      <c r="A201" s="68" t="n">
        <v>50</v>
      </c>
      <c r="B201" s="68" t="n">
        <v>0</v>
      </c>
      <c r="C201" s="68" t="n">
        <v>0</v>
      </c>
      <c r="D201" s="68" t="n">
        <v>1</v>
      </c>
      <c r="E201" s="68" t="n">
        <v>211</v>
      </c>
      <c r="F201" s="68" t="n">
        <f aca="false">ROUND(Source!Y178,O201)</f>
        <v>5453.93</v>
      </c>
      <c r="G201" s="68" t="s">
        <v>115</v>
      </c>
      <c r="H201" s="68" t="s">
        <v>116</v>
      </c>
      <c r="I201" s="68"/>
      <c r="J201" s="68"/>
      <c r="K201" s="68" t="n">
        <v>211</v>
      </c>
      <c r="L201" s="68" t="n">
        <v>22</v>
      </c>
      <c r="M201" s="68" t="n">
        <v>3</v>
      </c>
      <c r="N201" s="68"/>
      <c r="O201" s="68" t="n">
        <v>2</v>
      </c>
      <c r="P201" s="68"/>
    </row>
    <row r="202" customFormat="false" ht="12.75" hidden="false" customHeight="false" outlineLevel="0" collapsed="false">
      <c r="A202" s="68" t="n">
        <v>50</v>
      </c>
      <c r="B202" s="68" t="n">
        <v>0</v>
      </c>
      <c r="C202" s="68" t="n">
        <v>0</v>
      </c>
      <c r="D202" s="68" t="n">
        <v>1</v>
      </c>
      <c r="E202" s="68" t="n">
        <v>224</v>
      </c>
      <c r="F202" s="68" t="n">
        <f aca="false">ROUND(Source!AR178,O202)</f>
        <v>27951.36</v>
      </c>
      <c r="G202" s="68" t="s">
        <v>117</v>
      </c>
      <c r="H202" s="68" t="s">
        <v>118</v>
      </c>
      <c r="I202" s="68"/>
      <c r="J202" s="68"/>
      <c r="K202" s="68" t="n">
        <v>224</v>
      </c>
      <c r="L202" s="68" t="n">
        <v>23</v>
      </c>
      <c r="M202" s="68" t="n">
        <v>3</v>
      </c>
      <c r="N202" s="68"/>
      <c r="O202" s="68" t="n">
        <v>2</v>
      </c>
      <c r="P202" s="68"/>
    </row>
    <row r="203" customFormat="false" ht="12.75" hidden="false" customHeight="false" outlineLevel="0" collapsed="false">
      <c r="A203" s="68" t="n">
        <v>50</v>
      </c>
      <c r="B203" s="68" t="n">
        <v>1</v>
      </c>
      <c r="C203" s="68" t="n">
        <v>0</v>
      </c>
      <c r="D203" s="68" t="n">
        <v>2</v>
      </c>
      <c r="E203" s="68" t="n">
        <v>213</v>
      </c>
      <c r="F203" s="68" t="n">
        <f aca="false">ROUND(F180+F200+F201,O203)</f>
        <v>27951.36</v>
      </c>
      <c r="G203" s="68" t="s">
        <v>32</v>
      </c>
      <c r="H203" s="68" t="s">
        <v>32</v>
      </c>
      <c r="I203" s="68"/>
      <c r="J203" s="68"/>
      <c r="K203" s="68" t="n">
        <v>212</v>
      </c>
      <c r="L203" s="68" t="n">
        <v>24</v>
      </c>
      <c r="M203" s="68" t="n">
        <v>0</v>
      </c>
      <c r="N203" s="68"/>
      <c r="O203" s="68" t="n">
        <v>2</v>
      </c>
      <c r="P203" s="68"/>
    </row>
    <row r="205" customFormat="false" ht="12.75" hidden="false" customHeight="false" outlineLevel="0" collapsed="false">
      <c r="A205" s="65" t="n">
        <v>4</v>
      </c>
      <c r="B205" s="65" t="n">
        <v>1</v>
      </c>
      <c r="C205" s="65"/>
      <c r="D205" s="65" t="n">
        <f aca="false">ROW(A286)</f>
        <v>286</v>
      </c>
      <c r="E205" s="65"/>
      <c r="F205" s="65" t="s">
        <v>56</v>
      </c>
      <c r="G205" s="65" t="s">
        <v>157</v>
      </c>
      <c r="H205" s="65"/>
      <c r="I205" s="65" t="n">
        <v>0</v>
      </c>
      <c r="J205" s="65"/>
      <c r="K205" s="65" t="n">
        <v>0</v>
      </c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 t="n">
        <v>0</v>
      </c>
      <c r="W205" s="65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  <c r="AY205" s="65"/>
      <c r="AZ205" s="65"/>
      <c r="BA205" s="65"/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5"/>
      <c r="BQ205" s="65"/>
      <c r="BR205" s="65"/>
      <c r="BS205" s="65"/>
      <c r="BT205" s="65"/>
      <c r="BU205" s="65"/>
      <c r="BV205" s="65"/>
      <c r="BW205" s="65"/>
      <c r="BX205" s="65" t="n">
        <v>0</v>
      </c>
      <c r="BY205" s="65"/>
      <c r="BZ205" s="65"/>
      <c r="CA205" s="65"/>
      <c r="CB205" s="65"/>
      <c r="CC205" s="65"/>
      <c r="CD205" s="65"/>
      <c r="CE205" s="65"/>
      <c r="CF205" s="65"/>
      <c r="CG205" s="65"/>
      <c r="CH205" s="65"/>
      <c r="CI205" s="65"/>
      <c r="CJ205" s="65" t="n">
        <v>0</v>
      </c>
    </row>
    <row r="207" customFormat="false" ht="12.75" hidden="false" customHeight="false" outlineLevel="0" collapsed="false">
      <c r="A207" s="66" t="n">
        <v>52</v>
      </c>
      <c r="B207" s="66" t="n">
        <f aca="false">B286</f>
        <v>1</v>
      </c>
      <c r="C207" s="66" t="n">
        <f aca="false">C286</f>
        <v>4</v>
      </c>
      <c r="D207" s="66" t="n">
        <f aca="false">D286</f>
        <v>205</v>
      </c>
      <c r="E207" s="66" t="n">
        <f aca="false">E286</f>
        <v>0</v>
      </c>
      <c r="F207" s="66" t="str">
        <f aca="false">F286</f>
        <v>Новый раздел</v>
      </c>
      <c r="G207" s="66" t="str">
        <f aca="false">G286</f>
        <v>Обследование здания убежища ГО</v>
      </c>
      <c r="H207" s="66"/>
      <c r="I207" s="66"/>
      <c r="J207" s="66"/>
      <c r="K207" s="66"/>
      <c r="L207" s="66"/>
      <c r="M207" s="66"/>
      <c r="N207" s="66"/>
      <c r="O207" s="66" t="n">
        <f aca="false">O286</f>
        <v>120626</v>
      </c>
      <c r="P207" s="66" t="n">
        <f aca="false">P286</f>
        <v>0</v>
      </c>
      <c r="Q207" s="66" t="n">
        <f aca="false">Q286</f>
        <v>0</v>
      </c>
      <c r="R207" s="66" t="n">
        <f aca="false">R286</f>
        <v>0</v>
      </c>
      <c r="S207" s="66" t="n">
        <f aca="false">S286</f>
        <v>120626</v>
      </c>
      <c r="T207" s="66" t="n">
        <f aca="false">T286</f>
        <v>0</v>
      </c>
      <c r="U207" s="66" t="n">
        <f aca="false">U286</f>
        <v>0</v>
      </c>
      <c r="V207" s="66" t="n">
        <f aca="false">V286</f>
        <v>0</v>
      </c>
      <c r="W207" s="66" t="n">
        <f aca="false">W286</f>
        <v>0</v>
      </c>
      <c r="X207" s="66" t="n">
        <f aca="false">X286</f>
        <v>0</v>
      </c>
      <c r="Y207" s="66" t="n">
        <f aca="false">Y286</f>
        <v>0</v>
      </c>
      <c r="Z207" s="66" t="n">
        <f aca="false">Z286</f>
        <v>0</v>
      </c>
      <c r="AA207" s="66" t="n">
        <f aca="false">AA286</f>
        <v>0</v>
      </c>
      <c r="AB207" s="66" t="n">
        <f aca="false">AB286</f>
        <v>0</v>
      </c>
      <c r="AC207" s="66" t="n">
        <f aca="false">AC286</f>
        <v>0</v>
      </c>
      <c r="AD207" s="66" t="n">
        <f aca="false">AD286</f>
        <v>0</v>
      </c>
      <c r="AE207" s="66" t="n">
        <f aca="false">AE286</f>
        <v>0</v>
      </c>
      <c r="AF207" s="66" t="n">
        <f aca="false">AF286</f>
        <v>0</v>
      </c>
      <c r="AG207" s="66" t="n">
        <f aca="false">AG286</f>
        <v>0</v>
      </c>
      <c r="AH207" s="66" t="n">
        <f aca="false">AH286</f>
        <v>0</v>
      </c>
      <c r="AI207" s="66" t="n">
        <f aca="false">AI286</f>
        <v>0</v>
      </c>
      <c r="AJ207" s="66" t="n">
        <f aca="false">AJ286</f>
        <v>0</v>
      </c>
      <c r="AK207" s="66" t="n">
        <f aca="false">AK286</f>
        <v>0</v>
      </c>
      <c r="AL207" s="66" t="n">
        <f aca="false">AL286</f>
        <v>0</v>
      </c>
      <c r="AM207" s="66" t="n">
        <f aca="false">AM286</f>
        <v>0</v>
      </c>
      <c r="AN207" s="66" t="n">
        <f aca="false">AN286</f>
        <v>0</v>
      </c>
      <c r="AO207" s="66" t="n">
        <f aca="false">AO286</f>
        <v>0</v>
      </c>
      <c r="AP207" s="66" t="n">
        <f aca="false">AP286</f>
        <v>0</v>
      </c>
      <c r="AQ207" s="66" t="n">
        <f aca="false">AQ286</f>
        <v>0</v>
      </c>
      <c r="AR207" s="66" t="n">
        <f aca="false">AR286</f>
        <v>120626</v>
      </c>
      <c r="AS207" s="66" t="n">
        <f aca="false">AS286</f>
        <v>0</v>
      </c>
      <c r="AT207" s="66" t="n">
        <f aca="false">AT286</f>
        <v>0</v>
      </c>
      <c r="AU207" s="66" t="n">
        <f aca="false">AU286</f>
        <v>120626</v>
      </c>
      <c r="AV207" s="66" t="n">
        <f aca="false">AV286</f>
        <v>0</v>
      </c>
      <c r="AW207" s="66" t="n">
        <f aca="false">AW286</f>
        <v>0</v>
      </c>
      <c r="AX207" s="66" t="n">
        <f aca="false">AX286</f>
        <v>0</v>
      </c>
      <c r="AY207" s="66" t="n">
        <f aca="false">AY286</f>
        <v>0</v>
      </c>
      <c r="AZ207" s="66" t="n">
        <f aca="false">AZ286</f>
        <v>0</v>
      </c>
      <c r="BA207" s="66" t="n">
        <f aca="false">BA286</f>
        <v>0</v>
      </c>
      <c r="BB207" s="66" t="n">
        <f aca="false">BB286</f>
        <v>0</v>
      </c>
      <c r="BC207" s="66" t="n">
        <f aca="false">BC286</f>
        <v>0</v>
      </c>
      <c r="BD207" s="66" t="n">
        <f aca="false">BD286</f>
        <v>0</v>
      </c>
      <c r="BE207" s="66" t="n">
        <f aca="false">BE286</f>
        <v>0</v>
      </c>
      <c r="BF207" s="66" t="n">
        <f aca="false">BF286</f>
        <v>0</v>
      </c>
      <c r="BG207" s="66" t="n">
        <f aca="false">BG286</f>
        <v>0</v>
      </c>
      <c r="BH207" s="66" t="n">
        <f aca="false">BH286</f>
        <v>0</v>
      </c>
      <c r="BI207" s="66" t="n">
        <f aca="false">BI286</f>
        <v>0</v>
      </c>
      <c r="BJ207" s="66" t="n">
        <f aca="false">BJ286</f>
        <v>0</v>
      </c>
      <c r="BK207" s="66" t="n">
        <f aca="false">BK286</f>
        <v>0</v>
      </c>
      <c r="BL207" s="66" t="n">
        <f aca="false">BL286</f>
        <v>0</v>
      </c>
      <c r="BM207" s="66" t="n">
        <f aca="false">BM286</f>
        <v>0</v>
      </c>
      <c r="BN207" s="66" t="n">
        <f aca="false">BN286</f>
        <v>0</v>
      </c>
      <c r="BO207" s="67" t="n">
        <f aca="false">BO286</f>
        <v>0</v>
      </c>
      <c r="BP207" s="67" t="n">
        <f aca="false">BP286</f>
        <v>0</v>
      </c>
      <c r="BQ207" s="67" t="n">
        <f aca="false">BQ286</f>
        <v>0</v>
      </c>
      <c r="BR207" s="67" t="n">
        <f aca="false">BR286</f>
        <v>0</v>
      </c>
      <c r="BS207" s="67" t="n">
        <f aca="false">BS286</f>
        <v>0</v>
      </c>
      <c r="BT207" s="67" t="n">
        <f aca="false">BT286</f>
        <v>0</v>
      </c>
      <c r="BU207" s="67" t="n">
        <f aca="false">BU286</f>
        <v>0</v>
      </c>
      <c r="BV207" s="67" t="n">
        <f aca="false">BV286</f>
        <v>0</v>
      </c>
      <c r="BW207" s="67" t="n">
        <f aca="false">BW286</f>
        <v>0</v>
      </c>
      <c r="BX207" s="67" t="n">
        <f aca="false">BX286</f>
        <v>0</v>
      </c>
      <c r="BY207" s="67" t="n">
        <f aca="false">BY286</f>
        <v>0</v>
      </c>
      <c r="BZ207" s="67" t="n">
        <f aca="false">BZ286</f>
        <v>0</v>
      </c>
      <c r="CA207" s="67" t="n">
        <f aca="false">CA286</f>
        <v>0</v>
      </c>
      <c r="CB207" s="67" t="n">
        <f aca="false">CB286</f>
        <v>0</v>
      </c>
      <c r="CC207" s="67" t="n">
        <f aca="false">CC286</f>
        <v>0</v>
      </c>
      <c r="CD207" s="67" t="n">
        <f aca="false">CD286</f>
        <v>0</v>
      </c>
      <c r="CE207" s="67" t="n">
        <f aca="false">CE286</f>
        <v>0</v>
      </c>
      <c r="CF207" s="67" t="n">
        <f aca="false">CF286</f>
        <v>0</v>
      </c>
      <c r="CG207" s="67" t="n">
        <f aca="false">CG286</f>
        <v>0</v>
      </c>
      <c r="CH207" s="67" t="n">
        <f aca="false">CH286</f>
        <v>0</v>
      </c>
      <c r="CI207" s="67" t="n">
        <f aca="false">CI286</f>
        <v>0</v>
      </c>
      <c r="CJ207" s="67" t="n">
        <f aca="false">CJ286</f>
        <v>0</v>
      </c>
      <c r="CK207" s="67" t="n">
        <f aca="false">CK286</f>
        <v>0</v>
      </c>
      <c r="CL207" s="67" t="n">
        <f aca="false">CL286</f>
        <v>0</v>
      </c>
      <c r="CM207" s="67" t="n">
        <f aca="false">CM286</f>
        <v>0</v>
      </c>
      <c r="CN207" s="67" t="n">
        <f aca="false">CN286</f>
        <v>0</v>
      </c>
      <c r="CO207" s="67" t="n">
        <f aca="false">CO286</f>
        <v>0</v>
      </c>
      <c r="CP207" s="67" t="n">
        <f aca="false">CP286</f>
        <v>0</v>
      </c>
      <c r="CQ207" s="67" t="n">
        <f aca="false">CQ286</f>
        <v>0</v>
      </c>
      <c r="CR207" s="67" t="n">
        <f aca="false">CR286</f>
        <v>0</v>
      </c>
      <c r="CS207" s="67" t="n">
        <f aca="false">CS286</f>
        <v>0</v>
      </c>
      <c r="CT207" s="67" t="n">
        <f aca="false">CT286</f>
        <v>0</v>
      </c>
      <c r="CU207" s="67" t="n">
        <f aca="false">CU286</f>
        <v>0</v>
      </c>
      <c r="CV207" s="67" t="n">
        <f aca="false">CV286</f>
        <v>0</v>
      </c>
      <c r="CW207" s="67" t="n">
        <f aca="false">CW286</f>
        <v>0</v>
      </c>
      <c r="CX207" s="67" t="n">
        <f aca="false">CX286</f>
        <v>0</v>
      </c>
      <c r="CY207" s="67" t="n">
        <f aca="false">CY286</f>
        <v>0</v>
      </c>
      <c r="CZ207" s="67" t="n">
        <f aca="false">CZ286</f>
        <v>0</v>
      </c>
      <c r="DA207" s="67" t="n">
        <f aca="false">DA286</f>
        <v>0</v>
      </c>
      <c r="DB207" s="67" t="n">
        <f aca="false">DB286</f>
        <v>0</v>
      </c>
      <c r="DC207" s="67" t="n">
        <f aca="false">DC286</f>
        <v>0</v>
      </c>
      <c r="DD207" s="67" t="n">
        <f aca="false">DD286</f>
        <v>0</v>
      </c>
      <c r="DE207" s="67" t="n">
        <f aca="false">DE286</f>
        <v>0</v>
      </c>
      <c r="DF207" s="67" t="n">
        <f aca="false">DF286</f>
        <v>0</v>
      </c>
      <c r="DG207" s="67" t="n">
        <f aca="false">DG286</f>
        <v>0</v>
      </c>
      <c r="DH207" s="67" t="n">
        <f aca="false">DH286</f>
        <v>0</v>
      </c>
      <c r="DI207" s="67" t="n">
        <f aca="false">DI286</f>
        <v>0</v>
      </c>
      <c r="DJ207" s="67" t="n">
        <f aca="false">DJ286</f>
        <v>0</v>
      </c>
      <c r="DK207" s="67" t="n">
        <f aca="false">DK286</f>
        <v>0</v>
      </c>
      <c r="DL207" s="67" t="n">
        <f aca="false">DL286</f>
        <v>0</v>
      </c>
      <c r="DM207" s="67" t="n">
        <f aca="false">DM286</f>
        <v>0</v>
      </c>
      <c r="DN207" s="67" t="n">
        <f aca="false">DN286</f>
        <v>0</v>
      </c>
    </row>
    <row r="209" customFormat="false" ht="12.75" hidden="false" customHeight="false" outlineLevel="0" collapsed="false">
      <c r="A209" s="65" t="n">
        <v>5</v>
      </c>
      <c r="B209" s="65" t="n">
        <v>1</v>
      </c>
      <c r="C209" s="65"/>
      <c r="D209" s="65" t="n">
        <f aca="false">ROW(A222)</f>
        <v>222</v>
      </c>
      <c r="E209" s="65"/>
      <c r="F209" s="65" t="s">
        <v>58</v>
      </c>
      <c r="G209" s="65" t="s">
        <v>158</v>
      </c>
      <c r="H209" s="65"/>
      <c r="I209" s="65" t="n">
        <v>0</v>
      </c>
      <c r="J209" s="65"/>
      <c r="K209" s="65" t="n">
        <v>0</v>
      </c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 t="n">
        <v>0</v>
      </c>
      <c r="W209" s="65"/>
      <c r="X209" s="65"/>
      <c r="Y209" s="65"/>
      <c r="Z209" s="65"/>
      <c r="AA209" s="65"/>
      <c r="AB209" s="65"/>
      <c r="AC209" s="65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  <c r="AN209" s="65"/>
      <c r="AO209" s="65"/>
      <c r="AP209" s="65"/>
      <c r="AQ209" s="65"/>
      <c r="AR209" s="65"/>
      <c r="AS209" s="65"/>
      <c r="AT209" s="65"/>
      <c r="AU209" s="65"/>
      <c r="AV209" s="65"/>
      <c r="AW209" s="65"/>
      <c r="AX209" s="65"/>
      <c r="AY209" s="65"/>
      <c r="AZ209" s="65"/>
      <c r="BA209" s="65"/>
      <c r="BB209" s="65"/>
      <c r="BC209" s="65"/>
      <c r="BD209" s="65"/>
      <c r="BE209" s="65"/>
      <c r="BF209" s="65"/>
      <c r="BG209" s="65"/>
      <c r="BH209" s="65"/>
      <c r="BI209" s="65"/>
      <c r="BJ209" s="65"/>
      <c r="BK209" s="65"/>
      <c r="BL209" s="65"/>
      <c r="BM209" s="65"/>
      <c r="BN209" s="65"/>
      <c r="BO209" s="65"/>
      <c r="BP209" s="65"/>
      <c r="BQ209" s="65"/>
      <c r="BR209" s="65"/>
      <c r="BS209" s="65"/>
      <c r="BT209" s="65"/>
      <c r="BU209" s="65"/>
      <c r="BV209" s="65"/>
      <c r="BW209" s="65"/>
      <c r="BX209" s="65" t="n">
        <v>0</v>
      </c>
      <c r="BY209" s="65"/>
      <c r="BZ209" s="65"/>
      <c r="CA209" s="65"/>
      <c r="CB209" s="65"/>
      <c r="CC209" s="65"/>
      <c r="CD209" s="65"/>
      <c r="CE209" s="65"/>
      <c r="CF209" s="65"/>
      <c r="CG209" s="65"/>
      <c r="CH209" s="65"/>
      <c r="CI209" s="65"/>
      <c r="CJ209" s="65" t="n">
        <v>0</v>
      </c>
    </row>
    <row r="211" customFormat="false" ht="12.75" hidden="false" customHeight="false" outlineLevel="0" collapsed="false">
      <c r="A211" s="66" t="n">
        <v>52</v>
      </c>
      <c r="B211" s="66" t="n">
        <f aca="false">B222</f>
        <v>1</v>
      </c>
      <c r="C211" s="66" t="n">
        <f aca="false">C222</f>
        <v>5</v>
      </c>
      <c r="D211" s="66" t="n">
        <f aca="false">D222</f>
        <v>209</v>
      </c>
      <c r="E211" s="66" t="n">
        <f aca="false">E222</f>
        <v>0</v>
      </c>
      <c r="F211" s="66" t="str">
        <f aca="false">F222</f>
        <v>Новый подраздел</v>
      </c>
      <c r="G211" s="66" t="str">
        <f aca="false">G222</f>
        <v>Обследование состояния бетона</v>
      </c>
      <c r="H211" s="66"/>
      <c r="I211" s="66"/>
      <c r="J211" s="66"/>
      <c r="K211" s="66"/>
      <c r="L211" s="66"/>
      <c r="M211" s="66"/>
      <c r="N211" s="66"/>
      <c r="O211" s="66" t="n">
        <f aca="false">O222</f>
        <v>94468.8</v>
      </c>
      <c r="P211" s="66" t="n">
        <f aca="false">P222</f>
        <v>0</v>
      </c>
      <c r="Q211" s="66" t="n">
        <f aca="false">Q222</f>
        <v>0</v>
      </c>
      <c r="R211" s="66" t="n">
        <f aca="false">R222</f>
        <v>0</v>
      </c>
      <c r="S211" s="66" t="n">
        <f aca="false">S222</f>
        <v>94468.8</v>
      </c>
      <c r="T211" s="66" t="n">
        <f aca="false">T222</f>
        <v>0</v>
      </c>
      <c r="U211" s="66" t="n">
        <f aca="false">U222</f>
        <v>0</v>
      </c>
      <c r="V211" s="66" t="n">
        <f aca="false">V222</f>
        <v>0</v>
      </c>
      <c r="W211" s="66" t="n">
        <f aca="false">W222</f>
        <v>0</v>
      </c>
      <c r="X211" s="66" t="n">
        <f aca="false">X222</f>
        <v>0</v>
      </c>
      <c r="Y211" s="66" t="n">
        <f aca="false">Y222</f>
        <v>0</v>
      </c>
      <c r="Z211" s="66" t="n">
        <f aca="false">Z222</f>
        <v>0</v>
      </c>
      <c r="AA211" s="66" t="n">
        <f aca="false">AA222</f>
        <v>0</v>
      </c>
      <c r="AB211" s="66" t="n">
        <f aca="false">AB222</f>
        <v>94468.8</v>
      </c>
      <c r="AC211" s="66" t="n">
        <f aca="false">AC222</f>
        <v>0</v>
      </c>
      <c r="AD211" s="66" t="n">
        <f aca="false">AD222</f>
        <v>0</v>
      </c>
      <c r="AE211" s="66" t="n">
        <f aca="false">AE222</f>
        <v>0</v>
      </c>
      <c r="AF211" s="66" t="n">
        <f aca="false">AF222</f>
        <v>94468.8</v>
      </c>
      <c r="AG211" s="66" t="n">
        <f aca="false">AG222</f>
        <v>0</v>
      </c>
      <c r="AH211" s="66" t="n">
        <f aca="false">AH222</f>
        <v>0</v>
      </c>
      <c r="AI211" s="66" t="n">
        <f aca="false">AI222</f>
        <v>0</v>
      </c>
      <c r="AJ211" s="66" t="n">
        <f aca="false">AJ222</f>
        <v>0</v>
      </c>
      <c r="AK211" s="66" t="n">
        <f aca="false">AK222</f>
        <v>0</v>
      </c>
      <c r="AL211" s="66" t="n">
        <f aca="false">AL222</f>
        <v>0</v>
      </c>
      <c r="AM211" s="66" t="n">
        <f aca="false">AM222</f>
        <v>0</v>
      </c>
      <c r="AN211" s="66" t="n">
        <f aca="false">AN222</f>
        <v>0</v>
      </c>
      <c r="AO211" s="66" t="n">
        <f aca="false">AO222</f>
        <v>0</v>
      </c>
      <c r="AP211" s="66" t="n">
        <f aca="false">AP222</f>
        <v>0</v>
      </c>
      <c r="AQ211" s="66" t="n">
        <f aca="false">AQ222</f>
        <v>0</v>
      </c>
      <c r="AR211" s="66" t="n">
        <f aca="false">AR222</f>
        <v>94468.8</v>
      </c>
      <c r="AS211" s="66" t="n">
        <f aca="false">AS222</f>
        <v>0</v>
      </c>
      <c r="AT211" s="66" t="n">
        <f aca="false">AT222</f>
        <v>0</v>
      </c>
      <c r="AU211" s="66" t="n">
        <f aca="false">AU222</f>
        <v>94468.8</v>
      </c>
      <c r="AV211" s="66" t="n">
        <f aca="false">AV222</f>
        <v>0</v>
      </c>
      <c r="AW211" s="66" t="n">
        <f aca="false">AW222</f>
        <v>0</v>
      </c>
      <c r="AX211" s="66" t="n">
        <f aca="false">AX222</f>
        <v>0</v>
      </c>
      <c r="AY211" s="66" t="n">
        <f aca="false">AY222</f>
        <v>0</v>
      </c>
      <c r="AZ211" s="66" t="n">
        <f aca="false">AZ222</f>
        <v>0</v>
      </c>
      <c r="BA211" s="66" t="n">
        <f aca="false">BA222</f>
        <v>0</v>
      </c>
      <c r="BB211" s="66" t="n">
        <f aca="false">BB222</f>
        <v>0</v>
      </c>
      <c r="BC211" s="66" t="n">
        <f aca="false">BC222</f>
        <v>0</v>
      </c>
      <c r="BD211" s="66" t="n">
        <f aca="false">BD222</f>
        <v>0</v>
      </c>
      <c r="BE211" s="66" t="n">
        <f aca="false">BE222</f>
        <v>94468.8</v>
      </c>
      <c r="BF211" s="66" t="n">
        <f aca="false">BF222</f>
        <v>0</v>
      </c>
      <c r="BG211" s="66" t="n">
        <f aca="false">BG222</f>
        <v>0</v>
      </c>
      <c r="BH211" s="66" t="n">
        <f aca="false">BH222</f>
        <v>94468.8</v>
      </c>
      <c r="BI211" s="66" t="n">
        <f aca="false">BI222</f>
        <v>0</v>
      </c>
      <c r="BJ211" s="66" t="n">
        <f aca="false">BJ222</f>
        <v>0</v>
      </c>
      <c r="BK211" s="66" t="n">
        <f aca="false">BK222</f>
        <v>0</v>
      </c>
      <c r="BL211" s="66" t="n">
        <f aca="false">BL222</f>
        <v>0</v>
      </c>
      <c r="BM211" s="66" t="n">
        <f aca="false">BM222</f>
        <v>0</v>
      </c>
      <c r="BN211" s="66" t="n">
        <f aca="false">BN222</f>
        <v>0</v>
      </c>
      <c r="BO211" s="67" t="n">
        <f aca="false">BO222</f>
        <v>0</v>
      </c>
      <c r="BP211" s="67" t="n">
        <f aca="false">BP222</f>
        <v>0</v>
      </c>
      <c r="BQ211" s="67" t="n">
        <f aca="false">BQ222</f>
        <v>0</v>
      </c>
      <c r="BR211" s="67" t="n">
        <f aca="false">BR222</f>
        <v>0</v>
      </c>
      <c r="BS211" s="67" t="n">
        <f aca="false">BS222</f>
        <v>0</v>
      </c>
      <c r="BT211" s="67" t="n">
        <f aca="false">BT222</f>
        <v>0</v>
      </c>
      <c r="BU211" s="67" t="n">
        <f aca="false">BU222</f>
        <v>0</v>
      </c>
      <c r="BV211" s="67" t="n">
        <f aca="false">BV222</f>
        <v>0</v>
      </c>
      <c r="BW211" s="67" t="n">
        <f aca="false">BW222</f>
        <v>0</v>
      </c>
      <c r="BX211" s="67" t="n">
        <f aca="false">BX222</f>
        <v>0</v>
      </c>
      <c r="BY211" s="67" t="n">
        <f aca="false">BY222</f>
        <v>0</v>
      </c>
      <c r="BZ211" s="67" t="n">
        <f aca="false">BZ222</f>
        <v>0</v>
      </c>
      <c r="CA211" s="67" t="n">
        <f aca="false">CA222</f>
        <v>0</v>
      </c>
      <c r="CB211" s="67" t="n">
        <f aca="false">CB222</f>
        <v>0</v>
      </c>
      <c r="CC211" s="67" t="n">
        <f aca="false">CC222</f>
        <v>0</v>
      </c>
      <c r="CD211" s="67" t="n">
        <f aca="false">CD222</f>
        <v>0</v>
      </c>
      <c r="CE211" s="67" t="n">
        <f aca="false">CE222</f>
        <v>0</v>
      </c>
      <c r="CF211" s="67" t="n">
        <f aca="false">CF222</f>
        <v>0</v>
      </c>
      <c r="CG211" s="67" t="n">
        <f aca="false">CG222</f>
        <v>0</v>
      </c>
      <c r="CH211" s="67" t="n">
        <f aca="false">CH222</f>
        <v>0</v>
      </c>
      <c r="CI211" s="67" t="n">
        <f aca="false">CI222</f>
        <v>0</v>
      </c>
      <c r="CJ211" s="67" t="n">
        <f aca="false">CJ222</f>
        <v>0</v>
      </c>
      <c r="CK211" s="67" t="n">
        <f aca="false">CK222</f>
        <v>0</v>
      </c>
      <c r="CL211" s="67" t="n">
        <f aca="false">CL222</f>
        <v>0</v>
      </c>
      <c r="CM211" s="67" t="n">
        <f aca="false">CM222</f>
        <v>0</v>
      </c>
      <c r="CN211" s="67" t="n">
        <f aca="false">CN222</f>
        <v>0</v>
      </c>
      <c r="CO211" s="67" t="n">
        <f aca="false">CO222</f>
        <v>0</v>
      </c>
      <c r="CP211" s="67" t="n">
        <f aca="false">CP222</f>
        <v>0</v>
      </c>
      <c r="CQ211" s="67" t="n">
        <f aca="false">CQ222</f>
        <v>0</v>
      </c>
      <c r="CR211" s="67" t="n">
        <f aca="false">CR222</f>
        <v>0</v>
      </c>
      <c r="CS211" s="67" t="n">
        <f aca="false">CS222</f>
        <v>0</v>
      </c>
      <c r="CT211" s="67" t="n">
        <f aca="false">CT222</f>
        <v>0</v>
      </c>
      <c r="CU211" s="67" t="n">
        <f aca="false">CU222</f>
        <v>0</v>
      </c>
      <c r="CV211" s="67" t="n">
        <f aca="false">CV222</f>
        <v>0</v>
      </c>
      <c r="CW211" s="67" t="n">
        <f aca="false">CW222</f>
        <v>0</v>
      </c>
      <c r="CX211" s="67" t="n">
        <f aca="false">CX222</f>
        <v>0</v>
      </c>
      <c r="CY211" s="67" t="n">
        <f aca="false">CY222</f>
        <v>0</v>
      </c>
      <c r="CZ211" s="67" t="n">
        <f aca="false">CZ222</f>
        <v>0</v>
      </c>
      <c r="DA211" s="67" t="n">
        <f aca="false">DA222</f>
        <v>0</v>
      </c>
      <c r="DB211" s="67" t="n">
        <f aca="false">DB222</f>
        <v>0</v>
      </c>
      <c r="DC211" s="67" t="n">
        <f aca="false">DC222</f>
        <v>0</v>
      </c>
      <c r="DD211" s="67" t="n">
        <f aca="false">DD222</f>
        <v>0</v>
      </c>
      <c r="DE211" s="67" t="n">
        <f aca="false">DE222</f>
        <v>0</v>
      </c>
      <c r="DF211" s="67" t="n">
        <f aca="false">DF222</f>
        <v>0</v>
      </c>
      <c r="DG211" s="67" t="n">
        <f aca="false">DG222</f>
        <v>0</v>
      </c>
      <c r="DH211" s="67" t="n">
        <f aca="false">DH222</f>
        <v>0</v>
      </c>
      <c r="DI211" s="67" t="n">
        <f aca="false">DI222</f>
        <v>0</v>
      </c>
      <c r="DJ211" s="67" t="n">
        <f aca="false">DJ222</f>
        <v>0</v>
      </c>
      <c r="DK211" s="67" t="n">
        <f aca="false">DK222</f>
        <v>0</v>
      </c>
      <c r="DL211" s="67" t="n">
        <f aca="false">DL222</f>
        <v>0</v>
      </c>
      <c r="DM211" s="67" t="n">
        <f aca="false">DM222</f>
        <v>0</v>
      </c>
      <c r="DN211" s="67" t="n">
        <f aca="false">DN222</f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E213" s="0" t="s">
        <v>60</v>
      </c>
      <c r="F213" s="0" t="s">
        <v>159</v>
      </c>
      <c r="G213" s="0" t="s">
        <v>160</v>
      </c>
      <c r="H213" s="0" t="s">
        <v>161</v>
      </c>
      <c r="I213" s="0" t="n">
        <v>1</v>
      </c>
      <c r="J213" s="0" t="n">
        <v>0</v>
      </c>
      <c r="O213" s="0" t="n">
        <f aca="false">ROUND(CP213,2)</f>
        <v>4137.21</v>
      </c>
      <c r="P213" s="0" t="n">
        <f aca="false">ROUND(CQ213*I213,2)</f>
        <v>0</v>
      </c>
      <c r="Q213" s="0" t="n">
        <f aca="false">ROUND(CR213*I213,2)</f>
        <v>0</v>
      </c>
      <c r="R213" s="0" t="n">
        <f aca="false">ROUND(CS213*I213,2)</f>
        <v>0</v>
      </c>
      <c r="S213" s="0" t="n">
        <f aca="false">ROUND(CT213*I213,2)</f>
        <v>4137.21</v>
      </c>
      <c r="T213" s="0" t="n">
        <f aca="false">ROUND(CU213*I213,2)</f>
        <v>0</v>
      </c>
      <c r="U213" s="0" t="n">
        <f aca="false">CV213*I213</f>
        <v>0</v>
      </c>
      <c r="V213" s="0" t="n">
        <f aca="false">CW213*I213</f>
        <v>0</v>
      </c>
      <c r="W213" s="0" t="n">
        <f aca="false">ROUND(CX213*I213,2)</f>
        <v>0</v>
      </c>
      <c r="X213" s="0" t="n">
        <f aca="false">ROUND(CY213,2)</f>
        <v>0</v>
      </c>
      <c r="Y213" s="0" t="n">
        <f aca="false">ROUND(CZ213,2)</f>
        <v>0</v>
      </c>
      <c r="AA213" s="0" t="n">
        <v>145720055</v>
      </c>
      <c r="AB213" s="0" t="n">
        <f aca="false">ROUND((AC213+AD213+AF213),6)</f>
        <v>4137.21</v>
      </c>
      <c r="AC213" s="0" t="n">
        <f aca="false">ROUND((ES213),6)</f>
        <v>0</v>
      </c>
      <c r="AD213" s="0" t="n">
        <f aca="false">ROUND((((ET213)-(EU213))+AE213),6)</f>
        <v>0</v>
      </c>
      <c r="AE213" s="0" t="n">
        <f aca="false">ROUND((EU213),6)</f>
        <v>0</v>
      </c>
      <c r="AF213" s="0" t="n">
        <f aca="false">ROUND(((EV213*17.91)),6)</f>
        <v>4137.21</v>
      </c>
      <c r="AG213" s="0" t="n">
        <f aca="false">ROUND((AP213),6)</f>
        <v>0</v>
      </c>
      <c r="AH213" s="0" t="n">
        <f aca="false">((EW213*17.91))</f>
        <v>0</v>
      </c>
      <c r="AI213" s="0" t="n">
        <f aca="false">(EX213)</f>
        <v>0</v>
      </c>
      <c r="AJ213" s="0" t="n">
        <f aca="false">ROUND((AS213),6)</f>
        <v>0</v>
      </c>
      <c r="AK213" s="0" t="n">
        <v>231</v>
      </c>
      <c r="AL213" s="0" t="n">
        <v>0</v>
      </c>
      <c r="AM213" s="0" t="n">
        <v>0</v>
      </c>
      <c r="AN213" s="0" t="n">
        <v>0</v>
      </c>
      <c r="AO213" s="0" t="n">
        <v>231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1</v>
      </c>
      <c r="AW213" s="0" t="n">
        <v>1</v>
      </c>
      <c r="AZ213" s="0" t="n">
        <v>1</v>
      </c>
      <c r="BA213" s="0" t="n">
        <v>1</v>
      </c>
      <c r="BB213" s="0" t="n">
        <v>1</v>
      </c>
      <c r="BC213" s="0" t="n">
        <v>1</v>
      </c>
      <c r="BH213" s="0" t="n">
        <v>0</v>
      </c>
      <c r="BI213" s="0" t="n">
        <v>4</v>
      </c>
      <c r="BM213" s="0" t="n">
        <v>0</v>
      </c>
      <c r="BN213" s="0" t="n">
        <v>0</v>
      </c>
      <c r="BP213" s="0" t="n">
        <v>0</v>
      </c>
      <c r="BQ213" s="0" t="n">
        <v>16</v>
      </c>
      <c r="BR213" s="0" t="n">
        <v>0</v>
      </c>
      <c r="BS213" s="0" t="n">
        <v>1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0</v>
      </c>
      <c r="CA213" s="0" t="n">
        <v>0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4137.21</v>
      </c>
      <c r="CQ213" s="0" t="n">
        <f aca="false">AC213*BC213</f>
        <v>0</v>
      </c>
      <c r="CR213" s="0" t="n">
        <f aca="false">AD213*BB213</f>
        <v>0</v>
      </c>
      <c r="CS213" s="0" t="n">
        <f aca="false">AE213*BS213</f>
        <v>0</v>
      </c>
      <c r="CT213" s="0" t="n">
        <f aca="false">AF213*BA213</f>
        <v>4137.21</v>
      </c>
      <c r="CU213" s="0" t="n">
        <f aca="false">AG213</f>
        <v>0</v>
      </c>
      <c r="CV213" s="0" t="n">
        <f aca="false">AH213</f>
        <v>0</v>
      </c>
      <c r="CW213" s="0" t="n">
        <f aca="false">AI213</f>
        <v>0</v>
      </c>
      <c r="CX213" s="0" t="n">
        <f aca="false">AJ213</f>
        <v>0</v>
      </c>
      <c r="CY213" s="0" t="n">
        <f aca="false">(((S213+R213)*AT213)/100)</f>
        <v>0</v>
      </c>
      <c r="CZ213" s="0" t="n">
        <f aca="false">(((S213+R213)*AU213)/100)</f>
        <v>0</v>
      </c>
      <c r="DG213" s="0" t="s">
        <v>162</v>
      </c>
      <c r="DI213" s="0" t="s">
        <v>162</v>
      </c>
      <c r="DN213" s="0" t="n">
        <v>0</v>
      </c>
      <c r="DO213" s="0" t="n">
        <v>0</v>
      </c>
      <c r="DP213" s="0" t="n">
        <v>1</v>
      </c>
      <c r="DQ213" s="0" t="n">
        <v>1</v>
      </c>
      <c r="DU213" s="0" t="n">
        <v>3154579</v>
      </c>
      <c r="DV213" s="0" t="s">
        <v>161</v>
      </c>
      <c r="DW213" s="0" t="s">
        <v>161</v>
      </c>
      <c r="DX213" s="0" t="n">
        <v>1</v>
      </c>
      <c r="EE213" s="0" t="n">
        <v>143721172</v>
      </c>
      <c r="EF213" s="0" t="n">
        <v>16</v>
      </c>
      <c r="EG213" s="0" t="s">
        <v>163</v>
      </c>
      <c r="EH213" s="0" t="n">
        <v>0</v>
      </c>
      <c r="EJ213" s="0" t="n">
        <v>4</v>
      </c>
      <c r="EK213" s="0" t="n">
        <v>0</v>
      </c>
      <c r="EL213" s="0" t="s">
        <v>164</v>
      </c>
      <c r="EM213" s="0" t="s">
        <v>165</v>
      </c>
      <c r="EQ213" s="0" t="n">
        <v>0</v>
      </c>
      <c r="ER213" s="0" t="n">
        <v>231</v>
      </c>
      <c r="ES213" s="0" t="n">
        <v>0</v>
      </c>
      <c r="ET213" s="0" t="n">
        <v>0</v>
      </c>
      <c r="EU213" s="0" t="n">
        <v>0</v>
      </c>
      <c r="EV213" s="0" t="n">
        <v>231</v>
      </c>
      <c r="EW213" s="0" t="n">
        <v>0</v>
      </c>
      <c r="EX213" s="0" t="n">
        <v>0</v>
      </c>
      <c r="EY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0</v>
      </c>
      <c r="FY213" s="0" t="n">
        <v>0</v>
      </c>
      <c r="GD213" s="0" t="n">
        <v>0</v>
      </c>
      <c r="GF213" s="0" t="n">
        <v>288141882</v>
      </c>
      <c r="GG213" s="0" t="n">
        <v>2</v>
      </c>
      <c r="GH213" s="0" t="n">
        <v>2</v>
      </c>
      <c r="GI213" s="0" t="n">
        <v>4</v>
      </c>
      <c r="GJ213" s="0" t="n">
        <v>0</v>
      </c>
      <c r="GK213" s="0" t="n">
        <f aca="false">ROUND(R213*(R12)/100,2)</f>
        <v>0</v>
      </c>
      <c r="GL213" s="0" t="n">
        <f aca="false">ROUND(IF(AND(BH213=3,BI213=3,FS213&lt;&gt;0),P213,0),2)</f>
        <v>0</v>
      </c>
      <c r="GM213" s="0" t="n">
        <f aca="false">O213+X213+Y213+GK213</f>
        <v>4137.21</v>
      </c>
      <c r="GN213" s="0" t="n">
        <f aca="false">ROUND(IF(OR(BI213=0,BI213=1),O213+X213+Y213+GK213,0),2)</f>
        <v>0</v>
      </c>
      <c r="GO213" s="0" t="n">
        <f aca="false">ROUND(IF(BI213=2,O213+X213+Y213+GK213,0),2)</f>
        <v>0</v>
      </c>
      <c r="GP213" s="0" t="n">
        <f aca="false">ROUND(IF(BI213=4,O213+X213+Y213+GK213,0),2)</f>
        <v>4137.21</v>
      </c>
      <c r="GR213" s="0" t="n">
        <v>0</v>
      </c>
    </row>
    <row r="214" customFormat="false" ht="12.75" hidden="false" customHeight="false" outlineLevel="0" collapsed="false">
      <c r="A214" s="0" t="n">
        <v>17</v>
      </c>
      <c r="B214" s="0" t="n">
        <v>1</v>
      </c>
      <c r="E214" s="0" t="s">
        <v>128</v>
      </c>
      <c r="F214" s="0" t="s">
        <v>166</v>
      </c>
      <c r="G214" s="0" t="s">
        <v>167</v>
      </c>
      <c r="H214" s="0" t="s">
        <v>161</v>
      </c>
      <c r="I214" s="0" t="n">
        <f aca="false">ROUND(I213,9)</f>
        <v>1</v>
      </c>
      <c r="J214" s="0" t="n">
        <v>0</v>
      </c>
      <c r="O214" s="0" t="n">
        <f aca="false">ROUND(CP214,2)</f>
        <v>3832.74</v>
      </c>
      <c r="P214" s="0" t="n">
        <f aca="false">ROUND(CQ214*I214,2)</f>
        <v>0</v>
      </c>
      <c r="Q214" s="0" t="n">
        <f aca="false">ROUND(CR214*I214,2)</f>
        <v>0</v>
      </c>
      <c r="R214" s="0" t="n">
        <f aca="false">ROUND(CS214*I214,2)</f>
        <v>0</v>
      </c>
      <c r="S214" s="0" t="n">
        <f aca="false">ROUND(CT214*I214,2)</f>
        <v>3832.74</v>
      </c>
      <c r="T214" s="0" t="n">
        <f aca="false">ROUND(CU214*I214,2)</f>
        <v>0</v>
      </c>
      <c r="U214" s="0" t="n">
        <f aca="false">CV214*I214</f>
        <v>0</v>
      </c>
      <c r="V214" s="0" t="n">
        <f aca="false">CW214*I214</f>
        <v>0</v>
      </c>
      <c r="W214" s="0" t="n">
        <f aca="false">ROUND(CX214*I214,2)</f>
        <v>0</v>
      </c>
      <c r="X214" s="0" t="n">
        <f aca="false">ROUND(CY214,2)</f>
        <v>0</v>
      </c>
      <c r="Y214" s="0" t="n">
        <f aca="false">ROUND(CZ214,2)</f>
        <v>0</v>
      </c>
      <c r="AA214" s="0" t="n">
        <v>145720055</v>
      </c>
      <c r="AB214" s="0" t="n">
        <f aca="false">ROUND((AC214+AD214+AF214),6)</f>
        <v>3832.74</v>
      </c>
      <c r="AC214" s="0" t="n">
        <f aca="false">ROUND((ES214),6)</f>
        <v>0</v>
      </c>
      <c r="AD214" s="0" t="n">
        <f aca="false">ROUND((((ET214)-(EU214))+AE214),6)</f>
        <v>0</v>
      </c>
      <c r="AE214" s="0" t="n">
        <f aca="false">ROUND((EU214),6)</f>
        <v>0</v>
      </c>
      <c r="AF214" s="0" t="n">
        <f aca="false">ROUND(((EV214*17.91)),6)</f>
        <v>3832.74</v>
      </c>
      <c r="AG214" s="0" t="n">
        <f aca="false">ROUND((AP214),6)</f>
        <v>0</v>
      </c>
      <c r="AH214" s="0" t="n">
        <f aca="false">((EW214*17.91))</f>
        <v>0</v>
      </c>
      <c r="AI214" s="0" t="n">
        <f aca="false">(EX214)</f>
        <v>0</v>
      </c>
      <c r="AJ214" s="0" t="n">
        <f aca="false">ROUND((AS214),6)</f>
        <v>0</v>
      </c>
      <c r="AK214" s="0" t="n">
        <v>214</v>
      </c>
      <c r="AL214" s="0" t="n">
        <v>0</v>
      </c>
      <c r="AM214" s="0" t="n">
        <v>0</v>
      </c>
      <c r="AN214" s="0" t="n">
        <v>0</v>
      </c>
      <c r="AO214" s="0" t="n">
        <v>214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1</v>
      </c>
      <c r="AW214" s="0" t="n">
        <v>1</v>
      </c>
      <c r="AZ214" s="0" t="n">
        <v>1</v>
      </c>
      <c r="BA214" s="0" t="n">
        <v>1</v>
      </c>
      <c r="BB214" s="0" t="n">
        <v>1</v>
      </c>
      <c r="BC214" s="0" t="n">
        <v>1</v>
      </c>
      <c r="BH214" s="0" t="n">
        <v>0</v>
      </c>
      <c r="BI214" s="0" t="n">
        <v>4</v>
      </c>
      <c r="BM214" s="0" t="n">
        <v>0</v>
      </c>
      <c r="BN214" s="0" t="n">
        <v>0</v>
      </c>
      <c r="BP214" s="0" t="n">
        <v>0</v>
      </c>
      <c r="BQ214" s="0" t="n">
        <v>16</v>
      </c>
      <c r="BR214" s="0" t="n">
        <v>0</v>
      </c>
      <c r="BS214" s="0" t="n">
        <v>1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0</v>
      </c>
      <c r="CA214" s="0" t="n">
        <v>0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3832.74</v>
      </c>
      <c r="CQ214" s="0" t="n">
        <f aca="false">AC214*BC214</f>
        <v>0</v>
      </c>
      <c r="CR214" s="0" t="n">
        <f aca="false">AD214*BB214</f>
        <v>0</v>
      </c>
      <c r="CS214" s="0" t="n">
        <f aca="false">AE214*BS214</f>
        <v>0</v>
      </c>
      <c r="CT214" s="0" t="n">
        <f aca="false">AF214*BA214</f>
        <v>3832.74</v>
      </c>
      <c r="CU214" s="0" t="n">
        <f aca="false">AG214</f>
        <v>0</v>
      </c>
      <c r="CV214" s="0" t="n">
        <f aca="false">AH214</f>
        <v>0</v>
      </c>
      <c r="CW214" s="0" t="n">
        <f aca="false">AI214</f>
        <v>0</v>
      </c>
      <c r="CX214" s="0" t="n">
        <f aca="false">AJ214</f>
        <v>0</v>
      </c>
      <c r="CY214" s="0" t="n">
        <f aca="false">(((S214+R214)*AT214)/100)</f>
        <v>0</v>
      </c>
      <c r="CZ214" s="0" t="n">
        <f aca="false">(((S214+R214)*AU214)/100)</f>
        <v>0</v>
      </c>
      <c r="DG214" s="0" t="s">
        <v>162</v>
      </c>
      <c r="DI214" s="0" t="s">
        <v>162</v>
      </c>
      <c r="DN214" s="0" t="n">
        <v>0</v>
      </c>
      <c r="DO214" s="0" t="n">
        <v>0</v>
      </c>
      <c r="DP214" s="0" t="n">
        <v>1</v>
      </c>
      <c r="DQ214" s="0" t="n">
        <v>1</v>
      </c>
      <c r="DU214" s="0" t="n">
        <v>3154579</v>
      </c>
      <c r="DV214" s="0" t="s">
        <v>161</v>
      </c>
      <c r="DW214" s="0" t="s">
        <v>161</v>
      </c>
      <c r="DX214" s="0" t="n">
        <v>1</v>
      </c>
      <c r="EE214" s="0" t="n">
        <v>143721172</v>
      </c>
      <c r="EF214" s="0" t="n">
        <v>16</v>
      </c>
      <c r="EG214" s="0" t="s">
        <v>163</v>
      </c>
      <c r="EH214" s="0" t="n">
        <v>0</v>
      </c>
      <c r="EJ214" s="0" t="n">
        <v>4</v>
      </c>
      <c r="EK214" s="0" t="n">
        <v>0</v>
      </c>
      <c r="EL214" s="0" t="s">
        <v>164</v>
      </c>
      <c r="EM214" s="0" t="s">
        <v>165</v>
      </c>
      <c r="EQ214" s="0" t="n">
        <v>0</v>
      </c>
      <c r="ER214" s="0" t="n">
        <v>214</v>
      </c>
      <c r="ES214" s="0" t="n">
        <v>0</v>
      </c>
      <c r="ET214" s="0" t="n">
        <v>0</v>
      </c>
      <c r="EU214" s="0" t="n">
        <v>0</v>
      </c>
      <c r="EV214" s="0" t="n">
        <v>214</v>
      </c>
      <c r="EW214" s="0" t="n">
        <v>0</v>
      </c>
      <c r="EX214" s="0" t="n">
        <v>0</v>
      </c>
      <c r="EY214" s="0" t="n">
        <v>0</v>
      </c>
      <c r="FQ214" s="0" t="n">
        <v>0</v>
      </c>
      <c r="FR214" s="0" t="n">
        <f aca="false">ROUND(IF(AND(BH214=3,BI214=3),P214,0),2)</f>
        <v>0</v>
      </c>
      <c r="FS214" s="0" t="n">
        <v>0</v>
      </c>
      <c r="FX214" s="0" t="n">
        <v>0</v>
      </c>
      <c r="FY214" s="0" t="n">
        <v>0</v>
      </c>
      <c r="GD214" s="0" t="n">
        <v>0</v>
      </c>
      <c r="GF214" s="0" t="n">
        <v>587534518</v>
      </c>
      <c r="GG214" s="0" t="n">
        <v>2</v>
      </c>
      <c r="GH214" s="0" t="n">
        <v>2</v>
      </c>
      <c r="GI214" s="0" t="n">
        <v>4</v>
      </c>
      <c r="GJ214" s="0" t="n">
        <v>0</v>
      </c>
      <c r="GK214" s="0" t="n">
        <f aca="false">ROUND(R214*(R12)/100,2)</f>
        <v>0</v>
      </c>
      <c r="GL214" s="0" t="n">
        <f aca="false">ROUND(IF(AND(BH214=3,BI214=3,FS214&lt;&gt;0),P214,0),2)</f>
        <v>0</v>
      </c>
      <c r="GM214" s="0" t="n">
        <f aca="false">O214+X214+Y214+GK214</f>
        <v>3832.74</v>
      </c>
      <c r="GN214" s="0" t="n">
        <f aca="false">ROUND(IF(OR(BI214=0,BI214=1),O214+X214+Y214+GK214,0),2)</f>
        <v>0</v>
      </c>
      <c r="GO214" s="0" t="n">
        <f aca="false">ROUND(IF(BI214=2,O214+X214+Y214+GK214,0),2)</f>
        <v>0</v>
      </c>
      <c r="GP214" s="0" t="n">
        <f aca="false">ROUND(IF(BI214=4,O214+X214+Y214+GK214,0),2)</f>
        <v>3832.74</v>
      </c>
      <c r="GR214" s="0" t="n">
        <v>0</v>
      </c>
    </row>
    <row r="215" customFormat="false" ht="12.75" hidden="false" customHeight="false" outlineLevel="0" collapsed="false">
      <c r="A215" s="0" t="n">
        <v>17</v>
      </c>
      <c r="B215" s="0" t="n">
        <v>1</v>
      </c>
      <c r="E215" s="0" t="s">
        <v>132</v>
      </c>
      <c r="F215" s="0" t="s">
        <v>166</v>
      </c>
      <c r="G215" s="0" t="s">
        <v>167</v>
      </c>
      <c r="H215" s="0" t="s">
        <v>161</v>
      </c>
      <c r="I215" s="0" t="n">
        <f aca="false">ROUND(5.9,9)</f>
        <v>5.9</v>
      </c>
      <c r="J215" s="0" t="n">
        <v>0</v>
      </c>
      <c r="O215" s="0" t="n">
        <f aca="false">ROUND(CP215,2)</f>
        <v>18090.53</v>
      </c>
      <c r="P215" s="0" t="n">
        <f aca="false">ROUND(CQ215*I215,2)</f>
        <v>0</v>
      </c>
      <c r="Q215" s="0" t="n">
        <f aca="false">ROUND(CR215*I215,2)</f>
        <v>0</v>
      </c>
      <c r="R215" s="0" t="n">
        <f aca="false">ROUND(CS215*I215,2)</f>
        <v>0</v>
      </c>
      <c r="S215" s="0" t="n">
        <f aca="false">ROUND(CT215*I215,2)</f>
        <v>18090.53</v>
      </c>
      <c r="T215" s="0" t="n">
        <f aca="false">ROUND(CU215*I215,2)</f>
        <v>0</v>
      </c>
      <c r="U215" s="0" t="n">
        <f aca="false">CV215*I215</f>
        <v>0</v>
      </c>
      <c r="V215" s="0" t="n">
        <f aca="false">CW215*I215</f>
        <v>0</v>
      </c>
      <c r="W215" s="0" t="n">
        <f aca="false">ROUND(CX215*I215,2)</f>
        <v>0</v>
      </c>
      <c r="X215" s="0" t="n">
        <f aca="false">ROUND(CY215,2)</f>
        <v>0</v>
      </c>
      <c r="Y215" s="0" t="n">
        <f aca="false">ROUND(CZ215,2)</f>
        <v>0</v>
      </c>
      <c r="AA215" s="0" t="n">
        <v>145720055</v>
      </c>
      <c r="AB215" s="0" t="n">
        <f aca="false">ROUND((AC215+AD215+AF215),6)</f>
        <v>3066.192</v>
      </c>
      <c r="AC215" s="0" t="n">
        <f aca="false">ROUND((ES215),6)</f>
        <v>0</v>
      </c>
      <c r="AD215" s="0" t="n">
        <f aca="false">ROUND((((ET215)-(EU215))+AE215),6)</f>
        <v>0</v>
      </c>
      <c r="AE215" s="0" t="n">
        <f aca="false">ROUND((EU215),6)</f>
        <v>0</v>
      </c>
      <c r="AF215" s="0" t="n">
        <f aca="false">ROUND(((EV215*17.91*0.8)),6)</f>
        <v>3066.192</v>
      </c>
      <c r="AG215" s="0" t="n">
        <f aca="false">ROUND((AP215),6)</f>
        <v>0</v>
      </c>
      <c r="AH215" s="0" t="n">
        <f aca="false">((EW215*17.91*0.8))</f>
        <v>0</v>
      </c>
      <c r="AI215" s="0" t="n">
        <f aca="false">(EX215)</f>
        <v>0</v>
      </c>
      <c r="AJ215" s="0" t="n">
        <f aca="false">ROUND((AS215),6)</f>
        <v>0</v>
      </c>
      <c r="AK215" s="0" t="n">
        <v>214</v>
      </c>
      <c r="AL215" s="0" t="n">
        <v>0</v>
      </c>
      <c r="AM215" s="0" t="n">
        <v>0</v>
      </c>
      <c r="AN215" s="0" t="n">
        <v>0</v>
      </c>
      <c r="AO215" s="0" t="n">
        <v>214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1</v>
      </c>
      <c r="AW215" s="0" t="n">
        <v>1</v>
      </c>
      <c r="AZ215" s="0" t="n">
        <v>1</v>
      </c>
      <c r="BA215" s="0" t="n">
        <v>1</v>
      </c>
      <c r="BB215" s="0" t="n">
        <v>1</v>
      </c>
      <c r="BC215" s="0" t="n">
        <v>1</v>
      </c>
      <c r="BH215" s="0" t="n">
        <v>0</v>
      </c>
      <c r="BI215" s="0" t="n">
        <v>4</v>
      </c>
      <c r="BM215" s="0" t="n">
        <v>0</v>
      </c>
      <c r="BN215" s="0" t="n">
        <v>0</v>
      </c>
      <c r="BP215" s="0" t="n">
        <v>0</v>
      </c>
      <c r="BQ215" s="0" t="n">
        <v>16</v>
      </c>
      <c r="BR215" s="0" t="n">
        <v>0</v>
      </c>
      <c r="BS215" s="0" t="n">
        <v>1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0</v>
      </c>
      <c r="CA215" s="0" t="n">
        <v>0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18090.53</v>
      </c>
      <c r="CQ215" s="0" t="n">
        <f aca="false">AC215*BC215</f>
        <v>0</v>
      </c>
      <c r="CR215" s="0" t="n">
        <f aca="false">AD215*BB215</f>
        <v>0</v>
      </c>
      <c r="CS215" s="0" t="n">
        <f aca="false">AE215*BS215</f>
        <v>0</v>
      </c>
      <c r="CT215" s="0" t="n">
        <f aca="false">AF215*BA215</f>
        <v>3066.192</v>
      </c>
      <c r="CU215" s="0" t="n">
        <f aca="false">AG215</f>
        <v>0</v>
      </c>
      <c r="CV215" s="0" t="n">
        <f aca="false">AH215</f>
        <v>0</v>
      </c>
      <c r="CW215" s="0" t="n">
        <f aca="false">AI215</f>
        <v>0</v>
      </c>
      <c r="CX215" s="0" t="n">
        <f aca="false">AJ215</f>
        <v>0</v>
      </c>
      <c r="CY215" s="0" t="n">
        <f aca="false">(((S215+R215)*AT215)/100)</f>
        <v>0</v>
      </c>
      <c r="CZ215" s="0" t="n">
        <f aca="false">(((S215+R215)*AU215)/100)</f>
        <v>0</v>
      </c>
      <c r="DG215" s="0" t="s">
        <v>168</v>
      </c>
      <c r="DI215" s="0" t="s">
        <v>168</v>
      </c>
      <c r="DN215" s="0" t="n">
        <v>0</v>
      </c>
      <c r="DO215" s="0" t="n">
        <v>0</v>
      </c>
      <c r="DP215" s="0" t="n">
        <v>1</v>
      </c>
      <c r="DQ215" s="0" t="n">
        <v>1</v>
      </c>
      <c r="DU215" s="0" t="n">
        <v>3154579</v>
      </c>
      <c r="DV215" s="0" t="s">
        <v>161</v>
      </c>
      <c r="DW215" s="0" t="s">
        <v>161</v>
      </c>
      <c r="DX215" s="0" t="n">
        <v>1</v>
      </c>
      <c r="EE215" s="0" t="n">
        <v>143721172</v>
      </c>
      <c r="EF215" s="0" t="n">
        <v>16</v>
      </c>
      <c r="EG215" s="0" t="s">
        <v>163</v>
      </c>
      <c r="EH215" s="0" t="n">
        <v>0</v>
      </c>
      <c r="EJ215" s="0" t="n">
        <v>4</v>
      </c>
      <c r="EK215" s="0" t="n">
        <v>0</v>
      </c>
      <c r="EL215" s="0" t="s">
        <v>164</v>
      </c>
      <c r="EM215" s="0" t="s">
        <v>165</v>
      </c>
      <c r="EQ215" s="0" t="n">
        <v>0</v>
      </c>
      <c r="ER215" s="0" t="n">
        <v>214</v>
      </c>
      <c r="ES215" s="0" t="n">
        <v>0</v>
      </c>
      <c r="ET215" s="0" t="n">
        <v>0</v>
      </c>
      <c r="EU215" s="0" t="n">
        <v>0</v>
      </c>
      <c r="EV215" s="0" t="n">
        <v>214</v>
      </c>
      <c r="EW215" s="0" t="n">
        <v>0</v>
      </c>
      <c r="EX215" s="0" t="n">
        <v>0</v>
      </c>
      <c r="EY215" s="0" t="n">
        <v>0</v>
      </c>
      <c r="FQ215" s="0" t="n">
        <v>0</v>
      </c>
      <c r="FR215" s="0" t="n">
        <f aca="false">ROUND(IF(AND(BH215=3,BI215=3),P215,0),2)</f>
        <v>0</v>
      </c>
      <c r="FS215" s="0" t="n">
        <v>0</v>
      </c>
      <c r="FX215" s="0" t="n">
        <v>0</v>
      </c>
      <c r="FY215" s="0" t="n">
        <v>0</v>
      </c>
      <c r="GD215" s="0" t="n">
        <v>0</v>
      </c>
      <c r="GF215" s="0" t="n">
        <v>587534518</v>
      </c>
      <c r="GG215" s="0" t="n">
        <v>2</v>
      </c>
      <c r="GH215" s="0" t="n">
        <v>2</v>
      </c>
      <c r="GI215" s="0" t="n">
        <v>4</v>
      </c>
      <c r="GJ215" s="0" t="n">
        <v>0</v>
      </c>
      <c r="GK215" s="0" t="n">
        <f aca="false">ROUND(R215*(R12)/100,2)</f>
        <v>0</v>
      </c>
      <c r="GL215" s="0" t="n">
        <f aca="false">ROUND(IF(AND(BH215=3,BI215=3,FS215&lt;&gt;0),P215,0),2)</f>
        <v>0</v>
      </c>
      <c r="GM215" s="0" t="n">
        <f aca="false">O215+X215+Y215+GK215</f>
        <v>18090.53</v>
      </c>
      <c r="GN215" s="0" t="n">
        <f aca="false">ROUND(IF(OR(BI215=0,BI215=1),O215+X215+Y215+GK215,0),2)</f>
        <v>0</v>
      </c>
      <c r="GO215" s="0" t="n">
        <f aca="false">ROUND(IF(BI215=2,O215+X215+Y215+GK215,0),2)</f>
        <v>0</v>
      </c>
      <c r="GP215" s="0" t="n">
        <f aca="false">ROUND(IF(BI215=4,O215+X215+Y215+GK215,0),2)</f>
        <v>18090.53</v>
      </c>
      <c r="GR215" s="0" t="n">
        <v>0</v>
      </c>
    </row>
    <row r="216" customFormat="false" ht="12.75" hidden="false" customHeight="false" outlineLevel="0" collapsed="false">
      <c r="A216" s="0" t="n">
        <v>17</v>
      </c>
      <c r="B216" s="0" t="n">
        <v>1</v>
      </c>
      <c r="E216" s="0" t="s">
        <v>152</v>
      </c>
      <c r="F216" s="0" t="s">
        <v>169</v>
      </c>
      <c r="G216" s="0" t="s">
        <v>170</v>
      </c>
      <c r="H216" s="0" t="s">
        <v>161</v>
      </c>
      <c r="I216" s="0" t="n">
        <f aca="false">ROUND(I213,9)</f>
        <v>1</v>
      </c>
      <c r="J216" s="0" t="n">
        <v>0</v>
      </c>
      <c r="O216" s="0" t="n">
        <f aca="false">ROUND(CP216,2)</f>
        <v>7325.19</v>
      </c>
      <c r="P216" s="0" t="n">
        <f aca="false">ROUND(CQ216*I216,2)</f>
        <v>0</v>
      </c>
      <c r="Q216" s="0" t="n">
        <f aca="false">ROUND(CR216*I216,2)</f>
        <v>0</v>
      </c>
      <c r="R216" s="0" t="n">
        <f aca="false">ROUND(CS216*I216,2)</f>
        <v>0</v>
      </c>
      <c r="S216" s="0" t="n">
        <f aca="false">ROUND(CT216*I216,2)</f>
        <v>7325.19</v>
      </c>
      <c r="T216" s="0" t="n">
        <f aca="false">ROUND(CU216*I216,2)</f>
        <v>0</v>
      </c>
      <c r="U216" s="0" t="n">
        <f aca="false">CV216*I216</f>
        <v>0</v>
      </c>
      <c r="V216" s="0" t="n">
        <f aca="false">CW216*I216</f>
        <v>0</v>
      </c>
      <c r="W216" s="0" t="n">
        <f aca="false">ROUND(CX216*I216,2)</f>
        <v>0</v>
      </c>
      <c r="X216" s="0" t="n">
        <f aca="false">ROUND(CY216,2)</f>
        <v>0</v>
      </c>
      <c r="Y216" s="0" t="n">
        <f aca="false">ROUND(CZ216,2)</f>
        <v>0</v>
      </c>
      <c r="AA216" s="0" t="n">
        <v>145720055</v>
      </c>
      <c r="AB216" s="0" t="n">
        <f aca="false">ROUND((AC216+AD216+AF216),6)</f>
        <v>7325.19</v>
      </c>
      <c r="AC216" s="0" t="n">
        <f aca="false">ROUND((ES216),6)</f>
        <v>0</v>
      </c>
      <c r="AD216" s="0" t="n">
        <f aca="false">ROUND((((ET216)-(EU216))+AE216),6)</f>
        <v>0</v>
      </c>
      <c r="AE216" s="0" t="n">
        <f aca="false">ROUND((EU216),6)</f>
        <v>0</v>
      </c>
      <c r="AF216" s="0" t="n">
        <f aca="false">ROUND(((EV216*17.91)),6)</f>
        <v>7325.19</v>
      </c>
      <c r="AG216" s="0" t="n">
        <f aca="false">ROUND((AP216),6)</f>
        <v>0</v>
      </c>
      <c r="AH216" s="0" t="n">
        <f aca="false">((EW216*17.91))</f>
        <v>0</v>
      </c>
      <c r="AI216" s="0" t="n">
        <f aca="false">(EX216)</f>
        <v>0</v>
      </c>
      <c r="AJ216" s="0" t="n">
        <f aca="false">ROUND((AS216),6)</f>
        <v>0</v>
      </c>
      <c r="AK216" s="0" t="n">
        <v>409</v>
      </c>
      <c r="AL216" s="0" t="n">
        <v>0</v>
      </c>
      <c r="AM216" s="0" t="n">
        <v>0</v>
      </c>
      <c r="AN216" s="0" t="n">
        <v>0</v>
      </c>
      <c r="AO216" s="0" t="n">
        <v>409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1</v>
      </c>
      <c r="AW216" s="0" t="n">
        <v>1</v>
      </c>
      <c r="AZ216" s="0" t="n">
        <v>1</v>
      </c>
      <c r="BA216" s="0" t="n">
        <v>1</v>
      </c>
      <c r="BB216" s="0" t="n">
        <v>1</v>
      </c>
      <c r="BC216" s="0" t="n">
        <v>1</v>
      </c>
      <c r="BH216" s="0" t="n">
        <v>0</v>
      </c>
      <c r="BI216" s="0" t="n">
        <v>4</v>
      </c>
      <c r="BM216" s="0" t="n">
        <v>0</v>
      </c>
      <c r="BN216" s="0" t="n">
        <v>0</v>
      </c>
      <c r="BP216" s="0" t="n">
        <v>0</v>
      </c>
      <c r="BQ216" s="0" t="n">
        <v>16</v>
      </c>
      <c r="BR216" s="0" t="n">
        <v>0</v>
      </c>
      <c r="BS216" s="0" t="n">
        <v>1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0</v>
      </c>
      <c r="CA216" s="0" t="n">
        <v>0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7325.19</v>
      </c>
      <c r="CQ216" s="0" t="n">
        <f aca="false">AC216*BC216</f>
        <v>0</v>
      </c>
      <c r="CR216" s="0" t="n">
        <f aca="false">AD216*BB216</f>
        <v>0</v>
      </c>
      <c r="CS216" s="0" t="n">
        <f aca="false">AE216*BS216</f>
        <v>0</v>
      </c>
      <c r="CT216" s="0" t="n">
        <f aca="false">AF216*BA216</f>
        <v>7325.19</v>
      </c>
      <c r="CU216" s="0" t="n">
        <f aca="false">AG216</f>
        <v>0</v>
      </c>
      <c r="CV216" s="0" t="n">
        <f aca="false">AH216</f>
        <v>0</v>
      </c>
      <c r="CW216" s="0" t="n">
        <f aca="false">AI216</f>
        <v>0</v>
      </c>
      <c r="CX216" s="0" t="n">
        <f aca="false">AJ216</f>
        <v>0</v>
      </c>
      <c r="CY216" s="0" t="n">
        <f aca="false">(((S216+R216)*AT216)/100)</f>
        <v>0</v>
      </c>
      <c r="CZ216" s="0" t="n">
        <f aca="false">(((S216+R216)*AU216)/100)</f>
        <v>0</v>
      </c>
      <c r="DG216" s="0" t="s">
        <v>162</v>
      </c>
      <c r="DI216" s="0" t="s">
        <v>162</v>
      </c>
      <c r="DN216" s="0" t="n">
        <v>0</v>
      </c>
      <c r="DO216" s="0" t="n">
        <v>0</v>
      </c>
      <c r="DP216" s="0" t="n">
        <v>1</v>
      </c>
      <c r="DQ216" s="0" t="n">
        <v>1</v>
      </c>
      <c r="DU216" s="0" t="n">
        <v>3154579</v>
      </c>
      <c r="DV216" s="0" t="s">
        <v>161</v>
      </c>
      <c r="DW216" s="0" t="s">
        <v>161</v>
      </c>
      <c r="DX216" s="0" t="n">
        <v>1</v>
      </c>
      <c r="EE216" s="0" t="n">
        <v>143721172</v>
      </c>
      <c r="EF216" s="0" t="n">
        <v>16</v>
      </c>
      <c r="EG216" s="0" t="s">
        <v>163</v>
      </c>
      <c r="EH216" s="0" t="n">
        <v>0</v>
      </c>
      <c r="EJ216" s="0" t="n">
        <v>4</v>
      </c>
      <c r="EK216" s="0" t="n">
        <v>0</v>
      </c>
      <c r="EL216" s="0" t="s">
        <v>164</v>
      </c>
      <c r="EM216" s="0" t="s">
        <v>165</v>
      </c>
      <c r="EQ216" s="0" t="n">
        <v>0</v>
      </c>
      <c r="ER216" s="0" t="n">
        <v>409</v>
      </c>
      <c r="ES216" s="0" t="n">
        <v>0</v>
      </c>
      <c r="ET216" s="0" t="n">
        <v>0</v>
      </c>
      <c r="EU216" s="0" t="n">
        <v>0</v>
      </c>
      <c r="EV216" s="0" t="n">
        <v>409</v>
      </c>
      <c r="EW216" s="0" t="n">
        <v>0</v>
      </c>
      <c r="EX216" s="0" t="n">
        <v>0</v>
      </c>
      <c r="EY216" s="0" t="n">
        <v>0</v>
      </c>
      <c r="FQ216" s="0" t="n">
        <v>0</v>
      </c>
      <c r="FR216" s="0" t="n">
        <f aca="false">ROUND(IF(AND(BH216=3,BI216=3),P216,0),2)</f>
        <v>0</v>
      </c>
      <c r="FS216" s="0" t="n">
        <v>0</v>
      </c>
      <c r="FX216" s="0" t="n">
        <v>0</v>
      </c>
      <c r="FY216" s="0" t="n">
        <v>0</v>
      </c>
      <c r="GD216" s="0" t="n">
        <v>0</v>
      </c>
      <c r="GF216" s="0" t="n">
        <v>1175852285</v>
      </c>
      <c r="GG216" s="0" t="n">
        <v>2</v>
      </c>
      <c r="GH216" s="0" t="n">
        <v>2</v>
      </c>
      <c r="GI216" s="0" t="n">
        <v>4</v>
      </c>
      <c r="GJ216" s="0" t="n">
        <v>0</v>
      </c>
      <c r="GK216" s="0" t="n">
        <f aca="false">ROUND(R216*(R12)/100,2)</f>
        <v>0</v>
      </c>
      <c r="GL216" s="0" t="n">
        <f aca="false">ROUND(IF(AND(BH216=3,BI216=3,FS216&lt;&gt;0),P216,0),2)</f>
        <v>0</v>
      </c>
      <c r="GM216" s="0" t="n">
        <f aca="false">O216+X216+Y216+GK216</f>
        <v>7325.19</v>
      </c>
      <c r="GN216" s="0" t="n">
        <f aca="false">ROUND(IF(OR(BI216=0,BI216=1),O216+X216+Y216+GK216,0),2)</f>
        <v>0</v>
      </c>
      <c r="GO216" s="0" t="n">
        <f aca="false">ROUND(IF(BI216=2,O216+X216+Y216+GK216,0),2)</f>
        <v>0</v>
      </c>
      <c r="GP216" s="0" t="n">
        <f aca="false">ROUND(IF(BI216=4,O216+X216+Y216+GK216,0),2)</f>
        <v>7325.19</v>
      </c>
      <c r="GR216" s="0" t="n">
        <v>0</v>
      </c>
    </row>
    <row r="217" customFormat="false" ht="12.75" hidden="false" customHeight="false" outlineLevel="0" collapsed="false">
      <c r="A217" s="0" t="n">
        <v>17</v>
      </c>
      <c r="B217" s="0" t="n">
        <v>1</v>
      </c>
      <c r="E217" s="0" t="s">
        <v>171</v>
      </c>
      <c r="F217" s="0" t="s">
        <v>169</v>
      </c>
      <c r="G217" s="0" t="s">
        <v>170</v>
      </c>
      <c r="H217" s="0" t="s">
        <v>161</v>
      </c>
      <c r="I217" s="0" t="n">
        <f aca="false">ROUND(I215,9)</f>
        <v>5.9</v>
      </c>
      <c r="J217" s="0" t="n">
        <v>0</v>
      </c>
      <c r="O217" s="0" t="n">
        <f aca="false">ROUND(CP217,2)</f>
        <v>34574.9</v>
      </c>
      <c r="P217" s="0" t="n">
        <f aca="false">ROUND(CQ217*I217,2)</f>
        <v>0</v>
      </c>
      <c r="Q217" s="0" t="n">
        <f aca="false">ROUND(CR217*I217,2)</f>
        <v>0</v>
      </c>
      <c r="R217" s="0" t="n">
        <f aca="false">ROUND(CS217*I217,2)</f>
        <v>0</v>
      </c>
      <c r="S217" s="0" t="n">
        <f aca="false">ROUND(CT217*I217,2)</f>
        <v>34574.9</v>
      </c>
      <c r="T217" s="0" t="n">
        <f aca="false">ROUND(CU217*I217,2)</f>
        <v>0</v>
      </c>
      <c r="U217" s="0" t="n">
        <f aca="false">CV217*I217</f>
        <v>0</v>
      </c>
      <c r="V217" s="0" t="n">
        <f aca="false">CW217*I217</f>
        <v>0</v>
      </c>
      <c r="W217" s="0" t="n">
        <f aca="false">ROUND(CX217*I217,2)</f>
        <v>0</v>
      </c>
      <c r="X217" s="0" t="n">
        <f aca="false">ROUND(CY217,2)</f>
        <v>0</v>
      </c>
      <c r="Y217" s="0" t="n">
        <f aca="false">ROUND(CZ217,2)</f>
        <v>0</v>
      </c>
      <c r="AA217" s="0" t="n">
        <v>145720055</v>
      </c>
      <c r="AB217" s="0" t="n">
        <f aca="false">ROUND((AC217+AD217+AF217),6)</f>
        <v>5860.152</v>
      </c>
      <c r="AC217" s="0" t="n">
        <f aca="false">ROUND((ES217),6)</f>
        <v>0</v>
      </c>
      <c r="AD217" s="0" t="n">
        <f aca="false">ROUND((((ET217)-(EU217))+AE217),6)</f>
        <v>0</v>
      </c>
      <c r="AE217" s="0" t="n">
        <f aca="false">ROUND((EU217),6)</f>
        <v>0</v>
      </c>
      <c r="AF217" s="0" t="n">
        <f aca="false">ROUND(((EV217*17.91*0.8)),6)</f>
        <v>5860.152</v>
      </c>
      <c r="AG217" s="0" t="n">
        <f aca="false">ROUND((AP217),6)</f>
        <v>0</v>
      </c>
      <c r="AH217" s="0" t="n">
        <f aca="false">((EW217*17.91*0.8))</f>
        <v>0</v>
      </c>
      <c r="AI217" s="0" t="n">
        <f aca="false">(EX217)</f>
        <v>0</v>
      </c>
      <c r="AJ217" s="0" t="n">
        <f aca="false">ROUND((AS217),6)</f>
        <v>0</v>
      </c>
      <c r="AK217" s="0" t="n">
        <v>409</v>
      </c>
      <c r="AL217" s="0" t="n">
        <v>0</v>
      </c>
      <c r="AM217" s="0" t="n">
        <v>0</v>
      </c>
      <c r="AN217" s="0" t="n">
        <v>0</v>
      </c>
      <c r="AO217" s="0" t="n">
        <v>409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1</v>
      </c>
      <c r="AW217" s="0" t="n">
        <v>1</v>
      </c>
      <c r="AZ217" s="0" t="n">
        <v>1</v>
      </c>
      <c r="BA217" s="0" t="n">
        <v>1</v>
      </c>
      <c r="BB217" s="0" t="n">
        <v>1</v>
      </c>
      <c r="BC217" s="0" t="n">
        <v>1</v>
      </c>
      <c r="BH217" s="0" t="n">
        <v>0</v>
      </c>
      <c r="BI217" s="0" t="n">
        <v>4</v>
      </c>
      <c r="BM217" s="0" t="n">
        <v>0</v>
      </c>
      <c r="BN217" s="0" t="n">
        <v>0</v>
      </c>
      <c r="BP217" s="0" t="n">
        <v>0</v>
      </c>
      <c r="BQ217" s="0" t="n">
        <v>16</v>
      </c>
      <c r="BR217" s="0" t="n">
        <v>0</v>
      </c>
      <c r="BS217" s="0" t="n">
        <v>1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0</v>
      </c>
      <c r="CA217" s="0" t="n">
        <v>0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34574.9</v>
      </c>
      <c r="CQ217" s="0" t="n">
        <f aca="false">AC217*BC217</f>
        <v>0</v>
      </c>
      <c r="CR217" s="0" t="n">
        <f aca="false">AD217*BB217</f>
        <v>0</v>
      </c>
      <c r="CS217" s="0" t="n">
        <f aca="false">AE217*BS217</f>
        <v>0</v>
      </c>
      <c r="CT217" s="0" t="n">
        <f aca="false">AF217*BA217</f>
        <v>5860.152</v>
      </c>
      <c r="CU217" s="0" t="n">
        <f aca="false">AG217</f>
        <v>0</v>
      </c>
      <c r="CV217" s="0" t="n">
        <f aca="false">AH217</f>
        <v>0</v>
      </c>
      <c r="CW217" s="0" t="n">
        <f aca="false">AI217</f>
        <v>0</v>
      </c>
      <c r="CX217" s="0" t="n">
        <f aca="false">AJ217</f>
        <v>0</v>
      </c>
      <c r="CY217" s="0" t="n">
        <f aca="false">(((S217+R217)*AT217)/100)</f>
        <v>0</v>
      </c>
      <c r="CZ217" s="0" t="n">
        <f aca="false">(((S217+R217)*AU217)/100)</f>
        <v>0</v>
      </c>
      <c r="DG217" s="0" t="s">
        <v>168</v>
      </c>
      <c r="DI217" s="0" t="s">
        <v>168</v>
      </c>
      <c r="DN217" s="0" t="n">
        <v>0</v>
      </c>
      <c r="DO217" s="0" t="n">
        <v>0</v>
      </c>
      <c r="DP217" s="0" t="n">
        <v>1</v>
      </c>
      <c r="DQ217" s="0" t="n">
        <v>1</v>
      </c>
      <c r="DU217" s="0" t="n">
        <v>3154579</v>
      </c>
      <c r="DV217" s="0" t="s">
        <v>161</v>
      </c>
      <c r="DW217" s="0" t="s">
        <v>161</v>
      </c>
      <c r="DX217" s="0" t="n">
        <v>1</v>
      </c>
      <c r="EE217" s="0" t="n">
        <v>143721172</v>
      </c>
      <c r="EF217" s="0" t="n">
        <v>16</v>
      </c>
      <c r="EG217" s="0" t="s">
        <v>163</v>
      </c>
      <c r="EH217" s="0" t="n">
        <v>0</v>
      </c>
      <c r="EJ217" s="0" t="n">
        <v>4</v>
      </c>
      <c r="EK217" s="0" t="n">
        <v>0</v>
      </c>
      <c r="EL217" s="0" t="s">
        <v>164</v>
      </c>
      <c r="EM217" s="0" t="s">
        <v>165</v>
      </c>
      <c r="EQ217" s="0" t="n">
        <v>0</v>
      </c>
      <c r="ER217" s="0" t="n">
        <v>409</v>
      </c>
      <c r="ES217" s="0" t="n">
        <v>0</v>
      </c>
      <c r="ET217" s="0" t="n">
        <v>0</v>
      </c>
      <c r="EU217" s="0" t="n">
        <v>0</v>
      </c>
      <c r="EV217" s="0" t="n">
        <v>409</v>
      </c>
      <c r="EW217" s="0" t="n">
        <v>0</v>
      </c>
      <c r="EX217" s="0" t="n">
        <v>0</v>
      </c>
      <c r="EY217" s="0" t="n">
        <v>0</v>
      </c>
      <c r="FQ217" s="0" t="n">
        <v>0</v>
      </c>
      <c r="FR217" s="0" t="n">
        <f aca="false">ROUND(IF(AND(BH217=3,BI217=3),P217,0),2)</f>
        <v>0</v>
      </c>
      <c r="FS217" s="0" t="n">
        <v>0</v>
      </c>
      <c r="FX217" s="0" t="n">
        <v>0</v>
      </c>
      <c r="FY217" s="0" t="n">
        <v>0</v>
      </c>
      <c r="GD217" s="0" t="n">
        <v>0</v>
      </c>
      <c r="GF217" s="0" t="n">
        <v>1175852285</v>
      </c>
      <c r="GG217" s="0" t="n">
        <v>2</v>
      </c>
      <c r="GH217" s="0" t="n">
        <v>2</v>
      </c>
      <c r="GI217" s="0" t="n">
        <v>4</v>
      </c>
      <c r="GJ217" s="0" t="n">
        <v>0</v>
      </c>
      <c r="GK217" s="0" t="n">
        <f aca="false">ROUND(R217*(R12)/100,2)</f>
        <v>0</v>
      </c>
      <c r="GL217" s="0" t="n">
        <f aca="false">ROUND(IF(AND(BH217=3,BI217=3,FS217&lt;&gt;0),P217,0),2)</f>
        <v>0</v>
      </c>
      <c r="GM217" s="0" t="n">
        <f aca="false">O217+X217+Y217+GK217</f>
        <v>34574.9</v>
      </c>
      <c r="GN217" s="0" t="n">
        <f aca="false">ROUND(IF(OR(BI217=0,BI217=1),O217+X217+Y217+GK217,0),2)</f>
        <v>0</v>
      </c>
      <c r="GO217" s="0" t="n">
        <f aca="false">ROUND(IF(BI217=2,O217+X217+Y217+GK217,0),2)</f>
        <v>0</v>
      </c>
      <c r="GP217" s="0" t="n">
        <f aca="false">ROUND(IF(BI217=4,O217+X217+Y217+GK217,0),2)</f>
        <v>34574.9</v>
      </c>
      <c r="GR217" s="0" t="n">
        <v>0</v>
      </c>
    </row>
    <row r="218" customFormat="false" ht="12.75" hidden="false" customHeight="false" outlineLevel="0" collapsed="false">
      <c r="A218" s="0" t="n">
        <v>17</v>
      </c>
      <c r="B218" s="0" t="n">
        <v>1</v>
      </c>
      <c r="E218" s="0" t="s">
        <v>172</v>
      </c>
      <c r="F218" s="0" t="s">
        <v>173</v>
      </c>
      <c r="G218" s="0" t="s">
        <v>174</v>
      </c>
      <c r="H218" s="0" t="s">
        <v>161</v>
      </c>
      <c r="I218" s="0" t="n">
        <f aca="false">ROUND(I213,9)</f>
        <v>1</v>
      </c>
      <c r="J218" s="0" t="n">
        <v>0</v>
      </c>
      <c r="O218" s="0" t="n">
        <f aca="false">ROUND(CP218,2)</f>
        <v>3832.74</v>
      </c>
      <c r="P218" s="0" t="n">
        <f aca="false">ROUND(CQ218*I218,2)</f>
        <v>0</v>
      </c>
      <c r="Q218" s="0" t="n">
        <f aca="false">ROUND(CR218*I218,2)</f>
        <v>0</v>
      </c>
      <c r="R218" s="0" t="n">
        <f aca="false">ROUND(CS218*I218,2)</f>
        <v>0</v>
      </c>
      <c r="S218" s="0" t="n">
        <f aca="false">ROUND(CT218*I218,2)</f>
        <v>3832.74</v>
      </c>
      <c r="T218" s="0" t="n">
        <f aca="false">ROUND(CU218*I218,2)</f>
        <v>0</v>
      </c>
      <c r="U218" s="0" t="n">
        <f aca="false">CV218*I218</f>
        <v>0</v>
      </c>
      <c r="V218" s="0" t="n">
        <f aca="false">CW218*I218</f>
        <v>0</v>
      </c>
      <c r="W218" s="0" t="n">
        <f aca="false">ROUND(CX218*I218,2)</f>
        <v>0</v>
      </c>
      <c r="X218" s="0" t="n">
        <f aca="false">ROUND(CY218,2)</f>
        <v>0</v>
      </c>
      <c r="Y218" s="0" t="n">
        <f aca="false">ROUND(CZ218,2)</f>
        <v>0</v>
      </c>
      <c r="AA218" s="0" t="n">
        <v>145720055</v>
      </c>
      <c r="AB218" s="0" t="n">
        <f aca="false">ROUND((AC218+AD218+AF218),6)</f>
        <v>3832.74</v>
      </c>
      <c r="AC218" s="0" t="n">
        <f aca="false">ROUND((ES218),6)</f>
        <v>0</v>
      </c>
      <c r="AD218" s="0" t="n">
        <f aca="false">ROUND((((ET218)-(EU218))+AE218),6)</f>
        <v>0</v>
      </c>
      <c r="AE218" s="0" t="n">
        <f aca="false">ROUND((EU218),6)</f>
        <v>0</v>
      </c>
      <c r="AF218" s="0" t="n">
        <f aca="false">ROUND(((EV218*17.91)),6)</f>
        <v>3832.74</v>
      </c>
      <c r="AG218" s="0" t="n">
        <f aca="false">ROUND((AP218),6)</f>
        <v>0</v>
      </c>
      <c r="AH218" s="0" t="n">
        <f aca="false">((EW218*17.91))</f>
        <v>0</v>
      </c>
      <c r="AI218" s="0" t="n">
        <f aca="false">(EX218)</f>
        <v>0</v>
      </c>
      <c r="AJ218" s="0" t="n">
        <f aca="false">ROUND((AS218),6)</f>
        <v>0</v>
      </c>
      <c r="AK218" s="0" t="n">
        <v>214</v>
      </c>
      <c r="AL218" s="0" t="n">
        <v>0</v>
      </c>
      <c r="AM218" s="0" t="n">
        <v>0</v>
      </c>
      <c r="AN218" s="0" t="n">
        <v>0</v>
      </c>
      <c r="AO218" s="0" t="n">
        <v>214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1</v>
      </c>
      <c r="AW218" s="0" t="n">
        <v>1</v>
      </c>
      <c r="AZ218" s="0" t="n">
        <v>1</v>
      </c>
      <c r="BA218" s="0" t="n">
        <v>1</v>
      </c>
      <c r="BB218" s="0" t="n">
        <v>1</v>
      </c>
      <c r="BC218" s="0" t="n">
        <v>1</v>
      </c>
      <c r="BH218" s="0" t="n">
        <v>0</v>
      </c>
      <c r="BI218" s="0" t="n">
        <v>4</v>
      </c>
      <c r="BM218" s="0" t="n">
        <v>0</v>
      </c>
      <c r="BN218" s="0" t="n">
        <v>0</v>
      </c>
      <c r="BP218" s="0" t="n">
        <v>0</v>
      </c>
      <c r="BQ218" s="0" t="n">
        <v>16</v>
      </c>
      <c r="BR218" s="0" t="n">
        <v>0</v>
      </c>
      <c r="BS218" s="0" t="n">
        <v>1</v>
      </c>
      <c r="BT218" s="0" t="n">
        <v>1</v>
      </c>
      <c r="BU218" s="0" t="n">
        <v>1</v>
      </c>
      <c r="BV218" s="0" t="n">
        <v>1</v>
      </c>
      <c r="BW218" s="0" t="n">
        <v>1</v>
      </c>
      <c r="BX218" s="0" t="n">
        <v>1</v>
      </c>
      <c r="BZ218" s="0" t="n">
        <v>0</v>
      </c>
      <c r="CA218" s="0" t="n">
        <v>0</v>
      </c>
      <c r="CF218" s="0" t="n">
        <v>0</v>
      </c>
      <c r="CG218" s="0" t="n">
        <v>0</v>
      </c>
      <c r="CM218" s="0" t="n">
        <v>0</v>
      </c>
      <c r="CO218" s="0" t="n">
        <v>0</v>
      </c>
      <c r="CP218" s="0" t="n">
        <f aca="false">(P218+Q218+S218)</f>
        <v>3832.74</v>
      </c>
      <c r="CQ218" s="0" t="n">
        <f aca="false">AC218*BC218</f>
        <v>0</v>
      </c>
      <c r="CR218" s="0" t="n">
        <f aca="false">AD218*BB218</f>
        <v>0</v>
      </c>
      <c r="CS218" s="0" t="n">
        <f aca="false">AE218*BS218</f>
        <v>0</v>
      </c>
      <c r="CT218" s="0" t="n">
        <f aca="false">AF218*BA218</f>
        <v>3832.74</v>
      </c>
      <c r="CU218" s="0" t="n">
        <f aca="false">AG218</f>
        <v>0</v>
      </c>
      <c r="CV218" s="0" t="n">
        <f aca="false">AH218</f>
        <v>0</v>
      </c>
      <c r="CW218" s="0" t="n">
        <f aca="false">AI218</f>
        <v>0</v>
      </c>
      <c r="CX218" s="0" t="n">
        <f aca="false">AJ218</f>
        <v>0</v>
      </c>
      <c r="CY218" s="0" t="n">
        <f aca="false">(((S218+R218)*AT218)/100)</f>
        <v>0</v>
      </c>
      <c r="CZ218" s="0" t="n">
        <f aca="false">(((S218+R218)*AU218)/100)</f>
        <v>0</v>
      </c>
      <c r="DG218" s="0" t="s">
        <v>162</v>
      </c>
      <c r="DI218" s="0" t="s">
        <v>162</v>
      </c>
      <c r="DN218" s="0" t="n">
        <v>0</v>
      </c>
      <c r="DO218" s="0" t="n">
        <v>0</v>
      </c>
      <c r="DP218" s="0" t="n">
        <v>1</v>
      </c>
      <c r="DQ218" s="0" t="n">
        <v>1</v>
      </c>
      <c r="DU218" s="0" t="n">
        <v>3154579</v>
      </c>
      <c r="DV218" s="0" t="s">
        <v>161</v>
      </c>
      <c r="DW218" s="0" t="s">
        <v>161</v>
      </c>
      <c r="DX218" s="0" t="n">
        <v>1</v>
      </c>
      <c r="EE218" s="0" t="n">
        <v>143721172</v>
      </c>
      <c r="EF218" s="0" t="n">
        <v>16</v>
      </c>
      <c r="EG218" s="0" t="s">
        <v>163</v>
      </c>
      <c r="EH218" s="0" t="n">
        <v>0</v>
      </c>
      <c r="EJ218" s="0" t="n">
        <v>4</v>
      </c>
      <c r="EK218" s="0" t="n">
        <v>0</v>
      </c>
      <c r="EL218" s="0" t="s">
        <v>164</v>
      </c>
      <c r="EM218" s="0" t="s">
        <v>165</v>
      </c>
      <c r="EQ218" s="0" t="n">
        <v>0</v>
      </c>
      <c r="ER218" s="0" t="n">
        <v>214</v>
      </c>
      <c r="ES218" s="0" t="n">
        <v>0</v>
      </c>
      <c r="ET218" s="0" t="n">
        <v>0</v>
      </c>
      <c r="EU218" s="0" t="n">
        <v>0</v>
      </c>
      <c r="EV218" s="0" t="n">
        <v>214</v>
      </c>
      <c r="EW218" s="0" t="n">
        <v>0</v>
      </c>
      <c r="EX218" s="0" t="n">
        <v>0</v>
      </c>
      <c r="EY218" s="0" t="n">
        <v>0</v>
      </c>
      <c r="FQ218" s="0" t="n">
        <v>0</v>
      </c>
      <c r="FR218" s="0" t="n">
        <f aca="false">ROUND(IF(AND(BH218=3,BI218=3),P218,0),2)</f>
        <v>0</v>
      </c>
      <c r="FS218" s="0" t="n">
        <v>0</v>
      </c>
      <c r="FX218" s="0" t="n">
        <v>0</v>
      </c>
      <c r="FY218" s="0" t="n">
        <v>0</v>
      </c>
      <c r="GD218" s="0" t="n">
        <v>0</v>
      </c>
      <c r="GF218" s="0" t="n">
        <v>324418603</v>
      </c>
      <c r="GG218" s="0" t="n">
        <v>2</v>
      </c>
      <c r="GH218" s="0" t="n">
        <v>2</v>
      </c>
      <c r="GI218" s="0" t="n">
        <v>4</v>
      </c>
      <c r="GJ218" s="0" t="n">
        <v>0</v>
      </c>
      <c r="GK218" s="0" t="n">
        <f aca="false">ROUND(R218*(R12)/100,2)</f>
        <v>0</v>
      </c>
      <c r="GL218" s="0" t="n">
        <f aca="false">ROUND(IF(AND(BH218=3,BI218=3,FS218&lt;&gt;0),P218,0),2)</f>
        <v>0</v>
      </c>
      <c r="GM218" s="0" t="n">
        <f aca="false">O218+X218+Y218+GK218</f>
        <v>3832.74</v>
      </c>
      <c r="GN218" s="0" t="n">
        <f aca="false">ROUND(IF(OR(BI218=0,BI218=1),O218+X218+Y218+GK218,0),2)</f>
        <v>0</v>
      </c>
      <c r="GO218" s="0" t="n">
        <f aca="false">ROUND(IF(BI218=2,O218+X218+Y218+GK218,0),2)</f>
        <v>0</v>
      </c>
      <c r="GP218" s="0" t="n">
        <f aca="false">ROUND(IF(BI218=4,O218+X218+Y218+GK218,0),2)</f>
        <v>3832.74</v>
      </c>
      <c r="GR218" s="0" t="n">
        <v>0</v>
      </c>
    </row>
    <row r="219" customFormat="false" ht="12.75" hidden="false" customHeight="false" outlineLevel="0" collapsed="false">
      <c r="A219" s="0" t="n">
        <v>17</v>
      </c>
      <c r="B219" s="0" t="n">
        <v>1</v>
      </c>
      <c r="E219" s="0" t="s">
        <v>175</v>
      </c>
      <c r="F219" s="0" t="s">
        <v>173</v>
      </c>
      <c r="G219" s="0" t="s">
        <v>174</v>
      </c>
      <c r="H219" s="0" t="s">
        <v>161</v>
      </c>
      <c r="I219" s="0" t="n">
        <f aca="false">ROUND(I217,9)</f>
        <v>5.9</v>
      </c>
      <c r="J219" s="0" t="n">
        <v>0</v>
      </c>
      <c r="O219" s="0" t="n">
        <f aca="false">ROUND(CP219,2)</f>
        <v>18090.53</v>
      </c>
      <c r="P219" s="0" t="n">
        <f aca="false">ROUND(CQ219*I219,2)</f>
        <v>0</v>
      </c>
      <c r="Q219" s="0" t="n">
        <f aca="false">ROUND(CR219*I219,2)</f>
        <v>0</v>
      </c>
      <c r="R219" s="0" t="n">
        <f aca="false">ROUND(CS219*I219,2)</f>
        <v>0</v>
      </c>
      <c r="S219" s="0" t="n">
        <f aca="false">ROUND(CT219*I219,2)</f>
        <v>18090.53</v>
      </c>
      <c r="T219" s="0" t="n">
        <f aca="false">ROUND(CU219*I219,2)</f>
        <v>0</v>
      </c>
      <c r="U219" s="0" t="n">
        <f aca="false">CV219*I219</f>
        <v>0</v>
      </c>
      <c r="V219" s="0" t="n">
        <f aca="false">CW219*I219</f>
        <v>0</v>
      </c>
      <c r="W219" s="0" t="n">
        <f aca="false">ROUND(CX219*I219,2)</f>
        <v>0</v>
      </c>
      <c r="X219" s="0" t="n">
        <f aca="false">ROUND(CY219,2)</f>
        <v>0</v>
      </c>
      <c r="Y219" s="0" t="n">
        <f aca="false">ROUND(CZ219,2)</f>
        <v>0</v>
      </c>
      <c r="AA219" s="0" t="n">
        <v>145720055</v>
      </c>
      <c r="AB219" s="0" t="n">
        <f aca="false">ROUND((AC219+AD219+AF219),6)</f>
        <v>3066.192</v>
      </c>
      <c r="AC219" s="0" t="n">
        <f aca="false">ROUND((ES219),6)</f>
        <v>0</v>
      </c>
      <c r="AD219" s="0" t="n">
        <f aca="false">ROUND((((ET219)-(EU219))+AE219),6)</f>
        <v>0</v>
      </c>
      <c r="AE219" s="0" t="n">
        <f aca="false">ROUND((EU219),6)</f>
        <v>0</v>
      </c>
      <c r="AF219" s="0" t="n">
        <f aca="false">ROUND(((EV219*17.91*0.8)),6)</f>
        <v>3066.192</v>
      </c>
      <c r="AG219" s="0" t="n">
        <f aca="false">ROUND((AP219),6)</f>
        <v>0</v>
      </c>
      <c r="AH219" s="0" t="n">
        <f aca="false">((EW219*17.91*0.8))</f>
        <v>0</v>
      </c>
      <c r="AI219" s="0" t="n">
        <f aca="false">(EX219)</f>
        <v>0</v>
      </c>
      <c r="AJ219" s="0" t="n">
        <f aca="false">ROUND((AS219),6)</f>
        <v>0</v>
      </c>
      <c r="AK219" s="0" t="n">
        <v>214</v>
      </c>
      <c r="AL219" s="0" t="n">
        <v>0</v>
      </c>
      <c r="AM219" s="0" t="n">
        <v>0</v>
      </c>
      <c r="AN219" s="0" t="n">
        <v>0</v>
      </c>
      <c r="AO219" s="0" t="n">
        <v>214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1</v>
      </c>
      <c r="AW219" s="0" t="n">
        <v>1</v>
      </c>
      <c r="AZ219" s="0" t="n">
        <v>1</v>
      </c>
      <c r="BA219" s="0" t="n">
        <v>1</v>
      </c>
      <c r="BB219" s="0" t="n">
        <v>1</v>
      </c>
      <c r="BC219" s="0" t="n">
        <v>1</v>
      </c>
      <c r="BH219" s="0" t="n">
        <v>0</v>
      </c>
      <c r="BI219" s="0" t="n">
        <v>4</v>
      </c>
      <c r="BM219" s="0" t="n">
        <v>0</v>
      </c>
      <c r="BN219" s="0" t="n">
        <v>0</v>
      </c>
      <c r="BP219" s="0" t="n">
        <v>0</v>
      </c>
      <c r="BQ219" s="0" t="n">
        <v>16</v>
      </c>
      <c r="BR219" s="0" t="n">
        <v>0</v>
      </c>
      <c r="BS219" s="0" t="n">
        <v>1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0</v>
      </c>
      <c r="CA219" s="0" t="n">
        <v>0</v>
      </c>
      <c r="CF219" s="0" t="n">
        <v>0</v>
      </c>
      <c r="CG219" s="0" t="n">
        <v>0</v>
      </c>
      <c r="CM219" s="0" t="n">
        <v>0</v>
      </c>
      <c r="CO219" s="0" t="n">
        <v>0</v>
      </c>
      <c r="CP219" s="0" t="n">
        <f aca="false">(P219+Q219+S219)</f>
        <v>18090.53</v>
      </c>
      <c r="CQ219" s="0" t="n">
        <f aca="false">AC219*BC219</f>
        <v>0</v>
      </c>
      <c r="CR219" s="0" t="n">
        <f aca="false">AD219*BB219</f>
        <v>0</v>
      </c>
      <c r="CS219" s="0" t="n">
        <f aca="false">AE219*BS219</f>
        <v>0</v>
      </c>
      <c r="CT219" s="0" t="n">
        <f aca="false">AF219*BA219</f>
        <v>3066.192</v>
      </c>
      <c r="CU219" s="0" t="n">
        <f aca="false">AG219</f>
        <v>0</v>
      </c>
      <c r="CV219" s="0" t="n">
        <f aca="false">AH219</f>
        <v>0</v>
      </c>
      <c r="CW219" s="0" t="n">
        <f aca="false">AI219</f>
        <v>0</v>
      </c>
      <c r="CX219" s="0" t="n">
        <f aca="false">AJ219</f>
        <v>0</v>
      </c>
      <c r="CY219" s="0" t="n">
        <f aca="false">(((S219+R219)*AT219)/100)</f>
        <v>0</v>
      </c>
      <c r="CZ219" s="0" t="n">
        <f aca="false">(((S219+R219)*AU219)/100)</f>
        <v>0</v>
      </c>
      <c r="DG219" s="0" t="s">
        <v>168</v>
      </c>
      <c r="DI219" s="0" t="s">
        <v>168</v>
      </c>
      <c r="DN219" s="0" t="n">
        <v>0</v>
      </c>
      <c r="DO219" s="0" t="n">
        <v>0</v>
      </c>
      <c r="DP219" s="0" t="n">
        <v>1</v>
      </c>
      <c r="DQ219" s="0" t="n">
        <v>1</v>
      </c>
      <c r="DU219" s="0" t="n">
        <v>3154579</v>
      </c>
      <c r="DV219" s="0" t="s">
        <v>161</v>
      </c>
      <c r="DW219" s="0" t="s">
        <v>161</v>
      </c>
      <c r="DX219" s="0" t="n">
        <v>1</v>
      </c>
      <c r="EE219" s="0" t="n">
        <v>143721172</v>
      </c>
      <c r="EF219" s="0" t="n">
        <v>16</v>
      </c>
      <c r="EG219" s="0" t="s">
        <v>163</v>
      </c>
      <c r="EH219" s="0" t="n">
        <v>0</v>
      </c>
      <c r="EJ219" s="0" t="n">
        <v>4</v>
      </c>
      <c r="EK219" s="0" t="n">
        <v>0</v>
      </c>
      <c r="EL219" s="0" t="s">
        <v>164</v>
      </c>
      <c r="EM219" s="0" t="s">
        <v>165</v>
      </c>
      <c r="EQ219" s="0" t="n">
        <v>0</v>
      </c>
      <c r="ER219" s="0" t="n">
        <v>214</v>
      </c>
      <c r="ES219" s="0" t="n">
        <v>0</v>
      </c>
      <c r="ET219" s="0" t="n">
        <v>0</v>
      </c>
      <c r="EU219" s="0" t="n">
        <v>0</v>
      </c>
      <c r="EV219" s="0" t="n">
        <v>214</v>
      </c>
      <c r="EW219" s="0" t="n">
        <v>0</v>
      </c>
      <c r="EX219" s="0" t="n">
        <v>0</v>
      </c>
      <c r="EY219" s="0" t="n">
        <v>0</v>
      </c>
      <c r="FQ219" s="0" t="n">
        <v>0</v>
      </c>
      <c r="FR219" s="0" t="n">
        <f aca="false">ROUND(IF(AND(BH219=3,BI219=3),P219,0),2)</f>
        <v>0</v>
      </c>
      <c r="FS219" s="0" t="n">
        <v>0</v>
      </c>
      <c r="FX219" s="0" t="n">
        <v>0</v>
      </c>
      <c r="FY219" s="0" t="n">
        <v>0</v>
      </c>
      <c r="GD219" s="0" t="n">
        <v>0</v>
      </c>
      <c r="GF219" s="0" t="n">
        <v>324418603</v>
      </c>
      <c r="GG219" s="0" t="n">
        <v>2</v>
      </c>
      <c r="GH219" s="0" t="n">
        <v>2</v>
      </c>
      <c r="GI219" s="0" t="n">
        <v>4</v>
      </c>
      <c r="GJ219" s="0" t="n">
        <v>0</v>
      </c>
      <c r="GK219" s="0" t="n">
        <f aca="false">ROUND(R219*(R12)/100,2)</f>
        <v>0</v>
      </c>
      <c r="GL219" s="0" t="n">
        <f aca="false">ROUND(IF(AND(BH219=3,BI219=3,FS219&lt;&gt;0),P219,0),2)</f>
        <v>0</v>
      </c>
      <c r="GM219" s="0" t="n">
        <f aca="false">O219+X219+Y219+GK219</f>
        <v>18090.53</v>
      </c>
      <c r="GN219" s="0" t="n">
        <f aca="false">ROUND(IF(OR(BI219=0,BI219=1),O219+X219+Y219+GK219,0),2)</f>
        <v>0</v>
      </c>
      <c r="GO219" s="0" t="n">
        <f aca="false">ROUND(IF(BI219=2,O219+X219+Y219+GK219,0),2)</f>
        <v>0</v>
      </c>
      <c r="GP219" s="0" t="n">
        <f aca="false">ROUND(IF(BI219=4,O219+X219+Y219+GK219,0),2)</f>
        <v>18090.53</v>
      </c>
      <c r="GR219" s="0" t="n">
        <v>0</v>
      </c>
    </row>
    <row r="220" customFormat="false" ht="12.75" hidden="false" customHeight="false" outlineLevel="0" collapsed="false">
      <c r="A220" s="0" t="n">
        <v>17</v>
      </c>
      <c r="B220" s="0" t="n">
        <v>1</v>
      </c>
      <c r="E220" s="0" t="s">
        <v>176</v>
      </c>
      <c r="F220" s="0" t="s">
        <v>177</v>
      </c>
      <c r="G220" s="0" t="s">
        <v>178</v>
      </c>
      <c r="H220" s="0" t="s">
        <v>161</v>
      </c>
      <c r="I220" s="0" t="n">
        <f aca="false">ROUND(I213,9)</f>
        <v>1</v>
      </c>
      <c r="J220" s="0" t="n">
        <v>0</v>
      </c>
      <c r="O220" s="0" t="n">
        <f aca="false">ROUND(CP220,2)</f>
        <v>4584.96</v>
      </c>
      <c r="P220" s="0" t="n">
        <f aca="false">ROUND(CQ220*I220,2)</f>
        <v>0</v>
      </c>
      <c r="Q220" s="0" t="n">
        <f aca="false">ROUND(CR220*I220,2)</f>
        <v>0</v>
      </c>
      <c r="R220" s="0" t="n">
        <f aca="false">ROUND(CS220*I220,2)</f>
        <v>0</v>
      </c>
      <c r="S220" s="0" t="n">
        <f aca="false">ROUND(CT220*I220,2)</f>
        <v>4584.96</v>
      </c>
      <c r="T220" s="0" t="n">
        <f aca="false">ROUND(CU220*I220,2)</f>
        <v>0</v>
      </c>
      <c r="U220" s="0" t="n">
        <f aca="false">CV220*I220</f>
        <v>0</v>
      </c>
      <c r="V220" s="0" t="n">
        <f aca="false">CW220*I220</f>
        <v>0</v>
      </c>
      <c r="W220" s="0" t="n">
        <f aca="false">ROUND(CX220*I220,2)</f>
        <v>0</v>
      </c>
      <c r="X220" s="0" t="n">
        <f aca="false">ROUND(CY220,2)</f>
        <v>0</v>
      </c>
      <c r="Y220" s="0" t="n">
        <f aca="false">ROUND(CZ220,2)</f>
        <v>0</v>
      </c>
      <c r="AA220" s="0" t="n">
        <v>145720055</v>
      </c>
      <c r="AB220" s="0" t="n">
        <f aca="false">ROUND((AC220+AD220+AF220),6)</f>
        <v>4584.96</v>
      </c>
      <c r="AC220" s="0" t="n">
        <f aca="false">ROUND((ES220),6)</f>
        <v>0</v>
      </c>
      <c r="AD220" s="0" t="n">
        <f aca="false">ROUND((((ET220)-(EU220))+AE220),6)</f>
        <v>0</v>
      </c>
      <c r="AE220" s="0" t="n">
        <f aca="false">ROUND((EU220),6)</f>
        <v>0</v>
      </c>
      <c r="AF220" s="0" t="n">
        <f aca="false">ROUND(((EV220*17.91)),6)</f>
        <v>4584.96</v>
      </c>
      <c r="AG220" s="0" t="n">
        <f aca="false">ROUND((AP220),6)</f>
        <v>0</v>
      </c>
      <c r="AH220" s="0" t="n">
        <f aca="false">((EW220*17.91))</f>
        <v>0</v>
      </c>
      <c r="AI220" s="0" t="n">
        <f aca="false">(EX220)</f>
        <v>0</v>
      </c>
      <c r="AJ220" s="0" t="n">
        <f aca="false">ROUND((AS220),6)</f>
        <v>0</v>
      </c>
      <c r="AK220" s="0" t="n">
        <v>256</v>
      </c>
      <c r="AL220" s="0" t="n">
        <v>0</v>
      </c>
      <c r="AM220" s="0" t="n">
        <v>0</v>
      </c>
      <c r="AN220" s="0" t="n">
        <v>0</v>
      </c>
      <c r="AO220" s="0" t="n">
        <v>256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1</v>
      </c>
      <c r="AW220" s="0" t="n">
        <v>1</v>
      </c>
      <c r="AZ220" s="0" t="n">
        <v>1</v>
      </c>
      <c r="BA220" s="0" t="n">
        <v>1</v>
      </c>
      <c r="BB220" s="0" t="n">
        <v>1</v>
      </c>
      <c r="BC220" s="0" t="n">
        <v>1</v>
      </c>
      <c r="BH220" s="0" t="n">
        <v>0</v>
      </c>
      <c r="BI220" s="0" t="n">
        <v>4</v>
      </c>
      <c r="BM220" s="0" t="n">
        <v>0</v>
      </c>
      <c r="BN220" s="0" t="n">
        <v>0</v>
      </c>
      <c r="BP220" s="0" t="n">
        <v>0</v>
      </c>
      <c r="BQ220" s="0" t="n">
        <v>16</v>
      </c>
      <c r="BR220" s="0" t="n">
        <v>0</v>
      </c>
      <c r="BS220" s="0" t="n">
        <v>1</v>
      </c>
      <c r="BT220" s="0" t="n">
        <v>1</v>
      </c>
      <c r="BU220" s="0" t="n">
        <v>1</v>
      </c>
      <c r="BV220" s="0" t="n">
        <v>1</v>
      </c>
      <c r="BW220" s="0" t="n">
        <v>1</v>
      </c>
      <c r="BX220" s="0" t="n">
        <v>1</v>
      </c>
      <c r="BZ220" s="0" t="n">
        <v>0</v>
      </c>
      <c r="CA220" s="0" t="n">
        <v>0</v>
      </c>
      <c r="CF220" s="0" t="n">
        <v>0</v>
      </c>
      <c r="CG220" s="0" t="n">
        <v>0</v>
      </c>
      <c r="CM220" s="0" t="n">
        <v>0</v>
      </c>
      <c r="CO220" s="0" t="n">
        <v>0</v>
      </c>
      <c r="CP220" s="0" t="n">
        <f aca="false">(P220+Q220+S220)</f>
        <v>4584.96</v>
      </c>
      <c r="CQ220" s="0" t="n">
        <f aca="false">AC220*BC220</f>
        <v>0</v>
      </c>
      <c r="CR220" s="0" t="n">
        <f aca="false">AD220*BB220</f>
        <v>0</v>
      </c>
      <c r="CS220" s="0" t="n">
        <f aca="false">AE220*BS220</f>
        <v>0</v>
      </c>
      <c r="CT220" s="0" t="n">
        <f aca="false">AF220*BA220</f>
        <v>4584.96</v>
      </c>
      <c r="CU220" s="0" t="n">
        <f aca="false">AG220</f>
        <v>0</v>
      </c>
      <c r="CV220" s="0" t="n">
        <f aca="false">AH220</f>
        <v>0</v>
      </c>
      <c r="CW220" s="0" t="n">
        <f aca="false">AI220</f>
        <v>0</v>
      </c>
      <c r="CX220" s="0" t="n">
        <f aca="false">AJ220</f>
        <v>0</v>
      </c>
      <c r="CY220" s="0" t="n">
        <f aca="false">(((S220+R220)*AT220)/100)</f>
        <v>0</v>
      </c>
      <c r="CZ220" s="0" t="n">
        <f aca="false">(((S220+R220)*AU220)/100)</f>
        <v>0</v>
      </c>
      <c r="DG220" s="0" t="s">
        <v>162</v>
      </c>
      <c r="DI220" s="0" t="s">
        <v>162</v>
      </c>
      <c r="DN220" s="0" t="n">
        <v>0</v>
      </c>
      <c r="DO220" s="0" t="n">
        <v>0</v>
      </c>
      <c r="DP220" s="0" t="n">
        <v>1</v>
      </c>
      <c r="DQ220" s="0" t="n">
        <v>1</v>
      </c>
      <c r="DU220" s="0" t="n">
        <v>3154579</v>
      </c>
      <c r="DV220" s="0" t="s">
        <v>161</v>
      </c>
      <c r="DW220" s="0" t="s">
        <v>161</v>
      </c>
      <c r="DX220" s="0" t="n">
        <v>1</v>
      </c>
      <c r="EE220" s="0" t="n">
        <v>143721172</v>
      </c>
      <c r="EF220" s="0" t="n">
        <v>16</v>
      </c>
      <c r="EG220" s="0" t="s">
        <v>163</v>
      </c>
      <c r="EH220" s="0" t="n">
        <v>0</v>
      </c>
      <c r="EJ220" s="0" t="n">
        <v>4</v>
      </c>
      <c r="EK220" s="0" t="n">
        <v>0</v>
      </c>
      <c r="EL220" s="0" t="s">
        <v>164</v>
      </c>
      <c r="EM220" s="0" t="s">
        <v>165</v>
      </c>
      <c r="EQ220" s="0" t="n">
        <v>0</v>
      </c>
      <c r="ER220" s="0" t="n">
        <v>256</v>
      </c>
      <c r="ES220" s="0" t="n">
        <v>0</v>
      </c>
      <c r="ET220" s="0" t="n">
        <v>0</v>
      </c>
      <c r="EU220" s="0" t="n">
        <v>0</v>
      </c>
      <c r="EV220" s="0" t="n">
        <v>256</v>
      </c>
      <c r="EW220" s="0" t="n">
        <v>0</v>
      </c>
      <c r="EX220" s="0" t="n">
        <v>0</v>
      </c>
      <c r="EY220" s="0" t="n">
        <v>0</v>
      </c>
      <c r="FQ220" s="0" t="n">
        <v>0</v>
      </c>
      <c r="FR220" s="0" t="n">
        <f aca="false">ROUND(IF(AND(BH220=3,BI220=3),P220,0),2)</f>
        <v>0</v>
      </c>
      <c r="FS220" s="0" t="n">
        <v>0</v>
      </c>
      <c r="FX220" s="0" t="n">
        <v>0</v>
      </c>
      <c r="FY220" s="0" t="n">
        <v>0</v>
      </c>
      <c r="GD220" s="0" t="n">
        <v>0</v>
      </c>
      <c r="GF220" s="0" t="n">
        <v>-160615209</v>
      </c>
      <c r="GG220" s="0" t="n">
        <v>2</v>
      </c>
      <c r="GH220" s="0" t="n">
        <v>2</v>
      </c>
      <c r="GI220" s="0" t="n">
        <v>4</v>
      </c>
      <c r="GJ220" s="0" t="n">
        <v>0</v>
      </c>
      <c r="GK220" s="0" t="n">
        <f aca="false">ROUND(R220*(R12)/100,2)</f>
        <v>0</v>
      </c>
      <c r="GL220" s="0" t="n">
        <f aca="false">ROUND(IF(AND(BH220=3,BI220=3,FS220&lt;&gt;0),P220,0),2)</f>
        <v>0</v>
      </c>
      <c r="GM220" s="0" t="n">
        <f aca="false">O220+X220+Y220+GK220</f>
        <v>4584.96</v>
      </c>
      <c r="GN220" s="0" t="n">
        <f aca="false">ROUND(IF(OR(BI220=0,BI220=1),O220+X220+Y220+GK220,0),2)</f>
        <v>0</v>
      </c>
      <c r="GO220" s="0" t="n">
        <f aca="false">ROUND(IF(BI220=2,O220+X220+Y220+GK220,0),2)</f>
        <v>0</v>
      </c>
      <c r="GP220" s="0" t="n">
        <f aca="false">ROUND(IF(BI220=4,O220+X220+Y220+GK220,0),2)</f>
        <v>4584.96</v>
      </c>
      <c r="GR220" s="0" t="n">
        <v>0</v>
      </c>
    </row>
    <row r="222" customFormat="false" ht="12.75" hidden="false" customHeight="false" outlineLevel="0" collapsed="false">
      <c r="A222" s="66" t="n">
        <v>51</v>
      </c>
      <c r="B222" s="66" t="n">
        <f aca="false">B209</f>
        <v>1</v>
      </c>
      <c r="C222" s="66" t="n">
        <f aca="false">A209</f>
        <v>5</v>
      </c>
      <c r="D222" s="66" t="n">
        <f aca="false">ROW(A209)</f>
        <v>209</v>
      </c>
      <c r="E222" s="66"/>
      <c r="F222" s="66" t="str">
        <f aca="false">IF(F209&lt;&gt;"",F209,"")</f>
        <v>Новый подраздел</v>
      </c>
      <c r="G222" s="66" t="str">
        <f aca="false">IF(G209&lt;&gt;"",G209,"")</f>
        <v>Обследование состояния бетона</v>
      </c>
      <c r="H222" s="66"/>
      <c r="I222" s="66"/>
      <c r="J222" s="66"/>
      <c r="K222" s="66"/>
      <c r="L222" s="66"/>
      <c r="M222" s="66"/>
      <c r="N222" s="66"/>
      <c r="O222" s="66" t="n">
        <f aca="false">ROUND(AB222,2)</f>
        <v>94468.8</v>
      </c>
      <c r="P222" s="66" t="n">
        <f aca="false">ROUND(AC222,2)</f>
        <v>0</v>
      </c>
      <c r="Q222" s="66" t="n">
        <f aca="false">ROUND(AD222,2)</f>
        <v>0</v>
      </c>
      <c r="R222" s="66" t="n">
        <f aca="false">ROUND(AE222,2)</f>
        <v>0</v>
      </c>
      <c r="S222" s="66" t="n">
        <f aca="false">ROUND(AF222,2)</f>
        <v>94468.8</v>
      </c>
      <c r="T222" s="66" t="n">
        <f aca="false">ROUND(AG222,2)</f>
        <v>0</v>
      </c>
      <c r="U222" s="66" t="n">
        <f aca="false">AH222</f>
        <v>0</v>
      </c>
      <c r="V222" s="66" t="n">
        <f aca="false">AI222</f>
        <v>0</v>
      </c>
      <c r="W222" s="66" t="n">
        <f aca="false">ROUND(AJ222,2)</f>
        <v>0</v>
      </c>
      <c r="X222" s="66" t="n">
        <f aca="false">ROUND(AK222,2)</f>
        <v>0</v>
      </c>
      <c r="Y222" s="66" t="n">
        <f aca="false">ROUND(AL222,2)</f>
        <v>0</v>
      </c>
      <c r="Z222" s="66"/>
      <c r="AA222" s="66"/>
      <c r="AB222" s="66" t="n">
        <f aca="false">ROUND(SUMIF(AA213:AA220,"=145720055",O213:O220),2)</f>
        <v>94468.8</v>
      </c>
      <c r="AC222" s="66" t="n">
        <f aca="false">ROUND(SUMIF(AA213:AA220,"=145720055",P213:P220),2)</f>
        <v>0</v>
      </c>
      <c r="AD222" s="66" t="n">
        <f aca="false">ROUND(SUMIF(AA213:AA220,"=145720055",Q213:Q220),2)</f>
        <v>0</v>
      </c>
      <c r="AE222" s="66" t="n">
        <f aca="false">ROUND(SUMIF(AA213:AA220,"=145720055",R213:R220),2)</f>
        <v>0</v>
      </c>
      <c r="AF222" s="66" t="n">
        <f aca="false">ROUND(SUMIF(AA213:AA220,"=145720055",S213:S220),2)</f>
        <v>94468.8</v>
      </c>
      <c r="AG222" s="66" t="n">
        <f aca="false">ROUND(SUMIF(AA213:AA220,"=145720055",T213:T220),2)</f>
        <v>0</v>
      </c>
      <c r="AH222" s="66" t="n">
        <f aca="false">SUMIF(AA213:AA220,"=145720055",U213:U220)</f>
        <v>0</v>
      </c>
      <c r="AI222" s="66" t="n">
        <f aca="false">SUMIF(AA213:AA220,"=145720055",V213:V220)</f>
        <v>0</v>
      </c>
      <c r="AJ222" s="66" t="n">
        <f aca="false">ROUND(SUMIF(AA213:AA220,"=145720055",W213:W220),2)</f>
        <v>0</v>
      </c>
      <c r="AK222" s="66" t="n">
        <f aca="false">ROUND(SUMIF(AA213:AA220,"=145720055",X213:X220),2)</f>
        <v>0</v>
      </c>
      <c r="AL222" s="66" t="n">
        <f aca="false">ROUND(SUMIF(AA213:AA220,"=145720055",Y213:Y220),2)</f>
        <v>0</v>
      </c>
      <c r="AM222" s="66"/>
      <c r="AN222" s="66"/>
      <c r="AO222" s="66" t="n">
        <f aca="false">ROUND(BB222,2)</f>
        <v>0</v>
      </c>
      <c r="AP222" s="66" t="n">
        <f aca="false">ROUND(BC222,2)</f>
        <v>0</v>
      </c>
      <c r="AQ222" s="66" t="n">
        <f aca="false">ROUND(BD222,2)</f>
        <v>0</v>
      </c>
      <c r="AR222" s="66" t="n">
        <f aca="false">ROUND(BE222,2)</f>
        <v>94468.8</v>
      </c>
      <c r="AS222" s="66" t="n">
        <f aca="false">ROUND(BF222,2)</f>
        <v>0</v>
      </c>
      <c r="AT222" s="66" t="n">
        <f aca="false">ROUND(BG222,2)</f>
        <v>0</v>
      </c>
      <c r="AU222" s="66" t="n">
        <f aca="false">ROUND(BH222,2)</f>
        <v>94468.8</v>
      </c>
      <c r="AV222" s="66" t="n">
        <f aca="false">ROUND(BI222,2)</f>
        <v>0</v>
      </c>
      <c r="AW222" s="66" t="n">
        <f aca="false">ROUND(BJ222,2)</f>
        <v>0</v>
      </c>
      <c r="AX222" s="66" t="n">
        <f aca="false">ROUND(BK222,2)</f>
        <v>0</v>
      </c>
      <c r="AY222" s="66" t="n">
        <f aca="false">ROUND(BL222,2)</f>
        <v>0</v>
      </c>
      <c r="AZ222" s="66" t="n">
        <f aca="false">ROUND(BM222,2)</f>
        <v>0</v>
      </c>
      <c r="BA222" s="66"/>
      <c r="BB222" s="66" t="n">
        <f aca="false">ROUND(SUMIF(AA213:AA220,"=145720055",FQ213:FQ220),2)</f>
        <v>0</v>
      </c>
      <c r="BC222" s="66" t="n">
        <f aca="false">ROUND(SUMIF(AA213:AA220,"=145720055",FR213:FR220),2)</f>
        <v>0</v>
      </c>
      <c r="BD222" s="66" t="n">
        <f aca="false">ROUND(SUMIF(AA213:AA220,"=145720055",GL213:GL220),2)</f>
        <v>0</v>
      </c>
      <c r="BE222" s="66" t="n">
        <f aca="false">ROUND(SUMIF(AA213:AA220,"=145720055",GM213:GM220),2)</f>
        <v>94468.8</v>
      </c>
      <c r="BF222" s="66" t="n">
        <f aca="false">ROUND(SUMIF(AA213:AA220,"=145720055",GN213:GN220),2)</f>
        <v>0</v>
      </c>
      <c r="BG222" s="66" t="n">
        <f aca="false">ROUND(SUMIF(AA213:AA220,"=145720055",GO213:GO220),2)</f>
        <v>0</v>
      </c>
      <c r="BH222" s="66" t="n">
        <f aca="false">ROUND(SUMIF(AA213:AA220,"=145720055",GP213:GP220),2)</f>
        <v>94468.8</v>
      </c>
      <c r="BI222" s="66" t="n">
        <f aca="false">AC222-BB222</f>
        <v>0</v>
      </c>
      <c r="BJ222" s="66" t="n">
        <f aca="false">AC222-BC222</f>
        <v>0</v>
      </c>
      <c r="BK222" s="66" t="n">
        <f aca="false">BB222-BD222</f>
        <v>0</v>
      </c>
      <c r="BL222" s="66" t="n">
        <f aca="false">AC222-BB222-BC222+BD222</f>
        <v>0</v>
      </c>
      <c r="BM222" s="66" t="n">
        <f aca="false">BC222-BD222</f>
        <v>0</v>
      </c>
      <c r="BN222" s="66"/>
      <c r="BO222" s="67"/>
      <c r="BP222" s="67"/>
      <c r="BQ222" s="67"/>
      <c r="BR222" s="67"/>
      <c r="BS222" s="67"/>
      <c r="BT222" s="67"/>
      <c r="BU222" s="67"/>
      <c r="BV222" s="67"/>
      <c r="BW222" s="67"/>
      <c r="BX222" s="67"/>
      <c r="BY222" s="67"/>
      <c r="BZ222" s="67"/>
      <c r="CA222" s="67"/>
      <c r="CB222" s="67"/>
      <c r="CC222" s="67"/>
      <c r="CD222" s="67"/>
      <c r="CE222" s="67"/>
      <c r="CF222" s="67"/>
      <c r="CG222" s="67"/>
      <c r="CH222" s="67"/>
      <c r="CI222" s="67"/>
      <c r="CJ222" s="67"/>
      <c r="CK222" s="67"/>
      <c r="CL222" s="67"/>
      <c r="CM222" s="67"/>
      <c r="CN222" s="67"/>
      <c r="CO222" s="67"/>
      <c r="CP222" s="67"/>
      <c r="CQ222" s="67"/>
      <c r="CR222" s="67"/>
      <c r="CS222" s="67"/>
      <c r="CT222" s="67"/>
      <c r="CU222" s="67"/>
      <c r="CV222" s="67"/>
      <c r="CW222" s="67"/>
      <c r="CX222" s="67"/>
      <c r="CY222" s="67"/>
      <c r="CZ222" s="67"/>
      <c r="DA222" s="67"/>
      <c r="DB222" s="67"/>
      <c r="DC222" s="67"/>
      <c r="DD222" s="67"/>
      <c r="DE222" s="67"/>
      <c r="DF222" s="67"/>
      <c r="DG222" s="67"/>
      <c r="DH222" s="67"/>
      <c r="DI222" s="67"/>
      <c r="DJ222" s="67"/>
      <c r="DK222" s="67"/>
      <c r="DL222" s="67"/>
      <c r="DM222" s="67"/>
      <c r="DN222" s="67" t="n">
        <v>0</v>
      </c>
    </row>
    <row r="224" customFormat="false" ht="12.75" hidden="false" customHeight="false" outlineLevel="0" collapsed="false">
      <c r="A224" s="68" t="n">
        <v>50</v>
      </c>
      <c r="B224" s="68" t="n">
        <v>0</v>
      </c>
      <c r="C224" s="68" t="n">
        <v>0</v>
      </c>
      <c r="D224" s="68" t="n">
        <v>1</v>
      </c>
      <c r="E224" s="68" t="n">
        <v>201</v>
      </c>
      <c r="F224" s="68" t="n">
        <f aca="false">ROUND(Source!O222,O224)</f>
        <v>94468.8</v>
      </c>
      <c r="G224" s="68" t="s">
        <v>73</v>
      </c>
      <c r="H224" s="68" t="s">
        <v>74</v>
      </c>
      <c r="I224" s="68"/>
      <c r="J224" s="68"/>
      <c r="K224" s="68" t="n">
        <v>201</v>
      </c>
      <c r="L224" s="68" t="n">
        <v>1</v>
      </c>
      <c r="M224" s="68" t="n">
        <v>3</v>
      </c>
      <c r="N224" s="68"/>
      <c r="O224" s="68" t="n">
        <v>2</v>
      </c>
      <c r="P224" s="68"/>
    </row>
    <row r="225" customFormat="false" ht="12.75" hidden="false" customHeight="false" outlineLevel="0" collapsed="false">
      <c r="A225" s="68" t="n">
        <v>50</v>
      </c>
      <c r="B225" s="68" t="n">
        <v>0</v>
      </c>
      <c r="C225" s="68" t="n">
        <v>0</v>
      </c>
      <c r="D225" s="68" t="n">
        <v>1</v>
      </c>
      <c r="E225" s="68" t="n">
        <v>202</v>
      </c>
      <c r="F225" s="68" t="n">
        <f aca="false">ROUND(Source!P222,O225)</f>
        <v>0</v>
      </c>
      <c r="G225" s="68" t="s">
        <v>75</v>
      </c>
      <c r="H225" s="68" t="s">
        <v>76</v>
      </c>
      <c r="I225" s="68"/>
      <c r="J225" s="68"/>
      <c r="K225" s="68" t="n">
        <v>202</v>
      </c>
      <c r="L225" s="68" t="n">
        <v>2</v>
      </c>
      <c r="M225" s="68" t="n">
        <v>3</v>
      </c>
      <c r="N225" s="68"/>
      <c r="O225" s="68" t="n">
        <v>2</v>
      </c>
      <c r="P225" s="68"/>
    </row>
    <row r="226" customFormat="false" ht="12.75" hidden="false" customHeight="false" outlineLevel="0" collapsed="false">
      <c r="A226" s="68" t="n">
        <v>50</v>
      </c>
      <c r="B226" s="68" t="n">
        <v>0</v>
      </c>
      <c r="C226" s="68" t="n">
        <v>0</v>
      </c>
      <c r="D226" s="68" t="n">
        <v>1</v>
      </c>
      <c r="E226" s="68" t="n">
        <v>222</v>
      </c>
      <c r="F226" s="68" t="n">
        <f aca="false">ROUND(Source!AO222,O226)</f>
        <v>0</v>
      </c>
      <c r="G226" s="68" t="s">
        <v>77</v>
      </c>
      <c r="H226" s="68" t="s">
        <v>78</v>
      </c>
      <c r="I226" s="68"/>
      <c r="J226" s="68"/>
      <c r="K226" s="68" t="n">
        <v>222</v>
      </c>
      <c r="L226" s="68" t="n">
        <v>3</v>
      </c>
      <c r="M226" s="68" t="n">
        <v>3</v>
      </c>
      <c r="N226" s="68"/>
      <c r="O226" s="68" t="n">
        <v>2</v>
      </c>
      <c r="P226" s="68"/>
    </row>
    <row r="227" customFormat="false" ht="12.75" hidden="false" customHeight="false" outlineLevel="0" collapsed="false">
      <c r="A227" s="68" t="n">
        <v>50</v>
      </c>
      <c r="B227" s="68" t="n">
        <v>0</v>
      </c>
      <c r="C227" s="68" t="n">
        <v>0</v>
      </c>
      <c r="D227" s="68" t="n">
        <v>1</v>
      </c>
      <c r="E227" s="68" t="n">
        <v>225</v>
      </c>
      <c r="F227" s="68" t="n">
        <f aca="false">ROUND(Source!AV222,O227)</f>
        <v>0</v>
      </c>
      <c r="G227" s="68" t="s">
        <v>79</v>
      </c>
      <c r="H227" s="68" t="s">
        <v>80</v>
      </c>
      <c r="I227" s="68"/>
      <c r="J227" s="68"/>
      <c r="K227" s="68" t="n">
        <v>225</v>
      </c>
      <c r="L227" s="68" t="n">
        <v>4</v>
      </c>
      <c r="M227" s="68" t="n">
        <v>3</v>
      </c>
      <c r="N227" s="68"/>
      <c r="O227" s="68" t="n">
        <v>2</v>
      </c>
      <c r="P227" s="68"/>
    </row>
    <row r="228" customFormat="false" ht="12.75" hidden="false" customHeight="false" outlineLevel="0" collapsed="false">
      <c r="A228" s="68" t="n">
        <v>50</v>
      </c>
      <c r="B228" s="68" t="n">
        <v>0</v>
      </c>
      <c r="C228" s="68" t="n">
        <v>0</v>
      </c>
      <c r="D228" s="68" t="n">
        <v>1</v>
      </c>
      <c r="E228" s="68" t="n">
        <v>226</v>
      </c>
      <c r="F228" s="68" t="n">
        <f aca="false">ROUND(Source!AW222,O228)</f>
        <v>0</v>
      </c>
      <c r="G228" s="68" t="s">
        <v>81</v>
      </c>
      <c r="H228" s="68" t="s">
        <v>82</v>
      </c>
      <c r="I228" s="68"/>
      <c r="J228" s="68"/>
      <c r="K228" s="68" t="n">
        <v>226</v>
      </c>
      <c r="L228" s="68" t="n">
        <v>5</v>
      </c>
      <c r="M228" s="68" t="n">
        <v>3</v>
      </c>
      <c r="N228" s="68"/>
      <c r="O228" s="68" t="n">
        <v>2</v>
      </c>
      <c r="P228" s="68"/>
    </row>
    <row r="229" customFormat="false" ht="12.75" hidden="false" customHeight="false" outlineLevel="0" collapsed="false">
      <c r="A229" s="68" t="n">
        <v>50</v>
      </c>
      <c r="B229" s="68" t="n">
        <v>0</v>
      </c>
      <c r="C229" s="68" t="n">
        <v>0</v>
      </c>
      <c r="D229" s="68" t="n">
        <v>1</v>
      </c>
      <c r="E229" s="68" t="n">
        <v>227</v>
      </c>
      <c r="F229" s="68" t="n">
        <f aca="false">ROUND(Source!AX222,O229)</f>
        <v>0</v>
      </c>
      <c r="G229" s="68" t="s">
        <v>83</v>
      </c>
      <c r="H229" s="68" t="s">
        <v>84</v>
      </c>
      <c r="I229" s="68"/>
      <c r="J229" s="68"/>
      <c r="K229" s="68" t="n">
        <v>227</v>
      </c>
      <c r="L229" s="68" t="n">
        <v>6</v>
      </c>
      <c r="M229" s="68" t="n">
        <v>3</v>
      </c>
      <c r="N229" s="68"/>
      <c r="O229" s="68" t="n">
        <v>2</v>
      </c>
      <c r="P229" s="68"/>
    </row>
    <row r="230" customFormat="false" ht="12.75" hidden="false" customHeight="false" outlineLevel="0" collapsed="false">
      <c r="A230" s="68" t="n">
        <v>50</v>
      </c>
      <c r="B230" s="68" t="n">
        <v>0</v>
      </c>
      <c r="C230" s="68" t="n">
        <v>0</v>
      </c>
      <c r="D230" s="68" t="n">
        <v>1</v>
      </c>
      <c r="E230" s="68" t="n">
        <v>228</v>
      </c>
      <c r="F230" s="68" t="n">
        <f aca="false">ROUND(Source!AY222,O230)</f>
        <v>0</v>
      </c>
      <c r="G230" s="68" t="s">
        <v>85</v>
      </c>
      <c r="H230" s="68" t="s">
        <v>86</v>
      </c>
      <c r="I230" s="68"/>
      <c r="J230" s="68"/>
      <c r="K230" s="68" t="n">
        <v>228</v>
      </c>
      <c r="L230" s="68" t="n">
        <v>7</v>
      </c>
      <c r="M230" s="68" t="n">
        <v>3</v>
      </c>
      <c r="N230" s="68"/>
      <c r="O230" s="68" t="n">
        <v>2</v>
      </c>
      <c r="P230" s="68"/>
    </row>
    <row r="231" customFormat="false" ht="12.75" hidden="false" customHeight="false" outlineLevel="0" collapsed="false">
      <c r="A231" s="68" t="n">
        <v>50</v>
      </c>
      <c r="B231" s="68" t="n">
        <v>0</v>
      </c>
      <c r="C231" s="68" t="n">
        <v>0</v>
      </c>
      <c r="D231" s="68" t="n">
        <v>1</v>
      </c>
      <c r="E231" s="68" t="n">
        <v>216</v>
      </c>
      <c r="F231" s="68" t="n">
        <f aca="false">ROUND(Source!AP222,O231)</f>
        <v>0</v>
      </c>
      <c r="G231" s="68" t="s">
        <v>87</v>
      </c>
      <c r="H231" s="68" t="s">
        <v>88</v>
      </c>
      <c r="I231" s="68"/>
      <c r="J231" s="68"/>
      <c r="K231" s="68" t="n">
        <v>216</v>
      </c>
      <c r="L231" s="68" t="n">
        <v>8</v>
      </c>
      <c r="M231" s="68" t="n">
        <v>3</v>
      </c>
      <c r="N231" s="68"/>
      <c r="O231" s="68" t="n">
        <v>2</v>
      </c>
      <c r="P231" s="68"/>
    </row>
    <row r="232" customFormat="false" ht="12.75" hidden="false" customHeight="false" outlineLevel="0" collapsed="false">
      <c r="A232" s="68" t="n">
        <v>50</v>
      </c>
      <c r="B232" s="68" t="n">
        <v>0</v>
      </c>
      <c r="C232" s="68" t="n">
        <v>0</v>
      </c>
      <c r="D232" s="68" t="n">
        <v>1</v>
      </c>
      <c r="E232" s="68" t="n">
        <v>223</v>
      </c>
      <c r="F232" s="68" t="n">
        <f aca="false">ROUND(Source!AQ222,O232)</f>
        <v>0</v>
      </c>
      <c r="G232" s="68" t="s">
        <v>89</v>
      </c>
      <c r="H232" s="68" t="s">
        <v>90</v>
      </c>
      <c r="I232" s="68"/>
      <c r="J232" s="68"/>
      <c r="K232" s="68" t="n">
        <v>223</v>
      </c>
      <c r="L232" s="68" t="n">
        <v>9</v>
      </c>
      <c r="M232" s="68" t="n">
        <v>3</v>
      </c>
      <c r="N232" s="68"/>
      <c r="O232" s="68" t="n">
        <v>2</v>
      </c>
      <c r="P232" s="68"/>
    </row>
    <row r="233" customFormat="false" ht="12.75" hidden="false" customHeight="false" outlineLevel="0" collapsed="false">
      <c r="A233" s="68" t="n">
        <v>50</v>
      </c>
      <c r="B233" s="68" t="n">
        <v>0</v>
      </c>
      <c r="C233" s="68" t="n">
        <v>0</v>
      </c>
      <c r="D233" s="68" t="n">
        <v>1</v>
      </c>
      <c r="E233" s="68" t="n">
        <v>229</v>
      </c>
      <c r="F233" s="68" t="n">
        <f aca="false">ROUND(Source!AZ222,O233)</f>
        <v>0</v>
      </c>
      <c r="G233" s="68" t="s">
        <v>91</v>
      </c>
      <c r="H233" s="68" t="s">
        <v>92</v>
      </c>
      <c r="I233" s="68"/>
      <c r="J233" s="68"/>
      <c r="K233" s="68" t="n">
        <v>229</v>
      </c>
      <c r="L233" s="68" t="n">
        <v>10</v>
      </c>
      <c r="M233" s="68" t="n">
        <v>3</v>
      </c>
      <c r="N233" s="68"/>
      <c r="O233" s="68" t="n">
        <v>2</v>
      </c>
      <c r="P233" s="68"/>
    </row>
    <row r="234" customFormat="false" ht="12.75" hidden="false" customHeight="false" outlineLevel="0" collapsed="false">
      <c r="A234" s="68" t="n">
        <v>50</v>
      </c>
      <c r="B234" s="68" t="n">
        <v>0</v>
      </c>
      <c r="C234" s="68" t="n">
        <v>0</v>
      </c>
      <c r="D234" s="68" t="n">
        <v>1</v>
      </c>
      <c r="E234" s="68" t="n">
        <v>203</v>
      </c>
      <c r="F234" s="68" t="n">
        <f aca="false">ROUND(Source!Q222,O234)</f>
        <v>0</v>
      </c>
      <c r="G234" s="68" t="s">
        <v>93</v>
      </c>
      <c r="H234" s="68" t="s">
        <v>94</v>
      </c>
      <c r="I234" s="68"/>
      <c r="J234" s="68"/>
      <c r="K234" s="68" t="n">
        <v>203</v>
      </c>
      <c r="L234" s="68" t="n">
        <v>11</v>
      </c>
      <c r="M234" s="68" t="n">
        <v>3</v>
      </c>
      <c r="N234" s="68"/>
      <c r="O234" s="68" t="n">
        <v>2</v>
      </c>
      <c r="P234" s="68"/>
    </row>
    <row r="235" customFormat="false" ht="12.75" hidden="false" customHeight="false" outlineLevel="0" collapsed="false">
      <c r="A235" s="68" t="n">
        <v>50</v>
      </c>
      <c r="B235" s="68" t="n">
        <v>0</v>
      </c>
      <c r="C235" s="68" t="n">
        <v>0</v>
      </c>
      <c r="D235" s="68" t="n">
        <v>1</v>
      </c>
      <c r="E235" s="68" t="n">
        <v>204</v>
      </c>
      <c r="F235" s="68" t="n">
        <f aca="false">ROUND(Source!R222,O235)</f>
        <v>0</v>
      </c>
      <c r="G235" s="68" t="s">
        <v>95</v>
      </c>
      <c r="H235" s="68" t="s">
        <v>96</v>
      </c>
      <c r="I235" s="68"/>
      <c r="J235" s="68"/>
      <c r="K235" s="68" t="n">
        <v>204</v>
      </c>
      <c r="L235" s="68" t="n">
        <v>12</v>
      </c>
      <c r="M235" s="68" t="n">
        <v>3</v>
      </c>
      <c r="N235" s="68"/>
      <c r="O235" s="68" t="n">
        <v>2</v>
      </c>
      <c r="P235" s="68"/>
    </row>
    <row r="236" customFormat="false" ht="12.75" hidden="false" customHeight="false" outlineLevel="0" collapsed="false">
      <c r="A236" s="68" t="n">
        <v>50</v>
      </c>
      <c r="B236" s="68" t="n">
        <v>0</v>
      </c>
      <c r="C236" s="68" t="n">
        <v>0</v>
      </c>
      <c r="D236" s="68" t="n">
        <v>1</v>
      </c>
      <c r="E236" s="68" t="n">
        <v>205</v>
      </c>
      <c r="F236" s="68" t="n">
        <f aca="false">ROUND(Source!S222,O236)</f>
        <v>94468.8</v>
      </c>
      <c r="G236" s="68" t="s">
        <v>97</v>
      </c>
      <c r="H236" s="68" t="s">
        <v>98</v>
      </c>
      <c r="I236" s="68"/>
      <c r="J236" s="68"/>
      <c r="K236" s="68" t="n">
        <v>205</v>
      </c>
      <c r="L236" s="68" t="n">
        <v>13</v>
      </c>
      <c r="M236" s="68" t="n">
        <v>3</v>
      </c>
      <c r="N236" s="68"/>
      <c r="O236" s="68" t="n">
        <v>2</v>
      </c>
      <c r="P236" s="68"/>
    </row>
    <row r="237" customFormat="false" ht="12.75" hidden="false" customHeight="false" outlineLevel="0" collapsed="false">
      <c r="A237" s="68" t="n">
        <v>50</v>
      </c>
      <c r="B237" s="68" t="n">
        <v>0</v>
      </c>
      <c r="C237" s="68" t="n">
        <v>0</v>
      </c>
      <c r="D237" s="68" t="n">
        <v>1</v>
      </c>
      <c r="E237" s="68" t="n">
        <v>214</v>
      </c>
      <c r="F237" s="68" t="n">
        <f aca="false">ROUND(Source!AS222,O237)</f>
        <v>0</v>
      </c>
      <c r="G237" s="68" t="s">
        <v>99</v>
      </c>
      <c r="H237" s="68" t="s">
        <v>100</v>
      </c>
      <c r="I237" s="68"/>
      <c r="J237" s="68"/>
      <c r="K237" s="68" t="n">
        <v>214</v>
      </c>
      <c r="L237" s="68" t="n">
        <v>14</v>
      </c>
      <c r="M237" s="68" t="n">
        <v>3</v>
      </c>
      <c r="N237" s="68"/>
      <c r="O237" s="68" t="n">
        <v>2</v>
      </c>
      <c r="P237" s="68"/>
    </row>
    <row r="238" customFormat="false" ht="12.75" hidden="false" customHeight="false" outlineLevel="0" collapsed="false">
      <c r="A238" s="68" t="n">
        <v>50</v>
      </c>
      <c r="B238" s="68" t="n">
        <v>0</v>
      </c>
      <c r="C238" s="68" t="n">
        <v>0</v>
      </c>
      <c r="D238" s="68" t="n">
        <v>1</v>
      </c>
      <c r="E238" s="68" t="n">
        <v>215</v>
      </c>
      <c r="F238" s="68" t="n">
        <f aca="false">ROUND(Source!AT222,O238)</f>
        <v>0</v>
      </c>
      <c r="G238" s="68" t="s">
        <v>101</v>
      </c>
      <c r="H238" s="68" t="s">
        <v>102</v>
      </c>
      <c r="I238" s="68"/>
      <c r="J238" s="68"/>
      <c r="K238" s="68" t="n">
        <v>215</v>
      </c>
      <c r="L238" s="68" t="n">
        <v>15</v>
      </c>
      <c r="M238" s="68" t="n">
        <v>3</v>
      </c>
      <c r="N238" s="68"/>
      <c r="O238" s="68" t="n">
        <v>2</v>
      </c>
      <c r="P238" s="68"/>
    </row>
    <row r="239" customFormat="false" ht="12.75" hidden="false" customHeight="false" outlineLevel="0" collapsed="false">
      <c r="A239" s="68" t="n">
        <v>50</v>
      </c>
      <c r="B239" s="68" t="n">
        <v>0</v>
      </c>
      <c r="C239" s="68" t="n">
        <v>0</v>
      </c>
      <c r="D239" s="68" t="n">
        <v>1</v>
      </c>
      <c r="E239" s="68" t="n">
        <v>217</v>
      </c>
      <c r="F239" s="68" t="n">
        <f aca="false">ROUND(Source!AU222,O239)</f>
        <v>94468.8</v>
      </c>
      <c r="G239" s="68" t="s">
        <v>103</v>
      </c>
      <c r="H239" s="68" t="s">
        <v>104</v>
      </c>
      <c r="I239" s="68"/>
      <c r="J239" s="68"/>
      <c r="K239" s="68" t="n">
        <v>217</v>
      </c>
      <c r="L239" s="68" t="n">
        <v>16</v>
      </c>
      <c r="M239" s="68" t="n">
        <v>3</v>
      </c>
      <c r="N239" s="68"/>
      <c r="O239" s="68" t="n">
        <v>2</v>
      </c>
      <c r="P239" s="68"/>
    </row>
    <row r="240" customFormat="false" ht="12.75" hidden="false" customHeight="false" outlineLevel="0" collapsed="false">
      <c r="A240" s="68" t="n">
        <v>50</v>
      </c>
      <c r="B240" s="68" t="n">
        <v>0</v>
      </c>
      <c r="C240" s="68" t="n">
        <v>0</v>
      </c>
      <c r="D240" s="68" t="n">
        <v>1</v>
      </c>
      <c r="E240" s="68" t="n">
        <v>206</v>
      </c>
      <c r="F240" s="68" t="n">
        <f aca="false">ROUND(Source!T222,O240)</f>
        <v>0</v>
      </c>
      <c r="G240" s="68" t="s">
        <v>105</v>
      </c>
      <c r="H240" s="68" t="s">
        <v>106</v>
      </c>
      <c r="I240" s="68"/>
      <c r="J240" s="68"/>
      <c r="K240" s="68" t="n">
        <v>206</v>
      </c>
      <c r="L240" s="68" t="n">
        <v>17</v>
      </c>
      <c r="M240" s="68" t="n">
        <v>3</v>
      </c>
      <c r="N240" s="68"/>
      <c r="O240" s="68" t="n">
        <v>2</v>
      </c>
      <c r="P240" s="68"/>
    </row>
    <row r="241" customFormat="false" ht="12.75" hidden="false" customHeight="false" outlineLevel="0" collapsed="false">
      <c r="A241" s="68" t="n">
        <v>50</v>
      </c>
      <c r="B241" s="68" t="n">
        <v>0</v>
      </c>
      <c r="C241" s="68" t="n">
        <v>0</v>
      </c>
      <c r="D241" s="68" t="n">
        <v>1</v>
      </c>
      <c r="E241" s="68" t="n">
        <v>207</v>
      </c>
      <c r="F241" s="68" t="n">
        <f aca="false">Source!U222</f>
        <v>0</v>
      </c>
      <c r="G241" s="68" t="s">
        <v>107</v>
      </c>
      <c r="H241" s="68" t="s">
        <v>108</v>
      </c>
      <c r="I241" s="68"/>
      <c r="J241" s="68"/>
      <c r="K241" s="68" t="n">
        <v>207</v>
      </c>
      <c r="L241" s="68" t="n">
        <v>18</v>
      </c>
      <c r="M241" s="68" t="n">
        <v>3</v>
      </c>
      <c r="N241" s="68"/>
      <c r="O241" s="68" t="n">
        <v>-1</v>
      </c>
      <c r="P241" s="68"/>
    </row>
    <row r="242" customFormat="false" ht="12.75" hidden="false" customHeight="false" outlineLevel="0" collapsed="false">
      <c r="A242" s="68" t="n">
        <v>50</v>
      </c>
      <c r="B242" s="68" t="n">
        <v>0</v>
      </c>
      <c r="C242" s="68" t="n">
        <v>0</v>
      </c>
      <c r="D242" s="68" t="n">
        <v>1</v>
      </c>
      <c r="E242" s="68" t="n">
        <v>208</v>
      </c>
      <c r="F242" s="68" t="n">
        <f aca="false">Source!V222</f>
        <v>0</v>
      </c>
      <c r="G242" s="68" t="s">
        <v>109</v>
      </c>
      <c r="H242" s="68" t="s">
        <v>110</v>
      </c>
      <c r="I242" s="68"/>
      <c r="J242" s="68"/>
      <c r="K242" s="68" t="n">
        <v>208</v>
      </c>
      <c r="L242" s="68" t="n">
        <v>19</v>
      </c>
      <c r="M242" s="68" t="n">
        <v>3</v>
      </c>
      <c r="N242" s="68"/>
      <c r="O242" s="68" t="n">
        <v>-1</v>
      </c>
      <c r="P242" s="68"/>
    </row>
    <row r="243" customFormat="false" ht="12.75" hidden="false" customHeight="false" outlineLevel="0" collapsed="false">
      <c r="A243" s="68" t="n">
        <v>50</v>
      </c>
      <c r="B243" s="68" t="n">
        <v>0</v>
      </c>
      <c r="C243" s="68" t="n">
        <v>0</v>
      </c>
      <c r="D243" s="68" t="n">
        <v>1</v>
      </c>
      <c r="E243" s="68" t="n">
        <v>209</v>
      </c>
      <c r="F243" s="68" t="n">
        <f aca="false">ROUND(Source!W222,O243)</f>
        <v>0</v>
      </c>
      <c r="G243" s="68" t="s">
        <v>111</v>
      </c>
      <c r="H243" s="68" t="s">
        <v>112</v>
      </c>
      <c r="I243" s="68"/>
      <c r="J243" s="68"/>
      <c r="K243" s="68" t="n">
        <v>209</v>
      </c>
      <c r="L243" s="68" t="n">
        <v>20</v>
      </c>
      <c r="M243" s="68" t="n">
        <v>3</v>
      </c>
      <c r="N243" s="68"/>
      <c r="O243" s="68" t="n">
        <v>2</v>
      </c>
      <c r="P243" s="68"/>
    </row>
    <row r="244" customFormat="false" ht="12.75" hidden="false" customHeight="false" outlineLevel="0" collapsed="false">
      <c r="A244" s="68" t="n">
        <v>50</v>
      </c>
      <c r="B244" s="68" t="n">
        <v>0</v>
      </c>
      <c r="C244" s="68" t="n">
        <v>0</v>
      </c>
      <c r="D244" s="68" t="n">
        <v>1</v>
      </c>
      <c r="E244" s="68" t="n">
        <v>210</v>
      </c>
      <c r="F244" s="68" t="n">
        <f aca="false">ROUND(Source!X222,O244)</f>
        <v>0</v>
      </c>
      <c r="G244" s="68" t="s">
        <v>113</v>
      </c>
      <c r="H244" s="68" t="s">
        <v>114</v>
      </c>
      <c r="I244" s="68"/>
      <c r="J244" s="68"/>
      <c r="K244" s="68" t="n">
        <v>210</v>
      </c>
      <c r="L244" s="68" t="n">
        <v>21</v>
      </c>
      <c r="M244" s="68" t="n">
        <v>3</v>
      </c>
      <c r="N244" s="68"/>
      <c r="O244" s="68" t="n">
        <v>2</v>
      </c>
      <c r="P244" s="68"/>
    </row>
    <row r="245" customFormat="false" ht="12.75" hidden="false" customHeight="false" outlineLevel="0" collapsed="false">
      <c r="A245" s="68" t="n">
        <v>50</v>
      </c>
      <c r="B245" s="68" t="n">
        <v>0</v>
      </c>
      <c r="C245" s="68" t="n">
        <v>0</v>
      </c>
      <c r="D245" s="68" t="n">
        <v>1</v>
      </c>
      <c r="E245" s="68" t="n">
        <v>211</v>
      </c>
      <c r="F245" s="68" t="n">
        <f aca="false">ROUND(Source!Y222,O245)</f>
        <v>0</v>
      </c>
      <c r="G245" s="68" t="s">
        <v>115</v>
      </c>
      <c r="H245" s="68" t="s">
        <v>116</v>
      </c>
      <c r="I245" s="68"/>
      <c r="J245" s="68"/>
      <c r="K245" s="68" t="n">
        <v>211</v>
      </c>
      <c r="L245" s="68" t="n">
        <v>22</v>
      </c>
      <c r="M245" s="68" t="n">
        <v>3</v>
      </c>
      <c r="N245" s="68"/>
      <c r="O245" s="68" t="n">
        <v>2</v>
      </c>
      <c r="P245" s="68"/>
    </row>
    <row r="246" customFormat="false" ht="12.75" hidden="false" customHeight="false" outlineLevel="0" collapsed="false">
      <c r="A246" s="68" t="n">
        <v>50</v>
      </c>
      <c r="B246" s="68" t="n">
        <v>0</v>
      </c>
      <c r="C246" s="68" t="n">
        <v>0</v>
      </c>
      <c r="D246" s="68" t="n">
        <v>1</v>
      </c>
      <c r="E246" s="68" t="n">
        <v>224</v>
      </c>
      <c r="F246" s="68" t="n">
        <f aca="false">ROUND(Source!AR222,O246)</f>
        <v>94468.8</v>
      </c>
      <c r="G246" s="68" t="s">
        <v>117</v>
      </c>
      <c r="H246" s="68" t="s">
        <v>118</v>
      </c>
      <c r="I246" s="68"/>
      <c r="J246" s="68"/>
      <c r="K246" s="68" t="n">
        <v>224</v>
      </c>
      <c r="L246" s="68" t="n">
        <v>23</v>
      </c>
      <c r="M246" s="68" t="n">
        <v>3</v>
      </c>
      <c r="N246" s="68"/>
      <c r="O246" s="68" t="n">
        <v>2</v>
      </c>
      <c r="P246" s="68"/>
    </row>
    <row r="247" customFormat="false" ht="12.75" hidden="false" customHeight="false" outlineLevel="0" collapsed="false">
      <c r="A247" s="68" t="n">
        <v>50</v>
      </c>
      <c r="B247" s="68" t="n">
        <v>1</v>
      </c>
      <c r="C247" s="68" t="n">
        <v>0</v>
      </c>
      <c r="D247" s="68" t="n">
        <v>2</v>
      </c>
      <c r="E247" s="68" t="n">
        <v>213</v>
      </c>
      <c r="F247" s="68" t="n">
        <f aca="false">ROUND(F224+F244+F245,O247)</f>
        <v>94468.8</v>
      </c>
      <c r="G247" s="68" t="s">
        <v>32</v>
      </c>
      <c r="H247" s="68" t="s">
        <v>32</v>
      </c>
      <c r="I247" s="68"/>
      <c r="J247" s="68"/>
      <c r="K247" s="68" t="n">
        <v>212</v>
      </c>
      <c r="L247" s="68" t="n">
        <v>24</v>
      </c>
      <c r="M247" s="68" t="n">
        <v>0</v>
      </c>
      <c r="N247" s="68"/>
      <c r="O247" s="68" t="n">
        <v>2</v>
      </c>
      <c r="P247" s="68"/>
    </row>
    <row r="249" customFormat="false" ht="12.75" hidden="false" customHeight="false" outlineLevel="0" collapsed="false">
      <c r="A249" s="65" t="n">
        <v>5</v>
      </c>
      <c r="B249" s="65" t="n">
        <v>1</v>
      </c>
      <c r="C249" s="65"/>
      <c r="D249" s="65" t="n">
        <f aca="false">ROW(A259)</f>
        <v>259</v>
      </c>
      <c r="E249" s="65"/>
      <c r="F249" s="65" t="s">
        <v>58</v>
      </c>
      <c r="G249" s="65" t="s">
        <v>179</v>
      </c>
      <c r="H249" s="65"/>
      <c r="I249" s="65" t="n">
        <v>0</v>
      </c>
      <c r="J249" s="65"/>
      <c r="K249" s="65" t="n">
        <v>-1</v>
      </c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 t="n">
        <v>0</v>
      </c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  <c r="BL249" s="65"/>
      <c r="BM249" s="65"/>
      <c r="BN249" s="65"/>
      <c r="BO249" s="65"/>
      <c r="BP249" s="65"/>
      <c r="BQ249" s="65"/>
      <c r="BR249" s="65"/>
      <c r="BS249" s="65"/>
      <c r="BT249" s="65"/>
      <c r="BU249" s="65"/>
      <c r="BV249" s="65"/>
      <c r="BW249" s="65"/>
      <c r="BX249" s="65" t="n">
        <v>0</v>
      </c>
      <c r="BY249" s="65"/>
      <c r="BZ249" s="65"/>
      <c r="CA249" s="65"/>
      <c r="CB249" s="65"/>
      <c r="CC249" s="65"/>
      <c r="CD249" s="65"/>
      <c r="CE249" s="65"/>
      <c r="CF249" s="65"/>
      <c r="CG249" s="65"/>
      <c r="CH249" s="65"/>
      <c r="CI249" s="65"/>
      <c r="CJ249" s="65" t="n">
        <v>0</v>
      </c>
    </row>
    <row r="251" customFormat="false" ht="12.75" hidden="false" customHeight="false" outlineLevel="0" collapsed="false">
      <c r="A251" s="66" t="n">
        <v>52</v>
      </c>
      <c r="B251" s="66" t="n">
        <f aca="false">B259</f>
        <v>1</v>
      </c>
      <c r="C251" s="66" t="n">
        <f aca="false">C259</f>
        <v>5</v>
      </c>
      <c r="D251" s="66" t="n">
        <f aca="false">D259</f>
        <v>249</v>
      </c>
      <c r="E251" s="66" t="n">
        <f aca="false">E259</f>
        <v>0</v>
      </c>
      <c r="F251" s="66" t="str">
        <f aca="false">F259</f>
        <v>Новый подраздел</v>
      </c>
      <c r="G251" s="66" t="str">
        <f aca="false">G259</f>
        <v>Обследование стороительных конструкций зданий (Одноразовое обсл. К-0,7; площадь менее 10м2 К-0,8)</v>
      </c>
      <c r="H251" s="66"/>
      <c r="I251" s="66"/>
      <c r="J251" s="66"/>
      <c r="K251" s="66"/>
      <c r="L251" s="66"/>
      <c r="M251" s="66"/>
      <c r="N251" s="66"/>
      <c r="O251" s="66" t="n">
        <f aca="false">O259</f>
        <v>26157.2</v>
      </c>
      <c r="P251" s="66" t="n">
        <f aca="false">P259</f>
        <v>0</v>
      </c>
      <c r="Q251" s="66" t="n">
        <f aca="false">Q259</f>
        <v>0</v>
      </c>
      <c r="R251" s="66" t="n">
        <f aca="false">R259</f>
        <v>0</v>
      </c>
      <c r="S251" s="66" t="n">
        <f aca="false">S259</f>
        <v>26157.2</v>
      </c>
      <c r="T251" s="66" t="n">
        <f aca="false">T259</f>
        <v>0</v>
      </c>
      <c r="U251" s="66" t="n">
        <f aca="false">U259</f>
        <v>0</v>
      </c>
      <c r="V251" s="66" t="n">
        <f aca="false">V259</f>
        <v>0</v>
      </c>
      <c r="W251" s="66" t="n">
        <f aca="false">W259</f>
        <v>0</v>
      </c>
      <c r="X251" s="66" t="n">
        <f aca="false">X259</f>
        <v>0</v>
      </c>
      <c r="Y251" s="66" t="n">
        <f aca="false">Y259</f>
        <v>0</v>
      </c>
      <c r="Z251" s="66" t="n">
        <f aca="false">Z259</f>
        <v>0</v>
      </c>
      <c r="AA251" s="66" t="n">
        <f aca="false">AA259</f>
        <v>0</v>
      </c>
      <c r="AB251" s="66" t="n">
        <f aca="false">AB259</f>
        <v>26157.2</v>
      </c>
      <c r="AC251" s="66" t="n">
        <f aca="false">AC259</f>
        <v>0</v>
      </c>
      <c r="AD251" s="66" t="n">
        <f aca="false">AD259</f>
        <v>0</v>
      </c>
      <c r="AE251" s="66" t="n">
        <f aca="false">AE259</f>
        <v>0</v>
      </c>
      <c r="AF251" s="66" t="n">
        <f aca="false">AF259</f>
        <v>26157.2</v>
      </c>
      <c r="AG251" s="66" t="n">
        <f aca="false">AG259</f>
        <v>0</v>
      </c>
      <c r="AH251" s="66" t="n">
        <f aca="false">AH259</f>
        <v>0</v>
      </c>
      <c r="AI251" s="66" t="n">
        <f aca="false">AI259</f>
        <v>0</v>
      </c>
      <c r="AJ251" s="66" t="n">
        <f aca="false">AJ259</f>
        <v>0</v>
      </c>
      <c r="AK251" s="66" t="n">
        <f aca="false">AK259</f>
        <v>0</v>
      </c>
      <c r="AL251" s="66" t="n">
        <f aca="false">AL259</f>
        <v>0</v>
      </c>
      <c r="AM251" s="66" t="n">
        <f aca="false">AM259</f>
        <v>0</v>
      </c>
      <c r="AN251" s="66" t="n">
        <f aca="false">AN259</f>
        <v>0</v>
      </c>
      <c r="AO251" s="66" t="n">
        <f aca="false">AO259</f>
        <v>0</v>
      </c>
      <c r="AP251" s="66" t="n">
        <f aca="false">AP259</f>
        <v>0</v>
      </c>
      <c r="AQ251" s="66" t="n">
        <f aca="false">AQ259</f>
        <v>0</v>
      </c>
      <c r="AR251" s="66" t="n">
        <f aca="false">AR259</f>
        <v>26157.2</v>
      </c>
      <c r="AS251" s="66" t="n">
        <f aca="false">AS259</f>
        <v>0</v>
      </c>
      <c r="AT251" s="66" t="n">
        <f aca="false">AT259</f>
        <v>0</v>
      </c>
      <c r="AU251" s="66" t="n">
        <f aca="false">AU259</f>
        <v>26157.2</v>
      </c>
      <c r="AV251" s="66" t="n">
        <f aca="false">AV259</f>
        <v>0</v>
      </c>
      <c r="AW251" s="66" t="n">
        <f aca="false">AW259</f>
        <v>0</v>
      </c>
      <c r="AX251" s="66" t="n">
        <f aca="false">AX259</f>
        <v>0</v>
      </c>
      <c r="AY251" s="66" t="n">
        <f aca="false">AY259</f>
        <v>0</v>
      </c>
      <c r="AZ251" s="66" t="n">
        <f aca="false">AZ259</f>
        <v>0</v>
      </c>
      <c r="BA251" s="66" t="n">
        <f aca="false">BA259</f>
        <v>0</v>
      </c>
      <c r="BB251" s="66" t="n">
        <f aca="false">BB259</f>
        <v>0</v>
      </c>
      <c r="BC251" s="66" t="n">
        <f aca="false">BC259</f>
        <v>0</v>
      </c>
      <c r="BD251" s="66" t="n">
        <f aca="false">BD259</f>
        <v>0</v>
      </c>
      <c r="BE251" s="66" t="n">
        <f aca="false">BE259</f>
        <v>26157.2</v>
      </c>
      <c r="BF251" s="66" t="n">
        <f aca="false">BF259</f>
        <v>0</v>
      </c>
      <c r="BG251" s="66" t="n">
        <f aca="false">BG259</f>
        <v>0</v>
      </c>
      <c r="BH251" s="66" t="n">
        <f aca="false">BH259</f>
        <v>26157.2</v>
      </c>
      <c r="BI251" s="66" t="n">
        <f aca="false">BI259</f>
        <v>0</v>
      </c>
      <c r="BJ251" s="66" t="n">
        <f aca="false">BJ259</f>
        <v>0</v>
      </c>
      <c r="BK251" s="66" t="n">
        <f aca="false">BK259</f>
        <v>0</v>
      </c>
      <c r="BL251" s="66" t="n">
        <f aca="false">BL259</f>
        <v>0</v>
      </c>
      <c r="BM251" s="66" t="n">
        <f aca="false">BM259</f>
        <v>0</v>
      </c>
      <c r="BN251" s="66" t="n">
        <f aca="false">BN259</f>
        <v>0</v>
      </c>
      <c r="BO251" s="67" t="n">
        <f aca="false">BO259</f>
        <v>0</v>
      </c>
      <c r="BP251" s="67" t="n">
        <f aca="false">BP259</f>
        <v>0</v>
      </c>
      <c r="BQ251" s="67" t="n">
        <f aca="false">BQ259</f>
        <v>0</v>
      </c>
      <c r="BR251" s="67" t="n">
        <f aca="false">BR259</f>
        <v>0</v>
      </c>
      <c r="BS251" s="67" t="n">
        <f aca="false">BS259</f>
        <v>0</v>
      </c>
      <c r="BT251" s="67" t="n">
        <f aca="false">BT259</f>
        <v>0</v>
      </c>
      <c r="BU251" s="67" t="n">
        <f aca="false">BU259</f>
        <v>0</v>
      </c>
      <c r="BV251" s="67" t="n">
        <f aca="false">BV259</f>
        <v>0</v>
      </c>
      <c r="BW251" s="67" t="n">
        <f aca="false">BW259</f>
        <v>0</v>
      </c>
      <c r="BX251" s="67" t="n">
        <f aca="false">BX259</f>
        <v>0</v>
      </c>
      <c r="BY251" s="67" t="n">
        <f aca="false">BY259</f>
        <v>0</v>
      </c>
      <c r="BZ251" s="67" t="n">
        <f aca="false">BZ259</f>
        <v>0</v>
      </c>
      <c r="CA251" s="67" t="n">
        <f aca="false">CA259</f>
        <v>0</v>
      </c>
      <c r="CB251" s="67" t="n">
        <f aca="false">CB259</f>
        <v>0</v>
      </c>
      <c r="CC251" s="67" t="n">
        <f aca="false">CC259</f>
        <v>0</v>
      </c>
      <c r="CD251" s="67" t="n">
        <f aca="false">CD259</f>
        <v>0</v>
      </c>
      <c r="CE251" s="67" t="n">
        <f aca="false">CE259</f>
        <v>0</v>
      </c>
      <c r="CF251" s="67" t="n">
        <f aca="false">CF259</f>
        <v>0</v>
      </c>
      <c r="CG251" s="67" t="n">
        <f aca="false">CG259</f>
        <v>0</v>
      </c>
      <c r="CH251" s="67" t="n">
        <f aca="false">CH259</f>
        <v>0</v>
      </c>
      <c r="CI251" s="67" t="n">
        <f aca="false">CI259</f>
        <v>0</v>
      </c>
      <c r="CJ251" s="67" t="n">
        <f aca="false">CJ259</f>
        <v>0</v>
      </c>
      <c r="CK251" s="67" t="n">
        <f aca="false">CK259</f>
        <v>0</v>
      </c>
      <c r="CL251" s="67" t="n">
        <f aca="false">CL259</f>
        <v>0</v>
      </c>
      <c r="CM251" s="67" t="n">
        <f aca="false">CM259</f>
        <v>0</v>
      </c>
      <c r="CN251" s="67" t="n">
        <f aca="false">CN259</f>
        <v>0</v>
      </c>
      <c r="CO251" s="67" t="n">
        <f aca="false">CO259</f>
        <v>0</v>
      </c>
      <c r="CP251" s="67" t="n">
        <f aca="false">CP259</f>
        <v>0</v>
      </c>
      <c r="CQ251" s="67" t="n">
        <f aca="false">CQ259</f>
        <v>0</v>
      </c>
      <c r="CR251" s="67" t="n">
        <f aca="false">CR259</f>
        <v>0</v>
      </c>
      <c r="CS251" s="67" t="n">
        <f aca="false">CS259</f>
        <v>0</v>
      </c>
      <c r="CT251" s="67" t="n">
        <f aca="false">CT259</f>
        <v>0</v>
      </c>
      <c r="CU251" s="67" t="n">
        <f aca="false">CU259</f>
        <v>0</v>
      </c>
      <c r="CV251" s="67" t="n">
        <f aca="false">CV259</f>
        <v>0</v>
      </c>
      <c r="CW251" s="67" t="n">
        <f aca="false">CW259</f>
        <v>0</v>
      </c>
      <c r="CX251" s="67" t="n">
        <f aca="false">CX259</f>
        <v>0</v>
      </c>
      <c r="CY251" s="67" t="n">
        <f aca="false">CY259</f>
        <v>0</v>
      </c>
      <c r="CZ251" s="67" t="n">
        <f aca="false">CZ259</f>
        <v>0</v>
      </c>
      <c r="DA251" s="67" t="n">
        <f aca="false">DA259</f>
        <v>0</v>
      </c>
      <c r="DB251" s="67" t="n">
        <f aca="false">DB259</f>
        <v>0</v>
      </c>
      <c r="DC251" s="67" t="n">
        <f aca="false">DC259</f>
        <v>0</v>
      </c>
      <c r="DD251" s="67" t="n">
        <f aca="false">DD259</f>
        <v>0</v>
      </c>
      <c r="DE251" s="67" t="n">
        <f aca="false">DE259</f>
        <v>0</v>
      </c>
      <c r="DF251" s="67" t="n">
        <f aca="false">DF259</f>
        <v>0</v>
      </c>
      <c r="DG251" s="67" t="n">
        <f aca="false">DG259</f>
        <v>0</v>
      </c>
      <c r="DH251" s="67" t="n">
        <f aca="false">DH259</f>
        <v>0</v>
      </c>
      <c r="DI251" s="67" t="n">
        <f aca="false">DI259</f>
        <v>0</v>
      </c>
      <c r="DJ251" s="67" t="n">
        <f aca="false">DJ259</f>
        <v>0</v>
      </c>
      <c r="DK251" s="67" t="n">
        <f aca="false">DK259</f>
        <v>0</v>
      </c>
      <c r="DL251" s="67" t="n">
        <f aca="false">DL259</f>
        <v>0</v>
      </c>
      <c r="DM251" s="67" t="n">
        <f aca="false">DM259</f>
        <v>0</v>
      </c>
      <c r="DN251" s="67" t="n">
        <f aca="false">DN259</f>
        <v>0</v>
      </c>
    </row>
    <row r="253" customFormat="false" ht="12.75" hidden="false" customHeight="false" outlineLevel="0" collapsed="false">
      <c r="A253" s="0" t="n">
        <v>17</v>
      </c>
      <c r="B253" s="0" t="n">
        <v>1</v>
      </c>
      <c r="E253" s="0" t="s">
        <v>60</v>
      </c>
      <c r="F253" s="0" t="s">
        <v>180</v>
      </c>
      <c r="G253" s="0" t="s">
        <v>181</v>
      </c>
      <c r="H253" s="0" t="s">
        <v>182</v>
      </c>
      <c r="I253" s="0" t="n">
        <v>1</v>
      </c>
      <c r="J253" s="0" t="n">
        <v>0</v>
      </c>
      <c r="O253" s="0" t="n">
        <f aca="false">ROUND(CP253,2)</f>
        <v>2106.22</v>
      </c>
      <c r="P253" s="0" t="n">
        <f aca="false">ROUND(CQ253*I253,2)</f>
        <v>0</v>
      </c>
      <c r="Q253" s="0" t="n">
        <f aca="false">ROUND(CR253*I253,2)</f>
        <v>0</v>
      </c>
      <c r="R253" s="0" t="n">
        <f aca="false">ROUND(CS253*I253,2)</f>
        <v>0</v>
      </c>
      <c r="S253" s="0" t="n">
        <f aca="false">ROUND(CT253*I253,2)</f>
        <v>2106.22</v>
      </c>
      <c r="T253" s="0" t="n">
        <f aca="false">ROUND(CU253*I253,2)</f>
        <v>0</v>
      </c>
      <c r="U253" s="0" t="n">
        <f aca="false">CV253*I253</f>
        <v>0</v>
      </c>
      <c r="V253" s="0" t="n">
        <f aca="false">CW253*I253</f>
        <v>0</v>
      </c>
      <c r="W253" s="0" t="n">
        <f aca="false">ROUND(CX253*I253,2)</f>
        <v>0</v>
      </c>
      <c r="X253" s="0" t="n">
        <f aca="false">ROUND(CY253,2)</f>
        <v>0</v>
      </c>
      <c r="Y253" s="0" t="n">
        <f aca="false">ROUND(CZ253,2)</f>
        <v>0</v>
      </c>
      <c r="AA253" s="0" t="n">
        <v>145720055</v>
      </c>
      <c r="AB253" s="0" t="n">
        <f aca="false">ROUND((AC253+AD253+AF253),6)</f>
        <v>2106.216</v>
      </c>
      <c r="AC253" s="0" t="n">
        <f aca="false">ROUND((ES253),6)</f>
        <v>0</v>
      </c>
      <c r="AD253" s="0" t="n">
        <f aca="false">ROUND((((ET253)-(EU253))+AE253),6)</f>
        <v>0</v>
      </c>
      <c r="AE253" s="0" t="n">
        <f aca="false">ROUND((EU253),6)</f>
        <v>0</v>
      </c>
      <c r="AF253" s="0" t="n">
        <f aca="false">ROUND(((EV253*0.8*0.7*17.91)),6)</f>
        <v>2106.216</v>
      </c>
      <c r="AG253" s="0" t="n">
        <f aca="false">ROUND((AP253),6)</f>
        <v>0</v>
      </c>
      <c r="AH253" s="0" t="n">
        <f aca="false">((EW253*0.8*0.7*17.91))</f>
        <v>0</v>
      </c>
      <c r="AI253" s="0" t="n">
        <f aca="false">(EX253)</f>
        <v>0</v>
      </c>
      <c r="AJ253" s="0" t="n">
        <f aca="false">ROUND((AS253),6)</f>
        <v>0</v>
      </c>
      <c r="AK253" s="0" t="n">
        <v>210</v>
      </c>
      <c r="AL253" s="0" t="n">
        <v>0</v>
      </c>
      <c r="AM253" s="0" t="n">
        <v>0</v>
      </c>
      <c r="AN253" s="0" t="n">
        <v>0</v>
      </c>
      <c r="AO253" s="0" t="n">
        <v>21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1</v>
      </c>
      <c r="AW253" s="0" t="n">
        <v>1</v>
      </c>
      <c r="AZ253" s="0" t="n">
        <v>1</v>
      </c>
      <c r="BA253" s="0" t="n">
        <v>1</v>
      </c>
      <c r="BB253" s="0" t="n">
        <v>1</v>
      </c>
      <c r="BC253" s="0" t="n">
        <v>1</v>
      </c>
      <c r="BH253" s="0" t="n">
        <v>0</v>
      </c>
      <c r="BI253" s="0" t="n">
        <v>4</v>
      </c>
      <c r="BM253" s="0" t="n">
        <v>0</v>
      </c>
      <c r="BN253" s="0" t="n">
        <v>0</v>
      </c>
      <c r="BP253" s="0" t="n">
        <v>0</v>
      </c>
      <c r="BQ253" s="0" t="n">
        <v>16</v>
      </c>
      <c r="BR253" s="0" t="n">
        <v>0</v>
      </c>
      <c r="BS253" s="0" t="n">
        <v>1</v>
      </c>
      <c r="BT253" s="0" t="n">
        <v>1</v>
      </c>
      <c r="BU253" s="0" t="n">
        <v>1</v>
      </c>
      <c r="BV253" s="0" t="n">
        <v>1</v>
      </c>
      <c r="BW253" s="0" t="n">
        <v>1</v>
      </c>
      <c r="BX253" s="0" t="n">
        <v>1</v>
      </c>
      <c r="BZ253" s="0" t="n">
        <v>0</v>
      </c>
      <c r="CA253" s="0" t="n">
        <v>0</v>
      </c>
      <c r="CF253" s="0" t="n">
        <v>0</v>
      </c>
      <c r="CG253" s="0" t="n">
        <v>0</v>
      </c>
      <c r="CM253" s="0" t="n">
        <v>0</v>
      </c>
      <c r="CO253" s="0" t="n">
        <v>0</v>
      </c>
      <c r="CP253" s="0" t="n">
        <f aca="false">(P253+Q253+S253)</f>
        <v>2106.22</v>
      </c>
      <c r="CQ253" s="0" t="n">
        <f aca="false">AC253*BC253</f>
        <v>0</v>
      </c>
      <c r="CR253" s="0" t="n">
        <f aca="false">AD253*BB253</f>
        <v>0</v>
      </c>
      <c r="CS253" s="0" t="n">
        <f aca="false">AE253*BS253</f>
        <v>0</v>
      </c>
      <c r="CT253" s="0" t="n">
        <f aca="false">AF253*BA253</f>
        <v>2106.216</v>
      </c>
      <c r="CU253" s="0" t="n">
        <f aca="false">AG253</f>
        <v>0</v>
      </c>
      <c r="CV253" s="0" t="n">
        <f aca="false">AH253</f>
        <v>0</v>
      </c>
      <c r="CW253" s="0" t="n">
        <f aca="false">AI253</f>
        <v>0</v>
      </c>
      <c r="CX253" s="0" t="n">
        <f aca="false">AJ253</f>
        <v>0</v>
      </c>
      <c r="CY253" s="0" t="n">
        <f aca="false">(((S253+R253)*AT253)/100)</f>
        <v>0</v>
      </c>
      <c r="CZ253" s="0" t="n">
        <f aca="false">(((S253+R253)*AU253)/100)</f>
        <v>0</v>
      </c>
      <c r="DG253" s="0" t="s">
        <v>183</v>
      </c>
      <c r="DI253" s="0" t="s">
        <v>183</v>
      </c>
      <c r="DN253" s="0" t="n">
        <v>0</v>
      </c>
      <c r="DO253" s="0" t="n">
        <v>0</v>
      </c>
      <c r="DP253" s="0" t="n">
        <v>1</v>
      </c>
      <c r="DQ253" s="0" t="n">
        <v>1</v>
      </c>
      <c r="DU253" s="0" t="n">
        <v>3154579</v>
      </c>
      <c r="DV253" s="0" t="s">
        <v>182</v>
      </c>
      <c r="DW253" s="0" t="s">
        <v>182</v>
      </c>
      <c r="DX253" s="0" t="n">
        <v>1</v>
      </c>
      <c r="EE253" s="0" t="n">
        <v>143721172</v>
      </c>
      <c r="EF253" s="0" t="n">
        <v>16</v>
      </c>
      <c r="EG253" s="0" t="s">
        <v>163</v>
      </c>
      <c r="EH253" s="0" t="n">
        <v>0</v>
      </c>
      <c r="EJ253" s="0" t="n">
        <v>4</v>
      </c>
      <c r="EK253" s="0" t="n">
        <v>0</v>
      </c>
      <c r="EL253" s="0" t="s">
        <v>164</v>
      </c>
      <c r="EM253" s="0" t="s">
        <v>165</v>
      </c>
      <c r="EQ253" s="0" t="n">
        <v>0</v>
      </c>
      <c r="ER253" s="0" t="n">
        <v>210</v>
      </c>
      <c r="ES253" s="0" t="n">
        <v>0</v>
      </c>
      <c r="ET253" s="0" t="n">
        <v>0</v>
      </c>
      <c r="EU253" s="0" t="n">
        <v>0</v>
      </c>
      <c r="EV253" s="0" t="n">
        <v>210</v>
      </c>
      <c r="EW253" s="0" t="n">
        <v>0</v>
      </c>
      <c r="EX253" s="0" t="n">
        <v>0</v>
      </c>
      <c r="EY253" s="0" t="n">
        <v>0</v>
      </c>
      <c r="FQ253" s="0" t="n">
        <v>0</v>
      </c>
      <c r="FR253" s="0" t="n">
        <f aca="false">ROUND(IF(AND(BH253=3,BI253=3),P253,0),2)</f>
        <v>0</v>
      </c>
      <c r="FS253" s="0" t="n">
        <v>0</v>
      </c>
      <c r="FX253" s="0" t="n">
        <v>0</v>
      </c>
      <c r="FY253" s="0" t="n">
        <v>0</v>
      </c>
      <c r="GD253" s="0" t="n">
        <v>0</v>
      </c>
      <c r="GF253" s="0" t="n">
        <v>-320139508</v>
      </c>
      <c r="GG253" s="0" t="n">
        <v>2</v>
      </c>
      <c r="GH253" s="0" t="n">
        <v>2</v>
      </c>
      <c r="GI253" s="0" t="n">
        <v>4</v>
      </c>
      <c r="GJ253" s="0" t="n">
        <v>0</v>
      </c>
      <c r="GK253" s="0" t="n">
        <f aca="false">ROUND(R253*(R12)/100,2)</f>
        <v>0</v>
      </c>
      <c r="GL253" s="0" t="n">
        <f aca="false">ROUND(IF(AND(BH253=3,BI253=3,FS253&lt;&gt;0),P253,0),2)</f>
        <v>0</v>
      </c>
      <c r="GM253" s="0" t="n">
        <f aca="false">O253+X253+Y253+GK253</f>
        <v>2106.22</v>
      </c>
      <c r="GN253" s="0" t="n">
        <f aca="false">ROUND(IF(OR(BI253=0,BI253=1),O253+X253+Y253+GK253,0),2)</f>
        <v>0</v>
      </c>
      <c r="GO253" s="0" t="n">
        <f aca="false">ROUND(IF(BI253=2,O253+X253+Y253+GK253,0),2)</f>
        <v>0</v>
      </c>
      <c r="GP253" s="0" t="n">
        <f aca="false">ROUND(IF(BI253=4,O253+X253+Y253+GK253,0),2)</f>
        <v>2106.22</v>
      </c>
      <c r="GR253" s="0" t="n">
        <v>0</v>
      </c>
    </row>
    <row r="254" customFormat="false" ht="12.75" hidden="false" customHeight="false" outlineLevel="0" collapsed="false">
      <c r="A254" s="0" t="n">
        <v>17</v>
      </c>
      <c r="B254" s="0" t="n">
        <v>1</v>
      </c>
      <c r="E254" s="0" t="s">
        <v>68</v>
      </c>
      <c r="F254" s="0" t="s">
        <v>184</v>
      </c>
      <c r="G254" s="0" t="s">
        <v>167</v>
      </c>
      <c r="H254" s="0" t="s">
        <v>161</v>
      </c>
      <c r="I254" s="0" t="n">
        <f aca="false">ROUND(I253,9)</f>
        <v>1</v>
      </c>
      <c r="J254" s="0" t="n">
        <v>0</v>
      </c>
      <c r="O254" s="0" t="n">
        <f aca="false">ROUND(CP254,2)</f>
        <v>3209.47</v>
      </c>
      <c r="P254" s="0" t="n">
        <f aca="false">ROUND(CQ254*I254,2)</f>
        <v>0</v>
      </c>
      <c r="Q254" s="0" t="n">
        <f aca="false">ROUND(CR254*I254,2)</f>
        <v>0</v>
      </c>
      <c r="R254" s="0" t="n">
        <f aca="false">ROUND(CS254*I254,2)</f>
        <v>0</v>
      </c>
      <c r="S254" s="0" t="n">
        <f aca="false">ROUND(CT254*I254,2)</f>
        <v>3209.47</v>
      </c>
      <c r="T254" s="0" t="n">
        <f aca="false">ROUND(CU254*I254,2)</f>
        <v>0</v>
      </c>
      <c r="U254" s="0" t="n">
        <f aca="false">CV254*I254</f>
        <v>0</v>
      </c>
      <c r="V254" s="0" t="n">
        <f aca="false">CW254*I254</f>
        <v>0</v>
      </c>
      <c r="W254" s="0" t="n">
        <f aca="false">ROUND(CX254*I254,2)</f>
        <v>0</v>
      </c>
      <c r="X254" s="0" t="n">
        <f aca="false">ROUND(CY254,2)</f>
        <v>0</v>
      </c>
      <c r="Y254" s="0" t="n">
        <f aca="false">ROUND(CZ254,2)</f>
        <v>0</v>
      </c>
      <c r="AA254" s="0" t="n">
        <v>145720055</v>
      </c>
      <c r="AB254" s="0" t="n">
        <f aca="false">ROUND((AC254+AD254+AF254),6)</f>
        <v>3209.472</v>
      </c>
      <c r="AC254" s="0" t="n">
        <f aca="false">ROUND((ES254),6)</f>
        <v>0</v>
      </c>
      <c r="AD254" s="0" t="n">
        <f aca="false">ROUND((((ET254)-(EU254))+AE254),6)</f>
        <v>0</v>
      </c>
      <c r="AE254" s="0" t="n">
        <f aca="false">ROUND((EU254),6)</f>
        <v>0</v>
      </c>
      <c r="AF254" s="0" t="n">
        <f aca="false">ROUND(((EV254*17.91*0.8*0.7)),6)</f>
        <v>3209.472</v>
      </c>
      <c r="AG254" s="0" t="n">
        <f aca="false">ROUND((AP254),6)</f>
        <v>0</v>
      </c>
      <c r="AH254" s="0" t="n">
        <f aca="false">((EW254*17.91*0.8*0.7))</f>
        <v>0</v>
      </c>
      <c r="AI254" s="0" t="n">
        <f aca="false">(EX254)</f>
        <v>0</v>
      </c>
      <c r="AJ254" s="0" t="n">
        <f aca="false">ROUND((AS254),6)</f>
        <v>0</v>
      </c>
      <c r="AK254" s="0" t="n">
        <v>320</v>
      </c>
      <c r="AL254" s="0" t="n">
        <v>0</v>
      </c>
      <c r="AM254" s="0" t="n">
        <v>0</v>
      </c>
      <c r="AN254" s="0" t="n">
        <v>0</v>
      </c>
      <c r="AO254" s="0" t="n">
        <v>32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1</v>
      </c>
      <c r="AW254" s="0" t="n">
        <v>1</v>
      </c>
      <c r="AZ254" s="0" t="n">
        <v>1</v>
      </c>
      <c r="BA254" s="0" t="n">
        <v>1</v>
      </c>
      <c r="BB254" s="0" t="n">
        <v>1</v>
      </c>
      <c r="BC254" s="0" t="n">
        <v>1</v>
      </c>
      <c r="BH254" s="0" t="n">
        <v>0</v>
      </c>
      <c r="BI254" s="0" t="n">
        <v>4</v>
      </c>
      <c r="BM254" s="0" t="n">
        <v>0</v>
      </c>
      <c r="BN254" s="0" t="n">
        <v>0</v>
      </c>
      <c r="BP254" s="0" t="n">
        <v>0</v>
      </c>
      <c r="BQ254" s="0" t="n">
        <v>16</v>
      </c>
      <c r="BR254" s="0" t="n">
        <v>0</v>
      </c>
      <c r="BS254" s="0" t="n">
        <v>1</v>
      </c>
      <c r="BT254" s="0" t="n">
        <v>1</v>
      </c>
      <c r="BU254" s="0" t="n">
        <v>1</v>
      </c>
      <c r="BV254" s="0" t="n">
        <v>1</v>
      </c>
      <c r="BW254" s="0" t="n">
        <v>1</v>
      </c>
      <c r="BX254" s="0" t="n">
        <v>1</v>
      </c>
      <c r="BZ254" s="0" t="n">
        <v>0</v>
      </c>
      <c r="CA254" s="0" t="n">
        <v>0</v>
      </c>
      <c r="CF254" s="0" t="n">
        <v>0</v>
      </c>
      <c r="CG254" s="0" t="n">
        <v>0</v>
      </c>
      <c r="CM254" s="0" t="n">
        <v>0</v>
      </c>
      <c r="CO254" s="0" t="n">
        <v>0</v>
      </c>
      <c r="CP254" s="0" t="n">
        <f aca="false">(P254+Q254+S254)</f>
        <v>3209.47</v>
      </c>
      <c r="CQ254" s="0" t="n">
        <f aca="false">AC254*BC254</f>
        <v>0</v>
      </c>
      <c r="CR254" s="0" t="n">
        <f aca="false">AD254*BB254</f>
        <v>0</v>
      </c>
      <c r="CS254" s="0" t="n">
        <f aca="false">AE254*BS254</f>
        <v>0</v>
      </c>
      <c r="CT254" s="0" t="n">
        <f aca="false">AF254*BA254</f>
        <v>3209.472</v>
      </c>
      <c r="CU254" s="0" t="n">
        <f aca="false">AG254</f>
        <v>0</v>
      </c>
      <c r="CV254" s="0" t="n">
        <f aca="false">AH254</f>
        <v>0</v>
      </c>
      <c r="CW254" s="0" t="n">
        <f aca="false">AI254</f>
        <v>0</v>
      </c>
      <c r="CX254" s="0" t="n">
        <f aca="false">AJ254</f>
        <v>0</v>
      </c>
      <c r="CY254" s="0" t="n">
        <f aca="false">(((S254+R254)*AT254)/100)</f>
        <v>0</v>
      </c>
      <c r="CZ254" s="0" t="n">
        <f aca="false">(((S254+R254)*AU254)/100)</f>
        <v>0</v>
      </c>
      <c r="DG254" s="0" t="s">
        <v>185</v>
      </c>
      <c r="DI254" s="0" t="s">
        <v>185</v>
      </c>
      <c r="DN254" s="0" t="n">
        <v>0</v>
      </c>
      <c r="DO254" s="0" t="n">
        <v>0</v>
      </c>
      <c r="DP254" s="0" t="n">
        <v>1</v>
      </c>
      <c r="DQ254" s="0" t="n">
        <v>1</v>
      </c>
      <c r="DU254" s="0" t="n">
        <v>3154579</v>
      </c>
      <c r="DV254" s="0" t="s">
        <v>161</v>
      </c>
      <c r="DW254" s="0" t="s">
        <v>161</v>
      </c>
      <c r="DX254" s="0" t="n">
        <v>1</v>
      </c>
      <c r="EE254" s="0" t="n">
        <v>143721172</v>
      </c>
      <c r="EF254" s="0" t="n">
        <v>16</v>
      </c>
      <c r="EG254" s="0" t="s">
        <v>163</v>
      </c>
      <c r="EH254" s="0" t="n">
        <v>0</v>
      </c>
      <c r="EJ254" s="0" t="n">
        <v>4</v>
      </c>
      <c r="EK254" s="0" t="n">
        <v>0</v>
      </c>
      <c r="EL254" s="0" t="s">
        <v>164</v>
      </c>
      <c r="EM254" s="0" t="s">
        <v>165</v>
      </c>
      <c r="EQ254" s="0" t="n">
        <v>0</v>
      </c>
      <c r="ER254" s="0" t="n">
        <v>320</v>
      </c>
      <c r="ES254" s="0" t="n">
        <v>0</v>
      </c>
      <c r="ET254" s="0" t="n">
        <v>0</v>
      </c>
      <c r="EU254" s="0" t="n">
        <v>0</v>
      </c>
      <c r="EV254" s="0" t="n">
        <v>320</v>
      </c>
      <c r="EW254" s="0" t="n">
        <v>0</v>
      </c>
      <c r="EX254" s="0" t="n">
        <v>0</v>
      </c>
      <c r="EY254" s="0" t="n">
        <v>0</v>
      </c>
      <c r="FQ254" s="0" t="n">
        <v>0</v>
      </c>
      <c r="FR254" s="0" t="n">
        <f aca="false">ROUND(IF(AND(BH254=3,BI254=3),P254,0),2)</f>
        <v>0</v>
      </c>
      <c r="FS254" s="0" t="n">
        <v>0</v>
      </c>
      <c r="FX254" s="0" t="n">
        <v>0</v>
      </c>
      <c r="FY254" s="0" t="n">
        <v>0</v>
      </c>
      <c r="GD254" s="0" t="n">
        <v>0</v>
      </c>
      <c r="GF254" s="0" t="n">
        <v>2022933198</v>
      </c>
      <c r="GG254" s="0" t="n">
        <v>2</v>
      </c>
      <c r="GH254" s="0" t="n">
        <v>2</v>
      </c>
      <c r="GI254" s="0" t="n">
        <v>4</v>
      </c>
      <c r="GJ254" s="0" t="n">
        <v>0</v>
      </c>
      <c r="GK254" s="0" t="n">
        <f aca="false">ROUND(R254*(R12)/100,2)</f>
        <v>0</v>
      </c>
      <c r="GL254" s="0" t="n">
        <f aca="false">ROUND(IF(AND(BH254=3,BI254=3,FS254&lt;&gt;0),P254,0),2)</f>
        <v>0</v>
      </c>
      <c r="GM254" s="0" t="n">
        <f aca="false">O254+X254+Y254+GK254</f>
        <v>3209.47</v>
      </c>
      <c r="GN254" s="0" t="n">
        <f aca="false">ROUND(IF(OR(BI254=0,BI254=1),O254+X254+Y254+GK254,0),2)</f>
        <v>0</v>
      </c>
      <c r="GO254" s="0" t="n">
        <f aca="false">ROUND(IF(BI254=2,O254+X254+Y254+GK254,0),2)</f>
        <v>0</v>
      </c>
      <c r="GP254" s="0" t="n">
        <f aca="false">ROUND(IF(BI254=4,O254+X254+Y254+GK254,0),2)</f>
        <v>3209.47</v>
      </c>
      <c r="GR254" s="0" t="n">
        <v>0</v>
      </c>
    </row>
    <row r="255" customFormat="false" ht="12.75" hidden="false" customHeight="false" outlineLevel="0" collapsed="false">
      <c r="A255" s="0" t="n">
        <v>17</v>
      </c>
      <c r="B255" s="0" t="n">
        <v>1</v>
      </c>
      <c r="E255" s="0" t="s">
        <v>128</v>
      </c>
      <c r="F255" s="0" t="s">
        <v>186</v>
      </c>
      <c r="G255" s="0" t="s">
        <v>170</v>
      </c>
      <c r="H255" s="0" t="s">
        <v>161</v>
      </c>
      <c r="I255" s="0" t="n">
        <f aca="false">ROUND(I253,9)</f>
        <v>1</v>
      </c>
      <c r="J255" s="0" t="n">
        <v>0</v>
      </c>
      <c r="O255" s="0" t="n">
        <f aca="false">ROUND(CP255,2)</f>
        <v>6609.51</v>
      </c>
      <c r="P255" s="0" t="n">
        <f aca="false">ROUND(CQ255*I255,2)</f>
        <v>0</v>
      </c>
      <c r="Q255" s="0" t="n">
        <f aca="false">ROUND(CR255*I255,2)</f>
        <v>0</v>
      </c>
      <c r="R255" s="0" t="n">
        <f aca="false">ROUND(CS255*I255,2)</f>
        <v>0</v>
      </c>
      <c r="S255" s="0" t="n">
        <f aca="false">ROUND(CT255*I255,2)</f>
        <v>6609.51</v>
      </c>
      <c r="T255" s="0" t="n">
        <f aca="false">ROUND(CU255*I255,2)</f>
        <v>0</v>
      </c>
      <c r="U255" s="0" t="n">
        <f aca="false">CV255*I255</f>
        <v>0</v>
      </c>
      <c r="V255" s="0" t="n">
        <f aca="false">CW255*I255</f>
        <v>0</v>
      </c>
      <c r="W255" s="0" t="n">
        <f aca="false">ROUND(CX255*I255,2)</f>
        <v>0</v>
      </c>
      <c r="X255" s="0" t="n">
        <f aca="false">ROUND(CY255,2)</f>
        <v>0</v>
      </c>
      <c r="Y255" s="0" t="n">
        <f aca="false">ROUND(CZ255,2)</f>
        <v>0</v>
      </c>
      <c r="AA255" s="0" t="n">
        <v>145720055</v>
      </c>
      <c r="AB255" s="0" t="n">
        <f aca="false">ROUND((AC255+AD255+AF255),6)</f>
        <v>6609.5064</v>
      </c>
      <c r="AC255" s="0" t="n">
        <f aca="false">ROUND((ES255),6)</f>
        <v>0</v>
      </c>
      <c r="AD255" s="0" t="n">
        <f aca="false">ROUND((((ET255)-(EU255))+AE255),6)</f>
        <v>0</v>
      </c>
      <c r="AE255" s="0" t="n">
        <f aca="false">ROUND((EU255),6)</f>
        <v>0</v>
      </c>
      <c r="AF255" s="0" t="n">
        <f aca="false">ROUND(((EV255*17.91*0.8*0.7)),6)</f>
        <v>6609.5064</v>
      </c>
      <c r="AG255" s="0" t="n">
        <f aca="false">ROUND((AP255),6)</f>
        <v>0</v>
      </c>
      <c r="AH255" s="0" t="n">
        <f aca="false">((EW255*17.91*0.8*0.7))</f>
        <v>0</v>
      </c>
      <c r="AI255" s="0" t="n">
        <f aca="false">(EX255)</f>
        <v>0</v>
      </c>
      <c r="AJ255" s="0" t="n">
        <f aca="false">ROUND((AS255),6)</f>
        <v>0</v>
      </c>
      <c r="AK255" s="0" t="n">
        <v>659</v>
      </c>
      <c r="AL255" s="0" t="n">
        <v>0</v>
      </c>
      <c r="AM255" s="0" t="n">
        <v>0</v>
      </c>
      <c r="AN255" s="0" t="n">
        <v>0</v>
      </c>
      <c r="AO255" s="0" t="n">
        <v>659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1</v>
      </c>
      <c r="AW255" s="0" t="n">
        <v>1</v>
      </c>
      <c r="AZ255" s="0" t="n">
        <v>1</v>
      </c>
      <c r="BA255" s="0" t="n">
        <v>1</v>
      </c>
      <c r="BB255" s="0" t="n">
        <v>1</v>
      </c>
      <c r="BC255" s="0" t="n">
        <v>1</v>
      </c>
      <c r="BH255" s="0" t="n">
        <v>0</v>
      </c>
      <c r="BI255" s="0" t="n">
        <v>4</v>
      </c>
      <c r="BM255" s="0" t="n">
        <v>0</v>
      </c>
      <c r="BN255" s="0" t="n">
        <v>0</v>
      </c>
      <c r="BP255" s="0" t="n">
        <v>0</v>
      </c>
      <c r="BQ255" s="0" t="n">
        <v>16</v>
      </c>
      <c r="BR255" s="0" t="n">
        <v>0</v>
      </c>
      <c r="BS255" s="0" t="n">
        <v>1</v>
      </c>
      <c r="BT255" s="0" t="n">
        <v>1</v>
      </c>
      <c r="BU255" s="0" t="n">
        <v>1</v>
      </c>
      <c r="BV255" s="0" t="n">
        <v>1</v>
      </c>
      <c r="BW255" s="0" t="n">
        <v>1</v>
      </c>
      <c r="BX255" s="0" t="n">
        <v>1</v>
      </c>
      <c r="BZ255" s="0" t="n">
        <v>0</v>
      </c>
      <c r="CA255" s="0" t="n">
        <v>0</v>
      </c>
      <c r="CF255" s="0" t="n">
        <v>0</v>
      </c>
      <c r="CG255" s="0" t="n">
        <v>0</v>
      </c>
      <c r="CM255" s="0" t="n">
        <v>0</v>
      </c>
      <c r="CO255" s="0" t="n">
        <v>0</v>
      </c>
      <c r="CP255" s="0" t="n">
        <f aca="false">(P255+Q255+S255)</f>
        <v>6609.51</v>
      </c>
      <c r="CQ255" s="0" t="n">
        <f aca="false">AC255*BC255</f>
        <v>0</v>
      </c>
      <c r="CR255" s="0" t="n">
        <f aca="false">AD255*BB255</f>
        <v>0</v>
      </c>
      <c r="CS255" s="0" t="n">
        <f aca="false">AE255*BS255</f>
        <v>0</v>
      </c>
      <c r="CT255" s="0" t="n">
        <f aca="false">AF255*BA255</f>
        <v>6609.5064</v>
      </c>
      <c r="CU255" s="0" t="n">
        <f aca="false">AG255</f>
        <v>0</v>
      </c>
      <c r="CV255" s="0" t="n">
        <f aca="false">AH255</f>
        <v>0</v>
      </c>
      <c r="CW255" s="0" t="n">
        <f aca="false">AI255</f>
        <v>0</v>
      </c>
      <c r="CX255" s="0" t="n">
        <f aca="false">AJ255</f>
        <v>0</v>
      </c>
      <c r="CY255" s="0" t="n">
        <f aca="false">(((S255+R255)*AT255)/100)</f>
        <v>0</v>
      </c>
      <c r="CZ255" s="0" t="n">
        <f aca="false">(((S255+R255)*AU255)/100)</f>
        <v>0</v>
      </c>
      <c r="DG255" s="0" t="s">
        <v>185</v>
      </c>
      <c r="DI255" s="0" t="s">
        <v>185</v>
      </c>
      <c r="DN255" s="0" t="n">
        <v>0</v>
      </c>
      <c r="DO255" s="0" t="n">
        <v>0</v>
      </c>
      <c r="DP255" s="0" t="n">
        <v>1</v>
      </c>
      <c r="DQ255" s="0" t="n">
        <v>1</v>
      </c>
      <c r="DU255" s="0" t="n">
        <v>3154579</v>
      </c>
      <c r="DV255" s="0" t="s">
        <v>161</v>
      </c>
      <c r="DW255" s="0" t="s">
        <v>161</v>
      </c>
      <c r="DX255" s="0" t="n">
        <v>1</v>
      </c>
      <c r="EE255" s="0" t="n">
        <v>143721172</v>
      </c>
      <c r="EF255" s="0" t="n">
        <v>16</v>
      </c>
      <c r="EG255" s="0" t="s">
        <v>163</v>
      </c>
      <c r="EH255" s="0" t="n">
        <v>0</v>
      </c>
      <c r="EJ255" s="0" t="n">
        <v>4</v>
      </c>
      <c r="EK255" s="0" t="n">
        <v>0</v>
      </c>
      <c r="EL255" s="0" t="s">
        <v>164</v>
      </c>
      <c r="EM255" s="0" t="s">
        <v>165</v>
      </c>
      <c r="EQ255" s="0" t="n">
        <v>0</v>
      </c>
      <c r="ER255" s="0" t="n">
        <v>659</v>
      </c>
      <c r="ES255" s="0" t="n">
        <v>0</v>
      </c>
      <c r="ET255" s="0" t="n">
        <v>0</v>
      </c>
      <c r="EU255" s="0" t="n">
        <v>0</v>
      </c>
      <c r="EV255" s="0" t="n">
        <v>659</v>
      </c>
      <c r="EW255" s="0" t="n">
        <v>0</v>
      </c>
      <c r="EX255" s="0" t="n">
        <v>0</v>
      </c>
      <c r="EY255" s="0" t="n">
        <v>0</v>
      </c>
      <c r="FQ255" s="0" t="n">
        <v>0</v>
      </c>
      <c r="FR255" s="0" t="n">
        <f aca="false">ROUND(IF(AND(BH255=3,BI255=3),P255,0),2)</f>
        <v>0</v>
      </c>
      <c r="FS255" s="0" t="n">
        <v>0</v>
      </c>
      <c r="FX255" s="0" t="n">
        <v>0</v>
      </c>
      <c r="FY255" s="0" t="n">
        <v>0</v>
      </c>
      <c r="GD255" s="0" t="n">
        <v>0</v>
      </c>
      <c r="GF255" s="0" t="n">
        <v>-132680572</v>
      </c>
      <c r="GG255" s="0" t="n">
        <v>2</v>
      </c>
      <c r="GH255" s="0" t="n">
        <v>2</v>
      </c>
      <c r="GI255" s="0" t="n">
        <v>4</v>
      </c>
      <c r="GJ255" s="0" t="n">
        <v>0</v>
      </c>
      <c r="GK255" s="0" t="n">
        <f aca="false">ROUND(R255*(R12)/100,2)</f>
        <v>0</v>
      </c>
      <c r="GL255" s="0" t="n">
        <f aca="false">ROUND(IF(AND(BH255=3,BI255=3,FS255&lt;&gt;0),P255,0),2)</f>
        <v>0</v>
      </c>
      <c r="GM255" s="0" t="n">
        <f aca="false">O255+X255+Y255+GK255</f>
        <v>6609.51</v>
      </c>
      <c r="GN255" s="0" t="n">
        <f aca="false">ROUND(IF(OR(BI255=0,BI255=1),O255+X255+Y255+GK255,0),2)</f>
        <v>0</v>
      </c>
      <c r="GO255" s="0" t="n">
        <f aca="false">ROUND(IF(BI255=2,O255+X255+Y255+GK255,0),2)</f>
        <v>0</v>
      </c>
      <c r="GP255" s="0" t="n">
        <f aca="false">ROUND(IF(BI255=4,O255+X255+Y255+GK255,0),2)</f>
        <v>6609.51</v>
      </c>
      <c r="GR255" s="0" t="n">
        <v>0</v>
      </c>
    </row>
    <row r="256" customFormat="false" ht="12.75" hidden="false" customHeight="false" outlineLevel="0" collapsed="false">
      <c r="A256" s="0" t="n">
        <v>17</v>
      </c>
      <c r="B256" s="0" t="n">
        <v>1</v>
      </c>
      <c r="E256" s="0" t="s">
        <v>132</v>
      </c>
      <c r="F256" s="0" t="s">
        <v>187</v>
      </c>
      <c r="G256" s="0" t="s">
        <v>174</v>
      </c>
      <c r="H256" s="0" t="s">
        <v>161</v>
      </c>
      <c r="I256" s="0" t="n">
        <f aca="false">ROUND(I253,9)</f>
        <v>1</v>
      </c>
      <c r="J256" s="0" t="n">
        <v>0</v>
      </c>
      <c r="O256" s="0" t="n">
        <f aca="false">ROUND(CP256,2)</f>
        <v>5706.84</v>
      </c>
      <c r="P256" s="0" t="n">
        <f aca="false">ROUND(CQ256*I256,2)</f>
        <v>0</v>
      </c>
      <c r="Q256" s="0" t="n">
        <f aca="false">ROUND(CR256*I256,2)</f>
        <v>0</v>
      </c>
      <c r="R256" s="0" t="n">
        <f aca="false">ROUND(CS256*I256,2)</f>
        <v>0</v>
      </c>
      <c r="S256" s="0" t="n">
        <f aca="false">ROUND(CT256*I256,2)</f>
        <v>5706.84</v>
      </c>
      <c r="T256" s="0" t="n">
        <f aca="false">ROUND(CU256*I256,2)</f>
        <v>0</v>
      </c>
      <c r="U256" s="0" t="n">
        <f aca="false">CV256*I256</f>
        <v>0</v>
      </c>
      <c r="V256" s="0" t="n">
        <f aca="false">CW256*I256</f>
        <v>0</v>
      </c>
      <c r="W256" s="0" t="n">
        <f aca="false">ROUND(CX256*I256,2)</f>
        <v>0</v>
      </c>
      <c r="X256" s="0" t="n">
        <f aca="false">ROUND(CY256,2)</f>
        <v>0</v>
      </c>
      <c r="Y256" s="0" t="n">
        <f aca="false">ROUND(CZ256,2)</f>
        <v>0</v>
      </c>
      <c r="AA256" s="0" t="n">
        <v>145720055</v>
      </c>
      <c r="AB256" s="0" t="n">
        <f aca="false">ROUND((AC256+AD256+AF256),6)</f>
        <v>5706.8424</v>
      </c>
      <c r="AC256" s="0" t="n">
        <f aca="false">ROUND((ES256),6)</f>
        <v>0</v>
      </c>
      <c r="AD256" s="0" t="n">
        <f aca="false">ROUND((((ET256)-(EU256))+AE256),6)</f>
        <v>0</v>
      </c>
      <c r="AE256" s="0" t="n">
        <f aca="false">ROUND((EU256),6)</f>
        <v>0</v>
      </c>
      <c r="AF256" s="0" t="n">
        <f aca="false">ROUND(((EV256*17.91*0.8*0.7)),6)</f>
        <v>5706.8424</v>
      </c>
      <c r="AG256" s="0" t="n">
        <f aca="false">ROUND((AP256),6)</f>
        <v>0</v>
      </c>
      <c r="AH256" s="0" t="n">
        <f aca="false">((EW256*17.91*0.8*0.7))</f>
        <v>0</v>
      </c>
      <c r="AI256" s="0" t="n">
        <f aca="false">(EX256)</f>
        <v>0</v>
      </c>
      <c r="AJ256" s="0" t="n">
        <f aca="false">ROUND((AS256),6)</f>
        <v>0</v>
      </c>
      <c r="AK256" s="0" t="n">
        <v>569</v>
      </c>
      <c r="AL256" s="0" t="n">
        <v>0</v>
      </c>
      <c r="AM256" s="0" t="n">
        <v>0</v>
      </c>
      <c r="AN256" s="0" t="n">
        <v>0</v>
      </c>
      <c r="AO256" s="0" t="n">
        <v>569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1</v>
      </c>
      <c r="AW256" s="0" t="n">
        <v>1</v>
      </c>
      <c r="AZ256" s="0" t="n">
        <v>1</v>
      </c>
      <c r="BA256" s="0" t="n">
        <v>1</v>
      </c>
      <c r="BB256" s="0" t="n">
        <v>1</v>
      </c>
      <c r="BC256" s="0" t="n">
        <v>1</v>
      </c>
      <c r="BH256" s="0" t="n">
        <v>0</v>
      </c>
      <c r="BI256" s="0" t="n">
        <v>4</v>
      </c>
      <c r="BM256" s="0" t="n">
        <v>0</v>
      </c>
      <c r="BN256" s="0" t="n">
        <v>0</v>
      </c>
      <c r="BP256" s="0" t="n">
        <v>0</v>
      </c>
      <c r="BQ256" s="0" t="n">
        <v>16</v>
      </c>
      <c r="BR256" s="0" t="n">
        <v>0</v>
      </c>
      <c r="BS256" s="0" t="n">
        <v>1</v>
      </c>
      <c r="BT256" s="0" t="n">
        <v>1</v>
      </c>
      <c r="BU256" s="0" t="n">
        <v>1</v>
      </c>
      <c r="BV256" s="0" t="n">
        <v>1</v>
      </c>
      <c r="BW256" s="0" t="n">
        <v>1</v>
      </c>
      <c r="BX256" s="0" t="n">
        <v>1</v>
      </c>
      <c r="BZ256" s="0" t="n">
        <v>0</v>
      </c>
      <c r="CA256" s="0" t="n">
        <v>0</v>
      </c>
      <c r="CF256" s="0" t="n">
        <v>0</v>
      </c>
      <c r="CG256" s="0" t="n">
        <v>0</v>
      </c>
      <c r="CM256" s="0" t="n">
        <v>0</v>
      </c>
      <c r="CO256" s="0" t="n">
        <v>0</v>
      </c>
      <c r="CP256" s="0" t="n">
        <f aca="false">(P256+Q256+S256)</f>
        <v>5706.84</v>
      </c>
      <c r="CQ256" s="0" t="n">
        <f aca="false">AC256*BC256</f>
        <v>0</v>
      </c>
      <c r="CR256" s="0" t="n">
        <f aca="false">AD256*BB256</f>
        <v>0</v>
      </c>
      <c r="CS256" s="0" t="n">
        <f aca="false">AE256*BS256</f>
        <v>0</v>
      </c>
      <c r="CT256" s="0" t="n">
        <f aca="false">AF256*BA256</f>
        <v>5706.8424</v>
      </c>
      <c r="CU256" s="0" t="n">
        <f aca="false">AG256</f>
        <v>0</v>
      </c>
      <c r="CV256" s="0" t="n">
        <f aca="false">AH256</f>
        <v>0</v>
      </c>
      <c r="CW256" s="0" t="n">
        <f aca="false">AI256</f>
        <v>0</v>
      </c>
      <c r="CX256" s="0" t="n">
        <f aca="false">AJ256</f>
        <v>0</v>
      </c>
      <c r="CY256" s="0" t="n">
        <f aca="false">(((S256+R256)*AT256)/100)</f>
        <v>0</v>
      </c>
      <c r="CZ256" s="0" t="n">
        <f aca="false">(((S256+R256)*AU256)/100)</f>
        <v>0</v>
      </c>
      <c r="DG256" s="0" t="s">
        <v>185</v>
      </c>
      <c r="DI256" s="0" t="s">
        <v>185</v>
      </c>
      <c r="DN256" s="0" t="n">
        <v>0</v>
      </c>
      <c r="DO256" s="0" t="n">
        <v>0</v>
      </c>
      <c r="DP256" s="0" t="n">
        <v>1</v>
      </c>
      <c r="DQ256" s="0" t="n">
        <v>1</v>
      </c>
      <c r="DU256" s="0" t="n">
        <v>3154579</v>
      </c>
      <c r="DV256" s="0" t="s">
        <v>161</v>
      </c>
      <c r="DW256" s="0" t="s">
        <v>161</v>
      </c>
      <c r="DX256" s="0" t="n">
        <v>1</v>
      </c>
      <c r="EE256" s="0" t="n">
        <v>143721172</v>
      </c>
      <c r="EF256" s="0" t="n">
        <v>16</v>
      </c>
      <c r="EG256" s="0" t="s">
        <v>163</v>
      </c>
      <c r="EH256" s="0" t="n">
        <v>0</v>
      </c>
      <c r="EJ256" s="0" t="n">
        <v>4</v>
      </c>
      <c r="EK256" s="0" t="n">
        <v>0</v>
      </c>
      <c r="EL256" s="0" t="s">
        <v>164</v>
      </c>
      <c r="EM256" s="0" t="s">
        <v>165</v>
      </c>
      <c r="EQ256" s="0" t="n">
        <v>0</v>
      </c>
      <c r="ER256" s="0" t="n">
        <v>569</v>
      </c>
      <c r="ES256" s="0" t="n">
        <v>0</v>
      </c>
      <c r="ET256" s="0" t="n">
        <v>0</v>
      </c>
      <c r="EU256" s="0" t="n">
        <v>0</v>
      </c>
      <c r="EV256" s="0" t="n">
        <v>569</v>
      </c>
      <c r="EW256" s="0" t="n">
        <v>0</v>
      </c>
      <c r="EX256" s="0" t="n">
        <v>0</v>
      </c>
      <c r="EY256" s="0" t="n">
        <v>0</v>
      </c>
      <c r="FQ256" s="0" t="n">
        <v>0</v>
      </c>
      <c r="FR256" s="0" t="n">
        <f aca="false">ROUND(IF(AND(BH256=3,BI256=3),P256,0),2)</f>
        <v>0</v>
      </c>
      <c r="FS256" s="0" t="n">
        <v>0</v>
      </c>
      <c r="FX256" s="0" t="n">
        <v>0</v>
      </c>
      <c r="FY256" s="0" t="n">
        <v>0</v>
      </c>
      <c r="GD256" s="0" t="n">
        <v>0</v>
      </c>
      <c r="GF256" s="0" t="n">
        <v>1533696404</v>
      </c>
      <c r="GG256" s="0" t="n">
        <v>2</v>
      </c>
      <c r="GH256" s="0" t="n">
        <v>2</v>
      </c>
      <c r="GI256" s="0" t="n">
        <v>4</v>
      </c>
      <c r="GJ256" s="0" t="n">
        <v>0</v>
      </c>
      <c r="GK256" s="0" t="n">
        <f aca="false">ROUND(R256*(R12)/100,2)</f>
        <v>0</v>
      </c>
      <c r="GL256" s="0" t="n">
        <f aca="false">ROUND(IF(AND(BH256=3,BI256=3,FS256&lt;&gt;0),P256,0),2)</f>
        <v>0</v>
      </c>
      <c r="GM256" s="0" t="n">
        <f aca="false">O256+X256+Y256+GK256</f>
        <v>5706.84</v>
      </c>
      <c r="GN256" s="0" t="n">
        <f aca="false">ROUND(IF(OR(BI256=0,BI256=1),O256+X256+Y256+GK256,0),2)</f>
        <v>0</v>
      </c>
      <c r="GO256" s="0" t="n">
        <f aca="false">ROUND(IF(BI256=2,O256+X256+Y256+GK256,0),2)</f>
        <v>0</v>
      </c>
      <c r="GP256" s="0" t="n">
        <f aca="false">ROUND(IF(BI256=4,O256+X256+Y256+GK256,0),2)</f>
        <v>5706.84</v>
      </c>
      <c r="GR256" s="0" t="n">
        <v>0</v>
      </c>
    </row>
    <row r="257" customFormat="false" ht="12.75" hidden="false" customHeight="false" outlineLevel="0" collapsed="false">
      <c r="A257" s="0" t="n">
        <v>17</v>
      </c>
      <c r="B257" s="0" t="n">
        <v>1</v>
      </c>
      <c r="E257" s="0" t="s">
        <v>152</v>
      </c>
      <c r="F257" s="0" t="s">
        <v>188</v>
      </c>
      <c r="G257" s="0" t="s">
        <v>178</v>
      </c>
      <c r="H257" s="0" t="s">
        <v>161</v>
      </c>
      <c r="I257" s="0" t="n">
        <f aca="false">ROUND(I253,9)</f>
        <v>1</v>
      </c>
      <c r="J257" s="0" t="n">
        <v>0</v>
      </c>
      <c r="O257" s="0" t="n">
        <f aca="false">ROUND(CP257,2)</f>
        <v>8525.16</v>
      </c>
      <c r="P257" s="0" t="n">
        <f aca="false">ROUND(CQ257*I257,2)</f>
        <v>0</v>
      </c>
      <c r="Q257" s="0" t="n">
        <f aca="false">ROUND(CR257*I257,2)</f>
        <v>0</v>
      </c>
      <c r="R257" s="0" t="n">
        <f aca="false">ROUND(CS257*I257,2)</f>
        <v>0</v>
      </c>
      <c r="S257" s="0" t="n">
        <f aca="false">ROUND(CT257*I257,2)</f>
        <v>8525.16</v>
      </c>
      <c r="T257" s="0" t="n">
        <f aca="false">ROUND(CU257*I257,2)</f>
        <v>0</v>
      </c>
      <c r="U257" s="0" t="n">
        <f aca="false">CV257*I257</f>
        <v>0</v>
      </c>
      <c r="V257" s="0" t="n">
        <f aca="false">CW257*I257</f>
        <v>0</v>
      </c>
      <c r="W257" s="0" t="n">
        <f aca="false">ROUND(CX257*I257,2)</f>
        <v>0</v>
      </c>
      <c r="X257" s="0" t="n">
        <f aca="false">ROUND(CY257,2)</f>
        <v>0</v>
      </c>
      <c r="Y257" s="0" t="n">
        <f aca="false">ROUND(CZ257,2)</f>
        <v>0</v>
      </c>
      <c r="AA257" s="0" t="n">
        <v>145720055</v>
      </c>
      <c r="AB257" s="0" t="n">
        <f aca="false">ROUND((AC257+AD257+AF257),6)</f>
        <v>8525.16</v>
      </c>
      <c r="AC257" s="0" t="n">
        <f aca="false">ROUND((ES257),6)</f>
        <v>0</v>
      </c>
      <c r="AD257" s="0" t="n">
        <f aca="false">ROUND((((ET257)-(EU257))+AE257),6)</f>
        <v>0</v>
      </c>
      <c r="AE257" s="0" t="n">
        <f aca="false">ROUND((EU257),6)</f>
        <v>0</v>
      </c>
      <c r="AF257" s="0" t="n">
        <f aca="false">ROUND(((EV257*17.91*0.8*0.7)),6)</f>
        <v>8525.16</v>
      </c>
      <c r="AG257" s="0" t="n">
        <f aca="false">ROUND((AP257),6)</f>
        <v>0</v>
      </c>
      <c r="AH257" s="0" t="n">
        <f aca="false">((EW257*17.91*0.8*0.7))</f>
        <v>0</v>
      </c>
      <c r="AI257" s="0" t="n">
        <f aca="false">(EX257)</f>
        <v>0</v>
      </c>
      <c r="AJ257" s="0" t="n">
        <f aca="false">ROUND((AS257),6)</f>
        <v>0</v>
      </c>
      <c r="AK257" s="0" t="n">
        <v>850</v>
      </c>
      <c r="AL257" s="0" t="n">
        <v>0</v>
      </c>
      <c r="AM257" s="0" t="n">
        <v>0</v>
      </c>
      <c r="AN257" s="0" t="n">
        <v>0</v>
      </c>
      <c r="AO257" s="0" t="n">
        <v>85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1</v>
      </c>
      <c r="AW257" s="0" t="n">
        <v>1</v>
      </c>
      <c r="AZ257" s="0" t="n">
        <v>1</v>
      </c>
      <c r="BA257" s="0" t="n">
        <v>1</v>
      </c>
      <c r="BB257" s="0" t="n">
        <v>1</v>
      </c>
      <c r="BC257" s="0" t="n">
        <v>1</v>
      </c>
      <c r="BH257" s="0" t="n">
        <v>0</v>
      </c>
      <c r="BI257" s="0" t="n">
        <v>4</v>
      </c>
      <c r="BM257" s="0" t="n">
        <v>0</v>
      </c>
      <c r="BN257" s="0" t="n">
        <v>0</v>
      </c>
      <c r="BP257" s="0" t="n">
        <v>0</v>
      </c>
      <c r="BQ257" s="0" t="n">
        <v>16</v>
      </c>
      <c r="BR257" s="0" t="n">
        <v>0</v>
      </c>
      <c r="BS257" s="0" t="n">
        <v>1</v>
      </c>
      <c r="BT257" s="0" t="n">
        <v>1</v>
      </c>
      <c r="BU257" s="0" t="n">
        <v>1</v>
      </c>
      <c r="BV257" s="0" t="n">
        <v>1</v>
      </c>
      <c r="BW257" s="0" t="n">
        <v>1</v>
      </c>
      <c r="BX257" s="0" t="n">
        <v>1</v>
      </c>
      <c r="BZ257" s="0" t="n">
        <v>0</v>
      </c>
      <c r="CA257" s="0" t="n">
        <v>0</v>
      </c>
      <c r="CF257" s="0" t="n">
        <v>0</v>
      </c>
      <c r="CG257" s="0" t="n">
        <v>0</v>
      </c>
      <c r="CM257" s="0" t="n">
        <v>0</v>
      </c>
      <c r="CO257" s="0" t="n">
        <v>0</v>
      </c>
      <c r="CP257" s="0" t="n">
        <f aca="false">(P257+Q257+S257)</f>
        <v>8525.16</v>
      </c>
      <c r="CQ257" s="0" t="n">
        <f aca="false">AC257*BC257</f>
        <v>0</v>
      </c>
      <c r="CR257" s="0" t="n">
        <f aca="false">AD257*BB257</f>
        <v>0</v>
      </c>
      <c r="CS257" s="0" t="n">
        <f aca="false">AE257*BS257</f>
        <v>0</v>
      </c>
      <c r="CT257" s="0" t="n">
        <f aca="false">AF257*BA257</f>
        <v>8525.16</v>
      </c>
      <c r="CU257" s="0" t="n">
        <f aca="false">AG257</f>
        <v>0</v>
      </c>
      <c r="CV257" s="0" t="n">
        <f aca="false">AH257</f>
        <v>0</v>
      </c>
      <c r="CW257" s="0" t="n">
        <f aca="false">AI257</f>
        <v>0</v>
      </c>
      <c r="CX257" s="0" t="n">
        <f aca="false">AJ257</f>
        <v>0</v>
      </c>
      <c r="CY257" s="0" t="n">
        <f aca="false">(((S257+R257)*AT257)/100)</f>
        <v>0</v>
      </c>
      <c r="CZ257" s="0" t="n">
        <f aca="false">(((S257+R257)*AU257)/100)</f>
        <v>0</v>
      </c>
      <c r="DG257" s="0" t="s">
        <v>185</v>
      </c>
      <c r="DI257" s="0" t="s">
        <v>185</v>
      </c>
      <c r="DN257" s="0" t="n">
        <v>0</v>
      </c>
      <c r="DO257" s="0" t="n">
        <v>0</v>
      </c>
      <c r="DP257" s="0" t="n">
        <v>1</v>
      </c>
      <c r="DQ257" s="0" t="n">
        <v>1</v>
      </c>
      <c r="DU257" s="0" t="n">
        <v>3154579</v>
      </c>
      <c r="DV257" s="0" t="s">
        <v>161</v>
      </c>
      <c r="DW257" s="0" t="s">
        <v>161</v>
      </c>
      <c r="DX257" s="0" t="n">
        <v>1</v>
      </c>
      <c r="EE257" s="0" t="n">
        <v>143721172</v>
      </c>
      <c r="EF257" s="0" t="n">
        <v>16</v>
      </c>
      <c r="EG257" s="0" t="s">
        <v>163</v>
      </c>
      <c r="EH257" s="0" t="n">
        <v>0</v>
      </c>
      <c r="EJ257" s="0" t="n">
        <v>4</v>
      </c>
      <c r="EK257" s="0" t="n">
        <v>0</v>
      </c>
      <c r="EL257" s="0" t="s">
        <v>164</v>
      </c>
      <c r="EM257" s="0" t="s">
        <v>165</v>
      </c>
      <c r="EQ257" s="0" t="n">
        <v>0</v>
      </c>
      <c r="ER257" s="0" t="n">
        <v>850</v>
      </c>
      <c r="ES257" s="0" t="n">
        <v>0</v>
      </c>
      <c r="ET257" s="0" t="n">
        <v>0</v>
      </c>
      <c r="EU257" s="0" t="n">
        <v>0</v>
      </c>
      <c r="EV257" s="0" t="n">
        <v>850</v>
      </c>
      <c r="EW257" s="0" t="n">
        <v>0</v>
      </c>
      <c r="EX257" s="0" t="n">
        <v>0</v>
      </c>
      <c r="EY257" s="0" t="n">
        <v>0</v>
      </c>
      <c r="FQ257" s="0" t="n">
        <v>0</v>
      </c>
      <c r="FR257" s="0" t="n">
        <f aca="false">ROUND(IF(AND(BH257=3,BI257=3),P257,0),2)</f>
        <v>0</v>
      </c>
      <c r="FS257" s="0" t="n">
        <v>0</v>
      </c>
      <c r="FX257" s="0" t="n">
        <v>0</v>
      </c>
      <c r="FY257" s="0" t="n">
        <v>0</v>
      </c>
      <c r="GD257" s="0" t="n">
        <v>0</v>
      </c>
      <c r="GF257" s="0" t="n">
        <v>1519734805</v>
      </c>
      <c r="GG257" s="0" t="n">
        <v>2</v>
      </c>
      <c r="GH257" s="0" t="n">
        <v>2</v>
      </c>
      <c r="GI257" s="0" t="n">
        <v>4</v>
      </c>
      <c r="GJ257" s="0" t="n">
        <v>0</v>
      </c>
      <c r="GK257" s="0" t="n">
        <f aca="false">ROUND(R257*(R12)/100,2)</f>
        <v>0</v>
      </c>
      <c r="GL257" s="0" t="n">
        <f aca="false">ROUND(IF(AND(BH257=3,BI257=3,FS257&lt;&gt;0),P257,0),2)</f>
        <v>0</v>
      </c>
      <c r="GM257" s="0" t="n">
        <f aca="false">O257+X257+Y257+GK257</f>
        <v>8525.16</v>
      </c>
      <c r="GN257" s="0" t="n">
        <f aca="false">ROUND(IF(OR(BI257=0,BI257=1),O257+X257+Y257+GK257,0),2)</f>
        <v>0</v>
      </c>
      <c r="GO257" s="0" t="n">
        <f aca="false">ROUND(IF(BI257=2,O257+X257+Y257+GK257,0),2)</f>
        <v>0</v>
      </c>
      <c r="GP257" s="0" t="n">
        <f aca="false">ROUND(IF(BI257=4,O257+X257+Y257+GK257,0),2)</f>
        <v>8525.16</v>
      </c>
      <c r="GR257" s="0" t="n">
        <v>0</v>
      </c>
    </row>
    <row r="259" customFormat="false" ht="12.75" hidden="false" customHeight="false" outlineLevel="0" collapsed="false">
      <c r="A259" s="66" t="n">
        <v>51</v>
      </c>
      <c r="B259" s="66" t="n">
        <f aca="false">B249</f>
        <v>1</v>
      </c>
      <c r="C259" s="66" t="n">
        <f aca="false">A249</f>
        <v>5</v>
      </c>
      <c r="D259" s="66" t="n">
        <f aca="false">ROW(A249)</f>
        <v>249</v>
      </c>
      <c r="E259" s="66"/>
      <c r="F259" s="66" t="str">
        <f aca="false">IF(F249&lt;&gt;"",F249,"")</f>
        <v>Новый подраздел</v>
      </c>
      <c r="G259" s="66" t="str">
        <f aca="false">IF(G249&lt;&gt;"",G249,"")</f>
        <v>Обследование стороительных конструкций зданий (Одноразовое обсл. К-0,7; площадь менее 10м2 К-0,8)</v>
      </c>
      <c r="H259" s="66"/>
      <c r="I259" s="66"/>
      <c r="J259" s="66"/>
      <c r="K259" s="66"/>
      <c r="L259" s="66"/>
      <c r="M259" s="66"/>
      <c r="N259" s="66"/>
      <c r="O259" s="66" t="n">
        <f aca="false">ROUND(AB259,2)</f>
        <v>26157.2</v>
      </c>
      <c r="P259" s="66" t="n">
        <f aca="false">ROUND(AC259,2)</f>
        <v>0</v>
      </c>
      <c r="Q259" s="66" t="n">
        <f aca="false">ROUND(AD259,2)</f>
        <v>0</v>
      </c>
      <c r="R259" s="66" t="n">
        <f aca="false">ROUND(AE259,2)</f>
        <v>0</v>
      </c>
      <c r="S259" s="66" t="n">
        <f aca="false">ROUND(AF259,2)</f>
        <v>26157.2</v>
      </c>
      <c r="T259" s="66" t="n">
        <f aca="false">ROUND(AG259,2)</f>
        <v>0</v>
      </c>
      <c r="U259" s="66" t="n">
        <f aca="false">AH259</f>
        <v>0</v>
      </c>
      <c r="V259" s="66" t="n">
        <f aca="false">AI259</f>
        <v>0</v>
      </c>
      <c r="W259" s="66" t="n">
        <f aca="false">ROUND(AJ259,2)</f>
        <v>0</v>
      </c>
      <c r="X259" s="66" t="n">
        <f aca="false">ROUND(AK259,2)</f>
        <v>0</v>
      </c>
      <c r="Y259" s="66" t="n">
        <f aca="false">ROUND(AL259,2)</f>
        <v>0</v>
      </c>
      <c r="Z259" s="66"/>
      <c r="AA259" s="66"/>
      <c r="AB259" s="66" t="n">
        <f aca="false">ROUND(SUMIF(AA253:AA257,"=145720055",O253:O257),2)</f>
        <v>26157.2</v>
      </c>
      <c r="AC259" s="66" t="n">
        <f aca="false">ROUND(SUMIF(AA253:AA257,"=145720055",P253:P257),2)</f>
        <v>0</v>
      </c>
      <c r="AD259" s="66" t="n">
        <f aca="false">ROUND(SUMIF(AA253:AA257,"=145720055",Q253:Q257),2)</f>
        <v>0</v>
      </c>
      <c r="AE259" s="66" t="n">
        <f aca="false">ROUND(SUMIF(AA253:AA257,"=145720055",R253:R257),2)</f>
        <v>0</v>
      </c>
      <c r="AF259" s="66" t="n">
        <f aca="false">ROUND(SUMIF(AA253:AA257,"=145720055",S253:S257),2)</f>
        <v>26157.2</v>
      </c>
      <c r="AG259" s="66" t="n">
        <f aca="false">ROUND(SUMIF(AA253:AA257,"=145720055",T253:T257),2)</f>
        <v>0</v>
      </c>
      <c r="AH259" s="66" t="n">
        <f aca="false">SUMIF(AA253:AA257,"=145720055",U253:U257)</f>
        <v>0</v>
      </c>
      <c r="AI259" s="66" t="n">
        <f aca="false">SUMIF(AA253:AA257,"=145720055",V253:V257)</f>
        <v>0</v>
      </c>
      <c r="AJ259" s="66" t="n">
        <f aca="false">ROUND(SUMIF(AA253:AA257,"=145720055",W253:W257),2)</f>
        <v>0</v>
      </c>
      <c r="AK259" s="66" t="n">
        <f aca="false">ROUND(SUMIF(AA253:AA257,"=145720055",X253:X257),2)</f>
        <v>0</v>
      </c>
      <c r="AL259" s="66" t="n">
        <f aca="false">ROUND(SUMIF(AA253:AA257,"=145720055",Y253:Y257),2)</f>
        <v>0</v>
      </c>
      <c r="AM259" s="66"/>
      <c r="AN259" s="66"/>
      <c r="AO259" s="66" t="n">
        <f aca="false">ROUND(BB259,2)</f>
        <v>0</v>
      </c>
      <c r="AP259" s="66" t="n">
        <f aca="false">ROUND(BC259,2)</f>
        <v>0</v>
      </c>
      <c r="AQ259" s="66" t="n">
        <f aca="false">ROUND(BD259,2)</f>
        <v>0</v>
      </c>
      <c r="AR259" s="66" t="n">
        <f aca="false">ROUND(BE259,2)</f>
        <v>26157.2</v>
      </c>
      <c r="AS259" s="66" t="n">
        <f aca="false">ROUND(BF259,2)</f>
        <v>0</v>
      </c>
      <c r="AT259" s="66" t="n">
        <f aca="false">ROUND(BG259,2)</f>
        <v>0</v>
      </c>
      <c r="AU259" s="66" t="n">
        <f aca="false">ROUND(BH259,2)</f>
        <v>26157.2</v>
      </c>
      <c r="AV259" s="66" t="n">
        <f aca="false">ROUND(BI259,2)</f>
        <v>0</v>
      </c>
      <c r="AW259" s="66" t="n">
        <f aca="false">ROUND(BJ259,2)</f>
        <v>0</v>
      </c>
      <c r="AX259" s="66" t="n">
        <f aca="false">ROUND(BK259,2)</f>
        <v>0</v>
      </c>
      <c r="AY259" s="66" t="n">
        <f aca="false">ROUND(BL259,2)</f>
        <v>0</v>
      </c>
      <c r="AZ259" s="66" t="n">
        <f aca="false">ROUND(BM259,2)</f>
        <v>0</v>
      </c>
      <c r="BA259" s="66"/>
      <c r="BB259" s="66" t="n">
        <f aca="false">ROUND(SUMIF(AA253:AA257,"=145720055",FQ253:FQ257),2)</f>
        <v>0</v>
      </c>
      <c r="BC259" s="66" t="n">
        <f aca="false">ROUND(SUMIF(AA253:AA257,"=145720055",FR253:FR257),2)</f>
        <v>0</v>
      </c>
      <c r="BD259" s="66" t="n">
        <f aca="false">ROUND(SUMIF(AA253:AA257,"=145720055",GL253:GL257),2)</f>
        <v>0</v>
      </c>
      <c r="BE259" s="66" t="n">
        <f aca="false">ROUND(SUMIF(AA253:AA257,"=145720055",GM253:GM257),2)</f>
        <v>26157.2</v>
      </c>
      <c r="BF259" s="66" t="n">
        <f aca="false">ROUND(SUMIF(AA253:AA257,"=145720055",GN253:GN257),2)</f>
        <v>0</v>
      </c>
      <c r="BG259" s="66" t="n">
        <f aca="false">ROUND(SUMIF(AA253:AA257,"=145720055",GO253:GO257),2)</f>
        <v>0</v>
      </c>
      <c r="BH259" s="66" t="n">
        <f aca="false">ROUND(SUMIF(AA253:AA257,"=145720055",GP253:GP257),2)</f>
        <v>26157.2</v>
      </c>
      <c r="BI259" s="66" t="n">
        <f aca="false">AC259-BB259</f>
        <v>0</v>
      </c>
      <c r="BJ259" s="66" t="n">
        <f aca="false">AC259-BC259</f>
        <v>0</v>
      </c>
      <c r="BK259" s="66" t="n">
        <f aca="false">BB259-BD259</f>
        <v>0</v>
      </c>
      <c r="BL259" s="66" t="n">
        <f aca="false">AC259-BB259-BC259+BD259</f>
        <v>0</v>
      </c>
      <c r="BM259" s="66" t="n">
        <f aca="false">BC259-BD259</f>
        <v>0</v>
      </c>
      <c r="BN259" s="66"/>
      <c r="BO259" s="67"/>
      <c r="BP259" s="67"/>
      <c r="BQ259" s="67"/>
      <c r="BR259" s="67"/>
      <c r="BS259" s="67"/>
      <c r="BT259" s="67"/>
      <c r="BU259" s="67"/>
      <c r="BV259" s="67"/>
      <c r="BW259" s="67"/>
      <c r="BX259" s="67"/>
      <c r="BY259" s="67"/>
      <c r="BZ259" s="67"/>
      <c r="CA259" s="67"/>
      <c r="CB259" s="67"/>
      <c r="CC259" s="67"/>
      <c r="CD259" s="67"/>
      <c r="CE259" s="67"/>
      <c r="CF259" s="67"/>
      <c r="CG259" s="67"/>
      <c r="CH259" s="67"/>
      <c r="CI259" s="67"/>
      <c r="CJ259" s="67"/>
      <c r="CK259" s="67"/>
      <c r="CL259" s="67"/>
      <c r="CM259" s="67"/>
      <c r="CN259" s="67"/>
      <c r="CO259" s="67"/>
      <c r="CP259" s="67"/>
      <c r="CQ259" s="67"/>
      <c r="CR259" s="67"/>
      <c r="CS259" s="67"/>
      <c r="CT259" s="67"/>
      <c r="CU259" s="67"/>
      <c r="CV259" s="67"/>
      <c r="CW259" s="67"/>
      <c r="CX259" s="67"/>
      <c r="CY259" s="67"/>
      <c r="CZ259" s="67"/>
      <c r="DA259" s="67"/>
      <c r="DB259" s="67"/>
      <c r="DC259" s="67"/>
      <c r="DD259" s="67"/>
      <c r="DE259" s="67"/>
      <c r="DF259" s="67"/>
      <c r="DG259" s="67"/>
      <c r="DH259" s="67"/>
      <c r="DI259" s="67"/>
      <c r="DJ259" s="67"/>
      <c r="DK259" s="67"/>
      <c r="DL259" s="67"/>
      <c r="DM259" s="67"/>
      <c r="DN259" s="67" t="n">
        <v>0</v>
      </c>
    </row>
    <row r="261" customFormat="false" ht="12.75" hidden="false" customHeight="false" outlineLevel="0" collapsed="false">
      <c r="A261" s="68" t="n">
        <v>50</v>
      </c>
      <c r="B261" s="68" t="n">
        <v>0</v>
      </c>
      <c r="C261" s="68" t="n">
        <v>0</v>
      </c>
      <c r="D261" s="68" t="n">
        <v>1</v>
      </c>
      <c r="E261" s="68" t="n">
        <v>201</v>
      </c>
      <c r="F261" s="68" t="n">
        <f aca="false">ROUND(Source!O259,O261)</f>
        <v>26157.2</v>
      </c>
      <c r="G261" s="68" t="s">
        <v>73</v>
      </c>
      <c r="H261" s="68" t="s">
        <v>74</v>
      </c>
      <c r="I261" s="68"/>
      <c r="J261" s="68"/>
      <c r="K261" s="68" t="n">
        <v>201</v>
      </c>
      <c r="L261" s="68" t="n">
        <v>1</v>
      </c>
      <c r="M261" s="68" t="n">
        <v>3</v>
      </c>
      <c r="N261" s="68"/>
      <c r="O261" s="68" t="n">
        <v>2</v>
      </c>
      <c r="P261" s="68"/>
    </row>
    <row r="262" customFormat="false" ht="12.75" hidden="false" customHeight="false" outlineLevel="0" collapsed="false">
      <c r="A262" s="68" t="n">
        <v>50</v>
      </c>
      <c r="B262" s="68" t="n">
        <v>0</v>
      </c>
      <c r="C262" s="68" t="n">
        <v>0</v>
      </c>
      <c r="D262" s="68" t="n">
        <v>1</v>
      </c>
      <c r="E262" s="68" t="n">
        <v>202</v>
      </c>
      <c r="F262" s="68" t="n">
        <f aca="false">ROUND(Source!P259,O262)</f>
        <v>0</v>
      </c>
      <c r="G262" s="68" t="s">
        <v>75</v>
      </c>
      <c r="H262" s="68" t="s">
        <v>76</v>
      </c>
      <c r="I262" s="68"/>
      <c r="J262" s="68"/>
      <c r="K262" s="68" t="n">
        <v>202</v>
      </c>
      <c r="L262" s="68" t="n">
        <v>2</v>
      </c>
      <c r="M262" s="68" t="n">
        <v>3</v>
      </c>
      <c r="N262" s="68"/>
      <c r="O262" s="68" t="n">
        <v>2</v>
      </c>
      <c r="P262" s="68"/>
    </row>
    <row r="263" customFormat="false" ht="12.75" hidden="false" customHeight="false" outlineLevel="0" collapsed="false">
      <c r="A263" s="68" t="n">
        <v>50</v>
      </c>
      <c r="B263" s="68" t="n">
        <v>0</v>
      </c>
      <c r="C263" s="68" t="n">
        <v>0</v>
      </c>
      <c r="D263" s="68" t="n">
        <v>1</v>
      </c>
      <c r="E263" s="68" t="n">
        <v>222</v>
      </c>
      <c r="F263" s="68" t="n">
        <f aca="false">ROUND(Source!AO259,O263)</f>
        <v>0</v>
      </c>
      <c r="G263" s="68" t="s">
        <v>77</v>
      </c>
      <c r="H263" s="68" t="s">
        <v>78</v>
      </c>
      <c r="I263" s="68"/>
      <c r="J263" s="68"/>
      <c r="K263" s="68" t="n">
        <v>222</v>
      </c>
      <c r="L263" s="68" t="n">
        <v>3</v>
      </c>
      <c r="M263" s="68" t="n">
        <v>3</v>
      </c>
      <c r="N263" s="68"/>
      <c r="O263" s="68" t="n">
        <v>2</v>
      </c>
      <c r="P263" s="68"/>
    </row>
    <row r="264" customFormat="false" ht="12.75" hidden="false" customHeight="false" outlineLevel="0" collapsed="false">
      <c r="A264" s="68" t="n">
        <v>50</v>
      </c>
      <c r="B264" s="68" t="n">
        <v>0</v>
      </c>
      <c r="C264" s="68" t="n">
        <v>0</v>
      </c>
      <c r="D264" s="68" t="n">
        <v>1</v>
      </c>
      <c r="E264" s="68" t="n">
        <v>225</v>
      </c>
      <c r="F264" s="68" t="n">
        <f aca="false">ROUND(Source!AV259,O264)</f>
        <v>0</v>
      </c>
      <c r="G264" s="68" t="s">
        <v>79</v>
      </c>
      <c r="H264" s="68" t="s">
        <v>80</v>
      </c>
      <c r="I264" s="68"/>
      <c r="J264" s="68"/>
      <c r="K264" s="68" t="n">
        <v>225</v>
      </c>
      <c r="L264" s="68" t="n">
        <v>4</v>
      </c>
      <c r="M264" s="68" t="n">
        <v>3</v>
      </c>
      <c r="N264" s="68"/>
      <c r="O264" s="68" t="n">
        <v>2</v>
      </c>
      <c r="P264" s="68"/>
    </row>
    <row r="265" customFormat="false" ht="12.75" hidden="false" customHeight="false" outlineLevel="0" collapsed="false">
      <c r="A265" s="68" t="n">
        <v>50</v>
      </c>
      <c r="B265" s="68" t="n">
        <v>0</v>
      </c>
      <c r="C265" s="68" t="n">
        <v>0</v>
      </c>
      <c r="D265" s="68" t="n">
        <v>1</v>
      </c>
      <c r="E265" s="68" t="n">
        <v>226</v>
      </c>
      <c r="F265" s="68" t="n">
        <f aca="false">ROUND(Source!AW259,O265)</f>
        <v>0</v>
      </c>
      <c r="G265" s="68" t="s">
        <v>81</v>
      </c>
      <c r="H265" s="68" t="s">
        <v>82</v>
      </c>
      <c r="I265" s="68"/>
      <c r="J265" s="68"/>
      <c r="K265" s="68" t="n">
        <v>226</v>
      </c>
      <c r="L265" s="68" t="n">
        <v>5</v>
      </c>
      <c r="M265" s="68" t="n">
        <v>3</v>
      </c>
      <c r="N265" s="68"/>
      <c r="O265" s="68" t="n">
        <v>2</v>
      </c>
      <c r="P265" s="68"/>
    </row>
    <row r="266" customFormat="false" ht="12.75" hidden="false" customHeight="false" outlineLevel="0" collapsed="false">
      <c r="A266" s="68" t="n">
        <v>50</v>
      </c>
      <c r="B266" s="68" t="n">
        <v>0</v>
      </c>
      <c r="C266" s="68" t="n">
        <v>0</v>
      </c>
      <c r="D266" s="68" t="n">
        <v>1</v>
      </c>
      <c r="E266" s="68" t="n">
        <v>227</v>
      </c>
      <c r="F266" s="68" t="n">
        <f aca="false">ROUND(Source!AX259,O266)</f>
        <v>0</v>
      </c>
      <c r="G266" s="68" t="s">
        <v>83</v>
      </c>
      <c r="H266" s="68" t="s">
        <v>84</v>
      </c>
      <c r="I266" s="68"/>
      <c r="J266" s="68"/>
      <c r="K266" s="68" t="n">
        <v>227</v>
      </c>
      <c r="L266" s="68" t="n">
        <v>6</v>
      </c>
      <c r="M266" s="68" t="n">
        <v>3</v>
      </c>
      <c r="N266" s="68"/>
      <c r="O266" s="68" t="n">
        <v>2</v>
      </c>
      <c r="P266" s="68"/>
    </row>
    <row r="267" customFormat="false" ht="12.75" hidden="false" customHeight="false" outlineLevel="0" collapsed="false">
      <c r="A267" s="68" t="n">
        <v>50</v>
      </c>
      <c r="B267" s="68" t="n">
        <v>0</v>
      </c>
      <c r="C267" s="68" t="n">
        <v>0</v>
      </c>
      <c r="D267" s="68" t="n">
        <v>1</v>
      </c>
      <c r="E267" s="68" t="n">
        <v>228</v>
      </c>
      <c r="F267" s="68" t="n">
        <f aca="false">ROUND(Source!AY259,O267)</f>
        <v>0</v>
      </c>
      <c r="G267" s="68" t="s">
        <v>85</v>
      </c>
      <c r="H267" s="68" t="s">
        <v>86</v>
      </c>
      <c r="I267" s="68"/>
      <c r="J267" s="68"/>
      <c r="K267" s="68" t="n">
        <v>228</v>
      </c>
      <c r="L267" s="68" t="n">
        <v>7</v>
      </c>
      <c r="M267" s="68" t="n">
        <v>3</v>
      </c>
      <c r="N267" s="68"/>
      <c r="O267" s="68" t="n">
        <v>2</v>
      </c>
      <c r="P267" s="68"/>
    </row>
    <row r="268" customFormat="false" ht="12.75" hidden="false" customHeight="false" outlineLevel="0" collapsed="false">
      <c r="A268" s="68" t="n">
        <v>50</v>
      </c>
      <c r="B268" s="68" t="n">
        <v>0</v>
      </c>
      <c r="C268" s="68" t="n">
        <v>0</v>
      </c>
      <c r="D268" s="68" t="n">
        <v>1</v>
      </c>
      <c r="E268" s="68" t="n">
        <v>216</v>
      </c>
      <c r="F268" s="68" t="n">
        <f aca="false">ROUND(Source!AP259,O268)</f>
        <v>0</v>
      </c>
      <c r="G268" s="68" t="s">
        <v>87</v>
      </c>
      <c r="H268" s="68" t="s">
        <v>88</v>
      </c>
      <c r="I268" s="68"/>
      <c r="J268" s="68"/>
      <c r="K268" s="68" t="n">
        <v>216</v>
      </c>
      <c r="L268" s="68" t="n">
        <v>8</v>
      </c>
      <c r="M268" s="68" t="n">
        <v>3</v>
      </c>
      <c r="N268" s="68"/>
      <c r="O268" s="68" t="n">
        <v>2</v>
      </c>
      <c r="P268" s="68"/>
    </row>
    <row r="269" customFormat="false" ht="12.75" hidden="false" customHeight="false" outlineLevel="0" collapsed="false">
      <c r="A269" s="68" t="n">
        <v>50</v>
      </c>
      <c r="B269" s="68" t="n">
        <v>0</v>
      </c>
      <c r="C269" s="68" t="n">
        <v>0</v>
      </c>
      <c r="D269" s="68" t="n">
        <v>1</v>
      </c>
      <c r="E269" s="68" t="n">
        <v>223</v>
      </c>
      <c r="F269" s="68" t="n">
        <f aca="false">ROUND(Source!AQ259,O269)</f>
        <v>0</v>
      </c>
      <c r="G269" s="68" t="s">
        <v>89</v>
      </c>
      <c r="H269" s="68" t="s">
        <v>90</v>
      </c>
      <c r="I269" s="68"/>
      <c r="J269" s="68"/>
      <c r="K269" s="68" t="n">
        <v>223</v>
      </c>
      <c r="L269" s="68" t="n">
        <v>9</v>
      </c>
      <c r="M269" s="68" t="n">
        <v>3</v>
      </c>
      <c r="N269" s="68"/>
      <c r="O269" s="68" t="n">
        <v>2</v>
      </c>
      <c r="P269" s="68"/>
    </row>
    <row r="270" customFormat="false" ht="12.75" hidden="false" customHeight="false" outlineLevel="0" collapsed="false">
      <c r="A270" s="68" t="n">
        <v>50</v>
      </c>
      <c r="B270" s="68" t="n">
        <v>0</v>
      </c>
      <c r="C270" s="68" t="n">
        <v>0</v>
      </c>
      <c r="D270" s="68" t="n">
        <v>1</v>
      </c>
      <c r="E270" s="68" t="n">
        <v>229</v>
      </c>
      <c r="F270" s="68" t="n">
        <f aca="false">ROUND(Source!AZ259,O270)</f>
        <v>0</v>
      </c>
      <c r="G270" s="68" t="s">
        <v>91</v>
      </c>
      <c r="H270" s="68" t="s">
        <v>92</v>
      </c>
      <c r="I270" s="68"/>
      <c r="J270" s="68"/>
      <c r="K270" s="68" t="n">
        <v>229</v>
      </c>
      <c r="L270" s="68" t="n">
        <v>10</v>
      </c>
      <c r="M270" s="68" t="n">
        <v>3</v>
      </c>
      <c r="N270" s="68"/>
      <c r="O270" s="68" t="n">
        <v>2</v>
      </c>
      <c r="P270" s="68"/>
    </row>
    <row r="271" customFormat="false" ht="12.75" hidden="false" customHeight="false" outlineLevel="0" collapsed="false">
      <c r="A271" s="68" t="n">
        <v>50</v>
      </c>
      <c r="B271" s="68" t="n">
        <v>0</v>
      </c>
      <c r="C271" s="68" t="n">
        <v>0</v>
      </c>
      <c r="D271" s="68" t="n">
        <v>1</v>
      </c>
      <c r="E271" s="68" t="n">
        <v>203</v>
      </c>
      <c r="F271" s="68" t="n">
        <f aca="false">ROUND(Source!Q259,O271)</f>
        <v>0</v>
      </c>
      <c r="G271" s="68" t="s">
        <v>93</v>
      </c>
      <c r="H271" s="68" t="s">
        <v>94</v>
      </c>
      <c r="I271" s="68"/>
      <c r="J271" s="68"/>
      <c r="K271" s="68" t="n">
        <v>203</v>
      </c>
      <c r="L271" s="68" t="n">
        <v>11</v>
      </c>
      <c r="M271" s="68" t="n">
        <v>3</v>
      </c>
      <c r="N271" s="68"/>
      <c r="O271" s="68" t="n">
        <v>2</v>
      </c>
      <c r="P271" s="68"/>
    </row>
    <row r="272" customFormat="false" ht="12.75" hidden="false" customHeight="false" outlineLevel="0" collapsed="false">
      <c r="A272" s="68" t="n">
        <v>50</v>
      </c>
      <c r="B272" s="68" t="n">
        <v>0</v>
      </c>
      <c r="C272" s="68" t="n">
        <v>0</v>
      </c>
      <c r="D272" s="68" t="n">
        <v>1</v>
      </c>
      <c r="E272" s="68" t="n">
        <v>204</v>
      </c>
      <c r="F272" s="68" t="n">
        <f aca="false">ROUND(Source!R259,O272)</f>
        <v>0</v>
      </c>
      <c r="G272" s="68" t="s">
        <v>95</v>
      </c>
      <c r="H272" s="68" t="s">
        <v>96</v>
      </c>
      <c r="I272" s="68"/>
      <c r="J272" s="68"/>
      <c r="K272" s="68" t="n">
        <v>204</v>
      </c>
      <c r="L272" s="68" t="n">
        <v>12</v>
      </c>
      <c r="M272" s="68" t="n">
        <v>3</v>
      </c>
      <c r="N272" s="68"/>
      <c r="O272" s="68" t="n">
        <v>2</v>
      </c>
      <c r="P272" s="68"/>
    </row>
    <row r="273" customFormat="false" ht="12.75" hidden="false" customHeight="false" outlineLevel="0" collapsed="false">
      <c r="A273" s="68" t="n">
        <v>50</v>
      </c>
      <c r="B273" s="68" t="n">
        <v>0</v>
      </c>
      <c r="C273" s="68" t="n">
        <v>0</v>
      </c>
      <c r="D273" s="68" t="n">
        <v>1</v>
      </c>
      <c r="E273" s="68" t="n">
        <v>205</v>
      </c>
      <c r="F273" s="68" t="n">
        <f aca="false">ROUND(Source!S259,O273)</f>
        <v>26157.2</v>
      </c>
      <c r="G273" s="68" t="s">
        <v>97</v>
      </c>
      <c r="H273" s="68" t="s">
        <v>98</v>
      </c>
      <c r="I273" s="68"/>
      <c r="J273" s="68"/>
      <c r="K273" s="68" t="n">
        <v>205</v>
      </c>
      <c r="L273" s="68" t="n">
        <v>13</v>
      </c>
      <c r="M273" s="68" t="n">
        <v>3</v>
      </c>
      <c r="N273" s="68"/>
      <c r="O273" s="68" t="n">
        <v>2</v>
      </c>
      <c r="P273" s="68"/>
    </row>
    <row r="274" customFormat="false" ht="12.75" hidden="false" customHeight="false" outlineLevel="0" collapsed="false">
      <c r="A274" s="68" t="n">
        <v>50</v>
      </c>
      <c r="B274" s="68" t="n">
        <v>0</v>
      </c>
      <c r="C274" s="68" t="n">
        <v>0</v>
      </c>
      <c r="D274" s="68" t="n">
        <v>1</v>
      </c>
      <c r="E274" s="68" t="n">
        <v>214</v>
      </c>
      <c r="F274" s="68" t="n">
        <f aca="false">ROUND(Source!AS259,O274)</f>
        <v>0</v>
      </c>
      <c r="G274" s="68" t="s">
        <v>99</v>
      </c>
      <c r="H274" s="68" t="s">
        <v>100</v>
      </c>
      <c r="I274" s="68"/>
      <c r="J274" s="68"/>
      <c r="K274" s="68" t="n">
        <v>214</v>
      </c>
      <c r="L274" s="68" t="n">
        <v>14</v>
      </c>
      <c r="M274" s="68" t="n">
        <v>3</v>
      </c>
      <c r="N274" s="68"/>
      <c r="O274" s="68" t="n">
        <v>2</v>
      </c>
      <c r="P274" s="68"/>
    </row>
    <row r="275" customFormat="false" ht="12.75" hidden="false" customHeight="false" outlineLevel="0" collapsed="false">
      <c r="A275" s="68" t="n">
        <v>50</v>
      </c>
      <c r="B275" s="68" t="n">
        <v>0</v>
      </c>
      <c r="C275" s="68" t="n">
        <v>0</v>
      </c>
      <c r="D275" s="68" t="n">
        <v>1</v>
      </c>
      <c r="E275" s="68" t="n">
        <v>215</v>
      </c>
      <c r="F275" s="68" t="n">
        <f aca="false">ROUND(Source!AT259,O275)</f>
        <v>0</v>
      </c>
      <c r="G275" s="68" t="s">
        <v>101</v>
      </c>
      <c r="H275" s="68" t="s">
        <v>102</v>
      </c>
      <c r="I275" s="68"/>
      <c r="J275" s="68"/>
      <c r="K275" s="68" t="n">
        <v>215</v>
      </c>
      <c r="L275" s="68" t="n">
        <v>15</v>
      </c>
      <c r="M275" s="68" t="n">
        <v>3</v>
      </c>
      <c r="N275" s="68"/>
      <c r="O275" s="68" t="n">
        <v>2</v>
      </c>
      <c r="P275" s="68"/>
    </row>
    <row r="276" customFormat="false" ht="12.75" hidden="false" customHeight="false" outlineLevel="0" collapsed="false">
      <c r="A276" s="68" t="n">
        <v>50</v>
      </c>
      <c r="B276" s="68" t="n">
        <v>0</v>
      </c>
      <c r="C276" s="68" t="n">
        <v>0</v>
      </c>
      <c r="D276" s="68" t="n">
        <v>1</v>
      </c>
      <c r="E276" s="68" t="n">
        <v>217</v>
      </c>
      <c r="F276" s="68" t="n">
        <f aca="false">ROUND(Source!AU259,O276)</f>
        <v>26157.2</v>
      </c>
      <c r="G276" s="68" t="s">
        <v>103</v>
      </c>
      <c r="H276" s="68" t="s">
        <v>104</v>
      </c>
      <c r="I276" s="68"/>
      <c r="J276" s="68"/>
      <c r="K276" s="68" t="n">
        <v>217</v>
      </c>
      <c r="L276" s="68" t="n">
        <v>16</v>
      </c>
      <c r="M276" s="68" t="n">
        <v>3</v>
      </c>
      <c r="N276" s="68"/>
      <c r="O276" s="68" t="n">
        <v>2</v>
      </c>
      <c r="P276" s="68"/>
    </row>
    <row r="277" customFormat="false" ht="12.75" hidden="false" customHeight="false" outlineLevel="0" collapsed="false">
      <c r="A277" s="68" t="n">
        <v>50</v>
      </c>
      <c r="B277" s="68" t="n">
        <v>0</v>
      </c>
      <c r="C277" s="68" t="n">
        <v>0</v>
      </c>
      <c r="D277" s="68" t="n">
        <v>1</v>
      </c>
      <c r="E277" s="68" t="n">
        <v>206</v>
      </c>
      <c r="F277" s="68" t="n">
        <f aca="false">ROUND(Source!T259,O277)</f>
        <v>0</v>
      </c>
      <c r="G277" s="68" t="s">
        <v>105</v>
      </c>
      <c r="H277" s="68" t="s">
        <v>106</v>
      </c>
      <c r="I277" s="68"/>
      <c r="J277" s="68"/>
      <c r="K277" s="68" t="n">
        <v>206</v>
      </c>
      <c r="L277" s="68" t="n">
        <v>17</v>
      </c>
      <c r="M277" s="68" t="n">
        <v>3</v>
      </c>
      <c r="N277" s="68"/>
      <c r="O277" s="68" t="n">
        <v>2</v>
      </c>
      <c r="P277" s="68"/>
    </row>
    <row r="278" customFormat="false" ht="12.75" hidden="false" customHeight="false" outlineLevel="0" collapsed="false">
      <c r="A278" s="68" t="n">
        <v>50</v>
      </c>
      <c r="B278" s="68" t="n">
        <v>0</v>
      </c>
      <c r="C278" s="68" t="n">
        <v>0</v>
      </c>
      <c r="D278" s="68" t="n">
        <v>1</v>
      </c>
      <c r="E278" s="68" t="n">
        <v>207</v>
      </c>
      <c r="F278" s="68" t="n">
        <f aca="false">Source!U259</f>
        <v>0</v>
      </c>
      <c r="G278" s="68" t="s">
        <v>107</v>
      </c>
      <c r="H278" s="68" t="s">
        <v>108</v>
      </c>
      <c r="I278" s="68"/>
      <c r="J278" s="68"/>
      <c r="K278" s="68" t="n">
        <v>207</v>
      </c>
      <c r="L278" s="68" t="n">
        <v>18</v>
      </c>
      <c r="M278" s="68" t="n">
        <v>3</v>
      </c>
      <c r="N278" s="68"/>
      <c r="O278" s="68" t="n">
        <v>-1</v>
      </c>
      <c r="P278" s="68"/>
    </row>
    <row r="279" customFormat="false" ht="12.75" hidden="false" customHeight="false" outlineLevel="0" collapsed="false">
      <c r="A279" s="68" t="n">
        <v>50</v>
      </c>
      <c r="B279" s="68" t="n">
        <v>0</v>
      </c>
      <c r="C279" s="68" t="n">
        <v>0</v>
      </c>
      <c r="D279" s="68" t="n">
        <v>1</v>
      </c>
      <c r="E279" s="68" t="n">
        <v>208</v>
      </c>
      <c r="F279" s="68" t="n">
        <f aca="false">Source!V259</f>
        <v>0</v>
      </c>
      <c r="G279" s="68" t="s">
        <v>109</v>
      </c>
      <c r="H279" s="68" t="s">
        <v>110</v>
      </c>
      <c r="I279" s="68"/>
      <c r="J279" s="68"/>
      <c r="K279" s="68" t="n">
        <v>208</v>
      </c>
      <c r="L279" s="68" t="n">
        <v>19</v>
      </c>
      <c r="M279" s="68" t="n">
        <v>3</v>
      </c>
      <c r="N279" s="68"/>
      <c r="O279" s="68" t="n">
        <v>-1</v>
      </c>
      <c r="P279" s="68"/>
    </row>
    <row r="280" customFormat="false" ht="12.75" hidden="false" customHeight="false" outlineLevel="0" collapsed="false">
      <c r="A280" s="68" t="n">
        <v>50</v>
      </c>
      <c r="B280" s="68" t="n">
        <v>0</v>
      </c>
      <c r="C280" s="68" t="n">
        <v>0</v>
      </c>
      <c r="D280" s="68" t="n">
        <v>1</v>
      </c>
      <c r="E280" s="68" t="n">
        <v>209</v>
      </c>
      <c r="F280" s="68" t="n">
        <f aca="false">ROUND(Source!W259,O280)</f>
        <v>0</v>
      </c>
      <c r="G280" s="68" t="s">
        <v>111</v>
      </c>
      <c r="H280" s="68" t="s">
        <v>112</v>
      </c>
      <c r="I280" s="68"/>
      <c r="J280" s="68"/>
      <c r="K280" s="68" t="n">
        <v>209</v>
      </c>
      <c r="L280" s="68" t="n">
        <v>20</v>
      </c>
      <c r="M280" s="68" t="n">
        <v>3</v>
      </c>
      <c r="N280" s="68"/>
      <c r="O280" s="68" t="n">
        <v>2</v>
      </c>
      <c r="P280" s="68"/>
    </row>
    <row r="281" customFormat="false" ht="12.75" hidden="false" customHeight="false" outlineLevel="0" collapsed="false">
      <c r="A281" s="68" t="n">
        <v>50</v>
      </c>
      <c r="B281" s="68" t="n">
        <v>0</v>
      </c>
      <c r="C281" s="68" t="n">
        <v>0</v>
      </c>
      <c r="D281" s="68" t="n">
        <v>1</v>
      </c>
      <c r="E281" s="68" t="n">
        <v>210</v>
      </c>
      <c r="F281" s="68" t="n">
        <f aca="false">ROUND(Source!X259,O281)</f>
        <v>0</v>
      </c>
      <c r="G281" s="68" t="s">
        <v>113</v>
      </c>
      <c r="H281" s="68" t="s">
        <v>114</v>
      </c>
      <c r="I281" s="68"/>
      <c r="J281" s="68"/>
      <c r="K281" s="68" t="n">
        <v>210</v>
      </c>
      <c r="L281" s="68" t="n">
        <v>21</v>
      </c>
      <c r="M281" s="68" t="n">
        <v>3</v>
      </c>
      <c r="N281" s="68"/>
      <c r="O281" s="68" t="n">
        <v>2</v>
      </c>
      <c r="P281" s="68"/>
    </row>
    <row r="282" customFormat="false" ht="12.75" hidden="false" customHeight="false" outlineLevel="0" collapsed="false">
      <c r="A282" s="68" t="n">
        <v>50</v>
      </c>
      <c r="B282" s="68" t="n">
        <v>0</v>
      </c>
      <c r="C282" s="68" t="n">
        <v>0</v>
      </c>
      <c r="D282" s="68" t="n">
        <v>1</v>
      </c>
      <c r="E282" s="68" t="n">
        <v>211</v>
      </c>
      <c r="F282" s="68" t="n">
        <f aca="false">ROUND(Source!Y259,O282)</f>
        <v>0</v>
      </c>
      <c r="G282" s="68" t="s">
        <v>115</v>
      </c>
      <c r="H282" s="68" t="s">
        <v>116</v>
      </c>
      <c r="I282" s="68"/>
      <c r="J282" s="68"/>
      <c r="K282" s="68" t="n">
        <v>211</v>
      </c>
      <c r="L282" s="68" t="n">
        <v>22</v>
      </c>
      <c r="M282" s="68" t="n">
        <v>3</v>
      </c>
      <c r="N282" s="68"/>
      <c r="O282" s="68" t="n">
        <v>2</v>
      </c>
      <c r="P282" s="68"/>
    </row>
    <row r="283" customFormat="false" ht="12.75" hidden="false" customHeight="false" outlineLevel="0" collapsed="false">
      <c r="A283" s="68" t="n">
        <v>50</v>
      </c>
      <c r="B283" s="68" t="n">
        <v>0</v>
      </c>
      <c r="C283" s="68" t="n">
        <v>0</v>
      </c>
      <c r="D283" s="68" t="n">
        <v>1</v>
      </c>
      <c r="E283" s="68" t="n">
        <v>224</v>
      </c>
      <c r="F283" s="68" t="n">
        <f aca="false">ROUND(Source!AR259,O283)</f>
        <v>26157.2</v>
      </c>
      <c r="G283" s="68" t="s">
        <v>117</v>
      </c>
      <c r="H283" s="68" t="s">
        <v>118</v>
      </c>
      <c r="I283" s="68"/>
      <c r="J283" s="68"/>
      <c r="K283" s="68" t="n">
        <v>224</v>
      </c>
      <c r="L283" s="68" t="n">
        <v>23</v>
      </c>
      <c r="M283" s="68" t="n">
        <v>3</v>
      </c>
      <c r="N283" s="68"/>
      <c r="O283" s="68" t="n">
        <v>2</v>
      </c>
      <c r="P283" s="68"/>
    </row>
    <row r="284" customFormat="false" ht="12.75" hidden="false" customHeight="false" outlineLevel="0" collapsed="false">
      <c r="A284" s="68" t="n">
        <v>50</v>
      </c>
      <c r="B284" s="68" t="n">
        <v>1</v>
      </c>
      <c r="C284" s="68" t="n">
        <v>0</v>
      </c>
      <c r="D284" s="68" t="n">
        <v>2</v>
      </c>
      <c r="E284" s="68" t="n">
        <v>213</v>
      </c>
      <c r="F284" s="68" t="n">
        <f aca="false">ROUND(F261+F281+F282,O284)</f>
        <v>26157.2</v>
      </c>
      <c r="G284" s="68" t="s">
        <v>32</v>
      </c>
      <c r="H284" s="68" t="s">
        <v>32</v>
      </c>
      <c r="I284" s="68"/>
      <c r="J284" s="68"/>
      <c r="K284" s="68" t="n">
        <v>212</v>
      </c>
      <c r="L284" s="68" t="n">
        <v>24</v>
      </c>
      <c r="M284" s="68" t="n">
        <v>0</v>
      </c>
      <c r="N284" s="68"/>
      <c r="O284" s="68" t="n">
        <v>2</v>
      </c>
      <c r="P284" s="68"/>
    </row>
    <row r="286" customFormat="false" ht="12.75" hidden="false" customHeight="false" outlineLevel="0" collapsed="false">
      <c r="A286" s="66" t="n">
        <v>51</v>
      </c>
      <c r="B286" s="66" t="n">
        <f aca="false">B205</f>
        <v>1</v>
      </c>
      <c r="C286" s="66" t="n">
        <f aca="false">A205</f>
        <v>4</v>
      </c>
      <c r="D286" s="66" t="n">
        <f aca="false">ROW(A205)</f>
        <v>205</v>
      </c>
      <c r="E286" s="66"/>
      <c r="F286" s="66" t="str">
        <f aca="false">IF(F205&lt;&gt;"",F205,"")</f>
        <v>Новый раздел</v>
      </c>
      <c r="G286" s="66" t="str">
        <f aca="false">IF(G205&lt;&gt;"",G205,"")</f>
        <v>Обследование здания убежища ГО</v>
      </c>
      <c r="H286" s="66"/>
      <c r="I286" s="66"/>
      <c r="J286" s="66"/>
      <c r="K286" s="66"/>
      <c r="L286" s="66"/>
      <c r="M286" s="66"/>
      <c r="N286" s="66"/>
      <c r="O286" s="66" t="n">
        <f aca="false">ROUND(O222+O259+AB286,2)</f>
        <v>120626</v>
      </c>
      <c r="P286" s="66" t="n">
        <f aca="false">ROUND(P222+P259+AC286,2)</f>
        <v>0</v>
      </c>
      <c r="Q286" s="66" t="n">
        <f aca="false">ROUND(Q222+Q259+AD286,2)</f>
        <v>0</v>
      </c>
      <c r="R286" s="66" t="n">
        <f aca="false">ROUND(R222+R259+AE286,2)</f>
        <v>0</v>
      </c>
      <c r="S286" s="66" t="n">
        <f aca="false">ROUND(S222+S259+AF286,2)</f>
        <v>120626</v>
      </c>
      <c r="T286" s="66" t="n">
        <f aca="false">ROUND(T222+T259+AG286,2)</f>
        <v>0</v>
      </c>
      <c r="U286" s="66" t="n">
        <f aca="false">U222+U259+AH286</f>
        <v>0</v>
      </c>
      <c r="V286" s="66" t="n">
        <f aca="false">V222+V259+AI286</f>
        <v>0</v>
      </c>
      <c r="W286" s="66" t="n">
        <f aca="false">ROUND(W222+W259+AJ286,2)</f>
        <v>0</v>
      </c>
      <c r="X286" s="66" t="n">
        <f aca="false">ROUND(X222+X259+AK286,2)</f>
        <v>0</v>
      </c>
      <c r="Y286" s="66" t="n">
        <f aca="false">ROUND(Y222+Y259+AL286,2)</f>
        <v>0</v>
      </c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 t="n">
        <f aca="false">ROUND(AO222+AO259+BB286,2)</f>
        <v>0</v>
      </c>
      <c r="AP286" s="66" t="n">
        <f aca="false">ROUND(AP222+AP259+BC286,2)</f>
        <v>0</v>
      </c>
      <c r="AQ286" s="66" t="n">
        <f aca="false">ROUND(AQ222+AQ259+BD286,2)</f>
        <v>0</v>
      </c>
      <c r="AR286" s="66" t="n">
        <f aca="false">ROUND(AR222+AR259+BE286,2)</f>
        <v>120626</v>
      </c>
      <c r="AS286" s="66" t="n">
        <f aca="false">ROUND(AS222+AS259+BF286,2)</f>
        <v>0</v>
      </c>
      <c r="AT286" s="66" t="n">
        <f aca="false">ROUND(AT222+AT259+BG286,2)</f>
        <v>0</v>
      </c>
      <c r="AU286" s="66" t="n">
        <f aca="false">ROUND(AU222+AU259+BH286,2)</f>
        <v>120626</v>
      </c>
      <c r="AV286" s="66" t="n">
        <f aca="false">ROUND(AV222+AV259+BI286,2)</f>
        <v>0</v>
      </c>
      <c r="AW286" s="66" t="n">
        <f aca="false">ROUND(AW222+AW259+BJ286,2)</f>
        <v>0</v>
      </c>
      <c r="AX286" s="66" t="n">
        <f aca="false">ROUND(AX222+AX259+BK286,2)</f>
        <v>0</v>
      </c>
      <c r="AY286" s="66" t="n">
        <f aca="false">ROUND(AY222+AY259+BL286,2)</f>
        <v>0</v>
      </c>
      <c r="AZ286" s="66" t="n">
        <f aca="false">ROUND(AZ222+AZ259+BM286,2)</f>
        <v>0</v>
      </c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7"/>
      <c r="BP286" s="67"/>
      <c r="BQ286" s="67"/>
      <c r="BR286" s="67"/>
      <c r="BS286" s="67"/>
      <c r="BT286" s="67"/>
      <c r="BU286" s="67"/>
      <c r="BV286" s="67"/>
      <c r="BW286" s="67"/>
      <c r="BX286" s="67"/>
      <c r="BY286" s="67"/>
      <c r="BZ286" s="67"/>
      <c r="CA286" s="67"/>
      <c r="CB286" s="67"/>
      <c r="CC286" s="67"/>
      <c r="CD286" s="67"/>
      <c r="CE286" s="67"/>
      <c r="CF286" s="67"/>
      <c r="CG286" s="67"/>
      <c r="CH286" s="67"/>
      <c r="CI286" s="67"/>
      <c r="CJ286" s="67"/>
      <c r="CK286" s="67"/>
      <c r="CL286" s="67"/>
      <c r="CM286" s="67"/>
      <c r="CN286" s="67"/>
      <c r="CO286" s="67"/>
      <c r="CP286" s="67"/>
      <c r="CQ286" s="67"/>
      <c r="CR286" s="67"/>
      <c r="CS286" s="67"/>
      <c r="CT286" s="67"/>
      <c r="CU286" s="67"/>
      <c r="CV286" s="67"/>
      <c r="CW286" s="67"/>
      <c r="CX286" s="67"/>
      <c r="CY286" s="67"/>
      <c r="CZ286" s="67"/>
      <c r="DA286" s="67"/>
      <c r="DB286" s="67"/>
      <c r="DC286" s="67"/>
      <c r="DD286" s="67"/>
      <c r="DE286" s="67"/>
      <c r="DF286" s="67"/>
      <c r="DG286" s="67"/>
      <c r="DH286" s="67"/>
      <c r="DI286" s="67"/>
      <c r="DJ286" s="67"/>
      <c r="DK286" s="67"/>
      <c r="DL286" s="67"/>
      <c r="DM286" s="67"/>
      <c r="DN286" s="67" t="n">
        <v>0</v>
      </c>
    </row>
    <row r="288" customFormat="false" ht="12.75" hidden="false" customHeight="false" outlineLevel="0" collapsed="false">
      <c r="A288" s="68" t="n">
        <v>50</v>
      </c>
      <c r="B288" s="68" t="n">
        <v>0</v>
      </c>
      <c r="C288" s="68" t="n">
        <v>0</v>
      </c>
      <c r="D288" s="68" t="n">
        <v>1</v>
      </c>
      <c r="E288" s="68" t="n">
        <v>201</v>
      </c>
      <c r="F288" s="68" t="n">
        <f aca="false">ROUND(Source!O286,O288)</f>
        <v>120626</v>
      </c>
      <c r="G288" s="68" t="s">
        <v>73</v>
      </c>
      <c r="H288" s="68" t="s">
        <v>74</v>
      </c>
      <c r="I288" s="68"/>
      <c r="J288" s="68"/>
      <c r="K288" s="68" t="n">
        <v>201</v>
      </c>
      <c r="L288" s="68" t="n">
        <v>1</v>
      </c>
      <c r="M288" s="68" t="n">
        <v>3</v>
      </c>
      <c r="N288" s="68"/>
      <c r="O288" s="68" t="n">
        <v>2</v>
      </c>
      <c r="P288" s="68"/>
    </row>
    <row r="289" customFormat="false" ht="12.75" hidden="false" customHeight="false" outlineLevel="0" collapsed="false">
      <c r="A289" s="68" t="n">
        <v>50</v>
      </c>
      <c r="B289" s="68" t="n">
        <v>0</v>
      </c>
      <c r="C289" s="68" t="n">
        <v>0</v>
      </c>
      <c r="D289" s="68" t="n">
        <v>1</v>
      </c>
      <c r="E289" s="68" t="n">
        <v>202</v>
      </c>
      <c r="F289" s="68" t="n">
        <f aca="false">ROUND(Source!P286,O289)</f>
        <v>0</v>
      </c>
      <c r="G289" s="68" t="s">
        <v>75</v>
      </c>
      <c r="H289" s="68" t="s">
        <v>76</v>
      </c>
      <c r="I289" s="68"/>
      <c r="J289" s="68"/>
      <c r="K289" s="68" t="n">
        <v>202</v>
      </c>
      <c r="L289" s="68" t="n">
        <v>2</v>
      </c>
      <c r="M289" s="68" t="n">
        <v>3</v>
      </c>
      <c r="N289" s="68"/>
      <c r="O289" s="68" t="n">
        <v>2</v>
      </c>
      <c r="P289" s="68"/>
    </row>
    <row r="290" customFormat="false" ht="12.75" hidden="false" customHeight="false" outlineLevel="0" collapsed="false">
      <c r="A290" s="68" t="n">
        <v>50</v>
      </c>
      <c r="B290" s="68" t="n">
        <v>0</v>
      </c>
      <c r="C290" s="68" t="n">
        <v>0</v>
      </c>
      <c r="D290" s="68" t="n">
        <v>1</v>
      </c>
      <c r="E290" s="68" t="n">
        <v>222</v>
      </c>
      <c r="F290" s="68" t="n">
        <f aca="false">ROUND(Source!AO286,O290)</f>
        <v>0</v>
      </c>
      <c r="G290" s="68" t="s">
        <v>77</v>
      </c>
      <c r="H290" s="68" t="s">
        <v>78</v>
      </c>
      <c r="I290" s="68"/>
      <c r="J290" s="68"/>
      <c r="K290" s="68" t="n">
        <v>222</v>
      </c>
      <c r="L290" s="68" t="n">
        <v>3</v>
      </c>
      <c r="M290" s="68" t="n">
        <v>3</v>
      </c>
      <c r="N290" s="68"/>
      <c r="O290" s="68" t="n">
        <v>2</v>
      </c>
      <c r="P290" s="68"/>
    </row>
    <row r="291" customFormat="false" ht="12.75" hidden="false" customHeight="false" outlineLevel="0" collapsed="false">
      <c r="A291" s="68" t="n">
        <v>50</v>
      </c>
      <c r="B291" s="68" t="n">
        <v>0</v>
      </c>
      <c r="C291" s="68" t="n">
        <v>0</v>
      </c>
      <c r="D291" s="68" t="n">
        <v>1</v>
      </c>
      <c r="E291" s="68" t="n">
        <v>225</v>
      </c>
      <c r="F291" s="68" t="n">
        <f aca="false">ROUND(Source!AV286,O291)</f>
        <v>0</v>
      </c>
      <c r="G291" s="68" t="s">
        <v>79</v>
      </c>
      <c r="H291" s="68" t="s">
        <v>80</v>
      </c>
      <c r="I291" s="68"/>
      <c r="J291" s="68"/>
      <c r="K291" s="68" t="n">
        <v>225</v>
      </c>
      <c r="L291" s="68" t="n">
        <v>4</v>
      </c>
      <c r="M291" s="68" t="n">
        <v>3</v>
      </c>
      <c r="N291" s="68"/>
      <c r="O291" s="68" t="n">
        <v>2</v>
      </c>
      <c r="P291" s="68"/>
    </row>
    <row r="292" customFormat="false" ht="12.75" hidden="false" customHeight="false" outlineLevel="0" collapsed="false">
      <c r="A292" s="68" t="n">
        <v>50</v>
      </c>
      <c r="B292" s="68" t="n">
        <v>0</v>
      </c>
      <c r="C292" s="68" t="n">
        <v>0</v>
      </c>
      <c r="D292" s="68" t="n">
        <v>1</v>
      </c>
      <c r="E292" s="68" t="n">
        <v>226</v>
      </c>
      <c r="F292" s="68" t="n">
        <f aca="false">ROUND(Source!AW286,O292)</f>
        <v>0</v>
      </c>
      <c r="G292" s="68" t="s">
        <v>81</v>
      </c>
      <c r="H292" s="68" t="s">
        <v>82</v>
      </c>
      <c r="I292" s="68"/>
      <c r="J292" s="68"/>
      <c r="K292" s="68" t="n">
        <v>226</v>
      </c>
      <c r="L292" s="68" t="n">
        <v>5</v>
      </c>
      <c r="M292" s="68" t="n">
        <v>3</v>
      </c>
      <c r="N292" s="68"/>
      <c r="O292" s="68" t="n">
        <v>2</v>
      </c>
      <c r="P292" s="68"/>
    </row>
    <row r="293" customFormat="false" ht="12.75" hidden="false" customHeight="false" outlineLevel="0" collapsed="false">
      <c r="A293" s="68" t="n">
        <v>50</v>
      </c>
      <c r="B293" s="68" t="n">
        <v>0</v>
      </c>
      <c r="C293" s="68" t="n">
        <v>0</v>
      </c>
      <c r="D293" s="68" t="n">
        <v>1</v>
      </c>
      <c r="E293" s="68" t="n">
        <v>227</v>
      </c>
      <c r="F293" s="68" t="n">
        <f aca="false">ROUND(Source!AX286,O293)</f>
        <v>0</v>
      </c>
      <c r="G293" s="68" t="s">
        <v>83</v>
      </c>
      <c r="H293" s="68" t="s">
        <v>84</v>
      </c>
      <c r="I293" s="68"/>
      <c r="J293" s="68"/>
      <c r="K293" s="68" t="n">
        <v>227</v>
      </c>
      <c r="L293" s="68" t="n">
        <v>6</v>
      </c>
      <c r="M293" s="68" t="n">
        <v>3</v>
      </c>
      <c r="N293" s="68"/>
      <c r="O293" s="68" t="n">
        <v>2</v>
      </c>
      <c r="P293" s="68"/>
    </row>
    <row r="294" customFormat="false" ht="12.75" hidden="false" customHeight="false" outlineLevel="0" collapsed="false">
      <c r="A294" s="68" t="n">
        <v>50</v>
      </c>
      <c r="B294" s="68" t="n">
        <v>0</v>
      </c>
      <c r="C294" s="68" t="n">
        <v>0</v>
      </c>
      <c r="D294" s="68" t="n">
        <v>1</v>
      </c>
      <c r="E294" s="68" t="n">
        <v>228</v>
      </c>
      <c r="F294" s="68" t="n">
        <f aca="false">ROUND(Source!AY286,O294)</f>
        <v>0</v>
      </c>
      <c r="G294" s="68" t="s">
        <v>85</v>
      </c>
      <c r="H294" s="68" t="s">
        <v>86</v>
      </c>
      <c r="I294" s="68"/>
      <c r="J294" s="68"/>
      <c r="K294" s="68" t="n">
        <v>228</v>
      </c>
      <c r="L294" s="68" t="n">
        <v>7</v>
      </c>
      <c r="M294" s="68" t="n">
        <v>3</v>
      </c>
      <c r="N294" s="68"/>
      <c r="O294" s="68" t="n">
        <v>2</v>
      </c>
      <c r="P294" s="68"/>
    </row>
    <row r="295" customFormat="false" ht="12.75" hidden="false" customHeight="false" outlineLevel="0" collapsed="false">
      <c r="A295" s="68" t="n">
        <v>50</v>
      </c>
      <c r="B295" s="68" t="n">
        <v>0</v>
      </c>
      <c r="C295" s="68" t="n">
        <v>0</v>
      </c>
      <c r="D295" s="68" t="n">
        <v>1</v>
      </c>
      <c r="E295" s="68" t="n">
        <v>216</v>
      </c>
      <c r="F295" s="68" t="n">
        <f aca="false">ROUND(Source!AP286,O295)</f>
        <v>0</v>
      </c>
      <c r="G295" s="68" t="s">
        <v>87</v>
      </c>
      <c r="H295" s="68" t="s">
        <v>88</v>
      </c>
      <c r="I295" s="68"/>
      <c r="J295" s="68"/>
      <c r="K295" s="68" t="n">
        <v>216</v>
      </c>
      <c r="L295" s="68" t="n">
        <v>8</v>
      </c>
      <c r="M295" s="68" t="n">
        <v>3</v>
      </c>
      <c r="N295" s="68"/>
      <c r="O295" s="68" t="n">
        <v>2</v>
      </c>
      <c r="P295" s="68"/>
    </row>
    <row r="296" customFormat="false" ht="12.75" hidden="false" customHeight="false" outlineLevel="0" collapsed="false">
      <c r="A296" s="68" t="n">
        <v>50</v>
      </c>
      <c r="B296" s="68" t="n">
        <v>0</v>
      </c>
      <c r="C296" s="68" t="n">
        <v>0</v>
      </c>
      <c r="D296" s="68" t="n">
        <v>1</v>
      </c>
      <c r="E296" s="68" t="n">
        <v>223</v>
      </c>
      <c r="F296" s="68" t="n">
        <f aca="false">ROUND(Source!AQ286,O296)</f>
        <v>0</v>
      </c>
      <c r="G296" s="68" t="s">
        <v>89</v>
      </c>
      <c r="H296" s="68" t="s">
        <v>90</v>
      </c>
      <c r="I296" s="68"/>
      <c r="J296" s="68"/>
      <c r="K296" s="68" t="n">
        <v>223</v>
      </c>
      <c r="L296" s="68" t="n">
        <v>9</v>
      </c>
      <c r="M296" s="68" t="n">
        <v>3</v>
      </c>
      <c r="N296" s="68"/>
      <c r="O296" s="68" t="n">
        <v>2</v>
      </c>
      <c r="P296" s="68"/>
    </row>
    <row r="297" customFormat="false" ht="12.75" hidden="false" customHeight="false" outlineLevel="0" collapsed="false">
      <c r="A297" s="68" t="n">
        <v>50</v>
      </c>
      <c r="B297" s="68" t="n">
        <v>0</v>
      </c>
      <c r="C297" s="68" t="n">
        <v>0</v>
      </c>
      <c r="D297" s="68" t="n">
        <v>1</v>
      </c>
      <c r="E297" s="68" t="n">
        <v>229</v>
      </c>
      <c r="F297" s="68" t="n">
        <f aca="false">ROUND(Source!AZ286,O297)</f>
        <v>0</v>
      </c>
      <c r="G297" s="68" t="s">
        <v>91</v>
      </c>
      <c r="H297" s="68" t="s">
        <v>92</v>
      </c>
      <c r="I297" s="68"/>
      <c r="J297" s="68"/>
      <c r="K297" s="68" t="n">
        <v>229</v>
      </c>
      <c r="L297" s="68" t="n">
        <v>10</v>
      </c>
      <c r="M297" s="68" t="n">
        <v>3</v>
      </c>
      <c r="N297" s="68"/>
      <c r="O297" s="68" t="n">
        <v>2</v>
      </c>
      <c r="P297" s="68"/>
    </row>
    <row r="298" customFormat="false" ht="12.75" hidden="false" customHeight="false" outlineLevel="0" collapsed="false">
      <c r="A298" s="68" t="n">
        <v>50</v>
      </c>
      <c r="B298" s="68" t="n">
        <v>0</v>
      </c>
      <c r="C298" s="68" t="n">
        <v>0</v>
      </c>
      <c r="D298" s="68" t="n">
        <v>1</v>
      </c>
      <c r="E298" s="68" t="n">
        <v>203</v>
      </c>
      <c r="F298" s="68" t="n">
        <f aca="false">ROUND(Source!Q286,O298)</f>
        <v>0</v>
      </c>
      <c r="G298" s="68" t="s">
        <v>93</v>
      </c>
      <c r="H298" s="68" t="s">
        <v>94</v>
      </c>
      <c r="I298" s="68"/>
      <c r="J298" s="68"/>
      <c r="K298" s="68" t="n">
        <v>203</v>
      </c>
      <c r="L298" s="68" t="n">
        <v>11</v>
      </c>
      <c r="M298" s="68" t="n">
        <v>3</v>
      </c>
      <c r="N298" s="68"/>
      <c r="O298" s="68" t="n">
        <v>2</v>
      </c>
      <c r="P298" s="68"/>
    </row>
    <row r="299" customFormat="false" ht="12.75" hidden="false" customHeight="false" outlineLevel="0" collapsed="false">
      <c r="A299" s="68" t="n">
        <v>50</v>
      </c>
      <c r="B299" s="68" t="n">
        <v>0</v>
      </c>
      <c r="C299" s="68" t="n">
        <v>0</v>
      </c>
      <c r="D299" s="68" t="n">
        <v>1</v>
      </c>
      <c r="E299" s="68" t="n">
        <v>204</v>
      </c>
      <c r="F299" s="68" t="n">
        <f aca="false">ROUND(Source!R286,O299)</f>
        <v>0</v>
      </c>
      <c r="G299" s="68" t="s">
        <v>95</v>
      </c>
      <c r="H299" s="68" t="s">
        <v>96</v>
      </c>
      <c r="I299" s="68"/>
      <c r="J299" s="68"/>
      <c r="K299" s="68" t="n">
        <v>204</v>
      </c>
      <c r="L299" s="68" t="n">
        <v>12</v>
      </c>
      <c r="M299" s="68" t="n">
        <v>3</v>
      </c>
      <c r="N299" s="68"/>
      <c r="O299" s="68" t="n">
        <v>2</v>
      </c>
      <c r="P299" s="68"/>
    </row>
    <row r="300" customFormat="false" ht="12.75" hidden="false" customHeight="false" outlineLevel="0" collapsed="false">
      <c r="A300" s="68" t="n">
        <v>50</v>
      </c>
      <c r="B300" s="68" t="n">
        <v>0</v>
      </c>
      <c r="C300" s="68" t="n">
        <v>0</v>
      </c>
      <c r="D300" s="68" t="n">
        <v>1</v>
      </c>
      <c r="E300" s="68" t="n">
        <v>205</v>
      </c>
      <c r="F300" s="68" t="n">
        <f aca="false">ROUND(Source!S286,O300)</f>
        <v>120626</v>
      </c>
      <c r="G300" s="68" t="s">
        <v>97</v>
      </c>
      <c r="H300" s="68" t="s">
        <v>98</v>
      </c>
      <c r="I300" s="68"/>
      <c r="J300" s="68"/>
      <c r="K300" s="68" t="n">
        <v>205</v>
      </c>
      <c r="L300" s="68" t="n">
        <v>13</v>
      </c>
      <c r="M300" s="68" t="n">
        <v>3</v>
      </c>
      <c r="N300" s="68"/>
      <c r="O300" s="68" t="n">
        <v>2</v>
      </c>
      <c r="P300" s="68"/>
    </row>
    <row r="301" customFormat="false" ht="12.75" hidden="false" customHeight="false" outlineLevel="0" collapsed="false">
      <c r="A301" s="68" t="n">
        <v>50</v>
      </c>
      <c r="B301" s="68" t="n">
        <v>0</v>
      </c>
      <c r="C301" s="68" t="n">
        <v>0</v>
      </c>
      <c r="D301" s="68" t="n">
        <v>1</v>
      </c>
      <c r="E301" s="68" t="n">
        <v>214</v>
      </c>
      <c r="F301" s="68" t="n">
        <f aca="false">ROUND(Source!AS286,O301)</f>
        <v>0</v>
      </c>
      <c r="G301" s="68" t="s">
        <v>99</v>
      </c>
      <c r="H301" s="68" t="s">
        <v>100</v>
      </c>
      <c r="I301" s="68"/>
      <c r="J301" s="68"/>
      <c r="K301" s="68" t="n">
        <v>214</v>
      </c>
      <c r="L301" s="68" t="n">
        <v>14</v>
      </c>
      <c r="M301" s="68" t="n">
        <v>3</v>
      </c>
      <c r="N301" s="68"/>
      <c r="O301" s="68" t="n">
        <v>2</v>
      </c>
      <c r="P301" s="68"/>
    </row>
    <row r="302" customFormat="false" ht="12.75" hidden="false" customHeight="false" outlineLevel="0" collapsed="false">
      <c r="A302" s="68" t="n">
        <v>50</v>
      </c>
      <c r="B302" s="68" t="n">
        <v>0</v>
      </c>
      <c r="C302" s="68" t="n">
        <v>0</v>
      </c>
      <c r="D302" s="68" t="n">
        <v>1</v>
      </c>
      <c r="E302" s="68" t="n">
        <v>215</v>
      </c>
      <c r="F302" s="68" t="n">
        <f aca="false">ROUND(Source!AT286,O302)</f>
        <v>0</v>
      </c>
      <c r="G302" s="68" t="s">
        <v>101</v>
      </c>
      <c r="H302" s="68" t="s">
        <v>102</v>
      </c>
      <c r="I302" s="68"/>
      <c r="J302" s="68"/>
      <c r="K302" s="68" t="n">
        <v>215</v>
      </c>
      <c r="L302" s="68" t="n">
        <v>15</v>
      </c>
      <c r="M302" s="68" t="n">
        <v>3</v>
      </c>
      <c r="N302" s="68"/>
      <c r="O302" s="68" t="n">
        <v>2</v>
      </c>
      <c r="P302" s="68"/>
    </row>
    <row r="303" customFormat="false" ht="12.75" hidden="false" customHeight="false" outlineLevel="0" collapsed="false">
      <c r="A303" s="68" t="n">
        <v>50</v>
      </c>
      <c r="B303" s="68" t="n">
        <v>0</v>
      </c>
      <c r="C303" s="68" t="n">
        <v>0</v>
      </c>
      <c r="D303" s="68" t="n">
        <v>1</v>
      </c>
      <c r="E303" s="68" t="n">
        <v>217</v>
      </c>
      <c r="F303" s="68" t="n">
        <f aca="false">ROUND(Source!AU286,O303)</f>
        <v>120626</v>
      </c>
      <c r="G303" s="68" t="s">
        <v>103</v>
      </c>
      <c r="H303" s="68" t="s">
        <v>104</v>
      </c>
      <c r="I303" s="68"/>
      <c r="J303" s="68"/>
      <c r="K303" s="68" t="n">
        <v>217</v>
      </c>
      <c r="L303" s="68" t="n">
        <v>16</v>
      </c>
      <c r="M303" s="68" t="n">
        <v>3</v>
      </c>
      <c r="N303" s="68"/>
      <c r="O303" s="68" t="n">
        <v>2</v>
      </c>
      <c r="P303" s="68"/>
    </row>
    <row r="304" customFormat="false" ht="12.75" hidden="false" customHeight="false" outlineLevel="0" collapsed="false">
      <c r="A304" s="68" t="n">
        <v>50</v>
      </c>
      <c r="B304" s="68" t="n">
        <v>0</v>
      </c>
      <c r="C304" s="68" t="n">
        <v>0</v>
      </c>
      <c r="D304" s="68" t="n">
        <v>1</v>
      </c>
      <c r="E304" s="68" t="n">
        <v>206</v>
      </c>
      <c r="F304" s="68" t="n">
        <f aca="false">ROUND(Source!T286,O304)</f>
        <v>0</v>
      </c>
      <c r="G304" s="68" t="s">
        <v>105</v>
      </c>
      <c r="H304" s="68" t="s">
        <v>106</v>
      </c>
      <c r="I304" s="68"/>
      <c r="J304" s="68"/>
      <c r="K304" s="68" t="n">
        <v>206</v>
      </c>
      <c r="L304" s="68" t="n">
        <v>17</v>
      </c>
      <c r="M304" s="68" t="n">
        <v>3</v>
      </c>
      <c r="N304" s="68"/>
      <c r="O304" s="68" t="n">
        <v>2</v>
      </c>
      <c r="P304" s="68"/>
    </row>
    <row r="305" customFormat="false" ht="12.75" hidden="false" customHeight="false" outlineLevel="0" collapsed="false">
      <c r="A305" s="68" t="n">
        <v>50</v>
      </c>
      <c r="B305" s="68" t="n">
        <v>0</v>
      </c>
      <c r="C305" s="68" t="n">
        <v>0</v>
      </c>
      <c r="D305" s="68" t="n">
        <v>1</v>
      </c>
      <c r="E305" s="68" t="n">
        <v>207</v>
      </c>
      <c r="F305" s="68" t="n">
        <f aca="false">Source!U286</f>
        <v>0</v>
      </c>
      <c r="G305" s="68" t="s">
        <v>107</v>
      </c>
      <c r="H305" s="68" t="s">
        <v>108</v>
      </c>
      <c r="I305" s="68"/>
      <c r="J305" s="68"/>
      <c r="K305" s="68" t="n">
        <v>207</v>
      </c>
      <c r="L305" s="68" t="n">
        <v>18</v>
      </c>
      <c r="M305" s="68" t="n">
        <v>3</v>
      </c>
      <c r="N305" s="68"/>
      <c r="O305" s="68" t="n">
        <v>-1</v>
      </c>
      <c r="P305" s="68"/>
    </row>
    <row r="306" customFormat="false" ht="12.75" hidden="false" customHeight="false" outlineLevel="0" collapsed="false">
      <c r="A306" s="68" t="n">
        <v>50</v>
      </c>
      <c r="B306" s="68" t="n">
        <v>0</v>
      </c>
      <c r="C306" s="68" t="n">
        <v>0</v>
      </c>
      <c r="D306" s="68" t="n">
        <v>1</v>
      </c>
      <c r="E306" s="68" t="n">
        <v>208</v>
      </c>
      <c r="F306" s="68" t="n">
        <f aca="false">Source!V286</f>
        <v>0</v>
      </c>
      <c r="G306" s="68" t="s">
        <v>109</v>
      </c>
      <c r="H306" s="68" t="s">
        <v>110</v>
      </c>
      <c r="I306" s="68"/>
      <c r="J306" s="68"/>
      <c r="K306" s="68" t="n">
        <v>208</v>
      </c>
      <c r="L306" s="68" t="n">
        <v>19</v>
      </c>
      <c r="M306" s="68" t="n">
        <v>3</v>
      </c>
      <c r="N306" s="68"/>
      <c r="O306" s="68" t="n">
        <v>-1</v>
      </c>
      <c r="P306" s="68"/>
    </row>
    <row r="307" customFormat="false" ht="12.75" hidden="false" customHeight="false" outlineLevel="0" collapsed="false">
      <c r="A307" s="68" t="n">
        <v>50</v>
      </c>
      <c r="B307" s="68" t="n">
        <v>0</v>
      </c>
      <c r="C307" s="68" t="n">
        <v>0</v>
      </c>
      <c r="D307" s="68" t="n">
        <v>1</v>
      </c>
      <c r="E307" s="68" t="n">
        <v>209</v>
      </c>
      <c r="F307" s="68" t="n">
        <f aca="false">ROUND(Source!W286,O307)</f>
        <v>0</v>
      </c>
      <c r="G307" s="68" t="s">
        <v>111</v>
      </c>
      <c r="H307" s="68" t="s">
        <v>112</v>
      </c>
      <c r="I307" s="68"/>
      <c r="J307" s="68"/>
      <c r="K307" s="68" t="n">
        <v>209</v>
      </c>
      <c r="L307" s="68" t="n">
        <v>20</v>
      </c>
      <c r="M307" s="68" t="n">
        <v>3</v>
      </c>
      <c r="N307" s="68"/>
      <c r="O307" s="68" t="n">
        <v>2</v>
      </c>
      <c r="P307" s="68"/>
    </row>
    <row r="308" customFormat="false" ht="12.75" hidden="false" customHeight="false" outlineLevel="0" collapsed="false">
      <c r="A308" s="68" t="n">
        <v>50</v>
      </c>
      <c r="B308" s="68" t="n">
        <v>0</v>
      </c>
      <c r="C308" s="68" t="n">
        <v>0</v>
      </c>
      <c r="D308" s="68" t="n">
        <v>1</v>
      </c>
      <c r="E308" s="68" t="n">
        <v>210</v>
      </c>
      <c r="F308" s="68" t="n">
        <f aca="false">ROUND(Source!X286,O308)</f>
        <v>0</v>
      </c>
      <c r="G308" s="68" t="s">
        <v>113</v>
      </c>
      <c r="H308" s="68" t="s">
        <v>114</v>
      </c>
      <c r="I308" s="68"/>
      <c r="J308" s="68"/>
      <c r="K308" s="68" t="n">
        <v>210</v>
      </c>
      <c r="L308" s="68" t="n">
        <v>21</v>
      </c>
      <c r="M308" s="68" t="n">
        <v>3</v>
      </c>
      <c r="N308" s="68"/>
      <c r="O308" s="68" t="n">
        <v>2</v>
      </c>
      <c r="P308" s="68"/>
    </row>
    <row r="309" customFormat="false" ht="12.75" hidden="false" customHeight="false" outlineLevel="0" collapsed="false">
      <c r="A309" s="68" t="n">
        <v>50</v>
      </c>
      <c r="B309" s="68" t="n">
        <v>0</v>
      </c>
      <c r="C309" s="68" t="n">
        <v>0</v>
      </c>
      <c r="D309" s="68" t="n">
        <v>1</v>
      </c>
      <c r="E309" s="68" t="n">
        <v>211</v>
      </c>
      <c r="F309" s="68" t="n">
        <f aca="false">ROUND(Source!Y286,O309)</f>
        <v>0</v>
      </c>
      <c r="G309" s="68" t="s">
        <v>115</v>
      </c>
      <c r="H309" s="68" t="s">
        <v>116</v>
      </c>
      <c r="I309" s="68"/>
      <c r="J309" s="68"/>
      <c r="K309" s="68" t="n">
        <v>211</v>
      </c>
      <c r="L309" s="68" t="n">
        <v>22</v>
      </c>
      <c r="M309" s="68" t="n">
        <v>3</v>
      </c>
      <c r="N309" s="68"/>
      <c r="O309" s="68" t="n">
        <v>2</v>
      </c>
      <c r="P309" s="68"/>
    </row>
    <row r="310" customFormat="false" ht="12.75" hidden="false" customHeight="false" outlineLevel="0" collapsed="false">
      <c r="A310" s="68" t="n">
        <v>50</v>
      </c>
      <c r="B310" s="68" t="n">
        <v>0</v>
      </c>
      <c r="C310" s="68" t="n">
        <v>0</v>
      </c>
      <c r="D310" s="68" t="n">
        <v>1</v>
      </c>
      <c r="E310" s="68" t="n">
        <v>224</v>
      </c>
      <c r="F310" s="68" t="n">
        <f aca="false">ROUND(Source!AR286,O310)</f>
        <v>120626</v>
      </c>
      <c r="G310" s="68" t="s">
        <v>117</v>
      </c>
      <c r="H310" s="68" t="s">
        <v>118</v>
      </c>
      <c r="I310" s="68"/>
      <c r="J310" s="68"/>
      <c r="K310" s="68" t="n">
        <v>224</v>
      </c>
      <c r="L310" s="68" t="n">
        <v>23</v>
      </c>
      <c r="M310" s="68" t="n">
        <v>3</v>
      </c>
      <c r="N310" s="68"/>
      <c r="O310" s="68" t="n">
        <v>2</v>
      </c>
      <c r="P310" s="68"/>
    </row>
    <row r="311" customFormat="false" ht="12.75" hidden="false" customHeight="false" outlineLevel="0" collapsed="false">
      <c r="A311" s="68" t="n">
        <v>50</v>
      </c>
      <c r="B311" s="68" t="n">
        <v>1</v>
      </c>
      <c r="C311" s="68" t="n">
        <v>0</v>
      </c>
      <c r="D311" s="68" t="n">
        <v>2</v>
      </c>
      <c r="E311" s="68" t="n">
        <v>213</v>
      </c>
      <c r="F311" s="68" t="n">
        <f aca="false">ROUND(F288+F308+F309,O311)</f>
        <v>120626</v>
      </c>
      <c r="G311" s="68" t="s">
        <v>32</v>
      </c>
      <c r="H311" s="68" t="s">
        <v>32</v>
      </c>
      <c r="I311" s="68"/>
      <c r="J311" s="68"/>
      <c r="K311" s="68" t="n">
        <v>212</v>
      </c>
      <c r="L311" s="68" t="n">
        <v>24</v>
      </c>
      <c r="M311" s="68" t="n">
        <v>0</v>
      </c>
      <c r="N311" s="68"/>
      <c r="O311" s="68" t="n">
        <v>2</v>
      </c>
      <c r="P311" s="68"/>
    </row>
    <row r="313" customFormat="false" ht="12.75" hidden="false" customHeight="false" outlineLevel="0" collapsed="false">
      <c r="A313" s="65" t="n">
        <v>4</v>
      </c>
      <c r="B313" s="65" t="n">
        <v>1</v>
      </c>
      <c r="C313" s="65"/>
      <c r="D313" s="65" t="n">
        <f aca="false">ROW(A319)</f>
        <v>319</v>
      </c>
      <c r="E313" s="65"/>
      <c r="F313" s="65" t="s">
        <v>56</v>
      </c>
      <c r="G313" s="65" t="s">
        <v>189</v>
      </c>
      <c r="H313" s="65"/>
      <c r="I313" s="65" t="n">
        <v>0</v>
      </c>
      <c r="J313" s="65"/>
      <c r="K313" s="65" t="n">
        <v>0</v>
      </c>
      <c r="L313" s="65"/>
      <c r="M313" s="65"/>
      <c r="N313" s="65"/>
      <c r="O313" s="65"/>
      <c r="P313" s="65"/>
      <c r="Q313" s="65"/>
      <c r="R313" s="65"/>
      <c r="S313" s="65"/>
      <c r="T313" s="65"/>
      <c r="U313" s="65"/>
      <c r="V313" s="65" t="n">
        <v>0</v>
      </c>
      <c r="W313" s="65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5"/>
      <c r="BQ313" s="65"/>
      <c r="BR313" s="65"/>
      <c r="BS313" s="65"/>
      <c r="BT313" s="65"/>
      <c r="BU313" s="65"/>
      <c r="BV313" s="65"/>
      <c r="BW313" s="65"/>
      <c r="BX313" s="65" t="n">
        <v>0</v>
      </c>
      <c r="BY313" s="65"/>
      <c r="BZ313" s="65"/>
      <c r="CA313" s="65"/>
      <c r="CB313" s="65"/>
      <c r="CC313" s="65"/>
      <c r="CD313" s="65"/>
      <c r="CE313" s="65"/>
      <c r="CF313" s="65"/>
      <c r="CG313" s="65"/>
      <c r="CH313" s="65"/>
      <c r="CI313" s="65"/>
      <c r="CJ313" s="65" t="n">
        <v>0</v>
      </c>
    </row>
    <row r="315" customFormat="false" ht="12.75" hidden="false" customHeight="false" outlineLevel="0" collapsed="false">
      <c r="A315" s="66" t="n">
        <v>52</v>
      </c>
      <c r="B315" s="66" t="n">
        <f aca="false">B319</f>
        <v>1</v>
      </c>
      <c r="C315" s="66" t="n">
        <f aca="false">C319</f>
        <v>4</v>
      </c>
      <c r="D315" s="66" t="n">
        <f aca="false">D319</f>
        <v>313</v>
      </c>
      <c r="E315" s="66" t="n">
        <f aca="false">E319</f>
        <v>0</v>
      </c>
      <c r="F315" s="66" t="str">
        <f aca="false">F319</f>
        <v>Новый раздел</v>
      </c>
      <c r="G315" s="66" t="str">
        <f aca="false">G319</f>
        <v>Испытание защитного сооружений на герметичность</v>
      </c>
      <c r="H315" s="66"/>
      <c r="I315" s="66"/>
      <c r="J315" s="66"/>
      <c r="K315" s="66"/>
      <c r="L315" s="66"/>
      <c r="M315" s="66"/>
      <c r="N315" s="66"/>
      <c r="O315" s="66" t="n">
        <f aca="false">O319</f>
        <v>10065.72</v>
      </c>
      <c r="P315" s="66" t="n">
        <f aca="false">P319</f>
        <v>0</v>
      </c>
      <c r="Q315" s="66" t="n">
        <f aca="false">Q319</f>
        <v>0</v>
      </c>
      <c r="R315" s="66" t="n">
        <f aca="false">R319</f>
        <v>0</v>
      </c>
      <c r="S315" s="66" t="n">
        <f aca="false">S319</f>
        <v>10065.72</v>
      </c>
      <c r="T315" s="66" t="n">
        <f aca="false">T319</f>
        <v>0</v>
      </c>
      <c r="U315" s="66" t="n">
        <f aca="false">U319</f>
        <v>0</v>
      </c>
      <c r="V315" s="66" t="n">
        <f aca="false">V319</f>
        <v>0</v>
      </c>
      <c r="W315" s="66" t="n">
        <f aca="false">W319</f>
        <v>0</v>
      </c>
      <c r="X315" s="66" t="n">
        <f aca="false">X319</f>
        <v>0</v>
      </c>
      <c r="Y315" s="66" t="n">
        <f aca="false">Y319</f>
        <v>0</v>
      </c>
      <c r="Z315" s="66" t="n">
        <f aca="false">Z319</f>
        <v>0</v>
      </c>
      <c r="AA315" s="66" t="n">
        <f aca="false">AA319</f>
        <v>0</v>
      </c>
      <c r="AB315" s="66" t="n">
        <f aca="false">AB319</f>
        <v>10065.72</v>
      </c>
      <c r="AC315" s="66" t="n">
        <f aca="false">AC319</f>
        <v>0</v>
      </c>
      <c r="AD315" s="66" t="n">
        <f aca="false">AD319</f>
        <v>0</v>
      </c>
      <c r="AE315" s="66" t="n">
        <f aca="false">AE319</f>
        <v>0</v>
      </c>
      <c r="AF315" s="66" t="n">
        <f aca="false">AF319</f>
        <v>10065.72</v>
      </c>
      <c r="AG315" s="66" t="n">
        <f aca="false">AG319</f>
        <v>0</v>
      </c>
      <c r="AH315" s="66" t="n">
        <f aca="false">AH319</f>
        <v>0</v>
      </c>
      <c r="AI315" s="66" t="n">
        <f aca="false">AI319</f>
        <v>0</v>
      </c>
      <c r="AJ315" s="66" t="n">
        <f aca="false">AJ319</f>
        <v>0</v>
      </c>
      <c r="AK315" s="66" t="n">
        <f aca="false">AK319</f>
        <v>0</v>
      </c>
      <c r="AL315" s="66" t="n">
        <f aca="false">AL319</f>
        <v>0</v>
      </c>
      <c r="AM315" s="66" t="n">
        <f aca="false">AM319</f>
        <v>0</v>
      </c>
      <c r="AN315" s="66" t="n">
        <f aca="false">AN319</f>
        <v>0</v>
      </c>
      <c r="AO315" s="66" t="n">
        <f aca="false">AO319</f>
        <v>0</v>
      </c>
      <c r="AP315" s="66" t="n">
        <f aca="false">AP319</f>
        <v>0</v>
      </c>
      <c r="AQ315" s="66" t="n">
        <f aca="false">AQ319</f>
        <v>0</v>
      </c>
      <c r="AR315" s="66" t="n">
        <f aca="false">AR319</f>
        <v>10065.72</v>
      </c>
      <c r="AS315" s="66" t="n">
        <f aca="false">AS319</f>
        <v>0</v>
      </c>
      <c r="AT315" s="66" t="n">
        <f aca="false">AT319</f>
        <v>0</v>
      </c>
      <c r="AU315" s="66" t="n">
        <f aca="false">AU319</f>
        <v>10065.72</v>
      </c>
      <c r="AV315" s="66" t="n">
        <f aca="false">AV319</f>
        <v>0</v>
      </c>
      <c r="AW315" s="66" t="n">
        <f aca="false">AW319</f>
        <v>0</v>
      </c>
      <c r="AX315" s="66" t="n">
        <f aca="false">AX319</f>
        <v>0</v>
      </c>
      <c r="AY315" s="66" t="n">
        <f aca="false">AY319</f>
        <v>0</v>
      </c>
      <c r="AZ315" s="66" t="n">
        <f aca="false">AZ319</f>
        <v>0</v>
      </c>
      <c r="BA315" s="66" t="n">
        <f aca="false">BA319</f>
        <v>0</v>
      </c>
      <c r="BB315" s="66" t="n">
        <f aca="false">BB319</f>
        <v>0</v>
      </c>
      <c r="BC315" s="66" t="n">
        <f aca="false">BC319</f>
        <v>0</v>
      </c>
      <c r="BD315" s="66" t="n">
        <f aca="false">BD319</f>
        <v>0</v>
      </c>
      <c r="BE315" s="66" t="n">
        <f aca="false">BE319</f>
        <v>10065.72</v>
      </c>
      <c r="BF315" s="66" t="n">
        <f aca="false">BF319</f>
        <v>0</v>
      </c>
      <c r="BG315" s="66" t="n">
        <f aca="false">BG319</f>
        <v>0</v>
      </c>
      <c r="BH315" s="66" t="n">
        <f aca="false">BH319</f>
        <v>10065.72</v>
      </c>
      <c r="BI315" s="66" t="n">
        <f aca="false">BI319</f>
        <v>0</v>
      </c>
      <c r="BJ315" s="66" t="n">
        <f aca="false">BJ319</f>
        <v>0</v>
      </c>
      <c r="BK315" s="66" t="n">
        <f aca="false">BK319</f>
        <v>0</v>
      </c>
      <c r="BL315" s="66" t="n">
        <f aca="false">BL319</f>
        <v>0</v>
      </c>
      <c r="BM315" s="66" t="n">
        <f aca="false">BM319</f>
        <v>0</v>
      </c>
      <c r="BN315" s="66" t="n">
        <f aca="false">BN319</f>
        <v>0</v>
      </c>
      <c r="BO315" s="67" t="n">
        <f aca="false">BO319</f>
        <v>0</v>
      </c>
      <c r="BP315" s="67" t="n">
        <f aca="false">BP319</f>
        <v>0</v>
      </c>
      <c r="BQ315" s="67" t="n">
        <f aca="false">BQ319</f>
        <v>0</v>
      </c>
      <c r="BR315" s="67" t="n">
        <f aca="false">BR319</f>
        <v>0</v>
      </c>
      <c r="BS315" s="67" t="n">
        <f aca="false">BS319</f>
        <v>0</v>
      </c>
      <c r="BT315" s="67" t="n">
        <f aca="false">BT319</f>
        <v>0</v>
      </c>
      <c r="BU315" s="67" t="n">
        <f aca="false">BU319</f>
        <v>0</v>
      </c>
      <c r="BV315" s="67" t="n">
        <f aca="false">BV319</f>
        <v>0</v>
      </c>
      <c r="BW315" s="67" t="n">
        <f aca="false">BW319</f>
        <v>0</v>
      </c>
      <c r="BX315" s="67" t="n">
        <f aca="false">BX319</f>
        <v>0</v>
      </c>
      <c r="BY315" s="67" t="n">
        <f aca="false">BY319</f>
        <v>0</v>
      </c>
      <c r="BZ315" s="67" t="n">
        <f aca="false">BZ319</f>
        <v>0</v>
      </c>
      <c r="CA315" s="67" t="n">
        <f aca="false">CA319</f>
        <v>0</v>
      </c>
      <c r="CB315" s="67" t="n">
        <f aca="false">CB319</f>
        <v>0</v>
      </c>
      <c r="CC315" s="67" t="n">
        <f aca="false">CC319</f>
        <v>0</v>
      </c>
      <c r="CD315" s="67" t="n">
        <f aca="false">CD319</f>
        <v>0</v>
      </c>
      <c r="CE315" s="67" t="n">
        <f aca="false">CE319</f>
        <v>0</v>
      </c>
      <c r="CF315" s="67" t="n">
        <f aca="false">CF319</f>
        <v>0</v>
      </c>
      <c r="CG315" s="67" t="n">
        <f aca="false">CG319</f>
        <v>0</v>
      </c>
      <c r="CH315" s="67" t="n">
        <f aca="false">CH319</f>
        <v>0</v>
      </c>
      <c r="CI315" s="67" t="n">
        <f aca="false">CI319</f>
        <v>0</v>
      </c>
      <c r="CJ315" s="67" t="n">
        <f aca="false">CJ319</f>
        <v>0</v>
      </c>
      <c r="CK315" s="67" t="n">
        <f aca="false">CK319</f>
        <v>0</v>
      </c>
      <c r="CL315" s="67" t="n">
        <f aca="false">CL319</f>
        <v>0</v>
      </c>
      <c r="CM315" s="67" t="n">
        <f aca="false">CM319</f>
        <v>0</v>
      </c>
      <c r="CN315" s="67" t="n">
        <f aca="false">CN319</f>
        <v>0</v>
      </c>
      <c r="CO315" s="67" t="n">
        <f aca="false">CO319</f>
        <v>0</v>
      </c>
      <c r="CP315" s="67" t="n">
        <f aca="false">CP319</f>
        <v>0</v>
      </c>
      <c r="CQ315" s="67" t="n">
        <f aca="false">CQ319</f>
        <v>0</v>
      </c>
      <c r="CR315" s="67" t="n">
        <f aca="false">CR319</f>
        <v>0</v>
      </c>
      <c r="CS315" s="67" t="n">
        <f aca="false">CS319</f>
        <v>0</v>
      </c>
      <c r="CT315" s="67" t="n">
        <f aca="false">CT319</f>
        <v>0</v>
      </c>
      <c r="CU315" s="67" t="n">
        <f aca="false">CU319</f>
        <v>0</v>
      </c>
      <c r="CV315" s="67" t="n">
        <f aca="false">CV319</f>
        <v>0</v>
      </c>
      <c r="CW315" s="67" t="n">
        <f aca="false">CW319</f>
        <v>0</v>
      </c>
      <c r="CX315" s="67" t="n">
        <f aca="false">CX319</f>
        <v>0</v>
      </c>
      <c r="CY315" s="67" t="n">
        <f aca="false">CY319</f>
        <v>0</v>
      </c>
      <c r="CZ315" s="67" t="n">
        <f aca="false">CZ319</f>
        <v>0</v>
      </c>
      <c r="DA315" s="67" t="n">
        <f aca="false">DA319</f>
        <v>0</v>
      </c>
      <c r="DB315" s="67" t="n">
        <f aca="false">DB319</f>
        <v>0</v>
      </c>
      <c r="DC315" s="67" t="n">
        <f aca="false">DC319</f>
        <v>0</v>
      </c>
      <c r="DD315" s="67" t="n">
        <f aca="false">DD319</f>
        <v>0</v>
      </c>
      <c r="DE315" s="67" t="n">
        <f aca="false">DE319</f>
        <v>0</v>
      </c>
      <c r="DF315" s="67" t="n">
        <f aca="false">DF319</f>
        <v>0</v>
      </c>
      <c r="DG315" s="67" t="n">
        <f aca="false">DG319</f>
        <v>0</v>
      </c>
      <c r="DH315" s="67" t="n">
        <f aca="false">DH319</f>
        <v>0</v>
      </c>
      <c r="DI315" s="67" t="n">
        <f aca="false">DI319</f>
        <v>0</v>
      </c>
      <c r="DJ315" s="67" t="n">
        <f aca="false">DJ319</f>
        <v>0</v>
      </c>
      <c r="DK315" s="67" t="n">
        <f aca="false">DK319</f>
        <v>0</v>
      </c>
      <c r="DL315" s="67" t="n">
        <f aca="false">DL319</f>
        <v>0</v>
      </c>
      <c r="DM315" s="67" t="n">
        <f aca="false">DM319</f>
        <v>0</v>
      </c>
      <c r="DN315" s="67" t="n">
        <f aca="false">DN319</f>
        <v>0</v>
      </c>
    </row>
    <row r="317" customFormat="false" ht="12.75" hidden="false" customHeight="false" outlineLevel="0" collapsed="false">
      <c r="A317" s="0" t="n">
        <v>17</v>
      </c>
      <c r="B317" s="0" t="n">
        <v>1</v>
      </c>
      <c r="E317" s="0" t="s">
        <v>60</v>
      </c>
      <c r="F317" s="0" t="s">
        <v>190</v>
      </c>
      <c r="G317" s="0" t="s">
        <v>191</v>
      </c>
      <c r="H317" s="0" t="s">
        <v>192</v>
      </c>
      <c r="I317" s="0" t="n">
        <v>1</v>
      </c>
      <c r="J317" s="0" t="n">
        <v>0</v>
      </c>
      <c r="O317" s="0" t="n">
        <f aca="false">ROUND(CP317,2)</f>
        <v>10065.72</v>
      </c>
      <c r="P317" s="0" t="n">
        <f aca="false">ROUND(CQ317*I317,2)</f>
        <v>0</v>
      </c>
      <c r="Q317" s="0" t="n">
        <f aca="false">ROUND(CR317*I317,2)</f>
        <v>0</v>
      </c>
      <c r="R317" s="0" t="n">
        <f aca="false">ROUND(CS317*I317,2)</f>
        <v>0</v>
      </c>
      <c r="S317" s="0" t="n">
        <f aca="false">ROUND(CT317*I317,2)</f>
        <v>10065.72</v>
      </c>
      <c r="T317" s="0" t="n">
        <f aca="false">ROUND(CU317*I317,2)</f>
        <v>0</v>
      </c>
      <c r="U317" s="0" t="n">
        <f aca="false">CV317*I317</f>
        <v>0</v>
      </c>
      <c r="V317" s="0" t="n">
        <f aca="false">CW317*I317</f>
        <v>0</v>
      </c>
      <c r="W317" s="0" t="n">
        <f aca="false">ROUND(CX317*I317,2)</f>
        <v>0</v>
      </c>
      <c r="X317" s="0" t="n">
        <f aca="false">ROUND(CY317,2)</f>
        <v>0</v>
      </c>
      <c r="Y317" s="0" t="n">
        <f aca="false">ROUND(CZ317,2)</f>
        <v>0</v>
      </c>
      <c r="AA317" s="0" t="n">
        <v>145720055</v>
      </c>
      <c r="AB317" s="0" t="n">
        <f aca="false">ROUND((AC317+AD317+AF317),6)</f>
        <v>10065.72</v>
      </c>
      <c r="AC317" s="0" t="n">
        <f aca="false">ROUND((ES317),6)</f>
        <v>0</v>
      </c>
      <c r="AD317" s="0" t="n">
        <f aca="false">ROUND((((ET317)-(EU317))+AE317),6)</f>
        <v>0</v>
      </c>
      <c r="AE317" s="0" t="n">
        <f aca="false">ROUND((EU317),6)</f>
        <v>0</v>
      </c>
      <c r="AF317" s="0" t="n">
        <f aca="false">ROUND((EV317),6)</f>
        <v>10065.72</v>
      </c>
      <c r="AG317" s="0" t="n">
        <f aca="false">ROUND((AP317),6)</f>
        <v>0</v>
      </c>
      <c r="AH317" s="0" t="n">
        <f aca="false">(EW317)</f>
        <v>0</v>
      </c>
      <c r="AI317" s="0" t="n">
        <f aca="false">(EX317)</f>
        <v>0</v>
      </c>
      <c r="AJ317" s="0" t="n">
        <f aca="false">ROUND((AS317),6)</f>
        <v>0</v>
      </c>
      <c r="AK317" s="0" t="n">
        <v>10065.72</v>
      </c>
      <c r="AL317" s="0" t="n">
        <v>0</v>
      </c>
      <c r="AM317" s="0" t="n">
        <v>0</v>
      </c>
      <c r="AN317" s="0" t="n">
        <v>0</v>
      </c>
      <c r="AO317" s="0" t="n">
        <v>10065.72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1</v>
      </c>
      <c r="AW317" s="0" t="n">
        <v>1</v>
      </c>
      <c r="AZ317" s="0" t="n">
        <v>1</v>
      </c>
      <c r="BA317" s="0" t="n">
        <v>1</v>
      </c>
      <c r="BB317" s="0" t="n">
        <v>1</v>
      </c>
      <c r="BC317" s="0" t="n">
        <v>1</v>
      </c>
      <c r="BH317" s="0" t="n">
        <v>0</v>
      </c>
      <c r="BI317" s="0" t="n">
        <v>4</v>
      </c>
      <c r="BM317" s="0" t="n">
        <v>0</v>
      </c>
      <c r="BN317" s="0" t="n">
        <v>0</v>
      </c>
      <c r="BP317" s="0" t="n">
        <v>0</v>
      </c>
      <c r="BQ317" s="0" t="n">
        <v>16</v>
      </c>
      <c r="BR317" s="0" t="n">
        <v>0</v>
      </c>
      <c r="BS317" s="0" t="n">
        <v>1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0</v>
      </c>
      <c r="CA317" s="0" t="n">
        <v>0</v>
      </c>
      <c r="CF317" s="0" t="n">
        <v>0</v>
      </c>
      <c r="CG317" s="0" t="n">
        <v>0</v>
      </c>
      <c r="CM317" s="0" t="n">
        <v>0</v>
      </c>
      <c r="CO317" s="0" t="n">
        <v>0</v>
      </c>
      <c r="CP317" s="0" t="n">
        <f aca="false">(P317+Q317+S317)</f>
        <v>10065.72</v>
      </c>
      <c r="CQ317" s="0" t="n">
        <f aca="false">AC317*BC317</f>
        <v>0</v>
      </c>
      <c r="CR317" s="0" t="n">
        <f aca="false">AD317*BB317</f>
        <v>0</v>
      </c>
      <c r="CS317" s="0" t="n">
        <f aca="false">AE317*BS317</f>
        <v>0</v>
      </c>
      <c r="CT317" s="0" t="n">
        <f aca="false">AF317*BA317</f>
        <v>10065.72</v>
      </c>
      <c r="CU317" s="0" t="n">
        <f aca="false">AG317</f>
        <v>0</v>
      </c>
      <c r="CV317" s="0" t="n">
        <f aca="false">AH317</f>
        <v>0</v>
      </c>
      <c r="CW317" s="0" t="n">
        <f aca="false">AI317</f>
        <v>0</v>
      </c>
      <c r="CX317" s="0" t="n">
        <f aca="false">AJ317</f>
        <v>0</v>
      </c>
      <c r="CY317" s="0" t="n">
        <f aca="false">(((S317+R317)*AT317)/100)</f>
        <v>0</v>
      </c>
      <c r="CZ317" s="0" t="n">
        <f aca="false">(((S317+R317)*AU317)/100)</f>
        <v>0</v>
      </c>
      <c r="DN317" s="0" t="n">
        <v>0</v>
      </c>
      <c r="DO317" s="0" t="n">
        <v>0</v>
      </c>
      <c r="DP317" s="0" t="n">
        <v>1</v>
      </c>
      <c r="DQ317" s="0" t="n">
        <v>1</v>
      </c>
      <c r="DU317" s="0" t="n">
        <v>1013</v>
      </c>
      <c r="DV317" s="0" t="s">
        <v>192</v>
      </c>
      <c r="DW317" s="0" t="s">
        <v>192</v>
      </c>
      <c r="DX317" s="0" t="n">
        <v>1</v>
      </c>
      <c r="EE317" s="0" t="n">
        <v>143721172</v>
      </c>
      <c r="EF317" s="0" t="n">
        <v>16</v>
      </c>
      <c r="EG317" s="0" t="s">
        <v>163</v>
      </c>
      <c r="EH317" s="0" t="n">
        <v>0</v>
      </c>
      <c r="EJ317" s="0" t="n">
        <v>4</v>
      </c>
      <c r="EK317" s="0" t="n">
        <v>0</v>
      </c>
      <c r="EL317" s="0" t="s">
        <v>164</v>
      </c>
      <c r="EM317" s="0" t="s">
        <v>165</v>
      </c>
      <c r="EQ317" s="0" t="n">
        <v>0</v>
      </c>
      <c r="ER317" s="0" t="n">
        <v>10065.72</v>
      </c>
      <c r="ES317" s="0" t="n">
        <v>0</v>
      </c>
      <c r="ET317" s="0" t="n">
        <v>0</v>
      </c>
      <c r="EU317" s="0" t="n">
        <v>0</v>
      </c>
      <c r="EV317" s="0" t="n">
        <v>10065.72</v>
      </c>
      <c r="EW317" s="0" t="n">
        <v>0</v>
      </c>
      <c r="EX317" s="0" t="n">
        <v>0</v>
      </c>
      <c r="EY317" s="0" t="n">
        <v>0</v>
      </c>
      <c r="FQ317" s="0" t="n">
        <v>0</v>
      </c>
      <c r="FR317" s="0" t="n">
        <f aca="false">ROUND(IF(AND(BH317=3,BI317=3),P317,0),2)</f>
        <v>0</v>
      </c>
      <c r="FS317" s="0" t="n">
        <v>0</v>
      </c>
      <c r="FX317" s="0" t="n">
        <v>0</v>
      </c>
      <c r="FY317" s="0" t="n">
        <v>0</v>
      </c>
      <c r="GD317" s="0" t="n">
        <v>0</v>
      </c>
      <c r="GF317" s="0" t="n">
        <v>-493707645</v>
      </c>
      <c r="GG317" s="0" t="n">
        <v>2</v>
      </c>
      <c r="GH317" s="0" t="n">
        <v>2</v>
      </c>
      <c r="GI317" s="0" t="n">
        <v>4</v>
      </c>
      <c r="GJ317" s="0" t="n">
        <v>0</v>
      </c>
      <c r="GK317" s="0" t="n">
        <f aca="false">ROUND(R317*(R12)/100,2)</f>
        <v>0</v>
      </c>
      <c r="GL317" s="0" t="n">
        <f aca="false">ROUND(IF(AND(BH317=3,BI317=3,FS317&lt;&gt;0),P317,0),2)</f>
        <v>0</v>
      </c>
      <c r="GM317" s="0" t="n">
        <f aca="false">O317+X317+Y317+GK317</f>
        <v>10065.72</v>
      </c>
      <c r="GN317" s="0" t="n">
        <f aca="false">ROUND(IF(OR(BI317=0,BI317=1),O317+X317+Y317+GK317,0),2)</f>
        <v>0</v>
      </c>
      <c r="GO317" s="0" t="n">
        <f aca="false">ROUND(IF(BI317=2,O317+X317+Y317+GK317,0),2)</f>
        <v>0</v>
      </c>
      <c r="GP317" s="0" t="n">
        <f aca="false">ROUND(IF(BI317=4,O317+X317+Y317+GK317,0),2)</f>
        <v>10065.72</v>
      </c>
      <c r="GR317" s="0" t="n">
        <v>0</v>
      </c>
    </row>
    <row r="319" customFormat="false" ht="12.75" hidden="false" customHeight="false" outlineLevel="0" collapsed="false">
      <c r="A319" s="66" t="n">
        <v>51</v>
      </c>
      <c r="B319" s="66" t="n">
        <f aca="false">B313</f>
        <v>1</v>
      </c>
      <c r="C319" s="66" t="n">
        <f aca="false">A313</f>
        <v>4</v>
      </c>
      <c r="D319" s="66" t="n">
        <f aca="false">ROW(A313)</f>
        <v>313</v>
      </c>
      <c r="E319" s="66"/>
      <c r="F319" s="66" t="str">
        <f aca="false">IF(F313&lt;&gt;"",F313,"")</f>
        <v>Новый раздел</v>
      </c>
      <c r="G319" s="66" t="str">
        <f aca="false">IF(G313&lt;&gt;"",G313,"")</f>
        <v>Испытание защитного сооружений на герметичность</v>
      </c>
      <c r="H319" s="66"/>
      <c r="I319" s="66"/>
      <c r="J319" s="66"/>
      <c r="K319" s="66"/>
      <c r="L319" s="66"/>
      <c r="M319" s="66"/>
      <c r="N319" s="66"/>
      <c r="O319" s="66" t="n">
        <f aca="false">ROUND(AB319,2)</f>
        <v>10065.72</v>
      </c>
      <c r="P319" s="66" t="n">
        <f aca="false">ROUND(AC319,2)</f>
        <v>0</v>
      </c>
      <c r="Q319" s="66" t="n">
        <f aca="false">ROUND(AD319,2)</f>
        <v>0</v>
      </c>
      <c r="R319" s="66" t="n">
        <f aca="false">ROUND(AE319,2)</f>
        <v>0</v>
      </c>
      <c r="S319" s="66" t="n">
        <f aca="false">ROUND(AF319,2)</f>
        <v>10065.72</v>
      </c>
      <c r="T319" s="66" t="n">
        <f aca="false">ROUND(AG319,2)</f>
        <v>0</v>
      </c>
      <c r="U319" s="66" t="n">
        <f aca="false">AH319</f>
        <v>0</v>
      </c>
      <c r="V319" s="66" t="n">
        <f aca="false">AI319</f>
        <v>0</v>
      </c>
      <c r="W319" s="66" t="n">
        <f aca="false">ROUND(AJ319,2)</f>
        <v>0</v>
      </c>
      <c r="X319" s="66" t="n">
        <f aca="false">ROUND(AK319,2)</f>
        <v>0</v>
      </c>
      <c r="Y319" s="66" t="n">
        <f aca="false">ROUND(AL319,2)</f>
        <v>0</v>
      </c>
      <c r="Z319" s="66"/>
      <c r="AA319" s="66"/>
      <c r="AB319" s="66" t="n">
        <f aca="false">ROUND(SUMIF(AA317:AA317,"=145720055",O317:O317),2)</f>
        <v>10065.72</v>
      </c>
      <c r="AC319" s="66" t="n">
        <f aca="false">ROUND(SUMIF(AA317:AA317,"=145720055",P317:P317),2)</f>
        <v>0</v>
      </c>
      <c r="AD319" s="66" t="n">
        <f aca="false">ROUND(SUMIF(AA317:AA317,"=145720055",Q317:Q317),2)</f>
        <v>0</v>
      </c>
      <c r="AE319" s="66" t="n">
        <f aca="false">ROUND(SUMIF(AA317:AA317,"=145720055",R317:R317),2)</f>
        <v>0</v>
      </c>
      <c r="AF319" s="66" t="n">
        <f aca="false">ROUND(SUMIF(AA317:AA317,"=145720055",S317:S317),2)</f>
        <v>10065.72</v>
      </c>
      <c r="AG319" s="66" t="n">
        <f aca="false">ROUND(SUMIF(AA317:AA317,"=145720055",T317:T317),2)</f>
        <v>0</v>
      </c>
      <c r="AH319" s="66" t="n">
        <f aca="false">SUMIF(AA317:AA317,"=145720055",U317:U317)</f>
        <v>0</v>
      </c>
      <c r="AI319" s="66" t="n">
        <f aca="false">SUMIF(AA317:AA317,"=145720055",V317:V317)</f>
        <v>0</v>
      </c>
      <c r="AJ319" s="66" t="n">
        <f aca="false">ROUND(SUMIF(AA317:AA317,"=145720055",W317:W317),2)</f>
        <v>0</v>
      </c>
      <c r="AK319" s="66" t="n">
        <f aca="false">ROUND(SUMIF(AA317:AA317,"=145720055",X317:X317),2)</f>
        <v>0</v>
      </c>
      <c r="AL319" s="66" t="n">
        <f aca="false">ROUND(SUMIF(AA317:AA317,"=145720055",Y317:Y317),2)</f>
        <v>0</v>
      </c>
      <c r="AM319" s="66"/>
      <c r="AN319" s="66"/>
      <c r="AO319" s="66" t="n">
        <f aca="false">ROUND(BB319,2)</f>
        <v>0</v>
      </c>
      <c r="AP319" s="66" t="n">
        <f aca="false">ROUND(BC319,2)</f>
        <v>0</v>
      </c>
      <c r="AQ319" s="66" t="n">
        <f aca="false">ROUND(BD319,2)</f>
        <v>0</v>
      </c>
      <c r="AR319" s="66" t="n">
        <f aca="false">ROUND(BE319,2)</f>
        <v>10065.72</v>
      </c>
      <c r="AS319" s="66" t="n">
        <f aca="false">ROUND(BF319,2)</f>
        <v>0</v>
      </c>
      <c r="AT319" s="66" t="n">
        <f aca="false">ROUND(BG319,2)</f>
        <v>0</v>
      </c>
      <c r="AU319" s="66" t="n">
        <f aca="false">ROUND(BH319,2)</f>
        <v>10065.72</v>
      </c>
      <c r="AV319" s="66" t="n">
        <f aca="false">ROUND(BI319,2)</f>
        <v>0</v>
      </c>
      <c r="AW319" s="66" t="n">
        <f aca="false">ROUND(BJ319,2)</f>
        <v>0</v>
      </c>
      <c r="AX319" s="66" t="n">
        <f aca="false">ROUND(BK319,2)</f>
        <v>0</v>
      </c>
      <c r="AY319" s="66" t="n">
        <f aca="false">ROUND(BL319,2)</f>
        <v>0</v>
      </c>
      <c r="AZ319" s="66" t="n">
        <f aca="false">ROUND(BM319,2)</f>
        <v>0</v>
      </c>
      <c r="BA319" s="66"/>
      <c r="BB319" s="66" t="n">
        <f aca="false">ROUND(SUMIF(AA317:AA317,"=145720055",FQ317:FQ317),2)</f>
        <v>0</v>
      </c>
      <c r="BC319" s="66" t="n">
        <f aca="false">ROUND(SUMIF(AA317:AA317,"=145720055",FR317:FR317),2)</f>
        <v>0</v>
      </c>
      <c r="BD319" s="66" t="n">
        <f aca="false">ROUND(SUMIF(AA317:AA317,"=145720055",GL317:GL317),2)</f>
        <v>0</v>
      </c>
      <c r="BE319" s="66" t="n">
        <f aca="false">ROUND(SUMIF(AA317:AA317,"=145720055",GM317:GM317),2)</f>
        <v>10065.72</v>
      </c>
      <c r="BF319" s="66" t="n">
        <f aca="false">ROUND(SUMIF(AA317:AA317,"=145720055",GN317:GN317),2)</f>
        <v>0</v>
      </c>
      <c r="BG319" s="66" t="n">
        <f aca="false">ROUND(SUMIF(AA317:AA317,"=145720055",GO317:GO317),2)</f>
        <v>0</v>
      </c>
      <c r="BH319" s="66" t="n">
        <f aca="false">ROUND(SUMIF(AA317:AA317,"=145720055",GP317:GP317),2)</f>
        <v>10065.72</v>
      </c>
      <c r="BI319" s="66" t="n">
        <f aca="false">AC319-BB319</f>
        <v>0</v>
      </c>
      <c r="BJ319" s="66" t="n">
        <f aca="false">AC319-BC319</f>
        <v>0</v>
      </c>
      <c r="BK319" s="66" t="n">
        <f aca="false">BB319-BD319</f>
        <v>0</v>
      </c>
      <c r="BL319" s="66" t="n">
        <f aca="false">AC319-BB319-BC319+BD319</f>
        <v>0</v>
      </c>
      <c r="BM319" s="66" t="n">
        <f aca="false">BC319-BD319</f>
        <v>0</v>
      </c>
      <c r="BN319" s="66"/>
      <c r="BO319" s="67"/>
      <c r="BP319" s="67"/>
      <c r="BQ319" s="67"/>
      <c r="BR319" s="67"/>
      <c r="BS319" s="67"/>
      <c r="BT319" s="67"/>
      <c r="BU319" s="67"/>
      <c r="BV319" s="67"/>
      <c r="BW319" s="67"/>
      <c r="BX319" s="67"/>
      <c r="BY319" s="67"/>
      <c r="BZ319" s="67"/>
      <c r="CA319" s="67"/>
      <c r="CB319" s="67"/>
      <c r="CC319" s="67"/>
      <c r="CD319" s="67"/>
      <c r="CE319" s="67"/>
      <c r="CF319" s="67"/>
      <c r="CG319" s="67"/>
      <c r="CH319" s="67"/>
      <c r="CI319" s="67"/>
      <c r="CJ319" s="67"/>
      <c r="CK319" s="67"/>
      <c r="CL319" s="67"/>
      <c r="CM319" s="67"/>
      <c r="CN319" s="67"/>
      <c r="CO319" s="67"/>
      <c r="CP319" s="67"/>
      <c r="CQ319" s="67"/>
      <c r="CR319" s="67"/>
      <c r="CS319" s="67"/>
      <c r="CT319" s="67"/>
      <c r="CU319" s="67"/>
      <c r="CV319" s="67"/>
      <c r="CW319" s="67"/>
      <c r="CX319" s="67"/>
      <c r="CY319" s="67"/>
      <c r="CZ319" s="67"/>
      <c r="DA319" s="67"/>
      <c r="DB319" s="67"/>
      <c r="DC319" s="67"/>
      <c r="DD319" s="67"/>
      <c r="DE319" s="67"/>
      <c r="DF319" s="67"/>
      <c r="DG319" s="67"/>
      <c r="DH319" s="67"/>
      <c r="DI319" s="67"/>
      <c r="DJ319" s="67"/>
      <c r="DK319" s="67"/>
      <c r="DL319" s="67"/>
      <c r="DM319" s="67"/>
      <c r="DN319" s="67" t="n">
        <v>0</v>
      </c>
    </row>
    <row r="321" customFormat="false" ht="12.75" hidden="false" customHeight="false" outlineLevel="0" collapsed="false">
      <c r="A321" s="68" t="n">
        <v>50</v>
      </c>
      <c r="B321" s="68" t="n">
        <v>0</v>
      </c>
      <c r="C321" s="68" t="n">
        <v>0</v>
      </c>
      <c r="D321" s="68" t="n">
        <v>1</v>
      </c>
      <c r="E321" s="68" t="n">
        <v>201</v>
      </c>
      <c r="F321" s="68" t="n">
        <f aca="false">ROUND(Source!O319,O321)</f>
        <v>10065.72</v>
      </c>
      <c r="G321" s="68" t="s">
        <v>73</v>
      </c>
      <c r="H321" s="68" t="s">
        <v>74</v>
      </c>
      <c r="I321" s="68"/>
      <c r="J321" s="68"/>
      <c r="K321" s="68" t="n">
        <v>201</v>
      </c>
      <c r="L321" s="68" t="n">
        <v>1</v>
      </c>
      <c r="M321" s="68" t="n">
        <v>3</v>
      </c>
      <c r="N321" s="68"/>
      <c r="O321" s="68" t="n">
        <v>2</v>
      </c>
      <c r="P321" s="68"/>
    </row>
    <row r="322" customFormat="false" ht="12.75" hidden="false" customHeight="false" outlineLevel="0" collapsed="false">
      <c r="A322" s="68" t="n">
        <v>50</v>
      </c>
      <c r="B322" s="68" t="n">
        <v>0</v>
      </c>
      <c r="C322" s="68" t="n">
        <v>0</v>
      </c>
      <c r="D322" s="68" t="n">
        <v>1</v>
      </c>
      <c r="E322" s="68" t="n">
        <v>202</v>
      </c>
      <c r="F322" s="68" t="n">
        <f aca="false">ROUND(Source!P319,O322)</f>
        <v>0</v>
      </c>
      <c r="G322" s="68" t="s">
        <v>75</v>
      </c>
      <c r="H322" s="68" t="s">
        <v>76</v>
      </c>
      <c r="I322" s="68"/>
      <c r="J322" s="68"/>
      <c r="K322" s="68" t="n">
        <v>202</v>
      </c>
      <c r="L322" s="68" t="n">
        <v>2</v>
      </c>
      <c r="M322" s="68" t="n">
        <v>3</v>
      </c>
      <c r="N322" s="68"/>
      <c r="O322" s="68" t="n">
        <v>2</v>
      </c>
      <c r="P322" s="68"/>
    </row>
    <row r="323" customFormat="false" ht="12.75" hidden="false" customHeight="false" outlineLevel="0" collapsed="false">
      <c r="A323" s="68" t="n">
        <v>50</v>
      </c>
      <c r="B323" s="68" t="n">
        <v>0</v>
      </c>
      <c r="C323" s="68" t="n">
        <v>0</v>
      </c>
      <c r="D323" s="68" t="n">
        <v>1</v>
      </c>
      <c r="E323" s="68" t="n">
        <v>222</v>
      </c>
      <c r="F323" s="68" t="n">
        <f aca="false">ROUND(Source!AO319,O323)</f>
        <v>0</v>
      </c>
      <c r="G323" s="68" t="s">
        <v>77</v>
      </c>
      <c r="H323" s="68" t="s">
        <v>78</v>
      </c>
      <c r="I323" s="68"/>
      <c r="J323" s="68"/>
      <c r="K323" s="68" t="n">
        <v>222</v>
      </c>
      <c r="L323" s="68" t="n">
        <v>3</v>
      </c>
      <c r="M323" s="68" t="n">
        <v>3</v>
      </c>
      <c r="N323" s="68"/>
      <c r="O323" s="68" t="n">
        <v>2</v>
      </c>
      <c r="P323" s="68"/>
    </row>
    <row r="324" customFormat="false" ht="12.75" hidden="false" customHeight="false" outlineLevel="0" collapsed="false">
      <c r="A324" s="68" t="n">
        <v>50</v>
      </c>
      <c r="B324" s="68" t="n">
        <v>0</v>
      </c>
      <c r="C324" s="68" t="n">
        <v>0</v>
      </c>
      <c r="D324" s="68" t="n">
        <v>1</v>
      </c>
      <c r="E324" s="68" t="n">
        <v>225</v>
      </c>
      <c r="F324" s="68" t="n">
        <f aca="false">ROUND(Source!AV319,O324)</f>
        <v>0</v>
      </c>
      <c r="G324" s="68" t="s">
        <v>79</v>
      </c>
      <c r="H324" s="68" t="s">
        <v>80</v>
      </c>
      <c r="I324" s="68"/>
      <c r="J324" s="68"/>
      <c r="K324" s="68" t="n">
        <v>225</v>
      </c>
      <c r="L324" s="68" t="n">
        <v>4</v>
      </c>
      <c r="M324" s="68" t="n">
        <v>3</v>
      </c>
      <c r="N324" s="68"/>
      <c r="O324" s="68" t="n">
        <v>2</v>
      </c>
      <c r="P324" s="68"/>
    </row>
    <row r="325" customFormat="false" ht="12.75" hidden="false" customHeight="false" outlineLevel="0" collapsed="false">
      <c r="A325" s="68" t="n">
        <v>50</v>
      </c>
      <c r="B325" s="68" t="n">
        <v>0</v>
      </c>
      <c r="C325" s="68" t="n">
        <v>0</v>
      </c>
      <c r="D325" s="68" t="n">
        <v>1</v>
      </c>
      <c r="E325" s="68" t="n">
        <v>226</v>
      </c>
      <c r="F325" s="68" t="n">
        <f aca="false">ROUND(Source!AW319,O325)</f>
        <v>0</v>
      </c>
      <c r="G325" s="68" t="s">
        <v>81</v>
      </c>
      <c r="H325" s="68" t="s">
        <v>82</v>
      </c>
      <c r="I325" s="68"/>
      <c r="J325" s="68"/>
      <c r="K325" s="68" t="n">
        <v>226</v>
      </c>
      <c r="L325" s="68" t="n">
        <v>5</v>
      </c>
      <c r="M325" s="68" t="n">
        <v>3</v>
      </c>
      <c r="N325" s="68"/>
      <c r="O325" s="68" t="n">
        <v>2</v>
      </c>
      <c r="P325" s="68"/>
    </row>
    <row r="326" customFormat="false" ht="12.75" hidden="false" customHeight="false" outlineLevel="0" collapsed="false">
      <c r="A326" s="68" t="n">
        <v>50</v>
      </c>
      <c r="B326" s="68" t="n">
        <v>0</v>
      </c>
      <c r="C326" s="68" t="n">
        <v>0</v>
      </c>
      <c r="D326" s="68" t="n">
        <v>1</v>
      </c>
      <c r="E326" s="68" t="n">
        <v>227</v>
      </c>
      <c r="F326" s="68" t="n">
        <f aca="false">ROUND(Source!AX319,O326)</f>
        <v>0</v>
      </c>
      <c r="G326" s="68" t="s">
        <v>83</v>
      </c>
      <c r="H326" s="68" t="s">
        <v>84</v>
      </c>
      <c r="I326" s="68"/>
      <c r="J326" s="68"/>
      <c r="K326" s="68" t="n">
        <v>227</v>
      </c>
      <c r="L326" s="68" t="n">
        <v>6</v>
      </c>
      <c r="M326" s="68" t="n">
        <v>3</v>
      </c>
      <c r="N326" s="68"/>
      <c r="O326" s="68" t="n">
        <v>2</v>
      </c>
      <c r="P326" s="68"/>
    </row>
    <row r="327" customFormat="false" ht="12.75" hidden="false" customHeight="false" outlineLevel="0" collapsed="false">
      <c r="A327" s="68" t="n">
        <v>50</v>
      </c>
      <c r="B327" s="68" t="n">
        <v>0</v>
      </c>
      <c r="C327" s="68" t="n">
        <v>0</v>
      </c>
      <c r="D327" s="68" t="n">
        <v>1</v>
      </c>
      <c r="E327" s="68" t="n">
        <v>228</v>
      </c>
      <c r="F327" s="68" t="n">
        <f aca="false">ROUND(Source!AY319,O327)</f>
        <v>0</v>
      </c>
      <c r="G327" s="68" t="s">
        <v>85</v>
      </c>
      <c r="H327" s="68" t="s">
        <v>86</v>
      </c>
      <c r="I327" s="68"/>
      <c r="J327" s="68"/>
      <c r="K327" s="68" t="n">
        <v>228</v>
      </c>
      <c r="L327" s="68" t="n">
        <v>7</v>
      </c>
      <c r="M327" s="68" t="n">
        <v>3</v>
      </c>
      <c r="N327" s="68"/>
      <c r="O327" s="68" t="n">
        <v>2</v>
      </c>
      <c r="P327" s="68"/>
    </row>
    <row r="328" customFormat="false" ht="12.75" hidden="false" customHeight="false" outlineLevel="0" collapsed="false">
      <c r="A328" s="68" t="n">
        <v>50</v>
      </c>
      <c r="B328" s="68" t="n">
        <v>0</v>
      </c>
      <c r="C328" s="68" t="n">
        <v>0</v>
      </c>
      <c r="D328" s="68" t="n">
        <v>1</v>
      </c>
      <c r="E328" s="68" t="n">
        <v>216</v>
      </c>
      <c r="F328" s="68" t="n">
        <f aca="false">ROUND(Source!AP319,O328)</f>
        <v>0</v>
      </c>
      <c r="G328" s="68" t="s">
        <v>87</v>
      </c>
      <c r="H328" s="68" t="s">
        <v>88</v>
      </c>
      <c r="I328" s="68"/>
      <c r="J328" s="68"/>
      <c r="K328" s="68" t="n">
        <v>216</v>
      </c>
      <c r="L328" s="68" t="n">
        <v>8</v>
      </c>
      <c r="M328" s="68" t="n">
        <v>3</v>
      </c>
      <c r="N328" s="68"/>
      <c r="O328" s="68" t="n">
        <v>2</v>
      </c>
      <c r="P328" s="68"/>
    </row>
    <row r="329" customFormat="false" ht="12.75" hidden="false" customHeight="false" outlineLevel="0" collapsed="false">
      <c r="A329" s="68" t="n">
        <v>50</v>
      </c>
      <c r="B329" s="68" t="n">
        <v>0</v>
      </c>
      <c r="C329" s="68" t="n">
        <v>0</v>
      </c>
      <c r="D329" s="68" t="n">
        <v>1</v>
      </c>
      <c r="E329" s="68" t="n">
        <v>223</v>
      </c>
      <c r="F329" s="68" t="n">
        <f aca="false">ROUND(Source!AQ319,O329)</f>
        <v>0</v>
      </c>
      <c r="G329" s="68" t="s">
        <v>89</v>
      </c>
      <c r="H329" s="68" t="s">
        <v>90</v>
      </c>
      <c r="I329" s="68"/>
      <c r="J329" s="68"/>
      <c r="K329" s="68" t="n">
        <v>223</v>
      </c>
      <c r="L329" s="68" t="n">
        <v>9</v>
      </c>
      <c r="M329" s="68" t="n">
        <v>3</v>
      </c>
      <c r="N329" s="68"/>
      <c r="O329" s="68" t="n">
        <v>2</v>
      </c>
      <c r="P329" s="68"/>
    </row>
    <row r="330" customFormat="false" ht="12.75" hidden="false" customHeight="false" outlineLevel="0" collapsed="false">
      <c r="A330" s="68" t="n">
        <v>50</v>
      </c>
      <c r="B330" s="68" t="n">
        <v>0</v>
      </c>
      <c r="C330" s="68" t="n">
        <v>0</v>
      </c>
      <c r="D330" s="68" t="n">
        <v>1</v>
      </c>
      <c r="E330" s="68" t="n">
        <v>229</v>
      </c>
      <c r="F330" s="68" t="n">
        <f aca="false">ROUND(Source!AZ319,O330)</f>
        <v>0</v>
      </c>
      <c r="G330" s="68" t="s">
        <v>91</v>
      </c>
      <c r="H330" s="68" t="s">
        <v>92</v>
      </c>
      <c r="I330" s="68"/>
      <c r="J330" s="68"/>
      <c r="K330" s="68" t="n">
        <v>229</v>
      </c>
      <c r="L330" s="68" t="n">
        <v>10</v>
      </c>
      <c r="M330" s="68" t="n">
        <v>3</v>
      </c>
      <c r="N330" s="68"/>
      <c r="O330" s="68" t="n">
        <v>2</v>
      </c>
      <c r="P330" s="68"/>
    </row>
    <row r="331" customFormat="false" ht="12.75" hidden="false" customHeight="false" outlineLevel="0" collapsed="false">
      <c r="A331" s="68" t="n">
        <v>50</v>
      </c>
      <c r="B331" s="68" t="n">
        <v>0</v>
      </c>
      <c r="C331" s="68" t="n">
        <v>0</v>
      </c>
      <c r="D331" s="68" t="n">
        <v>1</v>
      </c>
      <c r="E331" s="68" t="n">
        <v>203</v>
      </c>
      <c r="F331" s="68" t="n">
        <f aca="false">ROUND(Source!Q319,O331)</f>
        <v>0</v>
      </c>
      <c r="G331" s="68" t="s">
        <v>93</v>
      </c>
      <c r="H331" s="68" t="s">
        <v>94</v>
      </c>
      <c r="I331" s="68"/>
      <c r="J331" s="68"/>
      <c r="K331" s="68" t="n">
        <v>203</v>
      </c>
      <c r="L331" s="68" t="n">
        <v>11</v>
      </c>
      <c r="M331" s="68" t="n">
        <v>3</v>
      </c>
      <c r="N331" s="68"/>
      <c r="O331" s="68" t="n">
        <v>2</v>
      </c>
      <c r="P331" s="68"/>
    </row>
    <row r="332" customFormat="false" ht="12.75" hidden="false" customHeight="false" outlineLevel="0" collapsed="false">
      <c r="A332" s="68" t="n">
        <v>50</v>
      </c>
      <c r="B332" s="68" t="n">
        <v>0</v>
      </c>
      <c r="C332" s="68" t="n">
        <v>0</v>
      </c>
      <c r="D332" s="68" t="n">
        <v>1</v>
      </c>
      <c r="E332" s="68" t="n">
        <v>204</v>
      </c>
      <c r="F332" s="68" t="n">
        <f aca="false">ROUND(Source!R319,O332)</f>
        <v>0</v>
      </c>
      <c r="G332" s="68" t="s">
        <v>95</v>
      </c>
      <c r="H332" s="68" t="s">
        <v>96</v>
      </c>
      <c r="I332" s="68"/>
      <c r="J332" s="68"/>
      <c r="K332" s="68" t="n">
        <v>204</v>
      </c>
      <c r="L332" s="68" t="n">
        <v>12</v>
      </c>
      <c r="M332" s="68" t="n">
        <v>3</v>
      </c>
      <c r="N332" s="68"/>
      <c r="O332" s="68" t="n">
        <v>2</v>
      </c>
      <c r="P332" s="68"/>
    </row>
    <row r="333" customFormat="false" ht="12.75" hidden="false" customHeight="false" outlineLevel="0" collapsed="false">
      <c r="A333" s="68" t="n">
        <v>50</v>
      </c>
      <c r="B333" s="68" t="n">
        <v>0</v>
      </c>
      <c r="C333" s="68" t="n">
        <v>0</v>
      </c>
      <c r="D333" s="68" t="n">
        <v>1</v>
      </c>
      <c r="E333" s="68" t="n">
        <v>205</v>
      </c>
      <c r="F333" s="68" t="n">
        <f aca="false">ROUND(Source!S319,O333)</f>
        <v>10065.72</v>
      </c>
      <c r="G333" s="68" t="s">
        <v>97</v>
      </c>
      <c r="H333" s="68" t="s">
        <v>98</v>
      </c>
      <c r="I333" s="68"/>
      <c r="J333" s="68"/>
      <c r="K333" s="68" t="n">
        <v>205</v>
      </c>
      <c r="L333" s="68" t="n">
        <v>13</v>
      </c>
      <c r="M333" s="68" t="n">
        <v>3</v>
      </c>
      <c r="N333" s="68"/>
      <c r="O333" s="68" t="n">
        <v>2</v>
      </c>
      <c r="P333" s="68"/>
    </row>
    <row r="334" customFormat="false" ht="12.75" hidden="false" customHeight="false" outlineLevel="0" collapsed="false">
      <c r="A334" s="68" t="n">
        <v>50</v>
      </c>
      <c r="B334" s="68" t="n">
        <v>0</v>
      </c>
      <c r="C334" s="68" t="n">
        <v>0</v>
      </c>
      <c r="D334" s="68" t="n">
        <v>1</v>
      </c>
      <c r="E334" s="68" t="n">
        <v>214</v>
      </c>
      <c r="F334" s="68" t="n">
        <f aca="false">ROUND(Source!AS319,O334)</f>
        <v>0</v>
      </c>
      <c r="G334" s="68" t="s">
        <v>99</v>
      </c>
      <c r="H334" s="68" t="s">
        <v>100</v>
      </c>
      <c r="I334" s="68"/>
      <c r="J334" s="68"/>
      <c r="K334" s="68" t="n">
        <v>214</v>
      </c>
      <c r="L334" s="68" t="n">
        <v>14</v>
      </c>
      <c r="M334" s="68" t="n">
        <v>3</v>
      </c>
      <c r="N334" s="68"/>
      <c r="O334" s="68" t="n">
        <v>2</v>
      </c>
      <c r="P334" s="68"/>
    </row>
    <row r="335" customFormat="false" ht="12.75" hidden="false" customHeight="false" outlineLevel="0" collapsed="false">
      <c r="A335" s="68" t="n">
        <v>50</v>
      </c>
      <c r="B335" s="68" t="n">
        <v>0</v>
      </c>
      <c r="C335" s="68" t="n">
        <v>0</v>
      </c>
      <c r="D335" s="68" t="n">
        <v>1</v>
      </c>
      <c r="E335" s="68" t="n">
        <v>215</v>
      </c>
      <c r="F335" s="68" t="n">
        <f aca="false">ROUND(Source!AT319,O335)</f>
        <v>0</v>
      </c>
      <c r="G335" s="68" t="s">
        <v>101</v>
      </c>
      <c r="H335" s="68" t="s">
        <v>102</v>
      </c>
      <c r="I335" s="68"/>
      <c r="J335" s="68"/>
      <c r="K335" s="68" t="n">
        <v>215</v>
      </c>
      <c r="L335" s="68" t="n">
        <v>15</v>
      </c>
      <c r="M335" s="68" t="n">
        <v>3</v>
      </c>
      <c r="N335" s="68"/>
      <c r="O335" s="68" t="n">
        <v>2</v>
      </c>
      <c r="P335" s="68"/>
    </row>
    <row r="336" customFormat="false" ht="12.75" hidden="false" customHeight="false" outlineLevel="0" collapsed="false">
      <c r="A336" s="68" t="n">
        <v>50</v>
      </c>
      <c r="B336" s="68" t="n">
        <v>0</v>
      </c>
      <c r="C336" s="68" t="n">
        <v>0</v>
      </c>
      <c r="D336" s="68" t="n">
        <v>1</v>
      </c>
      <c r="E336" s="68" t="n">
        <v>217</v>
      </c>
      <c r="F336" s="68" t="n">
        <f aca="false">ROUND(Source!AU319,O336)</f>
        <v>10065.72</v>
      </c>
      <c r="G336" s="68" t="s">
        <v>103</v>
      </c>
      <c r="H336" s="68" t="s">
        <v>104</v>
      </c>
      <c r="I336" s="68"/>
      <c r="J336" s="68"/>
      <c r="K336" s="68" t="n">
        <v>217</v>
      </c>
      <c r="L336" s="68" t="n">
        <v>16</v>
      </c>
      <c r="M336" s="68" t="n">
        <v>3</v>
      </c>
      <c r="N336" s="68"/>
      <c r="O336" s="68" t="n">
        <v>2</v>
      </c>
      <c r="P336" s="68"/>
    </row>
    <row r="337" customFormat="false" ht="12.75" hidden="false" customHeight="false" outlineLevel="0" collapsed="false">
      <c r="A337" s="68" t="n">
        <v>50</v>
      </c>
      <c r="B337" s="68" t="n">
        <v>0</v>
      </c>
      <c r="C337" s="68" t="n">
        <v>0</v>
      </c>
      <c r="D337" s="68" t="n">
        <v>1</v>
      </c>
      <c r="E337" s="68" t="n">
        <v>206</v>
      </c>
      <c r="F337" s="68" t="n">
        <f aca="false">ROUND(Source!T319,O337)</f>
        <v>0</v>
      </c>
      <c r="G337" s="68" t="s">
        <v>105</v>
      </c>
      <c r="H337" s="68" t="s">
        <v>106</v>
      </c>
      <c r="I337" s="68"/>
      <c r="J337" s="68"/>
      <c r="K337" s="68" t="n">
        <v>206</v>
      </c>
      <c r="L337" s="68" t="n">
        <v>17</v>
      </c>
      <c r="M337" s="68" t="n">
        <v>3</v>
      </c>
      <c r="N337" s="68"/>
      <c r="O337" s="68" t="n">
        <v>2</v>
      </c>
      <c r="P337" s="68"/>
    </row>
    <row r="338" customFormat="false" ht="12.75" hidden="false" customHeight="false" outlineLevel="0" collapsed="false">
      <c r="A338" s="68" t="n">
        <v>50</v>
      </c>
      <c r="B338" s="68" t="n">
        <v>0</v>
      </c>
      <c r="C338" s="68" t="n">
        <v>0</v>
      </c>
      <c r="D338" s="68" t="n">
        <v>1</v>
      </c>
      <c r="E338" s="68" t="n">
        <v>207</v>
      </c>
      <c r="F338" s="68" t="n">
        <f aca="false">Source!U319</f>
        <v>0</v>
      </c>
      <c r="G338" s="68" t="s">
        <v>107</v>
      </c>
      <c r="H338" s="68" t="s">
        <v>108</v>
      </c>
      <c r="I338" s="68"/>
      <c r="J338" s="68"/>
      <c r="K338" s="68" t="n">
        <v>207</v>
      </c>
      <c r="L338" s="68" t="n">
        <v>18</v>
      </c>
      <c r="M338" s="68" t="n">
        <v>3</v>
      </c>
      <c r="N338" s="68"/>
      <c r="O338" s="68" t="n">
        <v>-1</v>
      </c>
      <c r="P338" s="68"/>
    </row>
    <row r="339" customFormat="false" ht="12.75" hidden="false" customHeight="false" outlineLevel="0" collapsed="false">
      <c r="A339" s="68" t="n">
        <v>50</v>
      </c>
      <c r="B339" s="68" t="n">
        <v>0</v>
      </c>
      <c r="C339" s="68" t="n">
        <v>0</v>
      </c>
      <c r="D339" s="68" t="n">
        <v>1</v>
      </c>
      <c r="E339" s="68" t="n">
        <v>208</v>
      </c>
      <c r="F339" s="68" t="n">
        <f aca="false">Source!V319</f>
        <v>0</v>
      </c>
      <c r="G339" s="68" t="s">
        <v>109</v>
      </c>
      <c r="H339" s="68" t="s">
        <v>110</v>
      </c>
      <c r="I339" s="68"/>
      <c r="J339" s="68"/>
      <c r="K339" s="68" t="n">
        <v>208</v>
      </c>
      <c r="L339" s="68" t="n">
        <v>19</v>
      </c>
      <c r="M339" s="68" t="n">
        <v>3</v>
      </c>
      <c r="N339" s="68"/>
      <c r="O339" s="68" t="n">
        <v>-1</v>
      </c>
      <c r="P339" s="68"/>
    </row>
    <row r="340" customFormat="false" ht="12.75" hidden="false" customHeight="false" outlineLevel="0" collapsed="false">
      <c r="A340" s="68" t="n">
        <v>50</v>
      </c>
      <c r="B340" s="68" t="n">
        <v>0</v>
      </c>
      <c r="C340" s="68" t="n">
        <v>0</v>
      </c>
      <c r="D340" s="68" t="n">
        <v>1</v>
      </c>
      <c r="E340" s="68" t="n">
        <v>209</v>
      </c>
      <c r="F340" s="68" t="n">
        <f aca="false">ROUND(Source!W319,O340)</f>
        <v>0</v>
      </c>
      <c r="G340" s="68" t="s">
        <v>111</v>
      </c>
      <c r="H340" s="68" t="s">
        <v>112</v>
      </c>
      <c r="I340" s="68"/>
      <c r="J340" s="68"/>
      <c r="K340" s="68" t="n">
        <v>209</v>
      </c>
      <c r="L340" s="68" t="n">
        <v>20</v>
      </c>
      <c r="M340" s="68" t="n">
        <v>3</v>
      </c>
      <c r="N340" s="68"/>
      <c r="O340" s="68" t="n">
        <v>2</v>
      </c>
      <c r="P340" s="68"/>
    </row>
    <row r="341" customFormat="false" ht="12.75" hidden="false" customHeight="false" outlineLevel="0" collapsed="false">
      <c r="A341" s="68" t="n">
        <v>50</v>
      </c>
      <c r="B341" s="68" t="n">
        <v>0</v>
      </c>
      <c r="C341" s="68" t="n">
        <v>0</v>
      </c>
      <c r="D341" s="68" t="n">
        <v>1</v>
      </c>
      <c r="E341" s="68" t="n">
        <v>210</v>
      </c>
      <c r="F341" s="68" t="n">
        <f aca="false">ROUND(Source!X319,O341)</f>
        <v>0</v>
      </c>
      <c r="G341" s="68" t="s">
        <v>113</v>
      </c>
      <c r="H341" s="68" t="s">
        <v>114</v>
      </c>
      <c r="I341" s="68"/>
      <c r="J341" s="68"/>
      <c r="K341" s="68" t="n">
        <v>210</v>
      </c>
      <c r="L341" s="68" t="n">
        <v>21</v>
      </c>
      <c r="M341" s="68" t="n">
        <v>3</v>
      </c>
      <c r="N341" s="68"/>
      <c r="O341" s="68" t="n">
        <v>2</v>
      </c>
      <c r="P341" s="68"/>
    </row>
    <row r="342" customFormat="false" ht="12.75" hidden="false" customHeight="false" outlineLevel="0" collapsed="false">
      <c r="A342" s="68" t="n">
        <v>50</v>
      </c>
      <c r="B342" s="68" t="n">
        <v>0</v>
      </c>
      <c r="C342" s="68" t="n">
        <v>0</v>
      </c>
      <c r="D342" s="68" t="n">
        <v>1</v>
      </c>
      <c r="E342" s="68" t="n">
        <v>211</v>
      </c>
      <c r="F342" s="68" t="n">
        <f aca="false">ROUND(Source!Y319,O342)</f>
        <v>0</v>
      </c>
      <c r="G342" s="68" t="s">
        <v>115</v>
      </c>
      <c r="H342" s="68" t="s">
        <v>116</v>
      </c>
      <c r="I342" s="68"/>
      <c r="J342" s="68"/>
      <c r="K342" s="68" t="n">
        <v>211</v>
      </c>
      <c r="L342" s="68" t="n">
        <v>22</v>
      </c>
      <c r="M342" s="68" t="n">
        <v>3</v>
      </c>
      <c r="N342" s="68"/>
      <c r="O342" s="68" t="n">
        <v>2</v>
      </c>
      <c r="P342" s="68"/>
    </row>
    <row r="343" customFormat="false" ht="12.75" hidden="false" customHeight="false" outlineLevel="0" collapsed="false">
      <c r="A343" s="68" t="n">
        <v>50</v>
      </c>
      <c r="B343" s="68" t="n">
        <v>0</v>
      </c>
      <c r="C343" s="68" t="n">
        <v>0</v>
      </c>
      <c r="D343" s="68" t="n">
        <v>1</v>
      </c>
      <c r="E343" s="68" t="n">
        <v>224</v>
      </c>
      <c r="F343" s="68" t="n">
        <f aca="false">ROUND(Source!AR319,O343)</f>
        <v>10065.72</v>
      </c>
      <c r="G343" s="68" t="s">
        <v>117</v>
      </c>
      <c r="H343" s="68" t="s">
        <v>118</v>
      </c>
      <c r="I343" s="68"/>
      <c r="J343" s="68"/>
      <c r="K343" s="68" t="n">
        <v>224</v>
      </c>
      <c r="L343" s="68" t="n">
        <v>23</v>
      </c>
      <c r="M343" s="68" t="n">
        <v>3</v>
      </c>
      <c r="N343" s="68"/>
      <c r="O343" s="68" t="n">
        <v>2</v>
      </c>
      <c r="P343" s="68"/>
    </row>
    <row r="344" customFormat="false" ht="12.75" hidden="false" customHeight="false" outlineLevel="0" collapsed="false">
      <c r="A344" s="68" t="n">
        <v>50</v>
      </c>
      <c r="B344" s="68" t="n">
        <v>1</v>
      </c>
      <c r="C344" s="68" t="n">
        <v>0</v>
      </c>
      <c r="D344" s="68" t="n">
        <v>2</v>
      </c>
      <c r="E344" s="68" t="n">
        <v>213</v>
      </c>
      <c r="F344" s="68" t="n">
        <f aca="false">ROUND(F321+F341+F342,O344)</f>
        <v>10065.72</v>
      </c>
      <c r="G344" s="68" t="s">
        <v>32</v>
      </c>
      <c r="H344" s="68" t="s">
        <v>32</v>
      </c>
      <c r="I344" s="68"/>
      <c r="J344" s="68"/>
      <c r="K344" s="68" t="n">
        <v>212</v>
      </c>
      <c r="L344" s="68" t="n">
        <v>24</v>
      </c>
      <c r="M344" s="68" t="n">
        <v>0</v>
      </c>
      <c r="N344" s="68"/>
      <c r="O344" s="68" t="n">
        <v>2</v>
      </c>
      <c r="P344" s="68"/>
    </row>
    <row r="346" customFormat="false" ht="12.75" hidden="false" customHeight="false" outlineLevel="0" collapsed="false">
      <c r="A346" s="66" t="n">
        <v>51</v>
      </c>
      <c r="B346" s="66" t="n">
        <f aca="false">B20</f>
        <v>1</v>
      </c>
      <c r="C346" s="66" t="n">
        <f aca="false">A20</f>
        <v>3</v>
      </c>
      <c r="D346" s="66" t="n">
        <f aca="false">ROW(A20)</f>
        <v>20</v>
      </c>
      <c r="E346" s="66"/>
      <c r="F346" s="66" t="str">
        <f aca="false">IF(F20&lt;&gt;"",F20,"")</f>
        <v>Новая локальная смета</v>
      </c>
      <c r="G346" s="66" t="str">
        <f aca="false">IF(G20&lt;&gt;"",G20,"")</f>
        <v>Комплексная проверка защитных сооружений гражданской обороны ТЭС  -  филиалов ПАО "Мосэнерго"</v>
      </c>
      <c r="H346" s="66"/>
      <c r="I346" s="66"/>
      <c r="J346" s="66"/>
      <c r="K346" s="66"/>
      <c r="L346" s="66"/>
      <c r="M346" s="66"/>
      <c r="N346" s="66"/>
      <c r="O346" s="66" t="n">
        <f aca="false">ROUND(O141+O178+O286+O319+AB346,2)</f>
        <v>162328.93</v>
      </c>
      <c r="P346" s="66" t="n">
        <f aca="false">ROUND(P141+P178+P286+P319+AC346,2)</f>
        <v>0</v>
      </c>
      <c r="Q346" s="66" t="n">
        <f aca="false">ROUND(Q141+Q178+Q286+Q319+AD346,2)</f>
        <v>0</v>
      </c>
      <c r="R346" s="66" t="n">
        <f aca="false">ROUND(R141+R178+R286+R319+AE346,2)</f>
        <v>0</v>
      </c>
      <c r="S346" s="66" t="n">
        <f aca="false">ROUND(S141+S178+S286+S319+AF346,2)</f>
        <v>162328.93</v>
      </c>
      <c r="T346" s="66" t="n">
        <f aca="false">ROUND(T141+T178+T286+T319+AG346,2)</f>
        <v>0</v>
      </c>
      <c r="U346" s="66" t="n">
        <f aca="false">U141+U178+U286+U319+AH346</f>
        <v>321.0232</v>
      </c>
      <c r="V346" s="66" t="n">
        <f aca="false">V141+V178+V286+V319+AI346</f>
        <v>0</v>
      </c>
      <c r="W346" s="66" t="n">
        <f aca="false">ROUND(W141+W178+W286+W319+AJ346,2)</f>
        <v>0</v>
      </c>
      <c r="X346" s="66" t="n">
        <f aca="false">ROUND(X141+X178+X286+X319+AK346,2)</f>
        <v>20564.19</v>
      </c>
      <c r="Y346" s="66" t="n">
        <f aca="false">ROUND(Y141+Y178+Y286+Y319+AL346,2)</f>
        <v>12654.9</v>
      </c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 t="n">
        <f aca="false">ROUND(AO141+AO178+AO286+AO319+BB346,2)</f>
        <v>0</v>
      </c>
      <c r="AP346" s="66" t="n">
        <f aca="false">ROUND(AP141+AP178+AP286+AP319+BC346,2)</f>
        <v>0</v>
      </c>
      <c r="AQ346" s="66" t="n">
        <f aca="false">ROUND(AQ141+AQ178+AQ286+AQ319+BD346,2)</f>
        <v>0</v>
      </c>
      <c r="AR346" s="66" t="n">
        <f aca="false">ROUND(AR141+AR178+AR286+AR319+BE346,2)</f>
        <v>195548.02</v>
      </c>
      <c r="AS346" s="66" t="n">
        <f aca="false">ROUND(AS141+AS178+AS286+AS319+BF346,2)</f>
        <v>0</v>
      </c>
      <c r="AT346" s="66" t="n">
        <f aca="false">ROUND(AT141+AT178+AT286+AT319+BG346,2)</f>
        <v>0</v>
      </c>
      <c r="AU346" s="66" t="n">
        <f aca="false">ROUND(AU141+AU178+AU286+AU319+BH346,2)</f>
        <v>195548.02</v>
      </c>
      <c r="AV346" s="66" t="n">
        <f aca="false">ROUND(AV141+AV178+AV286+AV319+BI346,2)</f>
        <v>0</v>
      </c>
      <c r="AW346" s="66" t="n">
        <f aca="false">ROUND(AW141+AW178+AW286+AW319+BJ346,2)</f>
        <v>0</v>
      </c>
      <c r="AX346" s="66" t="n">
        <f aca="false">ROUND(AX141+AX178+AX286+AX319+BK346,2)</f>
        <v>0</v>
      </c>
      <c r="AY346" s="66" t="n">
        <f aca="false">ROUND(AY141+AY178+AY286+AY319+BL346,2)</f>
        <v>0</v>
      </c>
      <c r="AZ346" s="66" t="n">
        <f aca="false">ROUND(AZ141+AZ178+AZ286+AZ319+BM346,2)</f>
        <v>0</v>
      </c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7"/>
      <c r="BP346" s="67"/>
      <c r="BQ346" s="67"/>
      <c r="BR346" s="67"/>
      <c r="BS346" s="67"/>
      <c r="BT346" s="67"/>
      <c r="BU346" s="67"/>
      <c r="BV346" s="67"/>
      <c r="BW346" s="67"/>
      <c r="BX346" s="67"/>
      <c r="BY346" s="67"/>
      <c r="BZ346" s="67"/>
      <c r="CA346" s="67"/>
      <c r="CB346" s="67"/>
      <c r="CC346" s="67"/>
      <c r="CD346" s="67"/>
      <c r="CE346" s="67"/>
      <c r="CF346" s="67"/>
      <c r="CG346" s="67"/>
      <c r="CH346" s="67"/>
      <c r="CI346" s="67"/>
      <c r="CJ346" s="67"/>
      <c r="CK346" s="67"/>
      <c r="CL346" s="67"/>
      <c r="CM346" s="67"/>
      <c r="CN346" s="67"/>
      <c r="CO346" s="67"/>
      <c r="CP346" s="67"/>
      <c r="CQ346" s="67"/>
      <c r="CR346" s="67"/>
      <c r="CS346" s="67"/>
      <c r="CT346" s="67"/>
      <c r="CU346" s="67"/>
      <c r="CV346" s="67"/>
      <c r="CW346" s="67"/>
      <c r="CX346" s="67"/>
      <c r="CY346" s="67"/>
      <c r="CZ346" s="67"/>
      <c r="DA346" s="67"/>
      <c r="DB346" s="67"/>
      <c r="DC346" s="67"/>
      <c r="DD346" s="67"/>
      <c r="DE346" s="67"/>
      <c r="DF346" s="67"/>
      <c r="DG346" s="67"/>
      <c r="DH346" s="67"/>
      <c r="DI346" s="67"/>
      <c r="DJ346" s="67"/>
      <c r="DK346" s="67"/>
      <c r="DL346" s="67"/>
      <c r="DM346" s="67"/>
      <c r="DN346" s="67" t="n">
        <v>0</v>
      </c>
    </row>
    <row r="348" customFormat="false" ht="12.75" hidden="false" customHeight="false" outlineLevel="0" collapsed="false">
      <c r="A348" s="68" t="n">
        <v>50</v>
      </c>
      <c r="B348" s="68" t="n">
        <v>0</v>
      </c>
      <c r="C348" s="68" t="n">
        <v>0</v>
      </c>
      <c r="D348" s="68" t="n">
        <v>1</v>
      </c>
      <c r="E348" s="68" t="n">
        <v>201</v>
      </c>
      <c r="F348" s="68" t="n">
        <f aca="false">ROUND(Source!O346,O348)</f>
        <v>162328.93</v>
      </c>
      <c r="G348" s="68" t="s">
        <v>73</v>
      </c>
      <c r="H348" s="68" t="s">
        <v>74</v>
      </c>
      <c r="I348" s="68"/>
      <c r="J348" s="68"/>
      <c r="K348" s="68" t="n">
        <v>201</v>
      </c>
      <c r="L348" s="68" t="n">
        <v>1</v>
      </c>
      <c r="M348" s="68" t="n">
        <v>3</v>
      </c>
      <c r="N348" s="68"/>
      <c r="O348" s="68" t="n">
        <v>2</v>
      </c>
      <c r="P348" s="68"/>
    </row>
    <row r="349" customFormat="false" ht="12.75" hidden="false" customHeight="false" outlineLevel="0" collapsed="false">
      <c r="A349" s="68" t="n">
        <v>50</v>
      </c>
      <c r="B349" s="68" t="n">
        <v>0</v>
      </c>
      <c r="C349" s="68" t="n">
        <v>0</v>
      </c>
      <c r="D349" s="68" t="n">
        <v>1</v>
      </c>
      <c r="E349" s="68" t="n">
        <v>202</v>
      </c>
      <c r="F349" s="68" t="n">
        <f aca="false">ROUND(Source!P346,O349)</f>
        <v>0</v>
      </c>
      <c r="G349" s="68" t="s">
        <v>75</v>
      </c>
      <c r="H349" s="68" t="s">
        <v>76</v>
      </c>
      <c r="I349" s="68"/>
      <c r="J349" s="68"/>
      <c r="K349" s="68" t="n">
        <v>202</v>
      </c>
      <c r="L349" s="68" t="n">
        <v>2</v>
      </c>
      <c r="M349" s="68" t="n">
        <v>3</v>
      </c>
      <c r="N349" s="68"/>
      <c r="O349" s="68" t="n">
        <v>2</v>
      </c>
      <c r="P349" s="68"/>
    </row>
    <row r="350" customFormat="false" ht="12.75" hidden="false" customHeight="false" outlineLevel="0" collapsed="false">
      <c r="A350" s="68" t="n">
        <v>50</v>
      </c>
      <c r="B350" s="68" t="n">
        <v>0</v>
      </c>
      <c r="C350" s="68" t="n">
        <v>0</v>
      </c>
      <c r="D350" s="68" t="n">
        <v>1</v>
      </c>
      <c r="E350" s="68" t="n">
        <v>222</v>
      </c>
      <c r="F350" s="68" t="n">
        <f aca="false">ROUND(Source!AO346,O350)</f>
        <v>0</v>
      </c>
      <c r="G350" s="68" t="s">
        <v>77</v>
      </c>
      <c r="H350" s="68" t="s">
        <v>78</v>
      </c>
      <c r="I350" s="68"/>
      <c r="J350" s="68"/>
      <c r="K350" s="68" t="n">
        <v>222</v>
      </c>
      <c r="L350" s="68" t="n">
        <v>3</v>
      </c>
      <c r="M350" s="68" t="n">
        <v>3</v>
      </c>
      <c r="N350" s="68"/>
      <c r="O350" s="68" t="n">
        <v>2</v>
      </c>
      <c r="P350" s="68"/>
    </row>
    <row r="351" customFormat="false" ht="12.75" hidden="false" customHeight="false" outlineLevel="0" collapsed="false">
      <c r="A351" s="68" t="n">
        <v>50</v>
      </c>
      <c r="B351" s="68" t="n">
        <v>0</v>
      </c>
      <c r="C351" s="68" t="n">
        <v>0</v>
      </c>
      <c r="D351" s="68" t="n">
        <v>1</v>
      </c>
      <c r="E351" s="68" t="n">
        <v>225</v>
      </c>
      <c r="F351" s="68" t="n">
        <f aca="false">ROUND(Source!AV346,O351)</f>
        <v>0</v>
      </c>
      <c r="G351" s="68" t="s">
        <v>79</v>
      </c>
      <c r="H351" s="68" t="s">
        <v>80</v>
      </c>
      <c r="I351" s="68"/>
      <c r="J351" s="68"/>
      <c r="K351" s="68" t="n">
        <v>225</v>
      </c>
      <c r="L351" s="68" t="n">
        <v>4</v>
      </c>
      <c r="M351" s="68" t="n">
        <v>3</v>
      </c>
      <c r="N351" s="68"/>
      <c r="O351" s="68" t="n">
        <v>2</v>
      </c>
      <c r="P351" s="68"/>
    </row>
    <row r="352" customFormat="false" ht="12.75" hidden="false" customHeight="false" outlineLevel="0" collapsed="false">
      <c r="A352" s="68" t="n">
        <v>50</v>
      </c>
      <c r="B352" s="68" t="n">
        <v>0</v>
      </c>
      <c r="C352" s="68" t="n">
        <v>0</v>
      </c>
      <c r="D352" s="68" t="n">
        <v>1</v>
      </c>
      <c r="E352" s="68" t="n">
        <v>226</v>
      </c>
      <c r="F352" s="68" t="n">
        <f aca="false">ROUND(Source!AW346,O352)</f>
        <v>0</v>
      </c>
      <c r="G352" s="68" t="s">
        <v>81</v>
      </c>
      <c r="H352" s="68" t="s">
        <v>82</v>
      </c>
      <c r="I352" s="68"/>
      <c r="J352" s="68"/>
      <c r="K352" s="68" t="n">
        <v>226</v>
      </c>
      <c r="L352" s="68" t="n">
        <v>5</v>
      </c>
      <c r="M352" s="68" t="n">
        <v>3</v>
      </c>
      <c r="N352" s="68"/>
      <c r="O352" s="68" t="n">
        <v>2</v>
      </c>
      <c r="P352" s="68"/>
    </row>
    <row r="353" customFormat="false" ht="12.75" hidden="false" customHeight="false" outlineLevel="0" collapsed="false">
      <c r="A353" s="68" t="n">
        <v>50</v>
      </c>
      <c r="B353" s="68" t="n">
        <v>0</v>
      </c>
      <c r="C353" s="68" t="n">
        <v>0</v>
      </c>
      <c r="D353" s="68" t="n">
        <v>1</v>
      </c>
      <c r="E353" s="68" t="n">
        <v>227</v>
      </c>
      <c r="F353" s="68" t="n">
        <f aca="false">ROUND(Source!AX346,O353)</f>
        <v>0</v>
      </c>
      <c r="G353" s="68" t="s">
        <v>83</v>
      </c>
      <c r="H353" s="68" t="s">
        <v>84</v>
      </c>
      <c r="I353" s="68"/>
      <c r="J353" s="68"/>
      <c r="K353" s="68" t="n">
        <v>227</v>
      </c>
      <c r="L353" s="68" t="n">
        <v>6</v>
      </c>
      <c r="M353" s="68" t="n">
        <v>3</v>
      </c>
      <c r="N353" s="68"/>
      <c r="O353" s="68" t="n">
        <v>2</v>
      </c>
      <c r="P353" s="68"/>
    </row>
    <row r="354" customFormat="false" ht="12.75" hidden="false" customHeight="false" outlineLevel="0" collapsed="false">
      <c r="A354" s="68" t="n">
        <v>50</v>
      </c>
      <c r="B354" s="68" t="n">
        <v>0</v>
      </c>
      <c r="C354" s="68" t="n">
        <v>0</v>
      </c>
      <c r="D354" s="68" t="n">
        <v>1</v>
      </c>
      <c r="E354" s="68" t="n">
        <v>228</v>
      </c>
      <c r="F354" s="68" t="n">
        <f aca="false">ROUND(Source!AY346,O354)</f>
        <v>0</v>
      </c>
      <c r="G354" s="68" t="s">
        <v>85</v>
      </c>
      <c r="H354" s="68" t="s">
        <v>86</v>
      </c>
      <c r="I354" s="68"/>
      <c r="J354" s="68"/>
      <c r="K354" s="68" t="n">
        <v>228</v>
      </c>
      <c r="L354" s="68" t="n">
        <v>7</v>
      </c>
      <c r="M354" s="68" t="n">
        <v>3</v>
      </c>
      <c r="N354" s="68"/>
      <c r="O354" s="68" t="n">
        <v>2</v>
      </c>
      <c r="P354" s="68"/>
    </row>
    <row r="355" customFormat="false" ht="12.75" hidden="false" customHeight="false" outlineLevel="0" collapsed="false">
      <c r="A355" s="68" t="n">
        <v>50</v>
      </c>
      <c r="B355" s="68" t="n">
        <v>0</v>
      </c>
      <c r="C355" s="68" t="n">
        <v>0</v>
      </c>
      <c r="D355" s="68" t="n">
        <v>1</v>
      </c>
      <c r="E355" s="68" t="n">
        <v>216</v>
      </c>
      <c r="F355" s="68" t="n">
        <f aca="false">ROUND(Source!AP346,O355)</f>
        <v>0</v>
      </c>
      <c r="G355" s="68" t="s">
        <v>87</v>
      </c>
      <c r="H355" s="68" t="s">
        <v>88</v>
      </c>
      <c r="I355" s="68"/>
      <c r="J355" s="68"/>
      <c r="K355" s="68" t="n">
        <v>216</v>
      </c>
      <c r="L355" s="68" t="n">
        <v>8</v>
      </c>
      <c r="M355" s="68" t="n">
        <v>3</v>
      </c>
      <c r="N355" s="68"/>
      <c r="O355" s="68" t="n">
        <v>2</v>
      </c>
      <c r="P355" s="68"/>
    </row>
    <row r="356" customFormat="false" ht="12.75" hidden="false" customHeight="false" outlineLevel="0" collapsed="false">
      <c r="A356" s="68" t="n">
        <v>50</v>
      </c>
      <c r="B356" s="68" t="n">
        <v>0</v>
      </c>
      <c r="C356" s="68" t="n">
        <v>0</v>
      </c>
      <c r="D356" s="68" t="n">
        <v>1</v>
      </c>
      <c r="E356" s="68" t="n">
        <v>223</v>
      </c>
      <c r="F356" s="68" t="n">
        <f aca="false">ROUND(Source!AQ346,O356)</f>
        <v>0</v>
      </c>
      <c r="G356" s="68" t="s">
        <v>89</v>
      </c>
      <c r="H356" s="68" t="s">
        <v>90</v>
      </c>
      <c r="I356" s="68"/>
      <c r="J356" s="68"/>
      <c r="K356" s="68" t="n">
        <v>223</v>
      </c>
      <c r="L356" s="68" t="n">
        <v>9</v>
      </c>
      <c r="M356" s="68" t="n">
        <v>3</v>
      </c>
      <c r="N356" s="68"/>
      <c r="O356" s="68" t="n">
        <v>2</v>
      </c>
      <c r="P356" s="68"/>
    </row>
    <row r="357" customFormat="false" ht="12.75" hidden="false" customHeight="false" outlineLevel="0" collapsed="false">
      <c r="A357" s="68" t="n">
        <v>50</v>
      </c>
      <c r="B357" s="68" t="n">
        <v>0</v>
      </c>
      <c r="C357" s="68" t="n">
        <v>0</v>
      </c>
      <c r="D357" s="68" t="n">
        <v>1</v>
      </c>
      <c r="E357" s="68" t="n">
        <v>229</v>
      </c>
      <c r="F357" s="68" t="n">
        <f aca="false">ROUND(Source!AZ346,O357)</f>
        <v>0</v>
      </c>
      <c r="G357" s="68" t="s">
        <v>91</v>
      </c>
      <c r="H357" s="68" t="s">
        <v>92</v>
      </c>
      <c r="I357" s="68"/>
      <c r="J357" s="68"/>
      <c r="K357" s="68" t="n">
        <v>229</v>
      </c>
      <c r="L357" s="68" t="n">
        <v>10</v>
      </c>
      <c r="M357" s="68" t="n">
        <v>3</v>
      </c>
      <c r="N357" s="68"/>
      <c r="O357" s="68" t="n">
        <v>2</v>
      </c>
      <c r="P357" s="68"/>
    </row>
    <row r="358" customFormat="false" ht="12.75" hidden="false" customHeight="false" outlineLevel="0" collapsed="false">
      <c r="A358" s="68" t="n">
        <v>50</v>
      </c>
      <c r="B358" s="68" t="n">
        <v>0</v>
      </c>
      <c r="C358" s="68" t="n">
        <v>0</v>
      </c>
      <c r="D358" s="68" t="n">
        <v>1</v>
      </c>
      <c r="E358" s="68" t="n">
        <v>203</v>
      </c>
      <c r="F358" s="68" t="n">
        <f aca="false">ROUND(Source!Q346,O358)</f>
        <v>0</v>
      </c>
      <c r="G358" s="68" t="s">
        <v>93</v>
      </c>
      <c r="H358" s="68" t="s">
        <v>94</v>
      </c>
      <c r="I358" s="68"/>
      <c r="J358" s="68"/>
      <c r="K358" s="68" t="n">
        <v>203</v>
      </c>
      <c r="L358" s="68" t="n">
        <v>11</v>
      </c>
      <c r="M358" s="68" t="n">
        <v>3</v>
      </c>
      <c r="N358" s="68"/>
      <c r="O358" s="68" t="n">
        <v>2</v>
      </c>
      <c r="P358" s="68"/>
    </row>
    <row r="359" customFormat="false" ht="12.75" hidden="false" customHeight="false" outlineLevel="0" collapsed="false">
      <c r="A359" s="68" t="n">
        <v>50</v>
      </c>
      <c r="B359" s="68" t="n">
        <v>0</v>
      </c>
      <c r="C359" s="68" t="n">
        <v>0</v>
      </c>
      <c r="D359" s="68" t="n">
        <v>1</v>
      </c>
      <c r="E359" s="68" t="n">
        <v>204</v>
      </c>
      <c r="F359" s="68" t="n">
        <f aca="false">ROUND(Source!R346,O359)</f>
        <v>0</v>
      </c>
      <c r="G359" s="68" t="s">
        <v>95</v>
      </c>
      <c r="H359" s="68" t="s">
        <v>96</v>
      </c>
      <c r="I359" s="68"/>
      <c r="J359" s="68"/>
      <c r="K359" s="68" t="n">
        <v>204</v>
      </c>
      <c r="L359" s="68" t="n">
        <v>12</v>
      </c>
      <c r="M359" s="68" t="n">
        <v>3</v>
      </c>
      <c r="N359" s="68"/>
      <c r="O359" s="68" t="n">
        <v>2</v>
      </c>
      <c r="P359" s="68"/>
    </row>
    <row r="360" customFormat="false" ht="12.75" hidden="false" customHeight="false" outlineLevel="0" collapsed="false">
      <c r="A360" s="68" t="n">
        <v>50</v>
      </c>
      <c r="B360" s="68" t="n">
        <v>0</v>
      </c>
      <c r="C360" s="68" t="n">
        <v>0</v>
      </c>
      <c r="D360" s="68" t="n">
        <v>1</v>
      </c>
      <c r="E360" s="68" t="n">
        <v>205</v>
      </c>
      <c r="F360" s="68" t="n">
        <f aca="false">ROUND(Source!S346,O360)</f>
        <v>162328.93</v>
      </c>
      <c r="G360" s="68" t="s">
        <v>97</v>
      </c>
      <c r="H360" s="68" t="s">
        <v>98</v>
      </c>
      <c r="I360" s="68"/>
      <c r="J360" s="68"/>
      <c r="K360" s="68" t="n">
        <v>205</v>
      </c>
      <c r="L360" s="68" t="n">
        <v>13</v>
      </c>
      <c r="M360" s="68" t="n">
        <v>3</v>
      </c>
      <c r="N360" s="68"/>
      <c r="O360" s="68" t="n">
        <v>2</v>
      </c>
      <c r="P360" s="68"/>
    </row>
    <row r="361" customFormat="false" ht="12.75" hidden="false" customHeight="false" outlineLevel="0" collapsed="false">
      <c r="A361" s="68" t="n">
        <v>50</v>
      </c>
      <c r="B361" s="68" t="n">
        <v>0</v>
      </c>
      <c r="C361" s="68" t="n">
        <v>0</v>
      </c>
      <c r="D361" s="68" t="n">
        <v>1</v>
      </c>
      <c r="E361" s="68" t="n">
        <v>214</v>
      </c>
      <c r="F361" s="68" t="n">
        <f aca="false">ROUND(Source!AS346,O361)</f>
        <v>0</v>
      </c>
      <c r="G361" s="68" t="s">
        <v>99</v>
      </c>
      <c r="H361" s="68" t="s">
        <v>100</v>
      </c>
      <c r="I361" s="68"/>
      <c r="J361" s="68"/>
      <c r="K361" s="68" t="n">
        <v>214</v>
      </c>
      <c r="L361" s="68" t="n">
        <v>14</v>
      </c>
      <c r="M361" s="68" t="n">
        <v>3</v>
      </c>
      <c r="N361" s="68"/>
      <c r="O361" s="68" t="n">
        <v>2</v>
      </c>
      <c r="P361" s="68"/>
    </row>
    <row r="362" customFormat="false" ht="12.75" hidden="false" customHeight="false" outlineLevel="0" collapsed="false">
      <c r="A362" s="68" t="n">
        <v>50</v>
      </c>
      <c r="B362" s="68" t="n">
        <v>0</v>
      </c>
      <c r="C362" s="68" t="n">
        <v>0</v>
      </c>
      <c r="D362" s="68" t="n">
        <v>1</v>
      </c>
      <c r="E362" s="68" t="n">
        <v>215</v>
      </c>
      <c r="F362" s="68" t="n">
        <f aca="false">ROUND(Source!AT346,O362)</f>
        <v>0</v>
      </c>
      <c r="G362" s="68" t="s">
        <v>101</v>
      </c>
      <c r="H362" s="68" t="s">
        <v>102</v>
      </c>
      <c r="I362" s="68"/>
      <c r="J362" s="68"/>
      <c r="K362" s="68" t="n">
        <v>215</v>
      </c>
      <c r="L362" s="68" t="n">
        <v>15</v>
      </c>
      <c r="M362" s="68" t="n">
        <v>3</v>
      </c>
      <c r="N362" s="68"/>
      <c r="O362" s="68" t="n">
        <v>2</v>
      </c>
      <c r="P362" s="68"/>
    </row>
    <row r="363" customFormat="false" ht="12.75" hidden="false" customHeight="false" outlineLevel="0" collapsed="false">
      <c r="A363" s="68" t="n">
        <v>50</v>
      </c>
      <c r="B363" s="68" t="n">
        <v>0</v>
      </c>
      <c r="C363" s="68" t="n">
        <v>0</v>
      </c>
      <c r="D363" s="68" t="n">
        <v>1</v>
      </c>
      <c r="E363" s="68" t="n">
        <v>217</v>
      </c>
      <c r="F363" s="68" t="n">
        <f aca="false">ROUND(Source!AU346,O363)</f>
        <v>195548.02</v>
      </c>
      <c r="G363" s="68" t="s">
        <v>103</v>
      </c>
      <c r="H363" s="68" t="s">
        <v>104</v>
      </c>
      <c r="I363" s="68"/>
      <c r="J363" s="68"/>
      <c r="K363" s="68" t="n">
        <v>217</v>
      </c>
      <c r="L363" s="68" t="n">
        <v>16</v>
      </c>
      <c r="M363" s="68" t="n">
        <v>3</v>
      </c>
      <c r="N363" s="68"/>
      <c r="O363" s="68" t="n">
        <v>2</v>
      </c>
      <c r="P363" s="68"/>
    </row>
    <row r="364" customFormat="false" ht="12.75" hidden="false" customHeight="false" outlineLevel="0" collapsed="false">
      <c r="A364" s="68" t="n">
        <v>50</v>
      </c>
      <c r="B364" s="68" t="n">
        <v>0</v>
      </c>
      <c r="C364" s="68" t="n">
        <v>0</v>
      </c>
      <c r="D364" s="68" t="n">
        <v>1</v>
      </c>
      <c r="E364" s="68" t="n">
        <v>206</v>
      </c>
      <c r="F364" s="68" t="n">
        <f aca="false">ROUND(Source!T346,O364)</f>
        <v>0</v>
      </c>
      <c r="G364" s="68" t="s">
        <v>105</v>
      </c>
      <c r="H364" s="68" t="s">
        <v>106</v>
      </c>
      <c r="I364" s="68"/>
      <c r="J364" s="68"/>
      <c r="K364" s="68" t="n">
        <v>206</v>
      </c>
      <c r="L364" s="68" t="n">
        <v>17</v>
      </c>
      <c r="M364" s="68" t="n">
        <v>3</v>
      </c>
      <c r="N364" s="68"/>
      <c r="O364" s="68" t="n">
        <v>2</v>
      </c>
      <c r="P364" s="68"/>
    </row>
    <row r="365" customFormat="false" ht="12.75" hidden="false" customHeight="false" outlineLevel="0" collapsed="false">
      <c r="A365" s="68" t="n">
        <v>50</v>
      </c>
      <c r="B365" s="68" t="n">
        <v>0</v>
      </c>
      <c r="C365" s="68" t="n">
        <v>0</v>
      </c>
      <c r="D365" s="68" t="n">
        <v>1</v>
      </c>
      <c r="E365" s="68" t="n">
        <v>207</v>
      </c>
      <c r="F365" s="68" t="n">
        <f aca="false">Source!U346</f>
        <v>321.0232</v>
      </c>
      <c r="G365" s="68" t="s">
        <v>107</v>
      </c>
      <c r="H365" s="68" t="s">
        <v>108</v>
      </c>
      <c r="I365" s="68"/>
      <c r="J365" s="68"/>
      <c r="K365" s="68" t="n">
        <v>207</v>
      </c>
      <c r="L365" s="68" t="n">
        <v>18</v>
      </c>
      <c r="M365" s="68" t="n">
        <v>3</v>
      </c>
      <c r="N365" s="68"/>
      <c r="O365" s="68" t="n">
        <v>-1</v>
      </c>
      <c r="P365" s="68"/>
    </row>
    <row r="366" customFormat="false" ht="12.75" hidden="false" customHeight="false" outlineLevel="0" collapsed="false">
      <c r="A366" s="68" t="n">
        <v>50</v>
      </c>
      <c r="B366" s="68" t="n">
        <v>0</v>
      </c>
      <c r="C366" s="68" t="n">
        <v>0</v>
      </c>
      <c r="D366" s="68" t="n">
        <v>1</v>
      </c>
      <c r="E366" s="68" t="n">
        <v>208</v>
      </c>
      <c r="F366" s="68" t="n">
        <f aca="false">Source!V346</f>
        <v>0</v>
      </c>
      <c r="G366" s="68" t="s">
        <v>109</v>
      </c>
      <c r="H366" s="68" t="s">
        <v>110</v>
      </c>
      <c r="I366" s="68"/>
      <c r="J366" s="68"/>
      <c r="K366" s="68" t="n">
        <v>208</v>
      </c>
      <c r="L366" s="68" t="n">
        <v>19</v>
      </c>
      <c r="M366" s="68" t="n">
        <v>3</v>
      </c>
      <c r="N366" s="68"/>
      <c r="O366" s="68" t="n">
        <v>-1</v>
      </c>
      <c r="P366" s="68"/>
    </row>
    <row r="367" customFormat="false" ht="12.75" hidden="false" customHeight="false" outlineLevel="0" collapsed="false">
      <c r="A367" s="68" t="n">
        <v>50</v>
      </c>
      <c r="B367" s="68" t="n">
        <v>0</v>
      </c>
      <c r="C367" s="68" t="n">
        <v>0</v>
      </c>
      <c r="D367" s="68" t="n">
        <v>1</v>
      </c>
      <c r="E367" s="68" t="n">
        <v>209</v>
      </c>
      <c r="F367" s="68" t="n">
        <f aca="false">ROUND(Source!W346,O367)</f>
        <v>0</v>
      </c>
      <c r="G367" s="68" t="s">
        <v>111</v>
      </c>
      <c r="H367" s="68" t="s">
        <v>112</v>
      </c>
      <c r="I367" s="68"/>
      <c r="J367" s="68"/>
      <c r="K367" s="68" t="n">
        <v>209</v>
      </c>
      <c r="L367" s="68" t="n">
        <v>20</v>
      </c>
      <c r="M367" s="68" t="n">
        <v>3</v>
      </c>
      <c r="N367" s="68"/>
      <c r="O367" s="68" t="n">
        <v>2</v>
      </c>
      <c r="P367" s="68"/>
    </row>
    <row r="368" customFormat="false" ht="12.75" hidden="false" customHeight="false" outlineLevel="0" collapsed="false">
      <c r="A368" s="68" t="n">
        <v>50</v>
      </c>
      <c r="B368" s="68" t="n">
        <v>0</v>
      </c>
      <c r="C368" s="68" t="n">
        <v>0</v>
      </c>
      <c r="D368" s="68" t="n">
        <v>1</v>
      </c>
      <c r="E368" s="68" t="n">
        <v>210</v>
      </c>
      <c r="F368" s="68" t="n">
        <f aca="false">ROUND(Source!X346,O368)</f>
        <v>20564.19</v>
      </c>
      <c r="G368" s="68" t="s">
        <v>113</v>
      </c>
      <c r="H368" s="68" t="s">
        <v>114</v>
      </c>
      <c r="I368" s="68"/>
      <c r="J368" s="68"/>
      <c r="K368" s="68" t="n">
        <v>210</v>
      </c>
      <c r="L368" s="68" t="n">
        <v>21</v>
      </c>
      <c r="M368" s="68" t="n">
        <v>3</v>
      </c>
      <c r="N368" s="68"/>
      <c r="O368" s="68" t="n">
        <v>2</v>
      </c>
      <c r="P368" s="68"/>
    </row>
    <row r="369" customFormat="false" ht="12.75" hidden="false" customHeight="false" outlineLevel="0" collapsed="false">
      <c r="A369" s="68" t="n">
        <v>50</v>
      </c>
      <c r="B369" s="68" t="n">
        <v>0</v>
      </c>
      <c r="C369" s="68" t="n">
        <v>0</v>
      </c>
      <c r="D369" s="68" t="n">
        <v>1</v>
      </c>
      <c r="E369" s="68" t="n">
        <v>211</v>
      </c>
      <c r="F369" s="68" t="n">
        <f aca="false">ROUND(Source!Y346,O369)</f>
        <v>12654.9</v>
      </c>
      <c r="G369" s="68" t="s">
        <v>115</v>
      </c>
      <c r="H369" s="68" t="s">
        <v>116</v>
      </c>
      <c r="I369" s="68"/>
      <c r="J369" s="68"/>
      <c r="K369" s="68" t="n">
        <v>211</v>
      </c>
      <c r="L369" s="68" t="n">
        <v>22</v>
      </c>
      <c r="M369" s="68" t="n">
        <v>3</v>
      </c>
      <c r="N369" s="68"/>
      <c r="O369" s="68" t="n">
        <v>2</v>
      </c>
      <c r="P369" s="68"/>
    </row>
    <row r="370" customFormat="false" ht="12.75" hidden="false" customHeight="false" outlineLevel="0" collapsed="false">
      <c r="A370" s="68" t="n">
        <v>50</v>
      </c>
      <c r="B370" s="68" t="n">
        <v>0</v>
      </c>
      <c r="C370" s="68" t="n">
        <v>0</v>
      </c>
      <c r="D370" s="68" t="n">
        <v>1</v>
      </c>
      <c r="E370" s="68" t="n">
        <v>224</v>
      </c>
      <c r="F370" s="68" t="n">
        <f aca="false">ROUND(Source!AR346,O370)</f>
        <v>195548.02</v>
      </c>
      <c r="G370" s="68" t="s">
        <v>117</v>
      </c>
      <c r="H370" s="68" t="s">
        <v>118</v>
      </c>
      <c r="I370" s="68"/>
      <c r="J370" s="68"/>
      <c r="K370" s="68" t="n">
        <v>224</v>
      </c>
      <c r="L370" s="68" t="n">
        <v>23</v>
      </c>
      <c r="M370" s="68" t="n">
        <v>3</v>
      </c>
      <c r="N370" s="68"/>
      <c r="O370" s="68" t="n">
        <v>2</v>
      </c>
      <c r="P370" s="68"/>
    </row>
    <row r="372" customFormat="false" ht="12.75" hidden="false" customHeight="false" outlineLevel="0" collapsed="false">
      <c r="A372" s="66" t="n">
        <v>51</v>
      </c>
      <c r="B372" s="66" t="n">
        <f aca="false">B12</f>
        <v>430</v>
      </c>
      <c r="C372" s="66" t="n">
        <f aca="false">A12</f>
        <v>1</v>
      </c>
      <c r="D372" s="66" t="n">
        <f aca="false">ROW(A12)</f>
        <v>12</v>
      </c>
      <c r="E372" s="66"/>
      <c r="F372" s="66" t="str">
        <f aca="false">IF(F12&lt;&gt;"",F12,"")</f>
        <v>Новый объект</v>
      </c>
      <c r="G372" s="66" t="str">
        <f aca="false">IF(G12&lt;&gt;"",G12,"")</f>
        <v>Комплексная проверка защитных сооружений гражданской обороны ТЭС  -  филиалов ПАО "Мосэнерго" №1</v>
      </c>
      <c r="H372" s="66"/>
      <c r="I372" s="66"/>
      <c r="J372" s="66"/>
      <c r="K372" s="66"/>
      <c r="L372" s="66"/>
      <c r="M372" s="66"/>
      <c r="N372" s="66"/>
      <c r="O372" s="66" t="n">
        <f aca="false">ROUND(O346,2)</f>
        <v>162328.93</v>
      </c>
      <c r="P372" s="66" t="n">
        <f aca="false">ROUND(P346,2)</f>
        <v>0</v>
      </c>
      <c r="Q372" s="66" t="n">
        <f aca="false">ROUND(Q346,2)</f>
        <v>0</v>
      </c>
      <c r="R372" s="66" t="n">
        <f aca="false">ROUND(R346,2)</f>
        <v>0</v>
      </c>
      <c r="S372" s="66" t="n">
        <f aca="false">ROUND(S346,2)</f>
        <v>162328.93</v>
      </c>
      <c r="T372" s="66" t="n">
        <f aca="false">ROUND(T346,2)</f>
        <v>0</v>
      </c>
      <c r="U372" s="66" t="n">
        <f aca="false">U346</f>
        <v>321.0232</v>
      </c>
      <c r="V372" s="66" t="n">
        <f aca="false">V346</f>
        <v>0</v>
      </c>
      <c r="W372" s="66" t="n">
        <f aca="false">ROUND(W346,2)</f>
        <v>0</v>
      </c>
      <c r="X372" s="66" t="n">
        <f aca="false">ROUND(X346,2)</f>
        <v>20564.19</v>
      </c>
      <c r="Y372" s="66" t="n">
        <f aca="false">ROUND(Y346,2)</f>
        <v>12654.9</v>
      </c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 t="n">
        <f aca="false">ROUND(AO346,2)</f>
        <v>0</v>
      </c>
      <c r="AP372" s="66" t="n">
        <f aca="false">ROUND(AP346,2)</f>
        <v>0</v>
      </c>
      <c r="AQ372" s="66" t="n">
        <f aca="false">ROUND(AQ346,2)</f>
        <v>0</v>
      </c>
      <c r="AR372" s="66" t="n">
        <f aca="false">ROUND(AR346,2)</f>
        <v>195548.02</v>
      </c>
      <c r="AS372" s="66" t="n">
        <f aca="false">ROUND(AS346,2)</f>
        <v>0</v>
      </c>
      <c r="AT372" s="66" t="n">
        <f aca="false">ROUND(AT346,2)</f>
        <v>0</v>
      </c>
      <c r="AU372" s="66" t="n">
        <f aca="false">ROUND(AU346,2)</f>
        <v>195548.02</v>
      </c>
      <c r="AV372" s="66" t="n">
        <f aca="false">ROUND(AV346,2)</f>
        <v>0</v>
      </c>
      <c r="AW372" s="66" t="n">
        <f aca="false">ROUND(AW346,2)</f>
        <v>0</v>
      </c>
      <c r="AX372" s="66" t="n">
        <f aca="false">ROUND(AX346,2)</f>
        <v>0</v>
      </c>
      <c r="AY372" s="66" t="n">
        <f aca="false">ROUND(AY346,2)</f>
        <v>0</v>
      </c>
      <c r="AZ372" s="66" t="n">
        <f aca="false">ROUND(AZ346,2)</f>
        <v>0</v>
      </c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7"/>
      <c r="BP372" s="67"/>
      <c r="BQ372" s="67"/>
      <c r="BR372" s="67"/>
      <c r="BS372" s="67"/>
      <c r="BT372" s="67"/>
      <c r="BU372" s="67"/>
      <c r="BV372" s="67"/>
      <c r="BW372" s="67"/>
      <c r="BX372" s="67"/>
      <c r="BY372" s="67"/>
      <c r="BZ372" s="67"/>
      <c r="CA372" s="67"/>
      <c r="CB372" s="67"/>
      <c r="CC372" s="67"/>
      <c r="CD372" s="67"/>
      <c r="CE372" s="67"/>
      <c r="CF372" s="67"/>
      <c r="CG372" s="67"/>
      <c r="CH372" s="67"/>
      <c r="CI372" s="67"/>
      <c r="CJ372" s="67"/>
      <c r="CK372" s="67"/>
      <c r="CL372" s="67"/>
      <c r="CM372" s="67"/>
      <c r="CN372" s="67"/>
      <c r="CO372" s="67"/>
      <c r="CP372" s="67"/>
      <c r="CQ372" s="67"/>
      <c r="CR372" s="67"/>
      <c r="CS372" s="67"/>
      <c r="CT372" s="67"/>
      <c r="CU372" s="67"/>
      <c r="CV372" s="67"/>
      <c r="CW372" s="67"/>
      <c r="CX372" s="67"/>
      <c r="CY372" s="67"/>
      <c r="CZ372" s="67"/>
      <c r="DA372" s="67"/>
      <c r="DB372" s="67"/>
      <c r="DC372" s="67"/>
      <c r="DD372" s="67"/>
      <c r="DE372" s="67"/>
      <c r="DF372" s="67"/>
      <c r="DG372" s="67"/>
      <c r="DH372" s="67"/>
      <c r="DI372" s="67"/>
      <c r="DJ372" s="67"/>
      <c r="DK372" s="67"/>
      <c r="DL372" s="67"/>
      <c r="DM372" s="67"/>
      <c r="DN372" s="67" t="n">
        <v>0</v>
      </c>
    </row>
    <row r="374" customFormat="false" ht="12.75" hidden="false" customHeight="false" outlineLevel="0" collapsed="false">
      <c r="A374" s="68" t="n">
        <v>50</v>
      </c>
      <c r="B374" s="68" t="n">
        <v>0</v>
      </c>
      <c r="C374" s="68" t="n">
        <v>0</v>
      </c>
      <c r="D374" s="68" t="n">
        <v>1</v>
      </c>
      <c r="E374" s="68" t="n">
        <v>201</v>
      </c>
      <c r="F374" s="68" t="n">
        <f aca="false">ROUND(Source!O372,O374)</f>
        <v>162328.93</v>
      </c>
      <c r="G374" s="68" t="s">
        <v>73</v>
      </c>
      <c r="H374" s="68" t="s">
        <v>74</v>
      </c>
      <c r="I374" s="68"/>
      <c r="J374" s="68"/>
      <c r="K374" s="68" t="n">
        <v>201</v>
      </c>
      <c r="L374" s="68" t="n">
        <v>1</v>
      </c>
      <c r="M374" s="68" t="n">
        <v>3</v>
      </c>
      <c r="N374" s="68"/>
      <c r="O374" s="68" t="n">
        <v>2</v>
      </c>
      <c r="P374" s="68"/>
    </row>
    <row r="375" customFormat="false" ht="12.75" hidden="false" customHeight="false" outlineLevel="0" collapsed="false">
      <c r="A375" s="68" t="n">
        <v>50</v>
      </c>
      <c r="B375" s="68" t="n">
        <v>0</v>
      </c>
      <c r="C375" s="68" t="n">
        <v>0</v>
      </c>
      <c r="D375" s="68" t="n">
        <v>1</v>
      </c>
      <c r="E375" s="68" t="n">
        <v>202</v>
      </c>
      <c r="F375" s="68" t="n">
        <f aca="false">ROUND(Source!P372,O375)</f>
        <v>0</v>
      </c>
      <c r="G375" s="68" t="s">
        <v>75</v>
      </c>
      <c r="H375" s="68" t="s">
        <v>76</v>
      </c>
      <c r="I375" s="68"/>
      <c r="J375" s="68"/>
      <c r="K375" s="68" t="n">
        <v>202</v>
      </c>
      <c r="L375" s="68" t="n">
        <v>2</v>
      </c>
      <c r="M375" s="68" t="n">
        <v>3</v>
      </c>
      <c r="N375" s="68"/>
      <c r="O375" s="68" t="n">
        <v>2</v>
      </c>
      <c r="P375" s="68"/>
    </row>
    <row r="376" customFormat="false" ht="12.75" hidden="false" customHeight="false" outlineLevel="0" collapsed="false">
      <c r="A376" s="68" t="n">
        <v>50</v>
      </c>
      <c r="B376" s="68" t="n">
        <v>0</v>
      </c>
      <c r="C376" s="68" t="n">
        <v>0</v>
      </c>
      <c r="D376" s="68" t="n">
        <v>1</v>
      </c>
      <c r="E376" s="68" t="n">
        <v>222</v>
      </c>
      <c r="F376" s="68" t="n">
        <f aca="false">ROUND(Source!AO372,O376)</f>
        <v>0</v>
      </c>
      <c r="G376" s="68" t="s">
        <v>77</v>
      </c>
      <c r="H376" s="68" t="s">
        <v>78</v>
      </c>
      <c r="I376" s="68"/>
      <c r="J376" s="68"/>
      <c r="K376" s="68" t="n">
        <v>222</v>
      </c>
      <c r="L376" s="68" t="n">
        <v>3</v>
      </c>
      <c r="M376" s="68" t="n">
        <v>3</v>
      </c>
      <c r="N376" s="68"/>
      <c r="O376" s="68" t="n">
        <v>2</v>
      </c>
      <c r="P376" s="68"/>
    </row>
    <row r="377" customFormat="false" ht="12.75" hidden="false" customHeight="false" outlineLevel="0" collapsed="false">
      <c r="A377" s="68" t="n">
        <v>50</v>
      </c>
      <c r="B377" s="68" t="n">
        <v>0</v>
      </c>
      <c r="C377" s="68" t="n">
        <v>0</v>
      </c>
      <c r="D377" s="68" t="n">
        <v>1</v>
      </c>
      <c r="E377" s="68" t="n">
        <v>225</v>
      </c>
      <c r="F377" s="68" t="n">
        <f aca="false">ROUND(Source!AV372,O377)</f>
        <v>0</v>
      </c>
      <c r="G377" s="68" t="s">
        <v>79</v>
      </c>
      <c r="H377" s="68" t="s">
        <v>80</v>
      </c>
      <c r="I377" s="68"/>
      <c r="J377" s="68"/>
      <c r="K377" s="68" t="n">
        <v>225</v>
      </c>
      <c r="L377" s="68" t="n">
        <v>4</v>
      </c>
      <c r="M377" s="68" t="n">
        <v>3</v>
      </c>
      <c r="N377" s="68"/>
      <c r="O377" s="68" t="n">
        <v>2</v>
      </c>
      <c r="P377" s="68"/>
    </row>
    <row r="378" customFormat="false" ht="12.75" hidden="false" customHeight="false" outlineLevel="0" collapsed="false">
      <c r="A378" s="68" t="n">
        <v>50</v>
      </c>
      <c r="B378" s="68" t="n">
        <v>0</v>
      </c>
      <c r="C378" s="68" t="n">
        <v>0</v>
      </c>
      <c r="D378" s="68" t="n">
        <v>1</v>
      </c>
      <c r="E378" s="68" t="n">
        <v>226</v>
      </c>
      <c r="F378" s="68" t="n">
        <f aca="false">ROUND(Source!AW372,O378)</f>
        <v>0</v>
      </c>
      <c r="G378" s="68" t="s">
        <v>81</v>
      </c>
      <c r="H378" s="68" t="s">
        <v>82</v>
      </c>
      <c r="I378" s="68"/>
      <c r="J378" s="68"/>
      <c r="K378" s="68" t="n">
        <v>226</v>
      </c>
      <c r="L378" s="68" t="n">
        <v>5</v>
      </c>
      <c r="M378" s="68" t="n">
        <v>3</v>
      </c>
      <c r="N378" s="68"/>
      <c r="O378" s="68" t="n">
        <v>2</v>
      </c>
      <c r="P378" s="68"/>
    </row>
    <row r="379" customFormat="false" ht="12.75" hidden="false" customHeight="false" outlineLevel="0" collapsed="false">
      <c r="A379" s="68" t="n">
        <v>50</v>
      </c>
      <c r="B379" s="68" t="n">
        <v>0</v>
      </c>
      <c r="C379" s="68" t="n">
        <v>0</v>
      </c>
      <c r="D379" s="68" t="n">
        <v>1</v>
      </c>
      <c r="E379" s="68" t="n">
        <v>227</v>
      </c>
      <c r="F379" s="68" t="n">
        <f aca="false">ROUND(Source!AX372,O379)</f>
        <v>0</v>
      </c>
      <c r="G379" s="68" t="s">
        <v>83</v>
      </c>
      <c r="H379" s="68" t="s">
        <v>84</v>
      </c>
      <c r="I379" s="68"/>
      <c r="J379" s="68"/>
      <c r="K379" s="68" t="n">
        <v>227</v>
      </c>
      <c r="L379" s="68" t="n">
        <v>6</v>
      </c>
      <c r="M379" s="68" t="n">
        <v>3</v>
      </c>
      <c r="N379" s="68"/>
      <c r="O379" s="68" t="n">
        <v>2</v>
      </c>
      <c r="P379" s="68"/>
    </row>
    <row r="380" customFormat="false" ht="12.75" hidden="false" customHeight="false" outlineLevel="0" collapsed="false">
      <c r="A380" s="68" t="n">
        <v>50</v>
      </c>
      <c r="B380" s="68" t="n">
        <v>0</v>
      </c>
      <c r="C380" s="68" t="n">
        <v>0</v>
      </c>
      <c r="D380" s="68" t="n">
        <v>1</v>
      </c>
      <c r="E380" s="68" t="n">
        <v>228</v>
      </c>
      <c r="F380" s="68" t="n">
        <f aca="false">ROUND(Source!AY372,O380)</f>
        <v>0</v>
      </c>
      <c r="G380" s="68" t="s">
        <v>85</v>
      </c>
      <c r="H380" s="68" t="s">
        <v>86</v>
      </c>
      <c r="I380" s="68"/>
      <c r="J380" s="68"/>
      <c r="K380" s="68" t="n">
        <v>228</v>
      </c>
      <c r="L380" s="68" t="n">
        <v>7</v>
      </c>
      <c r="M380" s="68" t="n">
        <v>3</v>
      </c>
      <c r="N380" s="68"/>
      <c r="O380" s="68" t="n">
        <v>2</v>
      </c>
      <c r="P380" s="68"/>
    </row>
    <row r="381" customFormat="false" ht="12.75" hidden="false" customHeight="false" outlineLevel="0" collapsed="false">
      <c r="A381" s="68" t="n">
        <v>50</v>
      </c>
      <c r="B381" s="68" t="n">
        <v>0</v>
      </c>
      <c r="C381" s="68" t="n">
        <v>0</v>
      </c>
      <c r="D381" s="68" t="n">
        <v>1</v>
      </c>
      <c r="E381" s="68" t="n">
        <v>216</v>
      </c>
      <c r="F381" s="68" t="n">
        <f aca="false">ROUND(Source!AP372,O381)</f>
        <v>0</v>
      </c>
      <c r="G381" s="68" t="s">
        <v>87</v>
      </c>
      <c r="H381" s="68" t="s">
        <v>88</v>
      </c>
      <c r="I381" s="68"/>
      <c r="J381" s="68"/>
      <c r="K381" s="68" t="n">
        <v>216</v>
      </c>
      <c r="L381" s="68" t="n">
        <v>8</v>
      </c>
      <c r="M381" s="68" t="n">
        <v>3</v>
      </c>
      <c r="N381" s="68"/>
      <c r="O381" s="68" t="n">
        <v>2</v>
      </c>
      <c r="P381" s="68"/>
    </row>
    <row r="382" customFormat="false" ht="12.75" hidden="false" customHeight="false" outlineLevel="0" collapsed="false">
      <c r="A382" s="68" t="n">
        <v>50</v>
      </c>
      <c r="B382" s="68" t="n">
        <v>0</v>
      </c>
      <c r="C382" s="68" t="n">
        <v>0</v>
      </c>
      <c r="D382" s="68" t="n">
        <v>1</v>
      </c>
      <c r="E382" s="68" t="n">
        <v>223</v>
      </c>
      <c r="F382" s="68" t="n">
        <f aca="false">ROUND(Source!AQ372,O382)</f>
        <v>0</v>
      </c>
      <c r="G382" s="68" t="s">
        <v>89</v>
      </c>
      <c r="H382" s="68" t="s">
        <v>90</v>
      </c>
      <c r="I382" s="68"/>
      <c r="J382" s="68"/>
      <c r="K382" s="68" t="n">
        <v>223</v>
      </c>
      <c r="L382" s="68" t="n">
        <v>9</v>
      </c>
      <c r="M382" s="68" t="n">
        <v>3</v>
      </c>
      <c r="N382" s="68"/>
      <c r="O382" s="68" t="n">
        <v>2</v>
      </c>
      <c r="P382" s="68"/>
    </row>
    <row r="383" customFormat="false" ht="12.75" hidden="false" customHeight="false" outlineLevel="0" collapsed="false">
      <c r="A383" s="68" t="n">
        <v>50</v>
      </c>
      <c r="B383" s="68" t="n">
        <v>0</v>
      </c>
      <c r="C383" s="68" t="n">
        <v>0</v>
      </c>
      <c r="D383" s="68" t="n">
        <v>1</v>
      </c>
      <c r="E383" s="68" t="n">
        <v>229</v>
      </c>
      <c r="F383" s="68" t="n">
        <f aca="false">ROUND(Source!AZ372,O383)</f>
        <v>0</v>
      </c>
      <c r="G383" s="68" t="s">
        <v>91</v>
      </c>
      <c r="H383" s="68" t="s">
        <v>92</v>
      </c>
      <c r="I383" s="68"/>
      <c r="J383" s="68"/>
      <c r="K383" s="68" t="n">
        <v>229</v>
      </c>
      <c r="L383" s="68" t="n">
        <v>10</v>
      </c>
      <c r="M383" s="68" t="n">
        <v>3</v>
      </c>
      <c r="N383" s="68"/>
      <c r="O383" s="68" t="n">
        <v>2</v>
      </c>
      <c r="P383" s="68"/>
    </row>
    <row r="384" customFormat="false" ht="12.75" hidden="false" customHeight="false" outlineLevel="0" collapsed="false">
      <c r="A384" s="68" t="n">
        <v>50</v>
      </c>
      <c r="B384" s="68" t="n">
        <v>0</v>
      </c>
      <c r="C384" s="68" t="n">
        <v>0</v>
      </c>
      <c r="D384" s="68" t="n">
        <v>1</v>
      </c>
      <c r="E384" s="68" t="n">
        <v>203</v>
      </c>
      <c r="F384" s="68" t="n">
        <f aca="false">ROUND(Source!Q372,O384)</f>
        <v>0</v>
      </c>
      <c r="G384" s="68" t="s">
        <v>93</v>
      </c>
      <c r="H384" s="68" t="s">
        <v>94</v>
      </c>
      <c r="I384" s="68"/>
      <c r="J384" s="68"/>
      <c r="K384" s="68" t="n">
        <v>203</v>
      </c>
      <c r="L384" s="68" t="n">
        <v>11</v>
      </c>
      <c r="M384" s="68" t="n">
        <v>3</v>
      </c>
      <c r="N384" s="68"/>
      <c r="O384" s="68" t="n">
        <v>2</v>
      </c>
      <c r="P384" s="68"/>
    </row>
    <row r="385" customFormat="false" ht="12.75" hidden="false" customHeight="false" outlineLevel="0" collapsed="false">
      <c r="A385" s="68" t="n">
        <v>50</v>
      </c>
      <c r="B385" s="68" t="n">
        <v>0</v>
      </c>
      <c r="C385" s="68" t="n">
        <v>0</v>
      </c>
      <c r="D385" s="68" t="n">
        <v>1</v>
      </c>
      <c r="E385" s="68" t="n">
        <v>204</v>
      </c>
      <c r="F385" s="68" t="n">
        <f aca="false">ROUND(Source!R372,O385)</f>
        <v>0</v>
      </c>
      <c r="G385" s="68" t="s">
        <v>95</v>
      </c>
      <c r="H385" s="68" t="s">
        <v>96</v>
      </c>
      <c r="I385" s="68"/>
      <c r="J385" s="68"/>
      <c r="K385" s="68" t="n">
        <v>204</v>
      </c>
      <c r="L385" s="68" t="n">
        <v>12</v>
      </c>
      <c r="M385" s="68" t="n">
        <v>3</v>
      </c>
      <c r="N385" s="68"/>
      <c r="O385" s="68" t="n">
        <v>2</v>
      </c>
      <c r="P385" s="68"/>
    </row>
    <row r="386" customFormat="false" ht="12.75" hidden="false" customHeight="false" outlineLevel="0" collapsed="false">
      <c r="A386" s="68" t="n">
        <v>50</v>
      </c>
      <c r="B386" s="68" t="n">
        <v>0</v>
      </c>
      <c r="C386" s="68" t="n">
        <v>0</v>
      </c>
      <c r="D386" s="68" t="n">
        <v>1</v>
      </c>
      <c r="E386" s="68" t="n">
        <v>205</v>
      </c>
      <c r="F386" s="68" t="n">
        <f aca="false">ROUND(Source!S372,O386)</f>
        <v>162328.93</v>
      </c>
      <c r="G386" s="68" t="s">
        <v>97</v>
      </c>
      <c r="H386" s="68" t="s">
        <v>98</v>
      </c>
      <c r="I386" s="68"/>
      <c r="J386" s="68"/>
      <c r="K386" s="68" t="n">
        <v>205</v>
      </c>
      <c r="L386" s="68" t="n">
        <v>13</v>
      </c>
      <c r="M386" s="68" t="n">
        <v>3</v>
      </c>
      <c r="N386" s="68"/>
      <c r="O386" s="68" t="n">
        <v>2</v>
      </c>
      <c r="P386" s="68"/>
    </row>
    <row r="387" customFormat="false" ht="12.75" hidden="false" customHeight="false" outlineLevel="0" collapsed="false">
      <c r="A387" s="68" t="n">
        <v>50</v>
      </c>
      <c r="B387" s="68" t="n">
        <v>0</v>
      </c>
      <c r="C387" s="68" t="n">
        <v>0</v>
      </c>
      <c r="D387" s="68" t="n">
        <v>1</v>
      </c>
      <c r="E387" s="68" t="n">
        <v>214</v>
      </c>
      <c r="F387" s="68" t="n">
        <f aca="false">ROUND(Source!AS372,O387)</f>
        <v>0</v>
      </c>
      <c r="G387" s="68" t="s">
        <v>99</v>
      </c>
      <c r="H387" s="68" t="s">
        <v>100</v>
      </c>
      <c r="I387" s="68"/>
      <c r="J387" s="68"/>
      <c r="K387" s="68" t="n">
        <v>214</v>
      </c>
      <c r="L387" s="68" t="n">
        <v>14</v>
      </c>
      <c r="M387" s="68" t="n">
        <v>3</v>
      </c>
      <c r="N387" s="68"/>
      <c r="O387" s="68" t="n">
        <v>2</v>
      </c>
      <c r="P387" s="68"/>
    </row>
    <row r="388" customFormat="false" ht="12.75" hidden="false" customHeight="false" outlineLevel="0" collapsed="false">
      <c r="A388" s="68" t="n">
        <v>50</v>
      </c>
      <c r="B388" s="68" t="n">
        <v>0</v>
      </c>
      <c r="C388" s="68" t="n">
        <v>0</v>
      </c>
      <c r="D388" s="68" t="n">
        <v>1</v>
      </c>
      <c r="E388" s="68" t="n">
        <v>215</v>
      </c>
      <c r="F388" s="68" t="n">
        <f aca="false">ROUND(Source!AT372,O388)</f>
        <v>0</v>
      </c>
      <c r="G388" s="68" t="s">
        <v>101</v>
      </c>
      <c r="H388" s="68" t="s">
        <v>102</v>
      </c>
      <c r="I388" s="68"/>
      <c r="J388" s="68"/>
      <c r="K388" s="68" t="n">
        <v>215</v>
      </c>
      <c r="L388" s="68" t="n">
        <v>15</v>
      </c>
      <c r="M388" s="68" t="n">
        <v>3</v>
      </c>
      <c r="N388" s="68"/>
      <c r="O388" s="68" t="n">
        <v>2</v>
      </c>
      <c r="P388" s="68"/>
    </row>
    <row r="389" customFormat="false" ht="12.75" hidden="false" customHeight="false" outlineLevel="0" collapsed="false">
      <c r="A389" s="68" t="n">
        <v>50</v>
      </c>
      <c r="B389" s="68" t="n">
        <v>0</v>
      </c>
      <c r="C389" s="68" t="n">
        <v>0</v>
      </c>
      <c r="D389" s="68" t="n">
        <v>1</v>
      </c>
      <c r="E389" s="68" t="n">
        <v>217</v>
      </c>
      <c r="F389" s="68" t="n">
        <f aca="false">ROUND(Source!AU372,O389)</f>
        <v>195548.02</v>
      </c>
      <c r="G389" s="68" t="s">
        <v>103</v>
      </c>
      <c r="H389" s="68" t="s">
        <v>104</v>
      </c>
      <c r="I389" s="68"/>
      <c r="J389" s="68"/>
      <c r="K389" s="68" t="n">
        <v>217</v>
      </c>
      <c r="L389" s="68" t="n">
        <v>16</v>
      </c>
      <c r="M389" s="68" t="n">
        <v>3</v>
      </c>
      <c r="N389" s="68"/>
      <c r="O389" s="68" t="n">
        <v>2</v>
      </c>
      <c r="P389" s="68"/>
    </row>
    <row r="390" customFormat="false" ht="12.75" hidden="false" customHeight="false" outlineLevel="0" collapsed="false">
      <c r="A390" s="68" t="n">
        <v>50</v>
      </c>
      <c r="B390" s="68" t="n">
        <v>0</v>
      </c>
      <c r="C390" s="68" t="n">
        <v>0</v>
      </c>
      <c r="D390" s="68" t="n">
        <v>1</v>
      </c>
      <c r="E390" s="68" t="n">
        <v>206</v>
      </c>
      <c r="F390" s="68" t="n">
        <f aca="false">ROUND(Source!T372,O390)</f>
        <v>0</v>
      </c>
      <c r="G390" s="68" t="s">
        <v>105</v>
      </c>
      <c r="H390" s="68" t="s">
        <v>106</v>
      </c>
      <c r="I390" s="68"/>
      <c r="J390" s="68"/>
      <c r="K390" s="68" t="n">
        <v>206</v>
      </c>
      <c r="L390" s="68" t="n">
        <v>17</v>
      </c>
      <c r="M390" s="68" t="n">
        <v>3</v>
      </c>
      <c r="N390" s="68"/>
      <c r="O390" s="68" t="n">
        <v>2</v>
      </c>
      <c r="P390" s="68"/>
    </row>
    <row r="391" customFormat="false" ht="12.75" hidden="false" customHeight="false" outlineLevel="0" collapsed="false">
      <c r="A391" s="68" t="n">
        <v>50</v>
      </c>
      <c r="B391" s="68" t="n">
        <v>0</v>
      </c>
      <c r="C391" s="68" t="n">
        <v>0</v>
      </c>
      <c r="D391" s="68" t="n">
        <v>1</v>
      </c>
      <c r="E391" s="68" t="n">
        <v>207</v>
      </c>
      <c r="F391" s="68" t="n">
        <f aca="false">Source!U372</f>
        <v>321.0232</v>
      </c>
      <c r="G391" s="68" t="s">
        <v>107</v>
      </c>
      <c r="H391" s="68" t="s">
        <v>108</v>
      </c>
      <c r="I391" s="68"/>
      <c r="J391" s="68"/>
      <c r="K391" s="68" t="n">
        <v>207</v>
      </c>
      <c r="L391" s="68" t="n">
        <v>18</v>
      </c>
      <c r="M391" s="68" t="n">
        <v>3</v>
      </c>
      <c r="N391" s="68"/>
      <c r="O391" s="68" t="n">
        <v>-1</v>
      </c>
      <c r="P391" s="68"/>
    </row>
    <row r="392" customFormat="false" ht="12.75" hidden="false" customHeight="false" outlineLevel="0" collapsed="false">
      <c r="A392" s="68" t="n">
        <v>50</v>
      </c>
      <c r="B392" s="68" t="n">
        <v>0</v>
      </c>
      <c r="C392" s="68" t="n">
        <v>0</v>
      </c>
      <c r="D392" s="68" t="n">
        <v>1</v>
      </c>
      <c r="E392" s="68" t="n">
        <v>208</v>
      </c>
      <c r="F392" s="68" t="n">
        <f aca="false">Source!V372</f>
        <v>0</v>
      </c>
      <c r="G392" s="68" t="s">
        <v>109</v>
      </c>
      <c r="H392" s="68" t="s">
        <v>110</v>
      </c>
      <c r="I392" s="68"/>
      <c r="J392" s="68"/>
      <c r="K392" s="68" t="n">
        <v>208</v>
      </c>
      <c r="L392" s="68" t="n">
        <v>19</v>
      </c>
      <c r="M392" s="68" t="n">
        <v>3</v>
      </c>
      <c r="N392" s="68"/>
      <c r="O392" s="68" t="n">
        <v>-1</v>
      </c>
      <c r="P392" s="68"/>
    </row>
    <row r="393" customFormat="false" ht="12.75" hidden="false" customHeight="false" outlineLevel="0" collapsed="false">
      <c r="A393" s="68" t="n">
        <v>50</v>
      </c>
      <c r="B393" s="68" t="n">
        <v>0</v>
      </c>
      <c r="C393" s="68" t="n">
        <v>0</v>
      </c>
      <c r="D393" s="68" t="n">
        <v>1</v>
      </c>
      <c r="E393" s="68" t="n">
        <v>209</v>
      </c>
      <c r="F393" s="68" t="n">
        <f aca="false">ROUND(Source!W372,O393)</f>
        <v>0</v>
      </c>
      <c r="G393" s="68" t="s">
        <v>111</v>
      </c>
      <c r="H393" s="68" t="s">
        <v>112</v>
      </c>
      <c r="I393" s="68"/>
      <c r="J393" s="68"/>
      <c r="K393" s="68" t="n">
        <v>209</v>
      </c>
      <c r="L393" s="68" t="n">
        <v>20</v>
      </c>
      <c r="M393" s="68" t="n">
        <v>3</v>
      </c>
      <c r="N393" s="68"/>
      <c r="O393" s="68" t="n">
        <v>2</v>
      </c>
      <c r="P393" s="68"/>
    </row>
    <row r="394" customFormat="false" ht="12.75" hidden="false" customHeight="false" outlineLevel="0" collapsed="false">
      <c r="A394" s="68" t="n">
        <v>50</v>
      </c>
      <c r="B394" s="68" t="n">
        <v>0</v>
      </c>
      <c r="C394" s="68" t="n">
        <v>0</v>
      </c>
      <c r="D394" s="68" t="n">
        <v>1</v>
      </c>
      <c r="E394" s="68" t="n">
        <v>210</v>
      </c>
      <c r="F394" s="68" t="n">
        <f aca="false">ROUND(Source!X372,O394)</f>
        <v>20564.19</v>
      </c>
      <c r="G394" s="68" t="s">
        <v>113</v>
      </c>
      <c r="H394" s="68" t="s">
        <v>114</v>
      </c>
      <c r="I394" s="68"/>
      <c r="J394" s="68"/>
      <c r="K394" s="68" t="n">
        <v>210</v>
      </c>
      <c r="L394" s="68" t="n">
        <v>21</v>
      </c>
      <c r="M394" s="68" t="n">
        <v>3</v>
      </c>
      <c r="N394" s="68"/>
      <c r="O394" s="68" t="n">
        <v>2</v>
      </c>
      <c r="P394" s="68"/>
    </row>
    <row r="395" customFormat="false" ht="12.75" hidden="false" customHeight="false" outlineLevel="0" collapsed="false">
      <c r="A395" s="68" t="n">
        <v>50</v>
      </c>
      <c r="B395" s="68" t="n">
        <v>0</v>
      </c>
      <c r="C395" s="68" t="n">
        <v>0</v>
      </c>
      <c r="D395" s="68" t="n">
        <v>1</v>
      </c>
      <c r="E395" s="68" t="n">
        <v>211</v>
      </c>
      <c r="F395" s="68" t="n">
        <f aca="false">ROUND(Source!Y372,O395)</f>
        <v>12654.9</v>
      </c>
      <c r="G395" s="68" t="s">
        <v>115</v>
      </c>
      <c r="H395" s="68" t="s">
        <v>116</v>
      </c>
      <c r="I395" s="68"/>
      <c r="J395" s="68"/>
      <c r="K395" s="68" t="n">
        <v>211</v>
      </c>
      <c r="L395" s="68" t="n">
        <v>22</v>
      </c>
      <c r="M395" s="68" t="n">
        <v>3</v>
      </c>
      <c r="N395" s="68"/>
      <c r="O395" s="68" t="n">
        <v>2</v>
      </c>
      <c r="P395" s="68"/>
    </row>
    <row r="396" customFormat="false" ht="12.75" hidden="false" customHeight="false" outlineLevel="0" collapsed="false">
      <c r="A396" s="68" t="n">
        <v>50</v>
      </c>
      <c r="B396" s="68" t="n">
        <v>0</v>
      </c>
      <c r="C396" s="68" t="n">
        <v>0</v>
      </c>
      <c r="D396" s="68" t="n">
        <v>1</v>
      </c>
      <c r="E396" s="68" t="n">
        <v>224</v>
      </c>
      <c r="F396" s="68" t="n">
        <f aca="false">ROUND(Source!AR372,O396)</f>
        <v>195548.02</v>
      </c>
      <c r="G396" s="68" t="s">
        <v>117</v>
      </c>
      <c r="H396" s="68" t="s">
        <v>118</v>
      </c>
      <c r="I396" s="68"/>
      <c r="J396" s="68"/>
      <c r="K396" s="68" t="n">
        <v>224</v>
      </c>
      <c r="L396" s="68" t="n">
        <v>23</v>
      </c>
      <c r="M396" s="68" t="n">
        <v>3</v>
      </c>
      <c r="N396" s="68"/>
      <c r="O396" s="68" t="n">
        <v>2</v>
      </c>
      <c r="P396" s="68"/>
    </row>
    <row r="397" customFormat="false" ht="12.75" hidden="false" customHeight="false" outlineLevel="0" collapsed="false">
      <c r="A397" s="68" t="n">
        <v>50</v>
      </c>
      <c r="B397" s="68" t="n">
        <v>1</v>
      </c>
      <c r="C397" s="68" t="n">
        <v>0</v>
      </c>
      <c r="D397" s="68" t="n">
        <v>2</v>
      </c>
      <c r="E397" s="68" t="n">
        <v>213</v>
      </c>
      <c r="F397" s="68" t="n">
        <f aca="false">ROUND(F374+F394+F395,O397)</f>
        <v>195548.02</v>
      </c>
      <c r="G397" s="68" t="s">
        <v>32</v>
      </c>
      <c r="H397" s="68" t="s">
        <v>32</v>
      </c>
      <c r="I397" s="68"/>
      <c r="J397" s="68"/>
      <c r="K397" s="68" t="n">
        <v>212</v>
      </c>
      <c r="L397" s="68" t="n">
        <v>24</v>
      </c>
      <c r="M397" s="68" t="n">
        <v>0</v>
      </c>
      <c r="N397" s="68"/>
      <c r="O397" s="68" t="n">
        <v>2</v>
      </c>
      <c r="P397" s="68"/>
    </row>
    <row r="398" customFormat="false" ht="12.75" hidden="false" customHeight="false" outlineLevel="0" collapsed="false">
      <c r="A398" s="68" t="n">
        <v>50</v>
      </c>
      <c r="B398" s="68" t="n">
        <v>1</v>
      </c>
      <c r="C398" s="68" t="n">
        <v>0</v>
      </c>
      <c r="D398" s="68" t="n">
        <v>2</v>
      </c>
      <c r="E398" s="68" t="n">
        <v>0</v>
      </c>
      <c r="F398" s="68" t="n">
        <f aca="false">ROUND(F374+F394+F395-F375,O398)</f>
        <v>195548.02</v>
      </c>
      <c r="G398" s="68"/>
      <c r="H398" s="68" t="s">
        <v>33</v>
      </c>
      <c r="I398" s="68"/>
      <c r="J398" s="68"/>
      <c r="K398" s="68" t="n">
        <v>212</v>
      </c>
      <c r="L398" s="68" t="n">
        <v>25</v>
      </c>
      <c r="M398" s="68" t="n">
        <v>0</v>
      </c>
      <c r="N398" s="68"/>
      <c r="O398" s="68" t="n">
        <v>2</v>
      </c>
      <c r="P398" s="68"/>
    </row>
    <row r="399" customFormat="false" ht="12.75" hidden="false" customHeight="false" outlineLevel="0" collapsed="false">
      <c r="A399" s="68" t="n">
        <v>50</v>
      </c>
      <c r="B399" s="68" t="n">
        <v>1</v>
      </c>
      <c r="C399" s="68" t="n">
        <v>0</v>
      </c>
      <c r="D399" s="68" t="n">
        <v>2</v>
      </c>
      <c r="E399" s="68" t="n">
        <v>0</v>
      </c>
      <c r="F399" s="68" t="n">
        <f aca="false">ROUND(F375,O399)</f>
        <v>0</v>
      </c>
      <c r="G399" s="68"/>
      <c r="H399" s="68" t="s">
        <v>34</v>
      </c>
      <c r="I399" s="68"/>
      <c r="J399" s="68"/>
      <c r="K399" s="68" t="n">
        <v>212</v>
      </c>
      <c r="L399" s="68" t="n">
        <v>26</v>
      </c>
      <c r="M399" s="68" t="n">
        <v>0</v>
      </c>
      <c r="N399" s="68"/>
      <c r="O399" s="68" t="n">
        <v>2</v>
      </c>
      <c r="P399" s="68"/>
    </row>
    <row r="400" customFormat="false" ht="12.75" hidden="false" customHeight="false" outlineLevel="0" collapsed="false">
      <c r="A400" s="68" t="n">
        <v>50</v>
      </c>
      <c r="B400" s="68" t="n">
        <v>1</v>
      </c>
      <c r="C400" s="68" t="n">
        <v>0</v>
      </c>
      <c r="D400" s="68" t="n">
        <v>2</v>
      </c>
      <c r="E400" s="68" t="n">
        <v>0</v>
      </c>
      <c r="F400" s="68" t="n">
        <f aca="false">ROUND(F392+F391,O400)</f>
        <v>321.02</v>
      </c>
      <c r="G400" s="68"/>
      <c r="H400" s="68" t="s">
        <v>35</v>
      </c>
      <c r="I400" s="68"/>
      <c r="J400" s="68"/>
      <c r="K400" s="68" t="n">
        <v>212</v>
      </c>
      <c r="L400" s="68" t="n">
        <v>27</v>
      </c>
      <c r="M400" s="68" t="n">
        <v>0</v>
      </c>
      <c r="N400" s="68"/>
      <c r="O400" s="68" t="n">
        <v>2</v>
      </c>
      <c r="P400" s="68"/>
    </row>
    <row r="403" customFormat="false" ht="12.75" hidden="false" customHeight="false" outlineLevel="0" collapsed="false">
      <c r="A403" s="0" t="n">
        <v>70</v>
      </c>
      <c r="B403" s="0" t="n">
        <v>1</v>
      </c>
      <c r="D403" s="0" t="n">
        <v>1</v>
      </c>
      <c r="E403" s="0" t="s">
        <v>193</v>
      </c>
      <c r="F403" s="0" t="s">
        <v>194</v>
      </c>
      <c r="G403" s="0" t="n">
        <v>1</v>
      </c>
      <c r="H403" s="0" t="n">
        <v>0</v>
      </c>
      <c r="J403" s="0" t="n">
        <v>1</v>
      </c>
      <c r="K403" s="0" t="n">
        <v>0</v>
      </c>
      <c r="N403" s="0" t="n">
        <v>0</v>
      </c>
    </row>
    <row r="404" customFormat="false" ht="12.75" hidden="false" customHeight="false" outlineLevel="0" collapsed="false">
      <c r="A404" s="0" t="n">
        <v>70</v>
      </c>
      <c r="B404" s="0" t="n">
        <v>1</v>
      </c>
      <c r="D404" s="0" t="n">
        <v>2</v>
      </c>
      <c r="E404" s="0" t="s">
        <v>195</v>
      </c>
      <c r="F404" s="0" t="s">
        <v>196</v>
      </c>
      <c r="G404" s="0" t="n">
        <v>0</v>
      </c>
      <c r="H404" s="0" t="n">
        <v>0</v>
      </c>
      <c r="J404" s="0" t="n">
        <v>1</v>
      </c>
      <c r="K404" s="0" t="n">
        <v>0</v>
      </c>
      <c r="N404" s="0" t="n">
        <v>0</v>
      </c>
    </row>
    <row r="405" customFormat="false" ht="12.75" hidden="false" customHeight="false" outlineLevel="0" collapsed="false">
      <c r="A405" s="0" t="n">
        <v>70</v>
      </c>
      <c r="B405" s="0" t="n">
        <v>1</v>
      </c>
      <c r="D405" s="0" t="n">
        <v>3</v>
      </c>
      <c r="E405" s="0" t="s">
        <v>197</v>
      </c>
      <c r="F405" s="0" t="s">
        <v>198</v>
      </c>
      <c r="G405" s="0" t="n">
        <v>0</v>
      </c>
      <c r="H405" s="0" t="n">
        <v>0</v>
      </c>
      <c r="J405" s="0" t="n">
        <v>1</v>
      </c>
      <c r="K405" s="0" t="n">
        <v>0</v>
      </c>
      <c r="N405" s="0" t="n">
        <v>0</v>
      </c>
    </row>
    <row r="406" customFormat="false" ht="12.75" hidden="false" customHeight="false" outlineLevel="0" collapsed="false">
      <c r="A406" s="0" t="n">
        <v>70</v>
      </c>
      <c r="B406" s="0" t="n">
        <v>1</v>
      </c>
      <c r="D406" s="0" t="n">
        <v>4</v>
      </c>
      <c r="E406" s="0" t="s">
        <v>199</v>
      </c>
      <c r="F406" s="0" t="s">
        <v>200</v>
      </c>
      <c r="G406" s="0" t="n">
        <v>0</v>
      </c>
      <c r="H406" s="0" t="n">
        <v>0</v>
      </c>
      <c r="I406" s="0" t="s">
        <v>201</v>
      </c>
      <c r="J406" s="0" t="n">
        <v>0</v>
      </c>
      <c r="K406" s="0" t="n">
        <v>0</v>
      </c>
      <c r="N406" s="0" t="n">
        <v>0</v>
      </c>
    </row>
    <row r="407" customFormat="false" ht="12.75" hidden="false" customHeight="false" outlineLevel="0" collapsed="false">
      <c r="A407" s="0" t="n">
        <v>70</v>
      </c>
      <c r="B407" s="0" t="n">
        <v>1</v>
      </c>
      <c r="D407" s="0" t="n">
        <v>5</v>
      </c>
      <c r="E407" s="0" t="s">
        <v>202</v>
      </c>
      <c r="F407" s="0" t="s">
        <v>203</v>
      </c>
      <c r="G407" s="0" t="n">
        <v>0</v>
      </c>
      <c r="H407" s="0" t="n">
        <v>0</v>
      </c>
      <c r="I407" s="0" t="s">
        <v>204</v>
      </c>
      <c r="J407" s="0" t="n">
        <v>0</v>
      </c>
      <c r="K407" s="0" t="n">
        <v>0</v>
      </c>
      <c r="N407" s="0" t="n">
        <v>0</v>
      </c>
    </row>
    <row r="408" customFormat="false" ht="12.75" hidden="false" customHeight="false" outlineLevel="0" collapsed="false">
      <c r="A408" s="0" t="n">
        <v>70</v>
      </c>
      <c r="B408" s="0" t="n">
        <v>1</v>
      </c>
      <c r="D408" s="0" t="n">
        <v>6</v>
      </c>
      <c r="E408" s="0" t="s">
        <v>205</v>
      </c>
      <c r="F408" s="0" t="s">
        <v>206</v>
      </c>
      <c r="G408" s="0" t="n">
        <v>0</v>
      </c>
      <c r="H408" s="0" t="n">
        <v>0</v>
      </c>
      <c r="I408" s="0" t="s">
        <v>207</v>
      </c>
      <c r="J408" s="0" t="n">
        <v>0</v>
      </c>
      <c r="K408" s="0" t="n">
        <v>0</v>
      </c>
      <c r="N408" s="0" t="n">
        <v>0</v>
      </c>
    </row>
    <row r="409" customFormat="false" ht="12.75" hidden="false" customHeight="false" outlineLevel="0" collapsed="false">
      <c r="A409" s="0" t="n">
        <v>70</v>
      </c>
      <c r="B409" s="0" t="n">
        <v>1</v>
      </c>
      <c r="D409" s="0" t="n">
        <v>7</v>
      </c>
      <c r="E409" s="0" t="s">
        <v>208</v>
      </c>
      <c r="F409" s="0" t="s">
        <v>209</v>
      </c>
      <c r="G409" s="0" t="n">
        <v>0</v>
      </c>
      <c r="H409" s="0" t="n">
        <v>0</v>
      </c>
      <c r="J409" s="0" t="n">
        <v>0</v>
      </c>
      <c r="K409" s="0" t="n">
        <v>0</v>
      </c>
      <c r="N409" s="0" t="n">
        <v>0</v>
      </c>
    </row>
    <row r="410" customFormat="false" ht="12.75" hidden="false" customHeight="false" outlineLevel="0" collapsed="false">
      <c r="A410" s="0" t="n">
        <v>70</v>
      </c>
      <c r="B410" s="0" t="n">
        <v>1</v>
      </c>
      <c r="D410" s="0" t="n">
        <v>8</v>
      </c>
      <c r="E410" s="0" t="s">
        <v>210</v>
      </c>
      <c r="F410" s="0" t="s">
        <v>211</v>
      </c>
      <c r="G410" s="0" t="n">
        <v>0</v>
      </c>
      <c r="H410" s="0" t="n">
        <v>0</v>
      </c>
      <c r="I410" s="0" t="s">
        <v>212</v>
      </c>
      <c r="J410" s="0" t="n">
        <v>0</v>
      </c>
      <c r="K410" s="0" t="n">
        <v>0</v>
      </c>
      <c r="N410" s="0" t="n">
        <v>0</v>
      </c>
    </row>
    <row r="411" customFormat="false" ht="12.75" hidden="false" customHeight="false" outlineLevel="0" collapsed="false">
      <c r="A411" s="0" t="n">
        <v>70</v>
      </c>
      <c r="B411" s="0" t="n">
        <v>1</v>
      </c>
      <c r="D411" s="0" t="n">
        <v>9</v>
      </c>
      <c r="E411" s="0" t="s">
        <v>213</v>
      </c>
      <c r="F411" s="0" t="s">
        <v>214</v>
      </c>
      <c r="G411" s="0" t="n">
        <v>0</v>
      </c>
      <c r="H411" s="0" t="n">
        <v>0</v>
      </c>
      <c r="I411" s="0" t="s">
        <v>215</v>
      </c>
      <c r="J411" s="0" t="n">
        <v>0</v>
      </c>
      <c r="K411" s="0" t="n">
        <v>0</v>
      </c>
      <c r="N411" s="0" t="n">
        <v>0</v>
      </c>
    </row>
    <row r="412" customFormat="false" ht="12.75" hidden="false" customHeight="false" outlineLevel="0" collapsed="false">
      <c r="A412" s="0" t="n">
        <v>70</v>
      </c>
      <c r="B412" s="0" t="n">
        <v>1</v>
      </c>
      <c r="D412" s="0" t="n">
        <v>10</v>
      </c>
      <c r="E412" s="0" t="s">
        <v>216</v>
      </c>
      <c r="F412" s="0" t="s">
        <v>217</v>
      </c>
      <c r="G412" s="0" t="n">
        <v>0</v>
      </c>
      <c r="H412" s="0" t="n">
        <v>0</v>
      </c>
      <c r="I412" s="0" t="s">
        <v>218</v>
      </c>
      <c r="J412" s="0" t="n">
        <v>0</v>
      </c>
      <c r="K412" s="0" t="n">
        <v>0</v>
      </c>
      <c r="N412" s="0" t="n">
        <v>0</v>
      </c>
    </row>
    <row r="413" customFormat="false" ht="12.75" hidden="false" customHeight="false" outlineLevel="0" collapsed="false">
      <c r="A413" s="0" t="n">
        <v>70</v>
      </c>
      <c r="B413" s="0" t="n">
        <v>1</v>
      </c>
      <c r="D413" s="0" t="n">
        <v>11</v>
      </c>
      <c r="E413" s="0" t="s">
        <v>219</v>
      </c>
      <c r="F413" s="0" t="s">
        <v>220</v>
      </c>
      <c r="G413" s="0" t="n">
        <v>0</v>
      </c>
      <c r="H413" s="0" t="n">
        <v>0</v>
      </c>
      <c r="I413" s="0" t="s">
        <v>221</v>
      </c>
      <c r="J413" s="0" t="n">
        <v>0</v>
      </c>
      <c r="K413" s="0" t="n">
        <v>0</v>
      </c>
      <c r="N413" s="0" t="n">
        <v>0</v>
      </c>
    </row>
    <row r="414" customFormat="false" ht="12.75" hidden="false" customHeight="false" outlineLevel="0" collapsed="false">
      <c r="A414" s="0" t="n">
        <v>70</v>
      </c>
      <c r="B414" s="0" t="n">
        <v>1</v>
      </c>
      <c r="D414" s="0" t="n">
        <v>1</v>
      </c>
      <c r="E414" s="0" t="s">
        <v>222</v>
      </c>
      <c r="F414" s="0" t="s">
        <v>223</v>
      </c>
      <c r="G414" s="0" t="n">
        <v>0.9</v>
      </c>
      <c r="H414" s="0" t="n">
        <v>1</v>
      </c>
      <c r="I414" s="0" t="s">
        <v>224</v>
      </c>
      <c r="J414" s="0" t="n">
        <v>0</v>
      </c>
      <c r="K414" s="0" t="n">
        <v>0</v>
      </c>
      <c r="N414" s="0" t="n">
        <v>0</v>
      </c>
    </row>
    <row r="415" customFormat="false" ht="12.75" hidden="false" customHeight="false" outlineLevel="0" collapsed="false">
      <c r="A415" s="0" t="n">
        <v>70</v>
      </c>
      <c r="B415" s="0" t="n">
        <v>1</v>
      </c>
      <c r="D415" s="0" t="n">
        <v>2</v>
      </c>
      <c r="E415" s="0" t="s">
        <v>225</v>
      </c>
      <c r="F415" s="0" t="s">
        <v>226</v>
      </c>
      <c r="G415" s="0" t="n">
        <v>0.85</v>
      </c>
      <c r="H415" s="0" t="n">
        <v>1</v>
      </c>
      <c r="I415" s="0" t="s">
        <v>227</v>
      </c>
      <c r="J415" s="0" t="n">
        <v>0</v>
      </c>
      <c r="K415" s="0" t="n">
        <v>0</v>
      </c>
      <c r="N415" s="0" t="n">
        <v>0</v>
      </c>
    </row>
    <row r="416" customFormat="false" ht="12.75" hidden="false" customHeight="false" outlineLevel="0" collapsed="false">
      <c r="A416" s="0" t="n">
        <v>70</v>
      </c>
      <c r="B416" s="0" t="n">
        <v>1</v>
      </c>
      <c r="D416" s="0" t="n">
        <v>3</v>
      </c>
      <c r="E416" s="0" t="s">
        <v>228</v>
      </c>
      <c r="F416" s="0" t="s">
        <v>229</v>
      </c>
      <c r="G416" s="0" t="n">
        <v>1</v>
      </c>
      <c r="H416" s="0" t="n">
        <v>0.85</v>
      </c>
      <c r="I416" s="0" t="s">
        <v>230</v>
      </c>
      <c r="J416" s="0" t="n">
        <v>0</v>
      </c>
      <c r="K416" s="0" t="n">
        <v>0</v>
      </c>
      <c r="N416" s="0" t="n">
        <v>0</v>
      </c>
    </row>
    <row r="417" customFormat="false" ht="12.75" hidden="false" customHeight="false" outlineLevel="0" collapsed="false">
      <c r="A417" s="0" t="n">
        <v>70</v>
      </c>
      <c r="B417" s="0" t="n">
        <v>1</v>
      </c>
      <c r="D417" s="0" t="n">
        <v>4</v>
      </c>
      <c r="E417" s="0" t="s">
        <v>231</v>
      </c>
      <c r="F417" s="0" t="s">
        <v>232</v>
      </c>
      <c r="G417" s="0" t="n">
        <v>1</v>
      </c>
      <c r="H417" s="0" t="n">
        <v>0</v>
      </c>
      <c r="J417" s="0" t="n">
        <v>0</v>
      </c>
      <c r="K417" s="0" t="n">
        <v>0</v>
      </c>
      <c r="N417" s="0" t="n">
        <v>0</v>
      </c>
    </row>
    <row r="418" customFormat="false" ht="12.75" hidden="false" customHeight="false" outlineLevel="0" collapsed="false">
      <c r="A418" s="0" t="n">
        <v>70</v>
      </c>
      <c r="B418" s="0" t="n">
        <v>1</v>
      </c>
      <c r="D418" s="0" t="n">
        <v>5</v>
      </c>
      <c r="E418" s="0" t="s">
        <v>233</v>
      </c>
      <c r="F418" s="0" t="s">
        <v>234</v>
      </c>
      <c r="G418" s="0" t="n">
        <v>1</v>
      </c>
      <c r="H418" s="0" t="n">
        <v>0.8</v>
      </c>
      <c r="I418" s="0" t="s">
        <v>235</v>
      </c>
      <c r="J418" s="0" t="n">
        <v>0</v>
      </c>
      <c r="K418" s="0" t="n">
        <v>0</v>
      </c>
      <c r="N418" s="0" t="n">
        <v>0</v>
      </c>
    </row>
    <row r="419" customFormat="false" ht="12.75" hidden="false" customHeight="false" outlineLevel="0" collapsed="false">
      <c r="A419" s="0" t="n">
        <v>70</v>
      </c>
      <c r="B419" s="0" t="n">
        <v>1</v>
      </c>
      <c r="D419" s="0" t="n">
        <v>6</v>
      </c>
      <c r="E419" s="0" t="s">
        <v>236</v>
      </c>
      <c r="F419" s="0" t="s">
        <v>237</v>
      </c>
      <c r="G419" s="0" t="n">
        <v>1</v>
      </c>
      <c r="H419" s="0" t="n">
        <v>0</v>
      </c>
      <c r="J419" s="0" t="n">
        <v>0</v>
      </c>
      <c r="K419" s="0" t="n">
        <v>0</v>
      </c>
      <c r="N419" s="0" t="n">
        <v>0</v>
      </c>
    </row>
    <row r="420" customFormat="false" ht="12.75" hidden="false" customHeight="false" outlineLevel="0" collapsed="false">
      <c r="A420" s="0" t="n">
        <v>70</v>
      </c>
      <c r="B420" s="0" t="n">
        <v>1</v>
      </c>
      <c r="D420" s="0" t="n">
        <v>7</v>
      </c>
      <c r="E420" s="0" t="s">
        <v>238</v>
      </c>
      <c r="F420" s="0" t="s">
        <v>239</v>
      </c>
      <c r="G420" s="0" t="n">
        <v>1</v>
      </c>
      <c r="H420" s="0" t="n">
        <v>0</v>
      </c>
      <c r="J420" s="0" t="n">
        <v>0</v>
      </c>
      <c r="K420" s="0" t="n">
        <v>0</v>
      </c>
      <c r="N420" s="0" t="n">
        <v>0</v>
      </c>
    </row>
    <row r="421" customFormat="false" ht="12.75" hidden="false" customHeight="false" outlineLevel="0" collapsed="false">
      <c r="A421" s="0" t="n">
        <v>70</v>
      </c>
      <c r="B421" s="0" t="n">
        <v>1</v>
      </c>
      <c r="D421" s="0" t="n">
        <v>8</v>
      </c>
      <c r="E421" s="0" t="s">
        <v>240</v>
      </c>
      <c r="F421" s="0" t="s">
        <v>241</v>
      </c>
      <c r="G421" s="0" t="n">
        <v>0.7</v>
      </c>
      <c r="H421" s="0" t="n">
        <v>0</v>
      </c>
      <c r="J421" s="0" t="n">
        <v>0</v>
      </c>
      <c r="K421" s="0" t="n">
        <v>0</v>
      </c>
      <c r="N421" s="0" t="n">
        <v>0</v>
      </c>
    </row>
    <row r="422" customFormat="false" ht="12.75" hidden="false" customHeight="false" outlineLevel="0" collapsed="false">
      <c r="A422" s="0" t="n">
        <v>70</v>
      </c>
      <c r="B422" s="0" t="n">
        <v>1</v>
      </c>
      <c r="D422" s="0" t="n">
        <v>9</v>
      </c>
      <c r="E422" s="0" t="s">
        <v>242</v>
      </c>
      <c r="F422" s="0" t="s">
        <v>243</v>
      </c>
      <c r="G422" s="0" t="n">
        <v>0.9</v>
      </c>
      <c r="H422" s="0" t="n">
        <v>0</v>
      </c>
      <c r="J422" s="0" t="n">
        <v>0</v>
      </c>
      <c r="K422" s="0" t="n">
        <v>0</v>
      </c>
      <c r="N422" s="0" t="n">
        <v>0</v>
      </c>
    </row>
    <row r="423" customFormat="false" ht="12.75" hidden="false" customHeight="false" outlineLevel="0" collapsed="false">
      <c r="A423" s="0" t="n">
        <v>70</v>
      </c>
      <c r="B423" s="0" t="n">
        <v>1</v>
      </c>
      <c r="D423" s="0" t="n">
        <v>10</v>
      </c>
      <c r="E423" s="0" t="s">
        <v>244</v>
      </c>
      <c r="F423" s="0" t="s">
        <v>245</v>
      </c>
      <c r="G423" s="0" t="n">
        <v>0.6</v>
      </c>
      <c r="H423" s="0" t="n">
        <v>0</v>
      </c>
      <c r="J423" s="0" t="n">
        <v>0</v>
      </c>
      <c r="K423" s="0" t="n">
        <v>0</v>
      </c>
      <c r="N423" s="0" t="n">
        <v>0</v>
      </c>
    </row>
    <row r="424" customFormat="false" ht="12.75" hidden="false" customHeight="false" outlineLevel="0" collapsed="false">
      <c r="A424" s="0" t="n">
        <v>70</v>
      </c>
      <c r="B424" s="0" t="n">
        <v>1</v>
      </c>
      <c r="D424" s="0" t="n">
        <v>11</v>
      </c>
      <c r="E424" s="0" t="s">
        <v>246</v>
      </c>
      <c r="F424" s="0" t="s">
        <v>247</v>
      </c>
      <c r="G424" s="0" t="n">
        <v>1.2</v>
      </c>
      <c r="H424" s="0" t="n">
        <v>0</v>
      </c>
      <c r="J424" s="0" t="n">
        <v>0</v>
      </c>
      <c r="K424" s="0" t="n">
        <v>0</v>
      </c>
      <c r="N424" s="0" t="n">
        <v>0</v>
      </c>
    </row>
    <row r="425" customFormat="false" ht="12.75" hidden="false" customHeight="false" outlineLevel="0" collapsed="false">
      <c r="A425" s="0" t="n">
        <v>70</v>
      </c>
      <c r="B425" s="0" t="n">
        <v>1</v>
      </c>
      <c r="D425" s="0" t="n">
        <v>12</v>
      </c>
      <c r="E425" s="0" t="s">
        <v>248</v>
      </c>
      <c r="F425" s="0" t="s">
        <v>249</v>
      </c>
      <c r="G425" s="0" t="n">
        <v>0</v>
      </c>
      <c r="H425" s="0" t="n">
        <v>0</v>
      </c>
      <c r="J425" s="0" t="n">
        <v>0</v>
      </c>
      <c r="K425" s="0" t="n">
        <v>0</v>
      </c>
      <c r="N425" s="0" t="n">
        <v>0</v>
      </c>
    </row>
    <row r="426" customFormat="false" ht="12.75" hidden="false" customHeight="false" outlineLevel="0" collapsed="false">
      <c r="A426" s="0" t="n">
        <v>70</v>
      </c>
      <c r="B426" s="0" t="n">
        <v>1</v>
      </c>
      <c r="D426" s="0" t="n">
        <v>13</v>
      </c>
      <c r="E426" s="0" t="s">
        <v>250</v>
      </c>
      <c r="F426" s="0" t="s">
        <v>251</v>
      </c>
      <c r="G426" s="0" t="n">
        <v>1</v>
      </c>
      <c r="H426" s="0" t="n">
        <v>0</v>
      </c>
      <c r="J426" s="0" t="n">
        <v>0</v>
      </c>
      <c r="K426" s="0" t="n">
        <v>0</v>
      </c>
      <c r="N426" s="0" t="n">
        <v>0</v>
      </c>
    </row>
    <row r="428" customFormat="false" ht="12.75" hidden="false" customHeight="false" outlineLevel="0" collapsed="false">
      <c r="A428" s="0" t="n">
        <v>-1</v>
      </c>
    </row>
    <row r="430" customFormat="false" ht="12.75" hidden="false" customHeight="false" outlineLevel="0" collapsed="false">
      <c r="A430" s="67" t="n">
        <v>75</v>
      </c>
      <c r="B430" s="67" t="s">
        <v>252</v>
      </c>
      <c r="C430" s="67" t="n">
        <v>2000</v>
      </c>
      <c r="D430" s="67" t="n">
        <v>0</v>
      </c>
      <c r="E430" s="67" t="n">
        <v>1</v>
      </c>
      <c r="F430" s="67" t="n">
        <v>0</v>
      </c>
      <c r="G430" s="67" t="n">
        <v>0</v>
      </c>
      <c r="H430" s="67" t="n">
        <v>1</v>
      </c>
      <c r="I430" s="67" t="n">
        <v>0</v>
      </c>
      <c r="J430" s="67" t="n">
        <v>1</v>
      </c>
      <c r="K430" s="67" t="n">
        <v>0</v>
      </c>
      <c r="L430" s="67" t="n">
        <v>0</v>
      </c>
      <c r="M430" s="67" t="n">
        <v>0</v>
      </c>
      <c r="N430" s="67" t="n">
        <v>145720055</v>
      </c>
      <c r="O430" s="67" t="n">
        <v>1</v>
      </c>
    </row>
    <row r="431" customFormat="false" ht="12.75" hidden="false" customHeight="false" outlineLevel="0" collapsed="false">
      <c r="A431" s="69" t="n">
        <v>3</v>
      </c>
      <c r="B431" s="69" t="s">
        <v>253</v>
      </c>
      <c r="C431" s="69" t="n">
        <v>1</v>
      </c>
      <c r="D431" s="69" t="n">
        <v>6.94</v>
      </c>
      <c r="E431" s="69" t="n">
        <v>6.94</v>
      </c>
      <c r="F431" s="69" t="n">
        <v>6.94</v>
      </c>
      <c r="G431" s="69" t="n">
        <v>6.94</v>
      </c>
      <c r="H431" s="69" t="n">
        <v>1</v>
      </c>
      <c r="I431" s="69" t="n">
        <v>1</v>
      </c>
      <c r="J431" s="69" t="n">
        <v>2</v>
      </c>
      <c r="K431" s="69" t="n">
        <v>6.94</v>
      </c>
      <c r="L431" s="69" t="n">
        <v>1</v>
      </c>
      <c r="M431" s="69" t="n">
        <v>1</v>
      </c>
      <c r="N431" s="69" t="n">
        <v>6.94</v>
      </c>
      <c r="O431" s="69" t="n">
        <v>1</v>
      </c>
      <c r="P431" s="69" t="n">
        <v>1</v>
      </c>
      <c r="Q431" s="69" t="n">
        <v>6.94</v>
      </c>
      <c r="R431" s="69" t="n">
        <v>1</v>
      </c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</row>
    <row r="435" customFormat="false" ht="12.75" hidden="false" customHeight="false" outlineLevel="0" collapsed="false">
      <c r="A435" s="0" t="n">
        <v>65</v>
      </c>
      <c r="C435" s="0" t="n">
        <v>1</v>
      </c>
      <c r="D435" s="0" t="n">
        <v>0</v>
      </c>
      <c r="E43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2</v>
      </c>
      <c r="D1" s="0" t="s">
        <v>254</v>
      </c>
      <c r="F1" s="0" t="n">
        <v>0</v>
      </c>
      <c r="G1" s="0" t="n">
        <v>0</v>
      </c>
      <c r="H1" s="0" t="n">
        <v>0</v>
      </c>
      <c r="I1" s="0" t="s">
        <v>44</v>
      </c>
      <c r="K1" s="0" t="n">
        <v>1</v>
      </c>
      <c r="L1" s="0" t="n">
        <v>48651</v>
      </c>
      <c r="M1" s="0" t="n">
        <v>72100714</v>
      </c>
    </row>
    <row r="12" customFormat="false" ht="12.75" hidden="false" customHeight="false" outlineLevel="0" collapsed="false">
      <c r="A12" s="65" t="n">
        <v>1</v>
      </c>
      <c r="B12" s="65" t="n">
        <v>51</v>
      </c>
      <c r="C12" s="65" t="n">
        <v>0</v>
      </c>
      <c r="D12" s="65"/>
      <c r="E12" s="65" t="n">
        <v>0</v>
      </c>
      <c r="F12" s="65" t="s">
        <v>45</v>
      </c>
      <c r="G12" s="65" t="s">
        <v>46</v>
      </c>
      <c r="H12" s="65"/>
      <c r="I12" s="65" t="n">
        <v>0</v>
      </c>
      <c r="J12" s="65"/>
      <c r="K12" s="65"/>
      <c r="L12" s="65"/>
      <c r="M12" s="65"/>
      <c r="N12" s="65"/>
      <c r="O12" s="65" t="n">
        <v>0</v>
      </c>
      <c r="P12" s="65" t="n">
        <v>0</v>
      </c>
      <c r="Q12" s="65" t="n">
        <v>0</v>
      </c>
      <c r="R12" s="65" t="n">
        <v>0</v>
      </c>
      <c r="S12" s="65"/>
      <c r="T12" s="65"/>
      <c r="U12" s="65"/>
      <c r="V12" s="65" t="n">
        <v>0</v>
      </c>
      <c r="W12" s="65"/>
      <c r="X12" s="65"/>
      <c r="Y12" s="65"/>
      <c r="Z12" s="65"/>
      <c r="AA12" s="65"/>
      <c r="AB12" s="65" t="s">
        <v>47</v>
      </c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 t="s">
        <v>48</v>
      </c>
      <c r="BI12" s="65" t="s">
        <v>49</v>
      </c>
      <c r="BJ12" s="65" t="n">
        <v>1</v>
      </c>
      <c r="BK12" s="65" t="n">
        <v>1</v>
      </c>
      <c r="BL12" s="65" t="n">
        <v>0</v>
      </c>
      <c r="BM12" s="65" t="n">
        <v>0</v>
      </c>
      <c r="BN12" s="65" t="n">
        <v>1</v>
      </c>
      <c r="BO12" s="65" t="n">
        <v>0</v>
      </c>
      <c r="BP12" s="65" t="n">
        <v>6</v>
      </c>
      <c r="BQ12" s="65" t="n">
        <v>2</v>
      </c>
      <c r="BR12" s="65" t="n">
        <v>1</v>
      </c>
      <c r="BS12" s="65" t="n">
        <v>1</v>
      </c>
      <c r="BT12" s="65" t="n">
        <v>0</v>
      </c>
      <c r="BU12" s="65" t="n">
        <v>0</v>
      </c>
      <c r="BV12" s="65" t="n">
        <v>0</v>
      </c>
      <c r="BW12" s="65" t="n">
        <v>0</v>
      </c>
      <c r="BX12" s="65" t="n">
        <v>0</v>
      </c>
      <c r="BY12" s="65" t="s">
        <v>50</v>
      </c>
      <c r="BZ12" s="65" t="s">
        <v>51</v>
      </c>
      <c r="CA12" s="65" t="s">
        <v>52</v>
      </c>
      <c r="CB12" s="65" t="s">
        <v>52</v>
      </c>
      <c r="CC12" s="65" t="s">
        <v>52</v>
      </c>
      <c r="CD12" s="65" t="s">
        <v>52</v>
      </c>
      <c r="CE12" s="65" t="s">
        <v>53</v>
      </c>
      <c r="CF12" s="65" t="n">
        <v>0</v>
      </c>
      <c r="CG12" s="65" t="n">
        <v>0</v>
      </c>
      <c r="CH12" s="65" t="n">
        <v>32776</v>
      </c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 t="n">
        <v>0</v>
      </c>
    </row>
    <row r="14" customFormat="false" ht="12.75" hidden="false" customHeight="false" outlineLevel="0" collapsed="false">
      <c r="A14" s="65" t="n">
        <v>22</v>
      </c>
      <c r="B14" s="65" t="n">
        <v>0</v>
      </c>
      <c r="C14" s="65" t="n">
        <v>0</v>
      </c>
      <c r="D14" s="65" t="n">
        <v>145720055</v>
      </c>
      <c r="E14" s="65" t="n">
        <v>0</v>
      </c>
      <c r="F14" s="65" t="n">
        <v>3</v>
      </c>
      <c r="G14" s="65"/>
      <c r="H14" s="65"/>
      <c r="I14" s="65"/>
      <c r="J14" s="65"/>
      <c r="K14" s="65"/>
      <c r="L14" s="65"/>
      <c r="M14" s="65"/>
      <c r="N14" s="65"/>
      <c r="O14" s="65"/>
    </row>
    <row r="16" customFormat="false" ht="12.75" hidden="false" customHeight="false" outlineLevel="0" collapsed="false">
      <c r="A16" s="70" t="n">
        <v>3</v>
      </c>
      <c r="B16" s="70" t="n">
        <v>1</v>
      </c>
      <c r="C16" s="70" t="s">
        <v>54</v>
      </c>
      <c r="D16" s="70" t="s">
        <v>55</v>
      </c>
      <c r="E16" s="71" t="n">
        <v>0</v>
      </c>
      <c r="F16" s="71" t="n">
        <v>0</v>
      </c>
      <c r="G16" s="71" t="n">
        <v>0</v>
      </c>
      <c r="H16" s="71" t="n">
        <v>195.54802</v>
      </c>
      <c r="I16" s="71" t="n">
        <v>195.54802</v>
      </c>
      <c r="J16" s="71" t="n">
        <v>162.32893</v>
      </c>
      <c r="AI16" s="70" t="n">
        <v>0</v>
      </c>
      <c r="AJ16" s="70" t="n">
        <v>-1</v>
      </c>
      <c r="AK16" s="70"/>
      <c r="AL16" s="70"/>
      <c r="AM16" s="70"/>
      <c r="AN16" s="70" t="n">
        <v>0</v>
      </c>
      <c r="AO16" s="70"/>
      <c r="AP16" s="70"/>
      <c r="AT16" s="71" t="n">
        <v>162328.93</v>
      </c>
      <c r="AU16" s="71" t="n">
        <v>0</v>
      </c>
      <c r="AV16" s="71" t="n">
        <v>0</v>
      </c>
      <c r="AW16" s="71" t="n">
        <v>0</v>
      </c>
      <c r="AX16" s="71" t="n">
        <v>0</v>
      </c>
      <c r="AY16" s="71" t="n">
        <v>0</v>
      </c>
      <c r="AZ16" s="71" t="n">
        <v>0</v>
      </c>
      <c r="BA16" s="71" t="n">
        <v>162328.93</v>
      </c>
      <c r="BB16" s="71" t="n">
        <v>0</v>
      </c>
      <c r="BC16" s="71" t="n">
        <v>0</v>
      </c>
      <c r="BD16" s="71" t="n">
        <v>195548.02</v>
      </c>
      <c r="BE16" s="71" t="n">
        <v>0</v>
      </c>
      <c r="BF16" s="71" t="n">
        <v>321.0232</v>
      </c>
      <c r="BG16" s="71" t="n">
        <v>0</v>
      </c>
      <c r="BH16" s="71" t="n">
        <v>0</v>
      </c>
      <c r="BI16" s="71" t="n">
        <v>20564.19</v>
      </c>
      <c r="BJ16" s="71" t="n">
        <v>12654.9</v>
      </c>
      <c r="BK16" s="71" t="n">
        <v>195548.02</v>
      </c>
    </row>
    <row r="18" customFormat="false" ht="12.75" hidden="false" customHeight="false" outlineLevel="0" collapsed="false">
      <c r="A18" s="0" t="n">
        <v>51</v>
      </c>
      <c r="E18" s="72" t="n">
        <v>0</v>
      </c>
      <c r="F18" s="72" t="n">
        <v>0</v>
      </c>
      <c r="G18" s="72" t="n">
        <v>0</v>
      </c>
      <c r="H18" s="72" t="n">
        <v>195.54802</v>
      </c>
      <c r="I18" s="72" t="n">
        <v>195.54802</v>
      </c>
      <c r="J18" s="72" t="n">
        <v>162.32893</v>
      </c>
      <c r="K18" s="72"/>
      <c r="L18" s="72"/>
      <c r="M18" s="72"/>
      <c r="N18" s="72"/>
      <c r="O18" s="72"/>
      <c r="P18" s="72"/>
      <c r="Q18" s="72"/>
      <c r="R18" s="72"/>
      <c r="S18" s="72"/>
    </row>
    <row r="20" customFormat="false" ht="12.75" hidden="false" customHeight="false" outlineLevel="0" collapsed="false">
      <c r="A20" s="68" t="n">
        <v>50</v>
      </c>
      <c r="B20" s="68" t="n">
        <v>0</v>
      </c>
      <c r="C20" s="68" t="n">
        <v>0</v>
      </c>
      <c r="D20" s="68" t="n">
        <v>1</v>
      </c>
      <c r="E20" s="68" t="n">
        <v>201</v>
      </c>
      <c r="F20" s="68" t="n">
        <v>162328.93</v>
      </c>
      <c r="G20" s="68" t="s">
        <v>73</v>
      </c>
      <c r="H20" s="68" t="s">
        <v>74</v>
      </c>
      <c r="I20" s="68"/>
      <c r="J20" s="68"/>
      <c r="K20" s="68" t="n">
        <v>201</v>
      </c>
      <c r="L20" s="68" t="n">
        <v>1</v>
      </c>
      <c r="M20" s="68" t="n">
        <v>3</v>
      </c>
      <c r="N20" s="68"/>
      <c r="O20" s="68" t="n">
        <v>2</v>
      </c>
      <c r="P20" s="68"/>
    </row>
    <row r="21" customFormat="false" ht="12.75" hidden="false" customHeight="false" outlineLevel="0" collapsed="false">
      <c r="A21" s="68" t="n">
        <v>50</v>
      </c>
      <c r="B21" s="68" t="n">
        <v>0</v>
      </c>
      <c r="C21" s="68" t="n">
        <v>0</v>
      </c>
      <c r="D21" s="68" t="n">
        <v>1</v>
      </c>
      <c r="E21" s="68" t="n">
        <v>202</v>
      </c>
      <c r="F21" s="68" t="n">
        <v>0</v>
      </c>
      <c r="G21" s="68" t="s">
        <v>75</v>
      </c>
      <c r="H21" s="68" t="s">
        <v>76</v>
      </c>
      <c r="I21" s="68"/>
      <c r="J21" s="68"/>
      <c r="K21" s="68" t="n">
        <v>202</v>
      </c>
      <c r="L21" s="68" t="n">
        <v>2</v>
      </c>
      <c r="M21" s="68" t="n">
        <v>3</v>
      </c>
      <c r="N21" s="68"/>
      <c r="O21" s="68" t="n">
        <v>2</v>
      </c>
      <c r="P21" s="68"/>
    </row>
    <row r="22" customFormat="false" ht="12.75" hidden="false" customHeight="false" outlineLevel="0" collapsed="false">
      <c r="A22" s="68" t="n">
        <v>50</v>
      </c>
      <c r="B22" s="68" t="n">
        <v>0</v>
      </c>
      <c r="C22" s="68" t="n">
        <v>0</v>
      </c>
      <c r="D22" s="68" t="n">
        <v>1</v>
      </c>
      <c r="E22" s="68" t="n">
        <v>222</v>
      </c>
      <c r="F22" s="68" t="n">
        <v>0</v>
      </c>
      <c r="G22" s="68" t="s">
        <v>77</v>
      </c>
      <c r="H22" s="68" t="s">
        <v>78</v>
      </c>
      <c r="I22" s="68"/>
      <c r="J22" s="68"/>
      <c r="K22" s="68" t="n">
        <v>222</v>
      </c>
      <c r="L22" s="68" t="n">
        <v>3</v>
      </c>
      <c r="M22" s="68" t="n">
        <v>3</v>
      </c>
      <c r="N22" s="68"/>
      <c r="O22" s="68" t="n">
        <v>2</v>
      </c>
      <c r="P22" s="68"/>
    </row>
    <row r="23" customFormat="false" ht="12.75" hidden="false" customHeight="false" outlineLevel="0" collapsed="false">
      <c r="A23" s="68" t="n">
        <v>50</v>
      </c>
      <c r="B23" s="68" t="n">
        <v>0</v>
      </c>
      <c r="C23" s="68" t="n">
        <v>0</v>
      </c>
      <c r="D23" s="68" t="n">
        <v>1</v>
      </c>
      <c r="E23" s="68" t="n">
        <v>225</v>
      </c>
      <c r="F23" s="68" t="n">
        <v>0</v>
      </c>
      <c r="G23" s="68" t="s">
        <v>79</v>
      </c>
      <c r="H23" s="68" t="s">
        <v>80</v>
      </c>
      <c r="I23" s="68"/>
      <c r="J23" s="68"/>
      <c r="K23" s="68" t="n">
        <v>225</v>
      </c>
      <c r="L23" s="68" t="n">
        <v>4</v>
      </c>
      <c r="M23" s="68" t="n">
        <v>3</v>
      </c>
      <c r="N23" s="68"/>
      <c r="O23" s="68" t="n">
        <v>2</v>
      </c>
      <c r="P23" s="68"/>
    </row>
    <row r="24" customFormat="false" ht="12.75" hidden="false" customHeight="false" outlineLevel="0" collapsed="false">
      <c r="A24" s="68" t="n">
        <v>50</v>
      </c>
      <c r="B24" s="68" t="n">
        <v>0</v>
      </c>
      <c r="C24" s="68" t="n">
        <v>0</v>
      </c>
      <c r="D24" s="68" t="n">
        <v>1</v>
      </c>
      <c r="E24" s="68" t="n">
        <v>226</v>
      </c>
      <c r="F24" s="68" t="n">
        <v>0</v>
      </c>
      <c r="G24" s="68" t="s">
        <v>81</v>
      </c>
      <c r="H24" s="68" t="s">
        <v>82</v>
      </c>
      <c r="I24" s="68"/>
      <c r="J24" s="68"/>
      <c r="K24" s="68" t="n">
        <v>226</v>
      </c>
      <c r="L24" s="68" t="n">
        <v>5</v>
      </c>
      <c r="M24" s="68" t="n">
        <v>3</v>
      </c>
      <c r="N24" s="68"/>
      <c r="O24" s="68" t="n">
        <v>2</v>
      </c>
      <c r="P24" s="68"/>
    </row>
    <row r="25" customFormat="false" ht="12.75" hidden="false" customHeight="false" outlineLevel="0" collapsed="false">
      <c r="A25" s="68" t="n">
        <v>50</v>
      </c>
      <c r="B25" s="68" t="n">
        <v>0</v>
      </c>
      <c r="C25" s="68" t="n">
        <v>0</v>
      </c>
      <c r="D25" s="68" t="n">
        <v>1</v>
      </c>
      <c r="E25" s="68" t="n">
        <v>227</v>
      </c>
      <c r="F25" s="68" t="n">
        <v>0</v>
      </c>
      <c r="G25" s="68" t="s">
        <v>83</v>
      </c>
      <c r="H25" s="68" t="s">
        <v>84</v>
      </c>
      <c r="I25" s="68"/>
      <c r="J25" s="68"/>
      <c r="K25" s="68" t="n">
        <v>227</v>
      </c>
      <c r="L25" s="68" t="n">
        <v>6</v>
      </c>
      <c r="M25" s="68" t="n">
        <v>3</v>
      </c>
      <c r="N25" s="68"/>
      <c r="O25" s="68" t="n">
        <v>2</v>
      </c>
      <c r="P25" s="68"/>
    </row>
    <row r="26" customFormat="false" ht="12.75" hidden="false" customHeight="false" outlineLevel="0" collapsed="false">
      <c r="A26" s="68" t="n">
        <v>50</v>
      </c>
      <c r="B26" s="68" t="n">
        <v>0</v>
      </c>
      <c r="C26" s="68" t="n">
        <v>0</v>
      </c>
      <c r="D26" s="68" t="n">
        <v>1</v>
      </c>
      <c r="E26" s="68" t="n">
        <v>228</v>
      </c>
      <c r="F26" s="68" t="n">
        <v>0</v>
      </c>
      <c r="G26" s="68" t="s">
        <v>85</v>
      </c>
      <c r="H26" s="68" t="s">
        <v>86</v>
      </c>
      <c r="I26" s="68"/>
      <c r="J26" s="68"/>
      <c r="K26" s="68" t="n">
        <v>228</v>
      </c>
      <c r="L26" s="68" t="n">
        <v>7</v>
      </c>
      <c r="M26" s="68" t="n">
        <v>3</v>
      </c>
      <c r="N26" s="68"/>
      <c r="O26" s="68" t="n">
        <v>2</v>
      </c>
      <c r="P26" s="68"/>
    </row>
    <row r="27" customFormat="false" ht="12.75" hidden="false" customHeight="false" outlineLevel="0" collapsed="false">
      <c r="A27" s="68" t="n">
        <v>50</v>
      </c>
      <c r="B27" s="68" t="n">
        <v>0</v>
      </c>
      <c r="C27" s="68" t="n">
        <v>0</v>
      </c>
      <c r="D27" s="68" t="n">
        <v>1</v>
      </c>
      <c r="E27" s="68" t="n">
        <v>216</v>
      </c>
      <c r="F27" s="68" t="n">
        <v>0</v>
      </c>
      <c r="G27" s="68" t="s">
        <v>87</v>
      </c>
      <c r="H27" s="68" t="s">
        <v>88</v>
      </c>
      <c r="I27" s="68"/>
      <c r="J27" s="68"/>
      <c r="K27" s="68" t="n">
        <v>216</v>
      </c>
      <c r="L27" s="68" t="n">
        <v>8</v>
      </c>
      <c r="M27" s="68" t="n">
        <v>3</v>
      </c>
      <c r="N27" s="68"/>
      <c r="O27" s="68" t="n">
        <v>2</v>
      </c>
      <c r="P27" s="68"/>
    </row>
    <row r="28" customFormat="false" ht="12.75" hidden="false" customHeight="false" outlineLevel="0" collapsed="false">
      <c r="A28" s="68" t="n">
        <v>50</v>
      </c>
      <c r="B28" s="68" t="n">
        <v>0</v>
      </c>
      <c r="C28" s="68" t="n">
        <v>0</v>
      </c>
      <c r="D28" s="68" t="n">
        <v>1</v>
      </c>
      <c r="E28" s="68" t="n">
        <v>223</v>
      </c>
      <c r="F28" s="68" t="n">
        <v>0</v>
      </c>
      <c r="G28" s="68" t="s">
        <v>89</v>
      </c>
      <c r="H28" s="68" t="s">
        <v>90</v>
      </c>
      <c r="I28" s="68"/>
      <c r="J28" s="68"/>
      <c r="K28" s="68" t="n">
        <v>223</v>
      </c>
      <c r="L28" s="68" t="n">
        <v>9</v>
      </c>
      <c r="M28" s="68" t="n">
        <v>3</v>
      </c>
      <c r="N28" s="68"/>
      <c r="O28" s="68" t="n">
        <v>2</v>
      </c>
      <c r="P28" s="68"/>
    </row>
    <row r="29" customFormat="false" ht="12.75" hidden="false" customHeight="false" outlineLevel="0" collapsed="false">
      <c r="A29" s="68" t="n">
        <v>50</v>
      </c>
      <c r="B29" s="68" t="n">
        <v>0</v>
      </c>
      <c r="C29" s="68" t="n">
        <v>0</v>
      </c>
      <c r="D29" s="68" t="n">
        <v>1</v>
      </c>
      <c r="E29" s="68" t="n">
        <v>229</v>
      </c>
      <c r="F29" s="68" t="n">
        <v>0</v>
      </c>
      <c r="G29" s="68" t="s">
        <v>91</v>
      </c>
      <c r="H29" s="68" t="s">
        <v>92</v>
      </c>
      <c r="I29" s="68"/>
      <c r="J29" s="68"/>
      <c r="K29" s="68" t="n">
        <v>229</v>
      </c>
      <c r="L29" s="68" t="n">
        <v>10</v>
      </c>
      <c r="M29" s="68" t="n">
        <v>3</v>
      </c>
      <c r="N29" s="68"/>
      <c r="O29" s="68" t="n">
        <v>2</v>
      </c>
      <c r="P29" s="68"/>
    </row>
    <row r="30" customFormat="false" ht="12.75" hidden="false" customHeight="false" outlineLevel="0" collapsed="false">
      <c r="A30" s="68" t="n">
        <v>50</v>
      </c>
      <c r="B30" s="68" t="n">
        <v>0</v>
      </c>
      <c r="C30" s="68" t="n">
        <v>0</v>
      </c>
      <c r="D30" s="68" t="n">
        <v>1</v>
      </c>
      <c r="E30" s="68" t="n">
        <v>203</v>
      </c>
      <c r="F30" s="68" t="n">
        <v>0</v>
      </c>
      <c r="G30" s="68" t="s">
        <v>93</v>
      </c>
      <c r="H30" s="68" t="s">
        <v>94</v>
      </c>
      <c r="I30" s="68"/>
      <c r="J30" s="68"/>
      <c r="K30" s="68" t="n">
        <v>203</v>
      </c>
      <c r="L30" s="68" t="n">
        <v>11</v>
      </c>
      <c r="M30" s="68" t="n">
        <v>3</v>
      </c>
      <c r="N30" s="68"/>
      <c r="O30" s="68" t="n">
        <v>2</v>
      </c>
      <c r="P30" s="68"/>
    </row>
    <row r="31" customFormat="false" ht="12.75" hidden="false" customHeight="false" outlineLevel="0" collapsed="false">
      <c r="A31" s="68" t="n">
        <v>50</v>
      </c>
      <c r="B31" s="68" t="n">
        <v>0</v>
      </c>
      <c r="C31" s="68" t="n">
        <v>0</v>
      </c>
      <c r="D31" s="68" t="n">
        <v>1</v>
      </c>
      <c r="E31" s="68" t="n">
        <v>204</v>
      </c>
      <c r="F31" s="68" t="n">
        <v>0</v>
      </c>
      <c r="G31" s="68" t="s">
        <v>95</v>
      </c>
      <c r="H31" s="68" t="s">
        <v>96</v>
      </c>
      <c r="I31" s="68"/>
      <c r="J31" s="68"/>
      <c r="K31" s="68" t="n">
        <v>204</v>
      </c>
      <c r="L31" s="68" t="n">
        <v>12</v>
      </c>
      <c r="M31" s="68" t="n">
        <v>3</v>
      </c>
      <c r="N31" s="68"/>
      <c r="O31" s="68" t="n">
        <v>2</v>
      </c>
      <c r="P31" s="68"/>
    </row>
    <row r="32" customFormat="false" ht="12.75" hidden="false" customHeight="false" outlineLevel="0" collapsed="false">
      <c r="A32" s="68" t="n">
        <v>50</v>
      </c>
      <c r="B32" s="68" t="n">
        <v>0</v>
      </c>
      <c r="C32" s="68" t="n">
        <v>0</v>
      </c>
      <c r="D32" s="68" t="n">
        <v>1</v>
      </c>
      <c r="E32" s="68" t="n">
        <v>205</v>
      </c>
      <c r="F32" s="68" t="n">
        <v>162328.93</v>
      </c>
      <c r="G32" s="68" t="s">
        <v>97</v>
      </c>
      <c r="H32" s="68" t="s">
        <v>98</v>
      </c>
      <c r="I32" s="68"/>
      <c r="J32" s="68"/>
      <c r="K32" s="68" t="n">
        <v>205</v>
      </c>
      <c r="L32" s="68" t="n">
        <v>13</v>
      </c>
      <c r="M32" s="68" t="n">
        <v>3</v>
      </c>
      <c r="N32" s="68"/>
      <c r="O32" s="68" t="n">
        <v>2</v>
      </c>
      <c r="P32" s="68"/>
    </row>
    <row r="33" customFormat="false" ht="12.75" hidden="false" customHeight="false" outlineLevel="0" collapsed="false">
      <c r="A33" s="68" t="n">
        <v>50</v>
      </c>
      <c r="B33" s="68" t="n">
        <v>0</v>
      </c>
      <c r="C33" s="68" t="n">
        <v>0</v>
      </c>
      <c r="D33" s="68" t="n">
        <v>1</v>
      </c>
      <c r="E33" s="68" t="n">
        <v>214</v>
      </c>
      <c r="F33" s="68" t="n">
        <v>0</v>
      </c>
      <c r="G33" s="68" t="s">
        <v>99</v>
      </c>
      <c r="H33" s="68" t="s">
        <v>100</v>
      </c>
      <c r="I33" s="68"/>
      <c r="J33" s="68"/>
      <c r="K33" s="68" t="n">
        <v>214</v>
      </c>
      <c r="L33" s="68" t="n">
        <v>14</v>
      </c>
      <c r="M33" s="68" t="n">
        <v>3</v>
      </c>
      <c r="N33" s="68"/>
      <c r="O33" s="68" t="n">
        <v>2</v>
      </c>
      <c r="P33" s="68"/>
    </row>
    <row r="34" customFormat="false" ht="12.75" hidden="false" customHeight="false" outlineLevel="0" collapsed="false">
      <c r="A34" s="68" t="n">
        <v>50</v>
      </c>
      <c r="B34" s="68" t="n">
        <v>0</v>
      </c>
      <c r="C34" s="68" t="n">
        <v>0</v>
      </c>
      <c r="D34" s="68" t="n">
        <v>1</v>
      </c>
      <c r="E34" s="68" t="n">
        <v>215</v>
      </c>
      <c r="F34" s="68" t="n">
        <v>0</v>
      </c>
      <c r="G34" s="68" t="s">
        <v>101</v>
      </c>
      <c r="H34" s="68" t="s">
        <v>102</v>
      </c>
      <c r="I34" s="68"/>
      <c r="J34" s="68"/>
      <c r="K34" s="68" t="n">
        <v>215</v>
      </c>
      <c r="L34" s="68" t="n">
        <v>15</v>
      </c>
      <c r="M34" s="68" t="n">
        <v>3</v>
      </c>
      <c r="N34" s="68"/>
      <c r="O34" s="68" t="n">
        <v>2</v>
      </c>
      <c r="P34" s="68"/>
    </row>
    <row r="35" customFormat="false" ht="12.75" hidden="false" customHeight="false" outlineLevel="0" collapsed="false">
      <c r="A35" s="68" t="n">
        <v>50</v>
      </c>
      <c r="B35" s="68" t="n">
        <v>0</v>
      </c>
      <c r="C35" s="68" t="n">
        <v>0</v>
      </c>
      <c r="D35" s="68" t="n">
        <v>1</v>
      </c>
      <c r="E35" s="68" t="n">
        <v>217</v>
      </c>
      <c r="F35" s="68" t="n">
        <v>195548.02</v>
      </c>
      <c r="G35" s="68" t="s">
        <v>103</v>
      </c>
      <c r="H35" s="68" t="s">
        <v>104</v>
      </c>
      <c r="I35" s="68"/>
      <c r="J35" s="68"/>
      <c r="K35" s="68" t="n">
        <v>217</v>
      </c>
      <c r="L35" s="68" t="n">
        <v>16</v>
      </c>
      <c r="M35" s="68" t="n">
        <v>3</v>
      </c>
      <c r="N35" s="68"/>
      <c r="O35" s="68" t="n">
        <v>2</v>
      </c>
      <c r="P35" s="68"/>
    </row>
    <row r="36" customFormat="false" ht="12.75" hidden="false" customHeight="false" outlineLevel="0" collapsed="false">
      <c r="A36" s="68" t="n">
        <v>50</v>
      </c>
      <c r="B36" s="68" t="n">
        <v>0</v>
      </c>
      <c r="C36" s="68" t="n">
        <v>0</v>
      </c>
      <c r="D36" s="68" t="n">
        <v>1</v>
      </c>
      <c r="E36" s="68" t="n">
        <v>206</v>
      </c>
      <c r="F36" s="68" t="n">
        <v>0</v>
      </c>
      <c r="G36" s="68" t="s">
        <v>105</v>
      </c>
      <c r="H36" s="68" t="s">
        <v>106</v>
      </c>
      <c r="I36" s="68"/>
      <c r="J36" s="68"/>
      <c r="K36" s="68" t="n">
        <v>206</v>
      </c>
      <c r="L36" s="68" t="n">
        <v>17</v>
      </c>
      <c r="M36" s="68" t="n">
        <v>3</v>
      </c>
      <c r="N36" s="68"/>
      <c r="O36" s="68" t="n">
        <v>2</v>
      </c>
      <c r="P36" s="68"/>
    </row>
    <row r="37" customFormat="false" ht="12.75" hidden="false" customHeight="false" outlineLevel="0" collapsed="false">
      <c r="A37" s="68" t="n">
        <v>50</v>
      </c>
      <c r="B37" s="68" t="n">
        <v>0</v>
      </c>
      <c r="C37" s="68" t="n">
        <v>0</v>
      </c>
      <c r="D37" s="68" t="n">
        <v>1</v>
      </c>
      <c r="E37" s="68" t="n">
        <v>207</v>
      </c>
      <c r="F37" s="68" t="n">
        <v>321.0232</v>
      </c>
      <c r="G37" s="68" t="s">
        <v>107</v>
      </c>
      <c r="H37" s="68" t="s">
        <v>108</v>
      </c>
      <c r="I37" s="68"/>
      <c r="J37" s="68"/>
      <c r="K37" s="68" t="n">
        <v>207</v>
      </c>
      <c r="L37" s="68" t="n">
        <v>18</v>
      </c>
      <c r="M37" s="68" t="n">
        <v>3</v>
      </c>
      <c r="N37" s="68"/>
      <c r="O37" s="68" t="n">
        <v>-1</v>
      </c>
      <c r="P37" s="68"/>
    </row>
    <row r="38" customFormat="false" ht="12.75" hidden="false" customHeight="false" outlineLevel="0" collapsed="false">
      <c r="A38" s="68" t="n">
        <v>50</v>
      </c>
      <c r="B38" s="68" t="n">
        <v>0</v>
      </c>
      <c r="C38" s="68" t="n">
        <v>0</v>
      </c>
      <c r="D38" s="68" t="n">
        <v>1</v>
      </c>
      <c r="E38" s="68" t="n">
        <v>208</v>
      </c>
      <c r="F38" s="68" t="n">
        <v>0</v>
      </c>
      <c r="G38" s="68" t="s">
        <v>109</v>
      </c>
      <c r="H38" s="68" t="s">
        <v>110</v>
      </c>
      <c r="I38" s="68"/>
      <c r="J38" s="68"/>
      <c r="K38" s="68" t="n">
        <v>208</v>
      </c>
      <c r="L38" s="68" t="n">
        <v>19</v>
      </c>
      <c r="M38" s="68" t="n">
        <v>3</v>
      </c>
      <c r="N38" s="68"/>
      <c r="O38" s="68" t="n">
        <v>-1</v>
      </c>
      <c r="P38" s="68"/>
    </row>
    <row r="39" customFormat="false" ht="12.75" hidden="false" customHeight="false" outlineLevel="0" collapsed="false">
      <c r="A39" s="68" t="n">
        <v>50</v>
      </c>
      <c r="B39" s="68" t="n">
        <v>0</v>
      </c>
      <c r="C39" s="68" t="n">
        <v>0</v>
      </c>
      <c r="D39" s="68" t="n">
        <v>1</v>
      </c>
      <c r="E39" s="68" t="n">
        <v>209</v>
      </c>
      <c r="F39" s="68" t="n">
        <v>0</v>
      </c>
      <c r="G39" s="68" t="s">
        <v>111</v>
      </c>
      <c r="H39" s="68" t="s">
        <v>112</v>
      </c>
      <c r="I39" s="68"/>
      <c r="J39" s="68"/>
      <c r="K39" s="68" t="n">
        <v>209</v>
      </c>
      <c r="L39" s="68" t="n">
        <v>20</v>
      </c>
      <c r="M39" s="68" t="n">
        <v>3</v>
      </c>
      <c r="N39" s="68"/>
      <c r="O39" s="68" t="n">
        <v>2</v>
      </c>
      <c r="P39" s="68"/>
    </row>
    <row r="40" customFormat="false" ht="12.75" hidden="false" customHeight="false" outlineLevel="0" collapsed="false">
      <c r="A40" s="68" t="n">
        <v>50</v>
      </c>
      <c r="B40" s="68" t="n">
        <v>0</v>
      </c>
      <c r="C40" s="68" t="n">
        <v>0</v>
      </c>
      <c r="D40" s="68" t="n">
        <v>1</v>
      </c>
      <c r="E40" s="68" t="n">
        <v>210</v>
      </c>
      <c r="F40" s="68" t="n">
        <v>20564.19</v>
      </c>
      <c r="G40" s="68" t="s">
        <v>113</v>
      </c>
      <c r="H40" s="68" t="s">
        <v>114</v>
      </c>
      <c r="I40" s="68"/>
      <c r="J40" s="68"/>
      <c r="K40" s="68" t="n">
        <v>210</v>
      </c>
      <c r="L40" s="68" t="n">
        <v>21</v>
      </c>
      <c r="M40" s="68" t="n">
        <v>3</v>
      </c>
      <c r="N40" s="68"/>
      <c r="O40" s="68" t="n">
        <v>2</v>
      </c>
      <c r="P40" s="68"/>
    </row>
    <row r="41" customFormat="false" ht="12.75" hidden="false" customHeight="false" outlineLevel="0" collapsed="false">
      <c r="A41" s="68" t="n">
        <v>50</v>
      </c>
      <c r="B41" s="68" t="n">
        <v>0</v>
      </c>
      <c r="C41" s="68" t="n">
        <v>0</v>
      </c>
      <c r="D41" s="68" t="n">
        <v>1</v>
      </c>
      <c r="E41" s="68" t="n">
        <v>211</v>
      </c>
      <c r="F41" s="68" t="n">
        <v>12654.9</v>
      </c>
      <c r="G41" s="68" t="s">
        <v>115</v>
      </c>
      <c r="H41" s="68" t="s">
        <v>116</v>
      </c>
      <c r="I41" s="68"/>
      <c r="J41" s="68"/>
      <c r="K41" s="68" t="n">
        <v>211</v>
      </c>
      <c r="L41" s="68" t="n">
        <v>22</v>
      </c>
      <c r="M41" s="68" t="n">
        <v>3</v>
      </c>
      <c r="N41" s="68"/>
      <c r="O41" s="68" t="n">
        <v>2</v>
      </c>
      <c r="P41" s="68"/>
    </row>
    <row r="42" customFormat="false" ht="12.75" hidden="false" customHeight="false" outlineLevel="0" collapsed="false">
      <c r="A42" s="68" t="n">
        <v>50</v>
      </c>
      <c r="B42" s="68" t="n">
        <v>0</v>
      </c>
      <c r="C42" s="68" t="n">
        <v>0</v>
      </c>
      <c r="D42" s="68" t="n">
        <v>1</v>
      </c>
      <c r="E42" s="68" t="n">
        <v>224</v>
      </c>
      <c r="F42" s="68" t="n">
        <v>195548.02</v>
      </c>
      <c r="G42" s="68" t="s">
        <v>117</v>
      </c>
      <c r="H42" s="68" t="s">
        <v>118</v>
      </c>
      <c r="I42" s="68"/>
      <c r="J42" s="68"/>
      <c r="K42" s="68" t="n">
        <v>224</v>
      </c>
      <c r="L42" s="68" t="n">
        <v>23</v>
      </c>
      <c r="M42" s="68" t="n">
        <v>3</v>
      </c>
      <c r="N42" s="68"/>
      <c r="O42" s="68" t="n">
        <v>2</v>
      </c>
      <c r="P42" s="68"/>
    </row>
    <row r="43" customFormat="false" ht="12.75" hidden="false" customHeight="false" outlineLevel="0" collapsed="false">
      <c r="A43" s="68" t="n">
        <v>50</v>
      </c>
      <c r="B43" s="68" t="n">
        <v>1</v>
      </c>
      <c r="C43" s="68" t="n">
        <v>0</v>
      </c>
      <c r="D43" s="68" t="n">
        <v>2</v>
      </c>
      <c r="E43" s="68" t="n">
        <v>213</v>
      </c>
      <c r="F43" s="68" t="n">
        <v>195548.02</v>
      </c>
      <c r="G43" s="68" t="s">
        <v>32</v>
      </c>
      <c r="H43" s="68" t="s">
        <v>32</v>
      </c>
      <c r="I43" s="68"/>
      <c r="J43" s="68"/>
      <c r="K43" s="68" t="n">
        <v>212</v>
      </c>
      <c r="L43" s="68" t="n">
        <v>24</v>
      </c>
      <c r="M43" s="68" t="n">
        <v>0</v>
      </c>
      <c r="N43" s="68"/>
      <c r="O43" s="68" t="n">
        <v>2</v>
      </c>
      <c r="P43" s="68"/>
    </row>
    <row r="44" customFormat="false" ht="12.75" hidden="false" customHeight="false" outlineLevel="0" collapsed="false">
      <c r="A44" s="68" t="n">
        <v>50</v>
      </c>
      <c r="B44" s="68" t="n">
        <v>1</v>
      </c>
      <c r="C44" s="68" t="n">
        <v>0</v>
      </c>
      <c r="D44" s="68" t="n">
        <v>2</v>
      </c>
      <c r="E44" s="68" t="n">
        <v>0</v>
      </c>
      <c r="F44" s="68" t="n">
        <v>195548.02</v>
      </c>
      <c r="G44" s="68"/>
      <c r="H44" s="68" t="s">
        <v>33</v>
      </c>
      <c r="I44" s="68"/>
      <c r="J44" s="68"/>
      <c r="K44" s="68" t="n">
        <v>212</v>
      </c>
      <c r="L44" s="68" t="n">
        <v>25</v>
      </c>
      <c r="M44" s="68" t="n">
        <v>0</v>
      </c>
      <c r="N44" s="68"/>
      <c r="O44" s="68" t="n">
        <v>2</v>
      </c>
      <c r="P44" s="68"/>
    </row>
    <row r="45" customFormat="false" ht="12.75" hidden="false" customHeight="false" outlineLevel="0" collapsed="false">
      <c r="A45" s="68" t="n">
        <v>50</v>
      </c>
      <c r="B45" s="68" t="n">
        <v>1</v>
      </c>
      <c r="C45" s="68" t="n">
        <v>0</v>
      </c>
      <c r="D45" s="68" t="n">
        <v>2</v>
      </c>
      <c r="E45" s="68" t="n">
        <v>0</v>
      </c>
      <c r="F45" s="68" t="n">
        <v>0</v>
      </c>
      <c r="G45" s="68"/>
      <c r="H45" s="68" t="s">
        <v>34</v>
      </c>
      <c r="I45" s="68"/>
      <c r="J45" s="68"/>
      <c r="K45" s="68" t="n">
        <v>212</v>
      </c>
      <c r="L45" s="68" t="n">
        <v>26</v>
      </c>
      <c r="M45" s="68" t="n">
        <v>0</v>
      </c>
      <c r="N45" s="68"/>
      <c r="O45" s="68" t="n">
        <v>2</v>
      </c>
      <c r="P45" s="68"/>
    </row>
    <row r="46" customFormat="false" ht="12.75" hidden="false" customHeight="false" outlineLevel="0" collapsed="false">
      <c r="A46" s="68" t="n">
        <v>50</v>
      </c>
      <c r="B46" s="68" t="n">
        <v>1</v>
      </c>
      <c r="C46" s="68" t="n">
        <v>0</v>
      </c>
      <c r="D46" s="68" t="n">
        <v>2</v>
      </c>
      <c r="E46" s="68" t="n">
        <v>0</v>
      </c>
      <c r="F46" s="68" t="n">
        <v>321.02</v>
      </c>
      <c r="G46" s="68"/>
      <c r="H46" s="68" t="s">
        <v>35</v>
      </c>
      <c r="I46" s="68"/>
      <c r="J46" s="68"/>
      <c r="K46" s="68" t="n">
        <v>212</v>
      </c>
      <c r="L46" s="68" t="n">
        <v>27</v>
      </c>
      <c r="M46" s="68" t="n">
        <v>0</v>
      </c>
      <c r="N46" s="68"/>
      <c r="O46" s="68" t="n">
        <v>2</v>
      </c>
      <c r="P46" s="68"/>
    </row>
    <row r="48" customFormat="false" ht="12.75" hidden="false" customHeight="false" outlineLevel="0" collapsed="false">
      <c r="A48" s="0" t="n">
        <v>-1</v>
      </c>
    </row>
    <row r="51" customFormat="false" ht="12.75" hidden="false" customHeight="false" outlineLevel="0" collapsed="false">
      <c r="A51" s="67" t="n">
        <v>75</v>
      </c>
      <c r="B51" s="67" t="s">
        <v>252</v>
      </c>
      <c r="C51" s="67" t="n">
        <v>2000</v>
      </c>
      <c r="D51" s="67" t="n">
        <v>0</v>
      </c>
      <c r="E51" s="67" t="n">
        <v>1</v>
      </c>
      <c r="F51" s="67" t="n">
        <v>0</v>
      </c>
      <c r="G51" s="67" t="n">
        <v>0</v>
      </c>
      <c r="H51" s="67" t="n">
        <v>1</v>
      </c>
      <c r="I51" s="67" t="n">
        <v>0</v>
      </c>
      <c r="J51" s="67" t="n">
        <v>1</v>
      </c>
      <c r="K51" s="67" t="n">
        <v>0</v>
      </c>
      <c r="L51" s="67" t="n">
        <v>0</v>
      </c>
      <c r="M51" s="67" t="n">
        <v>0</v>
      </c>
      <c r="N51" s="67" t="n">
        <v>145720055</v>
      </c>
      <c r="O51" s="67" t="n">
        <v>1</v>
      </c>
    </row>
    <row r="52" customFormat="false" ht="12.75" hidden="false" customHeight="false" outlineLevel="0" collapsed="false">
      <c r="A52" s="69" t="n">
        <v>3</v>
      </c>
      <c r="B52" s="69" t="s">
        <v>253</v>
      </c>
      <c r="C52" s="69" t="n">
        <v>1</v>
      </c>
      <c r="D52" s="69" t="n">
        <v>6.94</v>
      </c>
      <c r="E52" s="69" t="n">
        <v>6.94</v>
      </c>
      <c r="F52" s="69" t="n">
        <v>6.94</v>
      </c>
      <c r="G52" s="69" t="n">
        <v>6.94</v>
      </c>
      <c r="H52" s="69" t="n">
        <v>1</v>
      </c>
      <c r="I52" s="69" t="n">
        <v>1</v>
      </c>
      <c r="J52" s="69" t="n">
        <v>2</v>
      </c>
      <c r="K52" s="69" t="n">
        <v>6.94</v>
      </c>
      <c r="L52" s="69" t="n">
        <v>1</v>
      </c>
      <c r="M52" s="69" t="n">
        <v>1</v>
      </c>
      <c r="N52" s="69" t="n">
        <v>6.94</v>
      </c>
      <c r="O52" s="69" t="n">
        <v>1</v>
      </c>
      <c r="P52" s="69" t="n">
        <v>1</v>
      </c>
      <c r="Q52" s="69" t="n">
        <v>6.94</v>
      </c>
      <c r="R52" s="69" t="n">
        <v>1</v>
      </c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45720055</v>
      </c>
      <c r="C1" s="0" t="n">
        <v>145721374</v>
      </c>
      <c r="D1" s="0" t="n">
        <v>4786312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55</v>
      </c>
      <c r="K1" s="0" t="s">
        <v>256</v>
      </c>
      <c r="L1" s="0" t="n">
        <v>1369</v>
      </c>
      <c r="N1" s="0" t="n">
        <v>1013</v>
      </c>
      <c r="O1" s="0" t="s">
        <v>257</v>
      </c>
      <c r="P1" s="0" t="s">
        <v>257</v>
      </c>
      <c r="Q1" s="0" t="n">
        <v>1</v>
      </c>
      <c r="W1" s="0" t="n">
        <v>0</v>
      </c>
      <c r="X1" s="0" t="n">
        <v>-1623588527</v>
      </c>
      <c r="Y1" s="0" t="n">
        <v>0.9</v>
      </c>
      <c r="AA1" s="0" t="n">
        <v>0</v>
      </c>
      <c r="AB1" s="0" t="n">
        <v>0</v>
      </c>
      <c r="AC1" s="0" t="n">
        <v>0</v>
      </c>
      <c r="AD1" s="0" t="n">
        <v>107.5</v>
      </c>
      <c r="AE1" s="0" t="n">
        <v>0</v>
      </c>
      <c r="AF1" s="0" t="n">
        <v>0</v>
      </c>
      <c r="AG1" s="0" t="n">
        <v>0</v>
      </c>
      <c r="AH1" s="0" t="n">
        <v>15.49</v>
      </c>
      <c r="AI1" s="0" t="n">
        <v>1</v>
      </c>
      <c r="AJ1" s="0" t="n">
        <v>1</v>
      </c>
      <c r="AK1" s="0" t="n">
        <v>1</v>
      </c>
      <c r="AL1" s="0" t="n">
        <v>6.9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0.9</v>
      </c>
      <c r="AV1" s="0" t="n">
        <v>1</v>
      </c>
      <c r="AW1" s="0" t="n">
        <v>2</v>
      </c>
      <c r="AX1" s="0" t="n">
        <v>15023381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0.9</v>
      </c>
      <c r="CY1" s="0" t="n">
        <f aca="false">AD1</f>
        <v>107.5</v>
      </c>
      <c r="CZ1" s="0" t="n">
        <f aca="false">AH1</f>
        <v>15.49</v>
      </c>
      <c r="DA1" s="0" t="n">
        <f aca="false">AL1</f>
        <v>6.94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45720055</v>
      </c>
      <c r="C2" s="0" t="n">
        <v>145721374</v>
      </c>
      <c r="D2" s="0" t="n">
        <v>47871996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58</v>
      </c>
      <c r="K2" s="0" t="s">
        <v>259</v>
      </c>
      <c r="L2" s="0" t="n">
        <v>1369</v>
      </c>
      <c r="N2" s="0" t="n">
        <v>1013</v>
      </c>
      <c r="O2" s="0" t="s">
        <v>257</v>
      </c>
      <c r="P2" s="0" t="s">
        <v>257</v>
      </c>
      <c r="Q2" s="0" t="n">
        <v>1</v>
      </c>
      <c r="W2" s="0" t="n">
        <v>0</v>
      </c>
      <c r="X2" s="0" t="n">
        <v>-480466038</v>
      </c>
      <c r="Y2" s="0" t="n">
        <v>0.9</v>
      </c>
      <c r="AA2" s="0" t="n">
        <v>0</v>
      </c>
      <c r="AB2" s="0" t="n">
        <v>0</v>
      </c>
      <c r="AC2" s="0" t="n">
        <v>0</v>
      </c>
      <c r="AD2" s="0" t="n">
        <v>97.78</v>
      </c>
      <c r="AE2" s="0" t="n">
        <v>0</v>
      </c>
      <c r="AF2" s="0" t="n">
        <v>0</v>
      </c>
      <c r="AG2" s="0" t="n">
        <v>0</v>
      </c>
      <c r="AH2" s="0" t="n">
        <v>14.09</v>
      </c>
      <c r="AI2" s="0" t="n">
        <v>1</v>
      </c>
      <c r="AJ2" s="0" t="n">
        <v>1</v>
      </c>
      <c r="AK2" s="0" t="n">
        <v>1</v>
      </c>
      <c r="AL2" s="0" t="n">
        <v>6.94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9</v>
      </c>
      <c r="AV2" s="0" t="n">
        <v>1</v>
      </c>
      <c r="AW2" s="0" t="n">
        <v>2</v>
      </c>
      <c r="AX2" s="0" t="n">
        <v>15023381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0.9</v>
      </c>
      <c r="CY2" s="0" t="n">
        <f aca="false">AD2</f>
        <v>97.78</v>
      </c>
      <c r="CZ2" s="0" t="n">
        <f aca="false">AH2</f>
        <v>14.09</v>
      </c>
      <c r="DA2" s="0" t="n">
        <f aca="false">AL2</f>
        <v>6.94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45720055</v>
      </c>
      <c r="C3" s="0" t="n">
        <v>145721374</v>
      </c>
      <c r="D3" s="0" t="n">
        <v>48075268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260</v>
      </c>
      <c r="K3" s="0" t="s">
        <v>261</v>
      </c>
      <c r="L3" s="0" t="n">
        <v>1369</v>
      </c>
      <c r="N3" s="0" t="n">
        <v>1013</v>
      </c>
      <c r="O3" s="0" t="s">
        <v>257</v>
      </c>
      <c r="P3" s="0" t="s">
        <v>257</v>
      </c>
      <c r="Q3" s="0" t="n">
        <v>1</v>
      </c>
      <c r="W3" s="0" t="n">
        <v>0</v>
      </c>
      <c r="X3" s="0" t="n">
        <v>-1291889807</v>
      </c>
      <c r="Y3" s="0" t="n">
        <v>0.36</v>
      </c>
      <c r="AA3" s="0" t="n">
        <v>0</v>
      </c>
      <c r="AB3" s="0" t="n">
        <v>0</v>
      </c>
      <c r="AC3" s="0" t="n">
        <v>0</v>
      </c>
      <c r="AD3" s="0" t="n">
        <v>117.49</v>
      </c>
      <c r="AE3" s="0" t="n">
        <v>0</v>
      </c>
      <c r="AF3" s="0" t="n">
        <v>0</v>
      </c>
      <c r="AG3" s="0" t="n">
        <v>0</v>
      </c>
      <c r="AH3" s="0" t="n">
        <v>16.93</v>
      </c>
      <c r="AI3" s="0" t="n">
        <v>1</v>
      </c>
      <c r="AJ3" s="0" t="n">
        <v>1</v>
      </c>
      <c r="AK3" s="0" t="n">
        <v>1</v>
      </c>
      <c r="AL3" s="0" t="n">
        <v>6.94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36</v>
      </c>
      <c r="AV3" s="0" t="n">
        <v>1</v>
      </c>
      <c r="AW3" s="0" t="n">
        <v>2</v>
      </c>
      <c r="AX3" s="0" t="n">
        <v>15023381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0.36</v>
      </c>
      <c r="CY3" s="0" t="n">
        <f aca="false">AD3</f>
        <v>117.49</v>
      </c>
      <c r="CZ3" s="0" t="n">
        <f aca="false">AH3</f>
        <v>16.93</v>
      </c>
      <c r="DA3" s="0" t="n">
        <f aca="false">AL3</f>
        <v>6.94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45720055</v>
      </c>
      <c r="C4" s="0" t="n">
        <v>145721374</v>
      </c>
      <c r="D4" s="0" t="n">
        <v>4786312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62</v>
      </c>
      <c r="K4" s="0" t="s">
        <v>263</v>
      </c>
      <c r="L4" s="0" t="n">
        <v>1369</v>
      </c>
      <c r="N4" s="0" t="n">
        <v>1013</v>
      </c>
      <c r="O4" s="0" t="s">
        <v>257</v>
      </c>
      <c r="P4" s="0" t="s">
        <v>257</v>
      </c>
      <c r="Q4" s="0" t="n">
        <v>1</v>
      </c>
      <c r="W4" s="0" t="n">
        <v>0</v>
      </c>
      <c r="X4" s="0" t="n">
        <v>-2095310368</v>
      </c>
      <c r="Y4" s="0" t="n">
        <v>1.44</v>
      </c>
      <c r="AA4" s="0" t="n">
        <v>0</v>
      </c>
      <c r="AB4" s="0" t="n">
        <v>0</v>
      </c>
      <c r="AC4" s="0" t="n">
        <v>0</v>
      </c>
      <c r="AD4" s="0" t="n">
        <v>70.86</v>
      </c>
      <c r="AE4" s="0" t="n">
        <v>0</v>
      </c>
      <c r="AF4" s="0" t="n">
        <v>0</v>
      </c>
      <c r="AG4" s="0" t="n">
        <v>0</v>
      </c>
      <c r="AH4" s="0" t="n">
        <v>10.21</v>
      </c>
      <c r="AI4" s="0" t="n">
        <v>1</v>
      </c>
      <c r="AJ4" s="0" t="n">
        <v>1</v>
      </c>
      <c r="AK4" s="0" t="n">
        <v>1</v>
      </c>
      <c r="AL4" s="0" t="n">
        <v>6.94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44</v>
      </c>
      <c r="AV4" s="0" t="n">
        <v>1</v>
      </c>
      <c r="AW4" s="0" t="n">
        <v>2</v>
      </c>
      <c r="AX4" s="0" t="n">
        <v>15023381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.44</v>
      </c>
      <c r="CY4" s="0" t="n">
        <f aca="false">AD4</f>
        <v>70.86</v>
      </c>
      <c r="CZ4" s="0" t="n">
        <f aca="false">AH4</f>
        <v>10.21</v>
      </c>
      <c r="DA4" s="0" t="n">
        <f aca="false">AL4</f>
        <v>6.94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145720055</v>
      </c>
      <c r="C5" s="0" t="n">
        <v>145721383</v>
      </c>
      <c r="D5" s="0" t="n">
        <v>48075154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264</v>
      </c>
      <c r="K5" s="0" t="s">
        <v>265</v>
      </c>
      <c r="L5" s="0" t="n">
        <v>1369</v>
      </c>
      <c r="N5" s="0" t="n">
        <v>1013</v>
      </c>
      <c r="O5" s="0" t="s">
        <v>257</v>
      </c>
      <c r="P5" s="0" t="s">
        <v>257</v>
      </c>
      <c r="Q5" s="0" t="n">
        <v>1</v>
      </c>
      <c r="W5" s="0" t="n">
        <v>0</v>
      </c>
      <c r="X5" s="0" t="n">
        <v>1937878465</v>
      </c>
      <c r="Y5" s="0" t="n">
        <v>3.02</v>
      </c>
      <c r="AA5" s="0" t="n">
        <v>0</v>
      </c>
      <c r="AB5" s="0" t="n">
        <v>0</v>
      </c>
      <c r="AC5" s="0" t="n">
        <v>0</v>
      </c>
      <c r="AD5" s="0" t="n">
        <v>89.66</v>
      </c>
      <c r="AE5" s="0" t="n">
        <v>0</v>
      </c>
      <c r="AF5" s="0" t="n">
        <v>0</v>
      </c>
      <c r="AG5" s="0" t="n">
        <v>0</v>
      </c>
      <c r="AH5" s="0" t="n">
        <v>12.92</v>
      </c>
      <c r="AI5" s="0" t="n">
        <v>1</v>
      </c>
      <c r="AJ5" s="0" t="n">
        <v>1</v>
      </c>
      <c r="AK5" s="0" t="n">
        <v>1</v>
      </c>
      <c r="AL5" s="0" t="n">
        <v>6.94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.02</v>
      </c>
      <c r="AV5" s="0" t="n">
        <v>1</v>
      </c>
      <c r="AW5" s="0" t="n">
        <v>2</v>
      </c>
      <c r="AX5" s="0" t="n">
        <v>15023381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6.04</v>
      </c>
      <c r="CY5" s="0" t="n">
        <f aca="false">AD5</f>
        <v>89.66</v>
      </c>
      <c r="CZ5" s="0" t="n">
        <f aca="false">AH5</f>
        <v>12.92</v>
      </c>
      <c r="DA5" s="0" t="n">
        <f aca="false">AL5</f>
        <v>6.94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45720055</v>
      </c>
      <c r="C6" s="0" t="n">
        <v>145721383</v>
      </c>
      <c r="D6" s="0" t="n">
        <v>47863125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255</v>
      </c>
      <c r="K6" s="0" t="s">
        <v>256</v>
      </c>
      <c r="L6" s="0" t="n">
        <v>1369</v>
      </c>
      <c r="N6" s="0" t="n">
        <v>1013</v>
      </c>
      <c r="O6" s="0" t="s">
        <v>257</v>
      </c>
      <c r="P6" s="0" t="s">
        <v>257</v>
      </c>
      <c r="Q6" s="0" t="n">
        <v>1</v>
      </c>
      <c r="W6" s="0" t="n">
        <v>0</v>
      </c>
      <c r="X6" s="0" t="n">
        <v>-1623588527</v>
      </c>
      <c r="Y6" s="0" t="n">
        <v>2.02</v>
      </c>
      <c r="AA6" s="0" t="n">
        <v>0</v>
      </c>
      <c r="AB6" s="0" t="n">
        <v>0</v>
      </c>
      <c r="AC6" s="0" t="n">
        <v>0</v>
      </c>
      <c r="AD6" s="0" t="n">
        <v>107.5</v>
      </c>
      <c r="AE6" s="0" t="n">
        <v>0</v>
      </c>
      <c r="AF6" s="0" t="n">
        <v>0</v>
      </c>
      <c r="AG6" s="0" t="n">
        <v>0</v>
      </c>
      <c r="AH6" s="0" t="n">
        <v>15.49</v>
      </c>
      <c r="AI6" s="0" t="n">
        <v>1</v>
      </c>
      <c r="AJ6" s="0" t="n">
        <v>1</v>
      </c>
      <c r="AK6" s="0" t="n">
        <v>1</v>
      </c>
      <c r="AL6" s="0" t="n">
        <v>6.94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.02</v>
      </c>
      <c r="AV6" s="0" t="n">
        <v>1</v>
      </c>
      <c r="AW6" s="0" t="n">
        <v>2</v>
      </c>
      <c r="AX6" s="0" t="n">
        <v>15023381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4.04</v>
      </c>
      <c r="CY6" s="0" t="n">
        <f aca="false">AD6</f>
        <v>107.5</v>
      </c>
      <c r="CZ6" s="0" t="n">
        <f aca="false">AH6</f>
        <v>15.49</v>
      </c>
      <c r="DA6" s="0" t="n">
        <f aca="false">AL6</f>
        <v>6.94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145720055</v>
      </c>
      <c r="C7" s="0" t="n">
        <v>145721383</v>
      </c>
      <c r="D7" s="0" t="n">
        <v>47871996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58</v>
      </c>
      <c r="K7" s="0" t="s">
        <v>259</v>
      </c>
      <c r="L7" s="0" t="n">
        <v>1369</v>
      </c>
      <c r="N7" s="0" t="n">
        <v>1013</v>
      </c>
      <c r="O7" s="0" t="s">
        <v>257</v>
      </c>
      <c r="P7" s="0" t="s">
        <v>257</v>
      </c>
      <c r="Q7" s="0" t="n">
        <v>1</v>
      </c>
      <c r="W7" s="0" t="n">
        <v>0</v>
      </c>
      <c r="X7" s="0" t="n">
        <v>-480466038</v>
      </c>
      <c r="Y7" s="0" t="n">
        <v>2.02</v>
      </c>
      <c r="AA7" s="0" t="n">
        <v>0</v>
      </c>
      <c r="AB7" s="0" t="n">
        <v>0</v>
      </c>
      <c r="AC7" s="0" t="n">
        <v>0</v>
      </c>
      <c r="AD7" s="0" t="n">
        <v>97.78</v>
      </c>
      <c r="AE7" s="0" t="n">
        <v>0</v>
      </c>
      <c r="AF7" s="0" t="n">
        <v>0</v>
      </c>
      <c r="AG7" s="0" t="n">
        <v>0</v>
      </c>
      <c r="AH7" s="0" t="n">
        <v>14.09</v>
      </c>
      <c r="AI7" s="0" t="n">
        <v>1</v>
      </c>
      <c r="AJ7" s="0" t="n">
        <v>1</v>
      </c>
      <c r="AK7" s="0" t="n">
        <v>1</v>
      </c>
      <c r="AL7" s="0" t="n">
        <v>6.94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2.02</v>
      </c>
      <c r="AV7" s="0" t="n">
        <v>1</v>
      </c>
      <c r="AW7" s="0" t="n">
        <v>2</v>
      </c>
      <c r="AX7" s="0" t="n">
        <v>15023381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4.04</v>
      </c>
      <c r="CY7" s="0" t="n">
        <f aca="false">AD7</f>
        <v>97.78</v>
      </c>
      <c r="CZ7" s="0" t="n">
        <f aca="false">AH7</f>
        <v>14.09</v>
      </c>
      <c r="DA7" s="0" t="n">
        <f aca="false">AL7</f>
        <v>6.94</v>
      </c>
      <c r="DB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145720055</v>
      </c>
      <c r="C8" s="0" t="n">
        <v>145721383</v>
      </c>
      <c r="D8" s="0" t="n">
        <v>4807526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260</v>
      </c>
      <c r="K8" s="0" t="s">
        <v>261</v>
      </c>
      <c r="L8" s="0" t="n">
        <v>1369</v>
      </c>
      <c r="N8" s="0" t="n">
        <v>1013</v>
      </c>
      <c r="O8" s="0" t="s">
        <v>257</v>
      </c>
      <c r="P8" s="0" t="s">
        <v>257</v>
      </c>
      <c r="Q8" s="0" t="n">
        <v>1</v>
      </c>
      <c r="W8" s="0" t="n">
        <v>0</v>
      </c>
      <c r="X8" s="0" t="n">
        <v>-1291889807</v>
      </c>
      <c r="Y8" s="0" t="n">
        <v>1.01</v>
      </c>
      <c r="AA8" s="0" t="n">
        <v>0</v>
      </c>
      <c r="AB8" s="0" t="n">
        <v>0</v>
      </c>
      <c r="AC8" s="0" t="n">
        <v>0</v>
      </c>
      <c r="AD8" s="0" t="n">
        <v>117.49</v>
      </c>
      <c r="AE8" s="0" t="n">
        <v>0</v>
      </c>
      <c r="AF8" s="0" t="n">
        <v>0</v>
      </c>
      <c r="AG8" s="0" t="n">
        <v>0</v>
      </c>
      <c r="AH8" s="0" t="n">
        <v>16.93</v>
      </c>
      <c r="AI8" s="0" t="n">
        <v>1</v>
      </c>
      <c r="AJ8" s="0" t="n">
        <v>1</v>
      </c>
      <c r="AK8" s="0" t="n">
        <v>1</v>
      </c>
      <c r="AL8" s="0" t="n">
        <v>6.94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.01</v>
      </c>
      <c r="AV8" s="0" t="n">
        <v>1</v>
      </c>
      <c r="AW8" s="0" t="n">
        <v>2</v>
      </c>
      <c r="AX8" s="0" t="n">
        <v>15023381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3</f>
        <v>2.02</v>
      </c>
      <c r="CY8" s="0" t="n">
        <f aca="false">AD8</f>
        <v>117.49</v>
      </c>
      <c r="CZ8" s="0" t="n">
        <f aca="false">AH8</f>
        <v>16.93</v>
      </c>
      <c r="DA8" s="0" t="n">
        <f aca="false">AL8</f>
        <v>6.94</v>
      </c>
      <c r="DB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145720055</v>
      </c>
      <c r="C9" s="0" t="n">
        <v>145721383</v>
      </c>
      <c r="D9" s="0" t="n">
        <v>47863128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262</v>
      </c>
      <c r="K9" s="0" t="s">
        <v>263</v>
      </c>
      <c r="L9" s="0" t="n">
        <v>1369</v>
      </c>
      <c r="N9" s="0" t="n">
        <v>1013</v>
      </c>
      <c r="O9" s="0" t="s">
        <v>257</v>
      </c>
      <c r="P9" s="0" t="s">
        <v>257</v>
      </c>
      <c r="Q9" s="0" t="n">
        <v>1</v>
      </c>
      <c r="W9" s="0" t="n">
        <v>0</v>
      </c>
      <c r="X9" s="0" t="n">
        <v>-2095310368</v>
      </c>
      <c r="Y9" s="0" t="n">
        <v>2.02</v>
      </c>
      <c r="AA9" s="0" t="n">
        <v>0</v>
      </c>
      <c r="AB9" s="0" t="n">
        <v>0</v>
      </c>
      <c r="AC9" s="0" t="n">
        <v>0</v>
      </c>
      <c r="AD9" s="0" t="n">
        <v>70.86</v>
      </c>
      <c r="AE9" s="0" t="n">
        <v>0</v>
      </c>
      <c r="AF9" s="0" t="n">
        <v>0</v>
      </c>
      <c r="AG9" s="0" t="n">
        <v>0</v>
      </c>
      <c r="AH9" s="0" t="n">
        <v>10.21</v>
      </c>
      <c r="AI9" s="0" t="n">
        <v>1</v>
      </c>
      <c r="AJ9" s="0" t="n">
        <v>1</v>
      </c>
      <c r="AK9" s="0" t="n">
        <v>1</v>
      </c>
      <c r="AL9" s="0" t="n">
        <v>6.94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2.02</v>
      </c>
      <c r="AV9" s="0" t="n">
        <v>1</v>
      </c>
      <c r="AW9" s="0" t="n">
        <v>2</v>
      </c>
      <c r="AX9" s="0" t="n">
        <v>15023382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3</f>
        <v>4.04</v>
      </c>
      <c r="CY9" s="0" t="n">
        <f aca="false">AD9</f>
        <v>70.86</v>
      </c>
      <c r="CZ9" s="0" t="n">
        <f aca="false">AH9</f>
        <v>10.21</v>
      </c>
      <c r="DA9" s="0" t="n">
        <f aca="false">AL9</f>
        <v>6.94</v>
      </c>
      <c r="DB9" s="0" t="n">
        <v>0</v>
      </c>
    </row>
    <row r="10" customFormat="false" ht="12.75" hidden="false" customHeight="false" outlineLevel="0" collapsed="false">
      <c r="A10" s="0" t="n">
        <f aca="false">ROW(Source!A69)</f>
        <v>69</v>
      </c>
      <c r="B10" s="0" t="n">
        <v>145720055</v>
      </c>
      <c r="C10" s="0" t="n">
        <v>145721447</v>
      </c>
      <c r="D10" s="0" t="n">
        <v>4786312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55</v>
      </c>
      <c r="K10" s="0" t="s">
        <v>256</v>
      </c>
      <c r="L10" s="0" t="n">
        <v>1369</v>
      </c>
      <c r="N10" s="0" t="n">
        <v>1013</v>
      </c>
      <c r="O10" s="0" t="s">
        <v>257</v>
      </c>
      <c r="P10" s="0" t="s">
        <v>257</v>
      </c>
      <c r="Q10" s="0" t="n">
        <v>1</v>
      </c>
      <c r="W10" s="0" t="n">
        <v>0</v>
      </c>
      <c r="X10" s="0" t="n">
        <v>-1623588527</v>
      </c>
      <c r="Y10" s="0" t="n">
        <v>0.9</v>
      </c>
      <c r="AA10" s="0" t="n">
        <v>0</v>
      </c>
      <c r="AB10" s="0" t="n">
        <v>0</v>
      </c>
      <c r="AC10" s="0" t="n">
        <v>0</v>
      </c>
      <c r="AD10" s="0" t="n">
        <v>107.5</v>
      </c>
      <c r="AE10" s="0" t="n">
        <v>0</v>
      </c>
      <c r="AF10" s="0" t="n">
        <v>0</v>
      </c>
      <c r="AG10" s="0" t="n">
        <v>0</v>
      </c>
      <c r="AH10" s="0" t="n">
        <v>15.49</v>
      </c>
      <c r="AI10" s="0" t="n">
        <v>1</v>
      </c>
      <c r="AJ10" s="0" t="n">
        <v>1</v>
      </c>
      <c r="AK10" s="0" t="n">
        <v>1</v>
      </c>
      <c r="AL10" s="0" t="n">
        <v>6.94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9</v>
      </c>
      <c r="AV10" s="0" t="n">
        <v>1</v>
      </c>
      <c r="AW10" s="0" t="n">
        <v>2</v>
      </c>
      <c r="AX10" s="0" t="n">
        <v>15023382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69</f>
        <v>0.9</v>
      </c>
      <c r="CY10" s="0" t="n">
        <f aca="false">AD10</f>
        <v>107.5</v>
      </c>
      <c r="CZ10" s="0" t="n">
        <f aca="false">AH10</f>
        <v>15.49</v>
      </c>
      <c r="DA10" s="0" t="n">
        <f aca="false">AL10</f>
        <v>6.94</v>
      </c>
      <c r="DB10" s="0" t="n">
        <v>0</v>
      </c>
    </row>
    <row r="11" customFormat="false" ht="12.75" hidden="false" customHeight="false" outlineLevel="0" collapsed="false">
      <c r="A11" s="0" t="n">
        <f aca="false">ROW(Source!A69)</f>
        <v>69</v>
      </c>
      <c r="B11" s="0" t="n">
        <v>145720055</v>
      </c>
      <c r="C11" s="0" t="n">
        <v>145721447</v>
      </c>
      <c r="D11" s="0" t="n">
        <v>47871996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58</v>
      </c>
      <c r="K11" s="0" t="s">
        <v>259</v>
      </c>
      <c r="L11" s="0" t="n">
        <v>1369</v>
      </c>
      <c r="N11" s="0" t="n">
        <v>1013</v>
      </c>
      <c r="O11" s="0" t="s">
        <v>257</v>
      </c>
      <c r="P11" s="0" t="s">
        <v>257</v>
      </c>
      <c r="Q11" s="0" t="n">
        <v>1</v>
      </c>
      <c r="W11" s="0" t="n">
        <v>0</v>
      </c>
      <c r="X11" s="0" t="n">
        <v>-480466038</v>
      </c>
      <c r="Y11" s="0" t="n">
        <v>0.9</v>
      </c>
      <c r="AA11" s="0" t="n">
        <v>0</v>
      </c>
      <c r="AB11" s="0" t="n">
        <v>0</v>
      </c>
      <c r="AC11" s="0" t="n">
        <v>0</v>
      </c>
      <c r="AD11" s="0" t="n">
        <v>97.78</v>
      </c>
      <c r="AE11" s="0" t="n">
        <v>0</v>
      </c>
      <c r="AF11" s="0" t="n">
        <v>0</v>
      </c>
      <c r="AG11" s="0" t="n">
        <v>0</v>
      </c>
      <c r="AH11" s="0" t="n">
        <v>14.09</v>
      </c>
      <c r="AI11" s="0" t="n">
        <v>1</v>
      </c>
      <c r="AJ11" s="0" t="n">
        <v>1</v>
      </c>
      <c r="AK11" s="0" t="n">
        <v>1</v>
      </c>
      <c r="AL11" s="0" t="n">
        <v>6.94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9</v>
      </c>
      <c r="AV11" s="0" t="n">
        <v>1</v>
      </c>
      <c r="AW11" s="0" t="n">
        <v>2</v>
      </c>
      <c r="AX11" s="0" t="n">
        <v>15023382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69</f>
        <v>0.9</v>
      </c>
      <c r="CY11" s="0" t="n">
        <f aca="false">AD11</f>
        <v>97.78</v>
      </c>
      <c r="CZ11" s="0" t="n">
        <f aca="false">AH11</f>
        <v>14.09</v>
      </c>
      <c r="DA11" s="0" t="n">
        <f aca="false">AL11</f>
        <v>6.94</v>
      </c>
      <c r="DB11" s="0" t="n">
        <v>0</v>
      </c>
    </row>
    <row r="12" customFormat="false" ht="12.75" hidden="false" customHeight="false" outlineLevel="0" collapsed="false">
      <c r="A12" s="0" t="n">
        <f aca="false">ROW(Source!A69)</f>
        <v>69</v>
      </c>
      <c r="B12" s="0" t="n">
        <v>145720055</v>
      </c>
      <c r="C12" s="0" t="n">
        <v>145721447</v>
      </c>
      <c r="D12" s="0" t="n">
        <v>4807526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260</v>
      </c>
      <c r="K12" s="0" t="s">
        <v>261</v>
      </c>
      <c r="L12" s="0" t="n">
        <v>1369</v>
      </c>
      <c r="N12" s="0" t="n">
        <v>1013</v>
      </c>
      <c r="O12" s="0" t="s">
        <v>257</v>
      </c>
      <c r="P12" s="0" t="s">
        <v>257</v>
      </c>
      <c r="Q12" s="0" t="n">
        <v>1</v>
      </c>
      <c r="W12" s="0" t="n">
        <v>0</v>
      </c>
      <c r="X12" s="0" t="n">
        <v>-1291889807</v>
      </c>
      <c r="Y12" s="0" t="n">
        <v>0.36</v>
      </c>
      <c r="AA12" s="0" t="n">
        <v>0</v>
      </c>
      <c r="AB12" s="0" t="n">
        <v>0</v>
      </c>
      <c r="AC12" s="0" t="n">
        <v>0</v>
      </c>
      <c r="AD12" s="0" t="n">
        <v>117.49</v>
      </c>
      <c r="AE12" s="0" t="n">
        <v>0</v>
      </c>
      <c r="AF12" s="0" t="n">
        <v>0</v>
      </c>
      <c r="AG12" s="0" t="n">
        <v>0</v>
      </c>
      <c r="AH12" s="0" t="n">
        <v>16.93</v>
      </c>
      <c r="AI12" s="0" t="n">
        <v>1</v>
      </c>
      <c r="AJ12" s="0" t="n">
        <v>1</v>
      </c>
      <c r="AK12" s="0" t="n">
        <v>1</v>
      </c>
      <c r="AL12" s="0" t="n">
        <v>6.94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36</v>
      </c>
      <c r="AV12" s="0" t="n">
        <v>1</v>
      </c>
      <c r="AW12" s="0" t="n">
        <v>2</v>
      </c>
      <c r="AX12" s="0" t="n">
        <v>15023382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69</f>
        <v>0.36</v>
      </c>
      <c r="CY12" s="0" t="n">
        <f aca="false">AD12</f>
        <v>117.49</v>
      </c>
      <c r="CZ12" s="0" t="n">
        <f aca="false">AH12</f>
        <v>16.93</v>
      </c>
      <c r="DA12" s="0" t="n">
        <f aca="false">AL12</f>
        <v>6.94</v>
      </c>
      <c r="DB12" s="0" t="n">
        <v>0</v>
      </c>
    </row>
    <row r="13" customFormat="false" ht="12.75" hidden="false" customHeight="false" outlineLevel="0" collapsed="false">
      <c r="A13" s="0" t="n">
        <f aca="false">ROW(Source!A69)</f>
        <v>69</v>
      </c>
      <c r="B13" s="0" t="n">
        <v>145720055</v>
      </c>
      <c r="C13" s="0" t="n">
        <v>145721447</v>
      </c>
      <c r="D13" s="0" t="n">
        <v>4786312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62</v>
      </c>
      <c r="K13" s="0" t="s">
        <v>263</v>
      </c>
      <c r="L13" s="0" t="n">
        <v>1369</v>
      </c>
      <c r="N13" s="0" t="n">
        <v>1013</v>
      </c>
      <c r="O13" s="0" t="s">
        <v>257</v>
      </c>
      <c r="P13" s="0" t="s">
        <v>257</v>
      </c>
      <c r="Q13" s="0" t="n">
        <v>1</v>
      </c>
      <c r="W13" s="0" t="n">
        <v>0</v>
      </c>
      <c r="X13" s="0" t="n">
        <v>-2095310368</v>
      </c>
      <c r="Y13" s="0" t="n">
        <v>1.44</v>
      </c>
      <c r="AA13" s="0" t="n">
        <v>0</v>
      </c>
      <c r="AB13" s="0" t="n">
        <v>0</v>
      </c>
      <c r="AC13" s="0" t="n">
        <v>0</v>
      </c>
      <c r="AD13" s="0" t="n">
        <v>70.86</v>
      </c>
      <c r="AE13" s="0" t="n">
        <v>0</v>
      </c>
      <c r="AF13" s="0" t="n">
        <v>0</v>
      </c>
      <c r="AG13" s="0" t="n">
        <v>0</v>
      </c>
      <c r="AH13" s="0" t="n">
        <v>10.21</v>
      </c>
      <c r="AI13" s="0" t="n">
        <v>1</v>
      </c>
      <c r="AJ13" s="0" t="n">
        <v>1</v>
      </c>
      <c r="AK13" s="0" t="n">
        <v>1</v>
      </c>
      <c r="AL13" s="0" t="n">
        <v>6.94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.44</v>
      </c>
      <c r="AV13" s="0" t="n">
        <v>1</v>
      </c>
      <c r="AW13" s="0" t="n">
        <v>2</v>
      </c>
      <c r="AX13" s="0" t="n">
        <v>15023382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69</f>
        <v>1.44</v>
      </c>
      <c r="CY13" s="0" t="n">
        <f aca="false">AD13</f>
        <v>70.86</v>
      </c>
      <c r="CZ13" s="0" t="n">
        <f aca="false">AH13</f>
        <v>10.21</v>
      </c>
      <c r="DA13" s="0" t="n">
        <f aca="false">AL13</f>
        <v>6.94</v>
      </c>
      <c r="DB13" s="0" t="n">
        <v>0</v>
      </c>
    </row>
    <row r="14" customFormat="false" ht="12.75" hidden="false" customHeight="false" outlineLevel="0" collapsed="false">
      <c r="A14" s="0" t="n">
        <f aca="false">ROW(Source!A70)</f>
        <v>70</v>
      </c>
      <c r="B14" s="0" t="n">
        <v>145720055</v>
      </c>
      <c r="C14" s="0" t="n">
        <v>145721456</v>
      </c>
      <c r="D14" s="0" t="n">
        <v>4807515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264</v>
      </c>
      <c r="K14" s="0" t="s">
        <v>265</v>
      </c>
      <c r="L14" s="0" t="n">
        <v>1369</v>
      </c>
      <c r="N14" s="0" t="n">
        <v>1013</v>
      </c>
      <c r="O14" s="0" t="s">
        <v>257</v>
      </c>
      <c r="P14" s="0" t="s">
        <v>257</v>
      </c>
      <c r="Q14" s="0" t="n">
        <v>1</v>
      </c>
      <c r="W14" s="0" t="n">
        <v>0</v>
      </c>
      <c r="X14" s="0" t="n">
        <v>1937878465</v>
      </c>
      <c r="Y14" s="0" t="n">
        <v>3.02</v>
      </c>
      <c r="AA14" s="0" t="n">
        <v>0</v>
      </c>
      <c r="AB14" s="0" t="n">
        <v>0</v>
      </c>
      <c r="AC14" s="0" t="n">
        <v>0</v>
      </c>
      <c r="AD14" s="0" t="n">
        <v>89.66</v>
      </c>
      <c r="AE14" s="0" t="n">
        <v>0</v>
      </c>
      <c r="AF14" s="0" t="n">
        <v>0</v>
      </c>
      <c r="AG14" s="0" t="n">
        <v>0</v>
      </c>
      <c r="AH14" s="0" t="n">
        <v>12.92</v>
      </c>
      <c r="AI14" s="0" t="n">
        <v>1</v>
      </c>
      <c r="AJ14" s="0" t="n">
        <v>1</v>
      </c>
      <c r="AK14" s="0" t="n">
        <v>1</v>
      </c>
      <c r="AL14" s="0" t="n">
        <v>6.94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3.02</v>
      </c>
      <c r="AV14" s="0" t="n">
        <v>1</v>
      </c>
      <c r="AW14" s="0" t="n">
        <v>2</v>
      </c>
      <c r="AX14" s="0" t="n">
        <v>15023382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0</f>
        <v>6.04</v>
      </c>
      <c r="CY14" s="0" t="n">
        <f aca="false">AD14</f>
        <v>89.66</v>
      </c>
      <c r="CZ14" s="0" t="n">
        <f aca="false">AH14</f>
        <v>12.92</v>
      </c>
      <c r="DA14" s="0" t="n">
        <f aca="false">AL14</f>
        <v>6.94</v>
      </c>
      <c r="DB14" s="0" t="n">
        <v>0</v>
      </c>
    </row>
    <row r="15" customFormat="false" ht="12.75" hidden="false" customHeight="false" outlineLevel="0" collapsed="false">
      <c r="A15" s="0" t="n">
        <f aca="false">ROW(Source!A70)</f>
        <v>70</v>
      </c>
      <c r="B15" s="0" t="n">
        <v>145720055</v>
      </c>
      <c r="C15" s="0" t="n">
        <v>145721456</v>
      </c>
      <c r="D15" s="0" t="n">
        <v>47863125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55</v>
      </c>
      <c r="K15" s="0" t="s">
        <v>256</v>
      </c>
      <c r="L15" s="0" t="n">
        <v>1369</v>
      </c>
      <c r="N15" s="0" t="n">
        <v>1013</v>
      </c>
      <c r="O15" s="0" t="s">
        <v>257</v>
      </c>
      <c r="P15" s="0" t="s">
        <v>257</v>
      </c>
      <c r="Q15" s="0" t="n">
        <v>1</v>
      </c>
      <c r="W15" s="0" t="n">
        <v>0</v>
      </c>
      <c r="X15" s="0" t="n">
        <v>-1623588527</v>
      </c>
      <c r="Y15" s="0" t="n">
        <v>2.02</v>
      </c>
      <c r="AA15" s="0" t="n">
        <v>0</v>
      </c>
      <c r="AB15" s="0" t="n">
        <v>0</v>
      </c>
      <c r="AC15" s="0" t="n">
        <v>0</v>
      </c>
      <c r="AD15" s="0" t="n">
        <v>107.5</v>
      </c>
      <c r="AE15" s="0" t="n">
        <v>0</v>
      </c>
      <c r="AF15" s="0" t="n">
        <v>0</v>
      </c>
      <c r="AG15" s="0" t="n">
        <v>0</v>
      </c>
      <c r="AH15" s="0" t="n">
        <v>15.49</v>
      </c>
      <c r="AI15" s="0" t="n">
        <v>1</v>
      </c>
      <c r="AJ15" s="0" t="n">
        <v>1</v>
      </c>
      <c r="AK15" s="0" t="n">
        <v>1</v>
      </c>
      <c r="AL15" s="0" t="n">
        <v>6.94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.02</v>
      </c>
      <c r="AV15" s="0" t="n">
        <v>1</v>
      </c>
      <c r="AW15" s="0" t="n">
        <v>2</v>
      </c>
      <c r="AX15" s="0" t="n">
        <v>15023382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0</f>
        <v>4.04</v>
      </c>
      <c r="CY15" s="0" t="n">
        <f aca="false">AD15</f>
        <v>107.5</v>
      </c>
      <c r="CZ15" s="0" t="n">
        <f aca="false">AH15</f>
        <v>15.49</v>
      </c>
      <c r="DA15" s="0" t="n">
        <f aca="false">AL15</f>
        <v>6.94</v>
      </c>
      <c r="DB15" s="0" t="n">
        <v>0</v>
      </c>
    </row>
    <row r="16" customFormat="false" ht="12.75" hidden="false" customHeight="false" outlineLevel="0" collapsed="false">
      <c r="A16" s="0" t="n">
        <f aca="false">ROW(Source!A70)</f>
        <v>70</v>
      </c>
      <c r="B16" s="0" t="n">
        <v>145720055</v>
      </c>
      <c r="C16" s="0" t="n">
        <v>145721456</v>
      </c>
      <c r="D16" s="0" t="n">
        <v>47871996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58</v>
      </c>
      <c r="K16" s="0" t="s">
        <v>259</v>
      </c>
      <c r="L16" s="0" t="n">
        <v>1369</v>
      </c>
      <c r="N16" s="0" t="n">
        <v>1013</v>
      </c>
      <c r="O16" s="0" t="s">
        <v>257</v>
      </c>
      <c r="P16" s="0" t="s">
        <v>257</v>
      </c>
      <c r="Q16" s="0" t="n">
        <v>1</v>
      </c>
      <c r="W16" s="0" t="n">
        <v>0</v>
      </c>
      <c r="X16" s="0" t="n">
        <v>-480466038</v>
      </c>
      <c r="Y16" s="0" t="n">
        <v>2.02</v>
      </c>
      <c r="AA16" s="0" t="n">
        <v>0</v>
      </c>
      <c r="AB16" s="0" t="n">
        <v>0</v>
      </c>
      <c r="AC16" s="0" t="n">
        <v>0</v>
      </c>
      <c r="AD16" s="0" t="n">
        <v>97.78</v>
      </c>
      <c r="AE16" s="0" t="n">
        <v>0</v>
      </c>
      <c r="AF16" s="0" t="n">
        <v>0</v>
      </c>
      <c r="AG16" s="0" t="n">
        <v>0</v>
      </c>
      <c r="AH16" s="0" t="n">
        <v>14.09</v>
      </c>
      <c r="AI16" s="0" t="n">
        <v>1</v>
      </c>
      <c r="AJ16" s="0" t="n">
        <v>1</v>
      </c>
      <c r="AK16" s="0" t="n">
        <v>1</v>
      </c>
      <c r="AL16" s="0" t="n">
        <v>6.94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2.02</v>
      </c>
      <c r="AV16" s="0" t="n">
        <v>1</v>
      </c>
      <c r="AW16" s="0" t="n">
        <v>2</v>
      </c>
      <c r="AX16" s="0" t="n">
        <v>15023382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0</f>
        <v>4.04</v>
      </c>
      <c r="CY16" s="0" t="n">
        <f aca="false">AD16</f>
        <v>97.78</v>
      </c>
      <c r="CZ16" s="0" t="n">
        <f aca="false">AH16</f>
        <v>14.09</v>
      </c>
      <c r="DA16" s="0" t="n">
        <f aca="false">AL16</f>
        <v>6.94</v>
      </c>
      <c r="DB16" s="0" t="n">
        <v>0</v>
      </c>
    </row>
    <row r="17" customFormat="false" ht="12.75" hidden="false" customHeight="false" outlineLevel="0" collapsed="false">
      <c r="A17" s="0" t="n">
        <f aca="false">ROW(Source!A70)</f>
        <v>70</v>
      </c>
      <c r="B17" s="0" t="n">
        <v>145720055</v>
      </c>
      <c r="C17" s="0" t="n">
        <v>145721456</v>
      </c>
      <c r="D17" s="0" t="n">
        <v>4807526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260</v>
      </c>
      <c r="K17" s="0" t="s">
        <v>261</v>
      </c>
      <c r="L17" s="0" t="n">
        <v>1369</v>
      </c>
      <c r="N17" s="0" t="n">
        <v>1013</v>
      </c>
      <c r="O17" s="0" t="s">
        <v>257</v>
      </c>
      <c r="P17" s="0" t="s">
        <v>257</v>
      </c>
      <c r="Q17" s="0" t="n">
        <v>1</v>
      </c>
      <c r="W17" s="0" t="n">
        <v>0</v>
      </c>
      <c r="X17" s="0" t="n">
        <v>-1291889807</v>
      </c>
      <c r="Y17" s="0" t="n">
        <v>1.01</v>
      </c>
      <c r="AA17" s="0" t="n">
        <v>0</v>
      </c>
      <c r="AB17" s="0" t="n">
        <v>0</v>
      </c>
      <c r="AC17" s="0" t="n">
        <v>0</v>
      </c>
      <c r="AD17" s="0" t="n">
        <v>117.49</v>
      </c>
      <c r="AE17" s="0" t="n">
        <v>0</v>
      </c>
      <c r="AF17" s="0" t="n">
        <v>0</v>
      </c>
      <c r="AG17" s="0" t="n">
        <v>0</v>
      </c>
      <c r="AH17" s="0" t="n">
        <v>16.93</v>
      </c>
      <c r="AI17" s="0" t="n">
        <v>1</v>
      </c>
      <c r="AJ17" s="0" t="n">
        <v>1</v>
      </c>
      <c r="AK17" s="0" t="n">
        <v>1</v>
      </c>
      <c r="AL17" s="0" t="n">
        <v>6.94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.01</v>
      </c>
      <c r="AV17" s="0" t="n">
        <v>1</v>
      </c>
      <c r="AW17" s="0" t="n">
        <v>2</v>
      </c>
      <c r="AX17" s="0" t="n">
        <v>15023382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0</f>
        <v>2.02</v>
      </c>
      <c r="CY17" s="0" t="n">
        <f aca="false">AD17</f>
        <v>117.49</v>
      </c>
      <c r="CZ17" s="0" t="n">
        <f aca="false">AH17</f>
        <v>16.93</v>
      </c>
      <c r="DA17" s="0" t="n">
        <f aca="false">AL17</f>
        <v>6.94</v>
      </c>
      <c r="DB17" s="0" t="n">
        <v>0</v>
      </c>
    </row>
    <row r="18" customFormat="false" ht="12.75" hidden="false" customHeight="false" outlineLevel="0" collapsed="false">
      <c r="A18" s="0" t="n">
        <f aca="false">ROW(Source!A70)</f>
        <v>70</v>
      </c>
      <c r="B18" s="0" t="n">
        <v>145720055</v>
      </c>
      <c r="C18" s="0" t="n">
        <v>145721456</v>
      </c>
      <c r="D18" s="0" t="n">
        <v>4786312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262</v>
      </c>
      <c r="K18" s="0" t="s">
        <v>263</v>
      </c>
      <c r="L18" s="0" t="n">
        <v>1369</v>
      </c>
      <c r="N18" s="0" t="n">
        <v>1013</v>
      </c>
      <c r="O18" s="0" t="s">
        <v>257</v>
      </c>
      <c r="P18" s="0" t="s">
        <v>257</v>
      </c>
      <c r="Q18" s="0" t="n">
        <v>1</v>
      </c>
      <c r="W18" s="0" t="n">
        <v>0</v>
      </c>
      <c r="X18" s="0" t="n">
        <v>-2095310368</v>
      </c>
      <c r="Y18" s="0" t="n">
        <v>2.02</v>
      </c>
      <c r="AA18" s="0" t="n">
        <v>0</v>
      </c>
      <c r="AB18" s="0" t="n">
        <v>0</v>
      </c>
      <c r="AC18" s="0" t="n">
        <v>0</v>
      </c>
      <c r="AD18" s="0" t="n">
        <v>70.86</v>
      </c>
      <c r="AE18" s="0" t="n">
        <v>0</v>
      </c>
      <c r="AF18" s="0" t="n">
        <v>0</v>
      </c>
      <c r="AG18" s="0" t="n">
        <v>0</v>
      </c>
      <c r="AH18" s="0" t="n">
        <v>10.21</v>
      </c>
      <c r="AI18" s="0" t="n">
        <v>1</v>
      </c>
      <c r="AJ18" s="0" t="n">
        <v>1</v>
      </c>
      <c r="AK18" s="0" t="n">
        <v>1</v>
      </c>
      <c r="AL18" s="0" t="n">
        <v>6.94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2.02</v>
      </c>
      <c r="AV18" s="0" t="n">
        <v>1</v>
      </c>
      <c r="AW18" s="0" t="n">
        <v>2</v>
      </c>
      <c r="AX18" s="0" t="n">
        <v>15023382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0</f>
        <v>4.04</v>
      </c>
      <c r="CY18" s="0" t="n">
        <f aca="false">AD18</f>
        <v>70.86</v>
      </c>
      <c r="CZ18" s="0" t="n">
        <f aca="false">AH18</f>
        <v>10.21</v>
      </c>
      <c r="DA18" s="0" t="n">
        <f aca="false">AL18</f>
        <v>6.94</v>
      </c>
      <c r="DB18" s="0" t="n">
        <v>0</v>
      </c>
    </row>
    <row r="19" customFormat="false" ht="12.75" hidden="false" customHeight="false" outlineLevel="0" collapsed="false">
      <c r="A19" s="0" t="n">
        <f aca="false">ROW(Source!A106)</f>
        <v>106</v>
      </c>
      <c r="B19" s="0" t="n">
        <v>145720055</v>
      </c>
      <c r="C19" s="0" t="n">
        <v>145721896</v>
      </c>
      <c r="D19" s="0" t="n">
        <v>48075154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264</v>
      </c>
      <c r="K19" s="0" t="s">
        <v>265</v>
      </c>
      <c r="L19" s="0" t="n">
        <v>1369</v>
      </c>
      <c r="N19" s="0" t="n">
        <v>1013</v>
      </c>
      <c r="O19" s="0" t="s">
        <v>257</v>
      </c>
      <c r="P19" s="0" t="s">
        <v>257</v>
      </c>
      <c r="Q19" s="0" t="n">
        <v>1</v>
      </c>
      <c r="W19" s="0" t="n">
        <v>0</v>
      </c>
      <c r="X19" s="0" t="n">
        <v>1937878465</v>
      </c>
      <c r="Y19" s="0" t="n">
        <v>3.16</v>
      </c>
      <c r="AA19" s="0" t="n">
        <v>0</v>
      </c>
      <c r="AB19" s="0" t="n">
        <v>0</v>
      </c>
      <c r="AC19" s="0" t="n">
        <v>0</v>
      </c>
      <c r="AD19" s="0" t="n">
        <v>89.66</v>
      </c>
      <c r="AE19" s="0" t="n">
        <v>0</v>
      </c>
      <c r="AF19" s="0" t="n">
        <v>0</v>
      </c>
      <c r="AG19" s="0" t="n">
        <v>0</v>
      </c>
      <c r="AH19" s="0" t="n">
        <v>12.92</v>
      </c>
      <c r="AI19" s="0" t="n">
        <v>1</v>
      </c>
      <c r="AJ19" s="0" t="n">
        <v>1</v>
      </c>
      <c r="AK19" s="0" t="n">
        <v>1</v>
      </c>
      <c r="AL19" s="0" t="n">
        <v>6.94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16</v>
      </c>
      <c r="AV19" s="0" t="n">
        <v>1</v>
      </c>
      <c r="AW19" s="0" t="n">
        <v>2</v>
      </c>
      <c r="AX19" s="0" t="n">
        <v>15023383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106</f>
        <v>3.16</v>
      </c>
      <c r="CY19" s="0" t="n">
        <f aca="false">AD19</f>
        <v>89.66</v>
      </c>
      <c r="CZ19" s="0" t="n">
        <f aca="false">AH19</f>
        <v>12.92</v>
      </c>
      <c r="DA19" s="0" t="n">
        <f aca="false">AL19</f>
        <v>6.94</v>
      </c>
      <c r="DB19" s="0" t="n">
        <v>0</v>
      </c>
    </row>
    <row r="20" customFormat="false" ht="12.75" hidden="false" customHeight="false" outlineLevel="0" collapsed="false">
      <c r="A20" s="0" t="n">
        <f aca="false">ROW(Source!A106)</f>
        <v>106</v>
      </c>
      <c r="B20" s="0" t="n">
        <v>145720055</v>
      </c>
      <c r="C20" s="0" t="n">
        <v>145721896</v>
      </c>
      <c r="D20" s="0" t="n">
        <v>47863125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255</v>
      </c>
      <c r="K20" s="0" t="s">
        <v>256</v>
      </c>
      <c r="L20" s="0" t="n">
        <v>1369</v>
      </c>
      <c r="N20" s="0" t="n">
        <v>1013</v>
      </c>
      <c r="O20" s="0" t="s">
        <v>257</v>
      </c>
      <c r="P20" s="0" t="s">
        <v>257</v>
      </c>
      <c r="Q20" s="0" t="n">
        <v>1</v>
      </c>
      <c r="W20" s="0" t="n">
        <v>0</v>
      </c>
      <c r="X20" s="0" t="n">
        <v>-1623588527</v>
      </c>
      <c r="Y20" s="0" t="n">
        <v>2.11</v>
      </c>
      <c r="AA20" s="0" t="n">
        <v>0</v>
      </c>
      <c r="AB20" s="0" t="n">
        <v>0</v>
      </c>
      <c r="AC20" s="0" t="n">
        <v>0</v>
      </c>
      <c r="AD20" s="0" t="n">
        <v>107.5</v>
      </c>
      <c r="AE20" s="0" t="n">
        <v>0</v>
      </c>
      <c r="AF20" s="0" t="n">
        <v>0</v>
      </c>
      <c r="AG20" s="0" t="n">
        <v>0</v>
      </c>
      <c r="AH20" s="0" t="n">
        <v>15.49</v>
      </c>
      <c r="AI20" s="0" t="n">
        <v>1</v>
      </c>
      <c r="AJ20" s="0" t="n">
        <v>1</v>
      </c>
      <c r="AK20" s="0" t="n">
        <v>1</v>
      </c>
      <c r="AL20" s="0" t="n">
        <v>6.94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2.11</v>
      </c>
      <c r="AV20" s="0" t="n">
        <v>1</v>
      </c>
      <c r="AW20" s="0" t="n">
        <v>2</v>
      </c>
      <c r="AX20" s="0" t="n">
        <v>15023383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106</f>
        <v>2.11</v>
      </c>
      <c r="CY20" s="0" t="n">
        <f aca="false">AD20</f>
        <v>107.5</v>
      </c>
      <c r="CZ20" s="0" t="n">
        <f aca="false">AH20</f>
        <v>15.49</v>
      </c>
      <c r="DA20" s="0" t="n">
        <f aca="false">AL20</f>
        <v>6.94</v>
      </c>
      <c r="DB20" s="0" t="n">
        <v>0</v>
      </c>
    </row>
    <row r="21" customFormat="false" ht="12.75" hidden="false" customHeight="false" outlineLevel="0" collapsed="false">
      <c r="A21" s="0" t="n">
        <f aca="false">ROW(Source!A106)</f>
        <v>106</v>
      </c>
      <c r="B21" s="0" t="n">
        <v>145720055</v>
      </c>
      <c r="C21" s="0" t="n">
        <v>145721896</v>
      </c>
      <c r="D21" s="0" t="n">
        <v>47871996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258</v>
      </c>
      <c r="K21" s="0" t="s">
        <v>259</v>
      </c>
      <c r="L21" s="0" t="n">
        <v>1369</v>
      </c>
      <c r="N21" s="0" t="n">
        <v>1013</v>
      </c>
      <c r="O21" s="0" t="s">
        <v>257</v>
      </c>
      <c r="P21" s="0" t="s">
        <v>257</v>
      </c>
      <c r="Q21" s="0" t="n">
        <v>1</v>
      </c>
      <c r="W21" s="0" t="n">
        <v>0</v>
      </c>
      <c r="X21" s="0" t="n">
        <v>-480466038</v>
      </c>
      <c r="Y21" s="0" t="n">
        <v>2.11</v>
      </c>
      <c r="AA21" s="0" t="n">
        <v>0</v>
      </c>
      <c r="AB21" s="0" t="n">
        <v>0</v>
      </c>
      <c r="AC21" s="0" t="n">
        <v>0</v>
      </c>
      <c r="AD21" s="0" t="n">
        <v>97.78</v>
      </c>
      <c r="AE21" s="0" t="n">
        <v>0</v>
      </c>
      <c r="AF21" s="0" t="n">
        <v>0</v>
      </c>
      <c r="AG21" s="0" t="n">
        <v>0</v>
      </c>
      <c r="AH21" s="0" t="n">
        <v>14.09</v>
      </c>
      <c r="AI21" s="0" t="n">
        <v>1</v>
      </c>
      <c r="AJ21" s="0" t="n">
        <v>1</v>
      </c>
      <c r="AK21" s="0" t="n">
        <v>1</v>
      </c>
      <c r="AL21" s="0" t="n">
        <v>6.94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2.11</v>
      </c>
      <c r="AV21" s="0" t="n">
        <v>1</v>
      </c>
      <c r="AW21" s="0" t="n">
        <v>2</v>
      </c>
      <c r="AX21" s="0" t="n">
        <v>15023383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106</f>
        <v>2.11</v>
      </c>
      <c r="CY21" s="0" t="n">
        <f aca="false">AD21</f>
        <v>97.78</v>
      </c>
      <c r="CZ21" s="0" t="n">
        <f aca="false">AH21</f>
        <v>14.09</v>
      </c>
      <c r="DA21" s="0" t="n">
        <f aca="false">AL21</f>
        <v>6.94</v>
      </c>
      <c r="DB21" s="0" t="n">
        <v>0</v>
      </c>
    </row>
    <row r="22" customFormat="false" ht="12.75" hidden="false" customHeight="false" outlineLevel="0" collapsed="false">
      <c r="A22" s="0" t="n">
        <f aca="false">ROW(Source!A106)</f>
        <v>106</v>
      </c>
      <c r="B22" s="0" t="n">
        <v>145720055</v>
      </c>
      <c r="C22" s="0" t="n">
        <v>145721896</v>
      </c>
      <c r="D22" s="0" t="n">
        <v>4807526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60</v>
      </c>
      <c r="K22" s="0" t="s">
        <v>261</v>
      </c>
      <c r="L22" s="0" t="n">
        <v>1369</v>
      </c>
      <c r="N22" s="0" t="n">
        <v>1013</v>
      </c>
      <c r="O22" s="0" t="s">
        <v>257</v>
      </c>
      <c r="P22" s="0" t="s">
        <v>257</v>
      </c>
      <c r="Q22" s="0" t="n">
        <v>1</v>
      </c>
      <c r="W22" s="0" t="n">
        <v>0</v>
      </c>
      <c r="X22" s="0" t="n">
        <v>-1291889807</v>
      </c>
      <c r="Y22" s="0" t="n">
        <v>1.05</v>
      </c>
      <c r="AA22" s="0" t="n">
        <v>0</v>
      </c>
      <c r="AB22" s="0" t="n">
        <v>0</v>
      </c>
      <c r="AC22" s="0" t="n">
        <v>0</v>
      </c>
      <c r="AD22" s="0" t="n">
        <v>117.49</v>
      </c>
      <c r="AE22" s="0" t="n">
        <v>0</v>
      </c>
      <c r="AF22" s="0" t="n">
        <v>0</v>
      </c>
      <c r="AG22" s="0" t="n">
        <v>0</v>
      </c>
      <c r="AH22" s="0" t="n">
        <v>16.93</v>
      </c>
      <c r="AI22" s="0" t="n">
        <v>1</v>
      </c>
      <c r="AJ22" s="0" t="n">
        <v>1</v>
      </c>
      <c r="AK22" s="0" t="n">
        <v>1</v>
      </c>
      <c r="AL22" s="0" t="n">
        <v>6.94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.05</v>
      </c>
      <c r="AV22" s="0" t="n">
        <v>1</v>
      </c>
      <c r="AW22" s="0" t="n">
        <v>2</v>
      </c>
      <c r="AX22" s="0" t="n">
        <v>15023383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106</f>
        <v>1.05</v>
      </c>
      <c r="CY22" s="0" t="n">
        <f aca="false">AD22</f>
        <v>117.49</v>
      </c>
      <c r="CZ22" s="0" t="n">
        <f aca="false">AH22</f>
        <v>16.93</v>
      </c>
      <c r="DA22" s="0" t="n">
        <f aca="false">AL22</f>
        <v>6.94</v>
      </c>
      <c r="DB22" s="0" t="n">
        <v>0</v>
      </c>
    </row>
    <row r="23" customFormat="false" ht="12.75" hidden="false" customHeight="false" outlineLevel="0" collapsed="false">
      <c r="A23" s="0" t="n">
        <f aca="false">ROW(Source!A106)</f>
        <v>106</v>
      </c>
      <c r="B23" s="0" t="n">
        <v>145720055</v>
      </c>
      <c r="C23" s="0" t="n">
        <v>145721896</v>
      </c>
      <c r="D23" s="0" t="n">
        <v>4786312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2</v>
      </c>
      <c r="K23" s="0" t="s">
        <v>263</v>
      </c>
      <c r="L23" s="0" t="n">
        <v>1369</v>
      </c>
      <c r="N23" s="0" t="n">
        <v>1013</v>
      </c>
      <c r="O23" s="0" t="s">
        <v>257</v>
      </c>
      <c r="P23" s="0" t="s">
        <v>257</v>
      </c>
      <c r="Q23" s="0" t="n">
        <v>1</v>
      </c>
      <c r="W23" s="0" t="n">
        <v>0</v>
      </c>
      <c r="X23" s="0" t="n">
        <v>-2095310368</v>
      </c>
      <c r="Y23" s="0" t="n">
        <v>2.11</v>
      </c>
      <c r="AA23" s="0" t="n">
        <v>0</v>
      </c>
      <c r="AB23" s="0" t="n">
        <v>0</v>
      </c>
      <c r="AC23" s="0" t="n">
        <v>0</v>
      </c>
      <c r="AD23" s="0" t="n">
        <v>70.86</v>
      </c>
      <c r="AE23" s="0" t="n">
        <v>0</v>
      </c>
      <c r="AF23" s="0" t="n">
        <v>0</v>
      </c>
      <c r="AG23" s="0" t="n">
        <v>0</v>
      </c>
      <c r="AH23" s="0" t="n">
        <v>10.21</v>
      </c>
      <c r="AI23" s="0" t="n">
        <v>1</v>
      </c>
      <c r="AJ23" s="0" t="n">
        <v>1</v>
      </c>
      <c r="AK23" s="0" t="n">
        <v>1</v>
      </c>
      <c r="AL23" s="0" t="n">
        <v>6.94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2.11</v>
      </c>
      <c r="AV23" s="0" t="n">
        <v>1</v>
      </c>
      <c r="AW23" s="0" t="n">
        <v>2</v>
      </c>
      <c r="AX23" s="0" t="n">
        <v>15023383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106</f>
        <v>2.11</v>
      </c>
      <c r="CY23" s="0" t="n">
        <f aca="false">AD23</f>
        <v>70.86</v>
      </c>
      <c r="CZ23" s="0" t="n">
        <f aca="false">AH23</f>
        <v>10.21</v>
      </c>
      <c r="DA23" s="0" t="n">
        <f aca="false">AL23</f>
        <v>6.94</v>
      </c>
      <c r="DB23" s="0" t="n">
        <v>0</v>
      </c>
    </row>
    <row r="24" customFormat="false" ht="12.75" hidden="false" customHeight="false" outlineLevel="0" collapsed="false">
      <c r="A24" s="0" t="n">
        <f aca="false">ROW(Source!A107)</f>
        <v>107</v>
      </c>
      <c r="B24" s="0" t="n">
        <v>145720055</v>
      </c>
      <c r="C24" s="0" t="n">
        <v>145721905</v>
      </c>
      <c r="D24" s="0" t="n">
        <v>48075154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64</v>
      </c>
      <c r="K24" s="0" t="s">
        <v>265</v>
      </c>
      <c r="L24" s="0" t="n">
        <v>1369</v>
      </c>
      <c r="N24" s="0" t="n">
        <v>1013</v>
      </c>
      <c r="O24" s="0" t="s">
        <v>257</v>
      </c>
      <c r="P24" s="0" t="s">
        <v>257</v>
      </c>
      <c r="Q24" s="0" t="n">
        <v>1</v>
      </c>
      <c r="W24" s="0" t="n">
        <v>0</v>
      </c>
      <c r="X24" s="0" t="n">
        <v>1937878465</v>
      </c>
      <c r="Y24" s="0" t="n">
        <v>1.51</v>
      </c>
      <c r="AA24" s="0" t="n">
        <v>0</v>
      </c>
      <c r="AB24" s="0" t="n">
        <v>0</v>
      </c>
      <c r="AC24" s="0" t="n">
        <v>0</v>
      </c>
      <c r="AD24" s="0" t="n">
        <v>89.66</v>
      </c>
      <c r="AE24" s="0" t="n">
        <v>0</v>
      </c>
      <c r="AF24" s="0" t="n">
        <v>0</v>
      </c>
      <c r="AG24" s="0" t="n">
        <v>0</v>
      </c>
      <c r="AH24" s="0" t="n">
        <v>12.92</v>
      </c>
      <c r="AI24" s="0" t="n">
        <v>1</v>
      </c>
      <c r="AJ24" s="0" t="n">
        <v>1</v>
      </c>
      <c r="AK24" s="0" t="n">
        <v>1</v>
      </c>
      <c r="AL24" s="0" t="n">
        <v>6.94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1.51</v>
      </c>
      <c r="AV24" s="0" t="n">
        <v>1</v>
      </c>
      <c r="AW24" s="0" t="n">
        <v>2</v>
      </c>
      <c r="AX24" s="0" t="n">
        <v>15023383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107</f>
        <v>16.61</v>
      </c>
      <c r="CY24" s="0" t="n">
        <f aca="false">AD24</f>
        <v>89.66</v>
      </c>
      <c r="CZ24" s="0" t="n">
        <f aca="false">AH24</f>
        <v>12.92</v>
      </c>
      <c r="DA24" s="0" t="n">
        <f aca="false">AL24</f>
        <v>6.94</v>
      </c>
      <c r="DB24" s="0" t="n">
        <v>0</v>
      </c>
    </row>
    <row r="25" customFormat="false" ht="12.75" hidden="false" customHeight="false" outlineLevel="0" collapsed="false">
      <c r="A25" s="0" t="n">
        <f aca="false">ROW(Source!A107)</f>
        <v>107</v>
      </c>
      <c r="B25" s="0" t="n">
        <v>145720055</v>
      </c>
      <c r="C25" s="0" t="n">
        <v>145721905</v>
      </c>
      <c r="D25" s="0" t="n">
        <v>47863125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255</v>
      </c>
      <c r="K25" s="0" t="s">
        <v>256</v>
      </c>
      <c r="L25" s="0" t="n">
        <v>1369</v>
      </c>
      <c r="N25" s="0" t="n">
        <v>1013</v>
      </c>
      <c r="O25" s="0" t="s">
        <v>257</v>
      </c>
      <c r="P25" s="0" t="s">
        <v>257</v>
      </c>
      <c r="Q25" s="0" t="n">
        <v>1</v>
      </c>
      <c r="W25" s="0" t="n">
        <v>0</v>
      </c>
      <c r="X25" s="0" t="n">
        <v>-1623588527</v>
      </c>
      <c r="Y25" s="0" t="n">
        <v>1.01</v>
      </c>
      <c r="AA25" s="0" t="n">
        <v>0</v>
      </c>
      <c r="AB25" s="0" t="n">
        <v>0</v>
      </c>
      <c r="AC25" s="0" t="n">
        <v>0</v>
      </c>
      <c r="AD25" s="0" t="n">
        <v>107.5</v>
      </c>
      <c r="AE25" s="0" t="n">
        <v>0</v>
      </c>
      <c r="AF25" s="0" t="n">
        <v>0</v>
      </c>
      <c r="AG25" s="0" t="n">
        <v>0</v>
      </c>
      <c r="AH25" s="0" t="n">
        <v>15.49</v>
      </c>
      <c r="AI25" s="0" t="n">
        <v>1</v>
      </c>
      <c r="AJ25" s="0" t="n">
        <v>1</v>
      </c>
      <c r="AK25" s="0" t="n">
        <v>1</v>
      </c>
      <c r="AL25" s="0" t="n">
        <v>6.94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.01</v>
      </c>
      <c r="AV25" s="0" t="n">
        <v>1</v>
      </c>
      <c r="AW25" s="0" t="n">
        <v>2</v>
      </c>
      <c r="AX25" s="0" t="n">
        <v>15023383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107</f>
        <v>11.11</v>
      </c>
      <c r="CY25" s="0" t="n">
        <f aca="false">AD25</f>
        <v>107.5</v>
      </c>
      <c r="CZ25" s="0" t="n">
        <f aca="false">AH25</f>
        <v>15.49</v>
      </c>
      <c r="DA25" s="0" t="n">
        <f aca="false">AL25</f>
        <v>6.94</v>
      </c>
      <c r="DB25" s="0" t="n">
        <v>0</v>
      </c>
    </row>
    <row r="26" customFormat="false" ht="12.75" hidden="false" customHeight="false" outlineLevel="0" collapsed="false">
      <c r="A26" s="0" t="n">
        <f aca="false">ROW(Source!A107)</f>
        <v>107</v>
      </c>
      <c r="B26" s="0" t="n">
        <v>145720055</v>
      </c>
      <c r="C26" s="0" t="n">
        <v>145721905</v>
      </c>
      <c r="D26" s="0" t="n">
        <v>47871996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258</v>
      </c>
      <c r="K26" s="0" t="s">
        <v>259</v>
      </c>
      <c r="L26" s="0" t="n">
        <v>1369</v>
      </c>
      <c r="N26" s="0" t="n">
        <v>1013</v>
      </c>
      <c r="O26" s="0" t="s">
        <v>257</v>
      </c>
      <c r="P26" s="0" t="s">
        <v>257</v>
      </c>
      <c r="Q26" s="0" t="n">
        <v>1</v>
      </c>
      <c r="W26" s="0" t="n">
        <v>0</v>
      </c>
      <c r="X26" s="0" t="n">
        <v>-480466038</v>
      </c>
      <c r="Y26" s="0" t="n">
        <v>1.01</v>
      </c>
      <c r="AA26" s="0" t="n">
        <v>0</v>
      </c>
      <c r="AB26" s="0" t="n">
        <v>0</v>
      </c>
      <c r="AC26" s="0" t="n">
        <v>0</v>
      </c>
      <c r="AD26" s="0" t="n">
        <v>97.78</v>
      </c>
      <c r="AE26" s="0" t="n">
        <v>0</v>
      </c>
      <c r="AF26" s="0" t="n">
        <v>0</v>
      </c>
      <c r="AG26" s="0" t="n">
        <v>0</v>
      </c>
      <c r="AH26" s="0" t="n">
        <v>14.09</v>
      </c>
      <c r="AI26" s="0" t="n">
        <v>1</v>
      </c>
      <c r="AJ26" s="0" t="n">
        <v>1</v>
      </c>
      <c r="AK26" s="0" t="n">
        <v>1</v>
      </c>
      <c r="AL26" s="0" t="n">
        <v>6.94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1.01</v>
      </c>
      <c r="AV26" s="0" t="n">
        <v>1</v>
      </c>
      <c r="AW26" s="0" t="n">
        <v>2</v>
      </c>
      <c r="AX26" s="0" t="n">
        <v>15023383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07</f>
        <v>11.11</v>
      </c>
      <c r="CY26" s="0" t="n">
        <f aca="false">AD26</f>
        <v>97.78</v>
      </c>
      <c r="CZ26" s="0" t="n">
        <f aca="false">AH26</f>
        <v>14.09</v>
      </c>
      <c r="DA26" s="0" t="n">
        <f aca="false">AL26</f>
        <v>6.94</v>
      </c>
      <c r="DB26" s="0" t="n">
        <v>0</v>
      </c>
    </row>
    <row r="27" customFormat="false" ht="12.75" hidden="false" customHeight="false" outlineLevel="0" collapsed="false">
      <c r="A27" s="0" t="n">
        <f aca="false">ROW(Source!A107)</f>
        <v>107</v>
      </c>
      <c r="B27" s="0" t="n">
        <v>145720055</v>
      </c>
      <c r="C27" s="0" t="n">
        <v>145721905</v>
      </c>
      <c r="D27" s="0" t="n">
        <v>4807526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260</v>
      </c>
      <c r="K27" s="0" t="s">
        <v>261</v>
      </c>
      <c r="L27" s="0" t="n">
        <v>1369</v>
      </c>
      <c r="N27" s="0" t="n">
        <v>1013</v>
      </c>
      <c r="O27" s="0" t="s">
        <v>257</v>
      </c>
      <c r="P27" s="0" t="s">
        <v>257</v>
      </c>
      <c r="Q27" s="0" t="n">
        <v>1</v>
      </c>
      <c r="W27" s="0" t="n">
        <v>0</v>
      </c>
      <c r="X27" s="0" t="n">
        <v>-1291889807</v>
      </c>
      <c r="Y27" s="0" t="n">
        <v>0.5</v>
      </c>
      <c r="AA27" s="0" t="n">
        <v>0</v>
      </c>
      <c r="AB27" s="0" t="n">
        <v>0</v>
      </c>
      <c r="AC27" s="0" t="n">
        <v>0</v>
      </c>
      <c r="AD27" s="0" t="n">
        <v>117.49</v>
      </c>
      <c r="AE27" s="0" t="n">
        <v>0</v>
      </c>
      <c r="AF27" s="0" t="n">
        <v>0</v>
      </c>
      <c r="AG27" s="0" t="n">
        <v>0</v>
      </c>
      <c r="AH27" s="0" t="n">
        <v>16.93</v>
      </c>
      <c r="AI27" s="0" t="n">
        <v>1</v>
      </c>
      <c r="AJ27" s="0" t="n">
        <v>1</v>
      </c>
      <c r="AK27" s="0" t="n">
        <v>1</v>
      </c>
      <c r="AL27" s="0" t="n">
        <v>6.94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5</v>
      </c>
      <c r="AV27" s="0" t="n">
        <v>1</v>
      </c>
      <c r="AW27" s="0" t="n">
        <v>2</v>
      </c>
      <c r="AX27" s="0" t="n">
        <v>15023383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07</f>
        <v>5.5</v>
      </c>
      <c r="CY27" s="0" t="n">
        <f aca="false">AD27</f>
        <v>117.49</v>
      </c>
      <c r="CZ27" s="0" t="n">
        <f aca="false">AH27</f>
        <v>16.93</v>
      </c>
      <c r="DA27" s="0" t="n">
        <f aca="false">AL27</f>
        <v>6.94</v>
      </c>
      <c r="DB27" s="0" t="n">
        <v>0</v>
      </c>
    </row>
    <row r="28" customFormat="false" ht="12.75" hidden="false" customHeight="false" outlineLevel="0" collapsed="false">
      <c r="A28" s="0" t="n">
        <f aca="false">ROW(Source!A107)</f>
        <v>107</v>
      </c>
      <c r="B28" s="0" t="n">
        <v>145720055</v>
      </c>
      <c r="C28" s="0" t="n">
        <v>145721905</v>
      </c>
      <c r="D28" s="0" t="n">
        <v>4786312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262</v>
      </c>
      <c r="K28" s="0" t="s">
        <v>263</v>
      </c>
      <c r="L28" s="0" t="n">
        <v>1369</v>
      </c>
      <c r="N28" s="0" t="n">
        <v>1013</v>
      </c>
      <c r="O28" s="0" t="s">
        <v>257</v>
      </c>
      <c r="P28" s="0" t="s">
        <v>257</v>
      </c>
      <c r="Q28" s="0" t="n">
        <v>1</v>
      </c>
      <c r="W28" s="0" t="n">
        <v>0</v>
      </c>
      <c r="X28" s="0" t="n">
        <v>-2095310368</v>
      </c>
      <c r="Y28" s="0" t="n">
        <v>1.01</v>
      </c>
      <c r="AA28" s="0" t="n">
        <v>0</v>
      </c>
      <c r="AB28" s="0" t="n">
        <v>0</v>
      </c>
      <c r="AC28" s="0" t="n">
        <v>0</v>
      </c>
      <c r="AD28" s="0" t="n">
        <v>70.86</v>
      </c>
      <c r="AE28" s="0" t="n">
        <v>0</v>
      </c>
      <c r="AF28" s="0" t="n">
        <v>0</v>
      </c>
      <c r="AG28" s="0" t="n">
        <v>0</v>
      </c>
      <c r="AH28" s="0" t="n">
        <v>10.21</v>
      </c>
      <c r="AI28" s="0" t="n">
        <v>1</v>
      </c>
      <c r="AJ28" s="0" t="n">
        <v>1</v>
      </c>
      <c r="AK28" s="0" t="n">
        <v>1</v>
      </c>
      <c r="AL28" s="0" t="n">
        <v>6.94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1.01</v>
      </c>
      <c r="AV28" s="0" t="n">
        <v>1</v>
      </c>
      <c r="AW28" s="0" t="n">
        <v>2</v>
      </c>
      <c r="AX28" s="0" t="n">
        <v>150233839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07</f>
        <v>11.11</v>
      </c>
      <c r="CY28" s="0" t="n">
        <f aca="false">AD28</f>
        <v>70.86</v>
      </c>
      <c r="CZ28" s="0" t="n">
        <f aca="false">AH28</f>
        <v>10.21</v>
      </c>
      <c r="DA28" s="0" t="n">
        <f aca="false">AL28</f>
        <v>6.94</v>
      </c>
      <c r="DB28" s="0" t="n">
        <v>0</v>
      </c>
    </row>
    <row r="29" customFormat="false" ht="12.75" hidden="false" customHeight="false" outlineLevel="0" collapsed="false">
      <c r="A29" s="0" t="n">
        <f aca="false">ROW(Source!A108)</f>
        <v>108</v>
      </c>
      <c r="B29" s="0" t="n">
        <v>145720055</v>
      </c>
      <c r="C29" s="0" t="n">
        <v>145721932</v>
      </c>
      <c r="D29" s="0" t="n">
        <v>47863125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55</v>
      </c>
      <c r="K29" s="0" t="s">
        <v>256</v>
      </c>
      <c r="L29" s="0" t="n">
        <v>1369</v>
      </c>
      <c r="N29" s="0" t="n">
        <v>1013</v>
      </c>
      <c r="O29" s="0" t="s">
        <v>257</v>
      </c>
      <c r="P29" s="0" t="s">
        <v>257</v>
      </c>
      <c r="Q29" s="0" t="n">
        <v>1</v>
      </c>
      <c r="W29" s="0" t="n">
        <v>0</v>
      </c>
      <c r="X29" s="0" t="n">
        <v>-1623588527</v>
      </c>
      <c r="Y29" s="0" t="n">
        <v>0.18</v>
      </c>
      <c r="AA29" s="0" t="n">
        <v>0</v>
      </c>
      <c r="AB29" s="0" t="n">
        <v>0</v>
      </c>
      <c r="AC29" s="0" t="n">
        <v>0</v>
      </c>
      <c r="AD29" s="0" t="n">
        <v>107.5</v>
      </c>
      <c r="AE29" s="0" t="n">
        <v>0</v>
      </c>
      <c r="AF29" s="0" t="n">
        <v>0</v>
      </c>
      <c r="AG29" s="0" t="n">
        <v>0</v>
      </c>
      <c r="AH29" s="0" t="n">
        <v>15.49</v>
      </c>
      <c r="AI29" s="0" t="n">
        <v>1</v>
      </c>
      <c r="AJ29" s="0" t="n">
        <v>1</v>
      </c>
      <c r="AK29" s="0" t="n">
        <v>1</v>
      </c>
      <c r="AL29" s="0" t="n">
        <v>6.94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18</v>
      </c>
      <c r="AV29" s="0" t="n">
        <v>1</v>
      </c>
      <c r="AW29" s="0" t="n">
        <v>2</v>
      </c>
      <c r="AX29" s="0" t="n">
        <v>150233840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08</f>
        <v>1.26</v>
      </c>
      <c r="CY29" s="0" t="n">
        <f aca="false">AD29</f>
        <v>107.5</v>
      </c>
      <c r="CZ29" s="0" t="n">
        <f aca="false">AH29</f>
        <v>15.49</v>
      </c>
      <c r="DA29" s="0" t="n">
        <f aca="false">AL29</f>
        <v>6.94</v>
      </c>
      <c r="DB29" s="0" t="n">
        <v>0</v>
      </c>
    </row>
    <row r="30" customFormat="false" ht="12.75" hidden="false" customHeight="false" outlineLevel="0" collapsed="false">
      <c r="A30" s="0" t="n">
        <f aca="false">ROW(Source!A108)</f>
        <v>108</v>
      </c>
      <c r="B30" s="0" t="n">
        <v>145720055</v>
      </c>
      <c r="C30" s="0" t="n">
        <v>145721932</v>
      </c>
      <c r="D30" s="0" t="n">
        <v>47871996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258</v>
      </c>
      <c r="K30" s="0" t="s">
        <v>259</v>
      </c>
      <c r="L30" s="0" t="n">
        <v>1369</v>
      </c>
      <c r="N30" s="0" t="n">
        <v>1013</v>
      </c>
      <c r="O30" s="0" t="s">
        <v>257</v>
      </c>
      <c r="P30" s="0" t="s">
        <v>257</v>
      </c>
      <c r="Q30" s="0" t="n">
        <v>1</v>
      </c>
      <c r="W30" s="0" t="n">
        <v>0</v>
      </c>
      <c r="X30" s="0" t="n">
        <v>-480466038</v>
      </c>
      <c r="Y30" s="0" t="n">
        <v>0.18</v>
      </c>
      <c r="AA30" s="0" t="n">
        <v>0</v>
      </c>
      <c r="AB30" s="0" t="n">
        <v>0</v>
      </c>
      <c r="AC30" s="0" t="n">
        <v>0</v>
      </c>
      <c r="AD30" s="0" t="n">
        <v>97.78</v>
      </c>
      <c r="AE30" s="0" t="n">
        <v>0</v>
      </c>
      <c r="AF30" s="0" t="n">
        <v>0</v>
      </c>
      <c r="AG30" s="0" t="n">
        <v>0</v>
      </c>
      <c r="AH30" s="0" t="n">
        <v>14.09</v>
      </c>
      <c r="AI30" s="0" t="n">
        <v>1</v>
      </c>
      <c r="AJ30" s="0" t="n">
        <v>1</v>
      </c>
      <c r="AK30" s="0" t="n">
        <v>1</v>
      </c>
      <c r="AL30" s="0" t="n">
        <v>6.94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18</v>
      </c>
      <c r="AV30" s="0" t="n">
        <v>1</v>
      </c>
      <c r="AW30" s="0" t="n">
        <v>2</v>
      </c>
      <c r="AX30" s="0" t="n">
        <v>150233841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08</f>
        <v>1.26</v>
      </c>
      <c r="CY30" s="0" t="n">
        <f aca="false">AD30</f>
        <v>97.78</v>
      </c>
      <c r="CZ30" s="0" t="n">
        <f aca="false">AH30</f>
        <v>14.09</v>
      </c>
      <c r="DA30" s="0" t="n">
        <f aca="false">AL30</f>
        <v>6.94</v>
      </c>
      <c r="DB30" s="0" t="n">
        <v>0</v>
      </c>
    </row>
    <row r="31" customFormat="false" ht="12.75" hidden="false" customHeight="false" outlineLevel="0" collapsed="false">
      <c r="A31" s="0" t="n">
        <f aca="false">ROW(Source!A108)</f>
        <v>108</v>
      </c>
      <c r="B31" s="0" t="n">
        <v>145720055</v>
      </c>
      <c r="C31" s="0" t="n">
        <v>145721932</v>
      </c>
      <c r="D31" s="0" t="n">
        <v>4807526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60</v>
      </c>
      <c r="K31" s="0" t="s">
        <v>261</v>
      </c>
      <c r="L31" s="0" t="n">
        <v>1369</v>
      </c>
      <c r="N31" s="0" t="n">
        <v>1013</v>
      </c>
      <c r="O31" s="0" t="s">
        <v>257</v>
      </c>
      <c r="P31" s="0" t="s">
        <v>257</v>
      </c>
      <c r="Q31" s="0" t="n">
        <v>1</v>
      </c>
      <c r="W31" s="0" t="n">
        <v>0</v>
      </c>
      <c r="X31" s="0" t="n">
        <v>-1291889807</v>
      </c>
      <c r="Y31" s="0" t="n">
        <v>0.07</v>
      </c>
      <c r="AA31" s="0" t="n">
        <v>0</v>
      </c>
      <c r="AB31" s="0" t="n">
        <v>0</v>
      </c>
      <c r="AC31" s="0" t="n">
        <v>0</v>
      </c>
      <c r="AD31" s="0" t="n">
        <v>117.49</v>
      </c>
      <c r="AE31" s="0" t="n">
        <v>0</v>
      </c>
      <c r="AF31" s="0" t="n">
        <v>0</v>
      </c>
      <c r="AG31" s="0" t="n">
        <v>0</v>
      </c>
      <c r="AH31" s="0" t="n">
        <v>16.93</v>
      </c>
      <c r="AI31" s="0" t="n">
        <v>1</v>
      </c>
      <c r="AJ31" s="0" t="n">
        <v>1</v>
      </c>
      <c r="AK31" s="0" t="n">
        <v>1</v>
      </c>
      <c r="AL31" s="0" t="n">
        <v>6.94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7</v>
      </c>
      <c r="AV31" s="0" t="n">
        <v>1</v>
      </c>
      <c r="AW31" s="0" t="n">
        <v>2</v>
      </c>
      <c r="AX31" s="0" t="n">
        <v>150233842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08</f>
        <v>0.49</v>
      </c>
      <c r="CY31" s="0" t="n">
        <f aca="false">AD31</f>
        <v>117.49</v>
      </c>
      <c r="CZ31" s="0" t="n">
        <f aca="false">AH31</f>
        <v>16.93</v>
      </c>
      <c r="DA31" s="0" t="n">
        <f aca="false">AL31</f>
        <v>6.94</v>
      </c>
      <c r="DB31" s="0" t="n">
        <v>0</v>
      </c>
    </row>
    <row r="32" customFormat="false" ht="12.75" hidden="false" customHeight="false" outlineLevel="0" collapsed="false">
      <c r="A32" s="0" t="n">
        <f aca="false">ROW(Source!A108)</f>
        <v>108</v>
      </c>
      <c r="B32" s="0" t="n">
        <v>145720055</v>
      </c>
      <c r="C32" s="0" t="n">
        <v>145721932</v>
      </c>
      <c r="D32" s="0" t="n">
        <v>4786312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262</v>
      </c>
      <c r="K32" s="0" t="s">
        <v>263</v>
      </c>
      <c r="L32" s="0" t="n">
        <v>1369</v>
      </c>
      <c r="N32" s="0" t="n">
        <v>1013</v>
      </c>
      <c r="O32" s="0" t="s">
        <v>257</v>
      </c>
      <c r="P32" s="0" t="s">
        <v>257</v>
      </c>
      <c r="Q32" s="0" t="n">
        <v>1</v>
      </c>
      <c r="W32" s="0" t="n">
        <v>0</v>
      </c>
      <c r="X32" s="0" t="n">
        <v>-2095310368</v>
      </c>
      <c r="Y32" s="0" t="n">
        <v>0.29</v>
      </c>
      <c r="AA32" s="0" t="n">
        <v>0</v>
      </c>
      <c r="AB32" s="0" t="n">
        <v>0</v>
      </c>
      <c r="AC32" s="0" t="n">
        <v>0</v>
      </c>
      <c r="AD32" s="0" t="n">
        <v>70.86</v>
      </c>
      <c r="AE32" s="0" t="n">
        <v>0</v>
      </c>
      <c r="AF32" s="0" t="n">
        <v>0</v>
      </c>
      <c r="AG32" s="0" t="n">
        <v>0</v>
      </c>
      <c r="AH32" s="0" t="n">
        <v>10.21</v>
      </c>
      <c r="AI32" s="0" t="n">
        <v>1</v>
      </c>
      <c r="AJ32" s="0" t="n">
        <v>1</v>
      </c>
      <c r="AK32" s="0" t="n">
        <v>1</v>
      </c>
      <c r="AL32" s="0" t="n">
        <v>6.94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29</v>
      </c>
      <c r="AV32" s="0" t="n">
        <v>1</v>
      </c>
      <c r="AW32" s="0" t="n">
        <v>2</v>
      </c>
      <c r="AX32" s="0" t="n">
        <v>15023384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08</f>
        <v>2.03</v>
      </c>
      <c r="CY32" s="0" t="n">
        <f aca="false">AD32</f>
        <v>70.86</v>
      </c>
      <c r="CZ32" s="0" t="n">
        <f aca="false">AH32</f>
        <v>10.21</v>
      </c>
      <c r="DA32" s="0" t="n">
        <f aca="false">AL32</f>
        <v>6.94</v>
      </c>
      <c r="DB32" s="0" t="n">
        <v>0</v>
      </c>
    </row>
    <row r="33" customFormat="false" ht="12.75" hidden="false" customHeight="false" outlineLevel="0" collapsed="false">
      <c r="A33" s="0" t="n">
        <f aca="false">ROW(Source!A109)</f>
        <v>109</v>
      </c>
      <c r="B33" s="0" t="n">
        <v>145720055</v>
      </c>
      <c r="C33" s="0" t="n">
        <v>145937704</v>
      </c>
      <c r="D33" s="0" t="n">
        <v>47863125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255</v>
      </c>
      <c r="K33" s="0" t="s">
        <v>256</v>
      </c>
      <c r="L33" s="0" t="n">
        <v>1369</v>
      </c>
      <c r="N33" s="0" t="n">
        <v>1013</v>
      </c>
      <c r="O33" s="0" t="s">
        <v>257</v>
      </c>
      <c r="P33" s="0" t="s">
        <v>257</v>
      </c>
      <c r="Q33" s="0" t="n">
        <v>1</v>
      </c>
      <c r="W33" s="0" t="n">
        <v>0</v>
      </c>
      <c r="X33" s="0" t="n">
        <v>-1623588527</v>
      </c>
      <c r="Y33" s="0" t="n">
        <v>3.78</v>
      </c>
      <c r="AA33" s="0" t="n">
        <v>0</v>
      </c>
      <c r="AB33" s="0" t="n">
        <v>0</v>
      </c>
      <c r="AC33" s="0" t="n">
        <v>0</v>
      </c>
      <c r="AD33" s="0" t="n">
        <v>107.5</v>
      </c>
      <c r="AE33" s="0" t="n">
        <v>0</v>
      </c>
      <c r="AF33" s="0" t="n">
        <v>0</v>
      </c>
      <c r="AG33" s="0" t="n">
        <v>0</v>
      </c>
      <c r="AH33" s="0" t="n">
        <v>15.49</v>
      </c>
      <c r="AI33" s="0" t="n">
        <v>1</v>
      </c>
      <c r="AJ33" s="0" t="n">
        <v>1</v>
      </c>
      <c r="AK33" s="0" t="n">
        <v>1</v>
      </c>
      <c r="AL33" s="0" t="n">
        <v>6.94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3.78</v>
      </c>
      <c r="AV33" s="0" t="n">
        <v>1</v>
      </c>
      <c r="AW33" s="0" t="n">
        <v>2</v>
      </c>
      <c r="AX33" s="0" t="n">
        <v>15023384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09</f>
        <v>15.12</v>
      </c>
      <c r="CY33" s="0" t="n">
        <f aca="false">AD33</f>
        <v>107.5</v>
      </c>
      <c r="CZ33" s="0" t="n">
        <f aca="false">AH33</f>
        <v>15.49</v>
      </c>
      <c r="DA33" s="0" t="n">
        <f aca="false">AL33</f>
        <v>6.94</v>
      </c>
      <c r="DB33" s="0" t="n">
        <v>0</v>
      </c>
    </row>
    <row r="34" customFormat="false" ht="12.75" hidden="false" customHeight="false" outlineLevel="0" collapsed="false">
      <c r="A34" s="0" t="n">
        <f aca="false">ROW(Source!A109)</f>
        <v>109</v>
      </c>
      <c r="B34" s="0" t="n">
        <v>145720055</v>
      </c>
      <c r="C34" s="0" t="n">
        <v>145937704</v>
      </c>
      <c r="D34" s="0" t="n">
        <v>47871996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58</v>
      </c>
      <c r="K34" s="0" t="s">
        <v>259</v>
      </c>
      <c r="L34" s="0" t="n">
        <v>1369</v>
      </c>
      <c r="N34" s="0" t="n">
        <v>1013</v>
      </c>
      <c r="O34" s="0" t="s">
        <v>257</v>
      </c>
      <c r="P34" s="0" t="s">
        <v>257</v>
      </c>
      <c r="Q34" s="0" t="n">
        <v>1</v>
      </c>
      <c r="W34" s="0" t="n">
        <v>0</v>
      </c>
      <c r="X34" s="0" t="n">
        <v>-480466038</v>
      </c>
      <c r="Y34" s="0" t="n">
        <v>3.78</v>
      </c>
      <c r="AA34" s="0" t="n">
        <v>0</v>
      </c>
      <c r="AB34" s="0" t="n">
        <v>0</v>
      </c>
      <c r="AC34" s="0" t="n">
        <v>0</v>
      </c>
      <c r="AD34" s="0" t="n">
        <v>97.78</v>
      </c>
      <c r="AE34" s="0" t="n">
        <v>0</v>
      </c>
      <c r="AF34" s="0" t="n">
        <v>0</v>
      </c>
      <c r="AG34" s="0" t="n">
        <v>0</v>
      </c>
      <c r="AH34" s="0" t="n">
        <v>14.09</v>
      </c>
      <c r="AI34" s="0" t="n">
        <v>1</v>
      </c>
      <c r="AJ34" s="0" t="n">
        <v>1</v>
      </c>
      <c r="AK34" s="0" t="n">
        <v>1</v>
      </c>
      <c r="AL34" s="0" t="n">
        <v>6.94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78</v>
      </c>
      <c r="AV34" s="0" t="n">
        <v>1</v>
      </c>
      <c r="AW34" s="0" t="n">
        <v>2</v>
      </c>
      <c r="AX34" s="0" t="n">
        <v>15023384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09</f>
        <v>15.12</v>
      </c>
      <c r="CY34" s="0" t="n">
        <f aca="false">AD34</f>
        <v>97.78</v>
      </c>
      <c r="CZ34" s="0" t="n">
        <f aca="false">AH34</f>
        <v>14.09</v>
      </c>
      <c r="DA34" s="0" t="n">
        <f aca="false">AL34</f>
        <v>6.94</v>
      </c>
      <c r="DB34" s="0" t="n">
        <v>0</v>
      </c>
    </row>
    <row r="35" customFormat="false" ht="12.75" hidden="false" customHeight="false" outlineLevel="0" collapsed="false">
      <c r="A35" s="0" t="n">
        <f aca="false">ROW(Source!A109)</f>
        <v>109</v>
      </c>
      <c r="B35" s="0" t="n">
        <v>145720055</v>
      </c>
      <c r="C35" s="0" t="n">
        <v>145937704</v>
      </c>
      <c r="D35" s="0" t="n">
        <v>4807526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260</v>
      </c>
      <c r="K35" s="0" t="s">
        <v>261</v>
      </c>
      <c r="L35" s="0" t="n">
        <v>1369</v>
      </c>
      <c r="N35" s="0" t="n">
        <v>1013</v>
      </c>
      <c r="O35" s="0" t="s">
        <v>257</v>
      </c>
      <c r="P35" s="0" t="s">
        <v>257</v>
      </c>
      <c r="Q35" s="0" t="n">
        <v>1</v>
      </c>
      <c r="W35" s="0" t="n">
        <v>0</v>
      </c>
      <c r="X35" s="0" t="n">
        <v>-1291889807</v>
      </c>
      <c r="Y35" s="0" t="n">
        <v>1.51</v>
      </c>
      <c r="AA35" s="0" t="n">
        <v>0</v>
      </c>
      <c r="AB35" s="0" t="n">
        <v>0</v>
      </c>
      <c r="AC35" s="0" t="n">
        <v>0</v>
      </c>
      <c r="AD35" s="0" t="n">
        <v>117.49</v>
      </c>
      <c r="AE35" s="0" t="n">
        <v>0</v>
      </c>
      <c r="AF35" s="0" t="n">
        <v>0</v>
      </c>
      <c r="AG35" s="0" t="n">
        <v>0</v>
      </c>
      <c r="AH35" s="0" t="n">
        <v>16.93</v>
      </c>
      <c r="AI35" s="0" t="n">
        <v>1</v>
      </c>
      <c r="AJ35" s="0" t="n">
        <v>1</v>
      </c>
      <c r="AK35" s="0" t="n">
        <v>1</v>
      </c>
      <c r="AL35" s="0" t="n">
        <v>6.94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.51</v>
      </c>
      <c r="AV35" s="0" t="n">
        <v>1</v>
      </c>
      <c r="AW35" s="0" t="n">
        <v>2</v>
      </c>
      <c r="AX35" s="0" t="n">
        <v>15023384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09</f>
        <v>6.04</v>
      </c>
      <c r="CY35" s="0" t="n">
        <f aca="false">AD35</f>
        <v>117.49</v>
      </c>
      <c r="CZ35" s="0" t="n">
        <f aca="false">AH35</f>
        <v>16.93</v>
      </c>
      <c r="DA35" s="0" t="n">
        <f aca="false">AL35</f>
        <v>6.94</v>
      </c>
      <c r="DB35" s="0" t="n">
        <v>0</v>
      </c>
    </row>
    <row r="36" customFormat="false" ht="12.75" hidden="false" customHeight="false" outlineLevel="0" collapsed="false">
      <c r="A36" s="0" t="n">
        <f aca="false">ROW(Source!A109)</f>
        <v>109</v>
      </c>
      <c r="B36" s="0" t="n">
        <v>145720055</v>
      </c>
      <c r="C36" s="0" t="n">
        <v>145937704</v>
      </c>
      <c r="D36" s="0" t="n">
        <v>4786312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262</v>
      </c>
      <c r="K36" s="0" t="s">
        <v>263</v>
      </c>
      <c r="L36" s="0" t="n">
        <v>1369</v>
      </c>
      <c r="N36" s="0" t="n">
        <v>1013</v>
      </c>
      <c r="O36" s="0" t="s">
        <v>257</v>
      </c>
      <c r="P36" s="0" t="s">
        <v>257</v>
      </c>
      <c r="Q36" s="0" t="n">
        <v>1</v>
      </c>
      <c r="W36" s="0" t="n">
        <v>0</v>
      </c>
      <c r="X36" s="0" t="n">
        <v>-2095310368</v>
      </c>
      <c r="Y36" s="0" t="n">
        <v>6.05</v>
      </c>
      <c r="AA36" s="0" t="n">
        <v>0</v>
      </c>
      <c r="AB36" s="0" t="n">
        <v>0</v>
      </c>
      <c r="AC36" s="0" t="n">
        <v>0</v>
      </c>
      <c r="AD36" s="0" t="n">
        <v>70.86</v>
      </c>
      <c r="AE36" s="0" t="n">
        <v>0</v>
      </c>
      <c r="AF36" s="0" t="n">
        <v>0</v>
      </c>
      <c r="AG36" s="0" t="n">
        <v>0</v>
      </c>
      <c r="AH36" s="0" t="n">
        <v>10.21</v>
      </c>
      <c r="AI36" s="0" t="n">
        <v>1</v>
      </c>
      <c r="AJ36" s="0" t="n">
        <v>1</v>
      </c>
      <c r="AK36" s="0" t="n">
        <v>1</v>
      </c>
      <c r="AL36" s="0" t="n">
        <v>6.94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6.05</v>
      </c>
      <c r="AV36" s="0" t="n">
        <v>1</v>
      </c>
      <c r="AW36" s="0" t="n">
        <v>2</v>
      </c>
      <c r="AX36" s="0" t="n">
        <v>15023384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09</f>
        <v>24.2</v>
      </c>
      <c r="CY36" s="0" t="n">
        <f aca="false">AD36</f>
        <v>70.86</v>
      </c>
      <c r="CZ36" s="0" t="n">
        <f aca="false">AH36</f>
        <v>10.21</v>
      </c>
      <c r="DA36" s="0" t="n">
        <f aca="false">AL36</f>
        <v>6.94</v>
      </c>
      <c r="DB36" s="0" t="n">
        <v>0</v>
      </c>
    </row>
    <row r="37" customFormat="false" ht="12.75" hidden="false" customHeight="false" outlineLevel="0" collapsed="false">
      <c r="A37" s="0" t="n">
        <f aca="false">ROW(Source!A172)</f>
        <v>172</v>
      </c>
      <c r="B37" s="0" t="n">
        <v>145720055</v>
      </c>
      <c r="C37" s="0" t="n">
        <v>145954352</v>
      </c>
      <c r="D37" s="0" t="n">
        <v>48073613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266</v>
      </c>
      <c r="K37" s="0" t="s">
        <v>267</v>
      </c>
      <c r="L37" s="0" t="n">
        <v>1369</v>
      </c>
      <c r="N37" s="0" t="n">
        <v>1013</v>
      </c>
      <c r="O37" s="0" t="s">
        <v>257</v>
      </c>
      <c r="P37" s="0" t="s">
        <v>257</v>
      </c>
      <c r="Q37" s="0" t="n">
        <v>1</v>
      </c>
      <c r="W37" s="0" t="n">
        <v>0</v>
      </c>
      <c r="X37" s="0" t="n">
        <v>-398545694</v>
      </c>
      <c r="Y37" s="0" t="n">
        <v>4.59</v>
      </c>
      <c r="AA37" s="0" t="n">
        <v>0</v>
      </c>
      <c r="AB37" s="0" t="n">
        <v>0</v>
      </c>
      <c r="AC37" s="0" t="n">
        <v>0</v>
      </c>
      <c r="AD37" s="0" t="n">
        <v>76.96</v>
      </c>
      <c r="AE37" s="0" t="n">
        <v>0</v>
      </c>
      <c r="AF37" s="0" t="n">
        <v>0</v>
      </c>
      <c r="AG37" s="0" t="n">
        <v>0</v>
      </c>
      <c r="AH37" s="0" t="n">
        <v>11.09</v>
      </c>
      <c r="AI37" s="0" t="n">
        <v>1</v>
      </c>
      <c r="AJ37" s="0" t="n">
        <v>1</v>
      </c>
      <c r="AK37" s="0" t="n">
        <v>1</v>
      </c>
      <c r="AL37" s="0" t="n">
        <v>6.94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4.59</v>
      </c>
      <c r="AV37" s="0" t="n">
        <v>1</v>
      </c>
      <c r="AW37" s="0" t="n">
        <v>2</v>
      </c>
      <c r="AX37" s="0" t="n">
        <v>15023384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72</f>
        <v>4.59</v>
      </c>
      <c r="CY37" s="0" t="n">
        <f aca="false">AD37</f>
        <v>76.96</v>
      </c>
      <c r="CZ37" s="0" t="n">
        <f aca="false">AH37</f>
        <v>11.09</v>
      </c>
      <c r="DA37" s="0" t="n">
        <f aca="false">AL37</f>
        <v>6.94</v>
      </c>
      <c r="DB37" s="0" t="n">
        <v>0</v>
      </c>
    </row>
    <row r="38" customFormat="false" ht="12.75" hidden="false" customHeight="false" outlineLevel="0" collapsed="false">
      <c r="A38" s="0" t="n">
        <f aca="false">ROW(Source!A172)</f>
        <v>172</v>
      </c>
      <c r="B38" s="0" t="n">
        <v>145720055</v>
      </c>
      <c r="C38" s="0" t="n">
        <v>145954352</v>
      </c>
      <c r="D38" s="0" t="n">
        <v>48073616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268</v>
      </c>
      <c r="K38" s="0" t="s">
        <v>269</v>
      </c>
      <c r="L38" s="0" t="n">
        <v>1369</v>
      </c>
      <c r="N38" s="0" t="n">
        <v>1013</v>
      </c>
      <c r="O38" s="0" t="s">
        <v>257</v>
      </c>
      <c r="P38" s="0" t="s">
        <v>257</v>
      </c>
      <c r="Q38" s="0" t="n">
        <v>1</v>
      </c>
      <c r="W38" s="0" t="n">
        <v>0</v>
      </c>
      <c r="X38" s="0" t="n">
        <v>-353941497</v>
      </c>
      <c r="Y38" s="0" t="n">
        <v>22.95</v>
      </c>
      <c r="AA38" s="0" t="n">
        <v>0</v>
      </c>
      <c r="AB38" s="0" t="n">
        <v>0</v>
      </c>
      <c r="AC38" s="0" t="n">
        <v>0</v>
      </c>
      <c r="AD38" s="0" t="n">
        <v>107.5</v>
      </c>
      <c r="AE38" s="0" t="n">
        <v>0</v>
      </c>
      <c r="AF38" s="0" t="n">
        <v>0</v>
      </c>
      <c r="AG38" s="0" t="n">
        <v>0</v>
      </c>
      <c r="AH38" s="0" t="n">
        <v>15.49</v>
      </c>
      <c r="AI38" s="0" t="n">
        <v>1</v>
      </c>
      <c r="AJ38" s="0" t="n">
        <v>1</v>
      </c>
      <c r="AK38" s="0" t="n">
        <v>1</v>
      </c>
      <c r="AL38" s="0" t="n">
        <v>6.94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22.95</v>
      </c>
      <c r="AV38" s="0" t="n">
        <v>1</v>
      </c>
      <c r="AW38" s="0" t="n">
        <v>2</v>
      </c>
      <c r="AX38" s="0" t="n">
        <v>150233849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72</f>
        <v>22.95</v>
      </c>
      <c r="CY38" s="0" t="n">
        <f aca="false">AD38</f>
        <v>107.5</v>
      </c>
      <c r="CZ38" s="0" t="n">
        <f aca="false">AH38</f>
        <v>15.49</v>
      </c>
      <c r="DA38" s="0" t="n">
        <f aca="false">AL38</f>
        <v>6.94</v>
      </c>
      <c r="DB38" s="0" t="n">
        <v>0</v>
      </c>
    </row>
    <row r="39" customFormat="false" ht="12.75" hidden="false" customHeight="false" outlineLevel="0" collapsed="false">
      <c r="A39" s="0" t="n">
        <f aca="false">ROW(Source!A172)</f>
        <v>172</v>
      </c>
      <c r="B39" s="0" t="n">
        <v>145720055</v>
      </c>
      <c r="C39" s="0" t="n">
        <v>145954352</v>
      </c>
      <c r="D39" s="0" t="n">
        <v>48073619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270</v>
      </c>
      <c r="K39" s="0" t="s">
        <v>271</v>
      </c>
      <c r="L39" s="0" t="n">
        <v>1369</v>
      </c>
      <c r="N39" s="0" t="n">
        <v>1013</v>
      </c>
      <c r="O39" s="0" t="s">
        <v>257</v>
      </c>
      <c r="P39" s="0" t="s">
        <v>257</v>
      </c>
      <c r="Q39" s="0" t="n">
        <v>1</v>
      </c>
      <c r="W39" s="0" t="n">
        <v>0</v>
      </c>
      <c r="X39" s="0" t="n">
        <v>-534561650</v>
      </c>
      <c r="Y39" s="0" t="n">
        <v>9.18</v>
      </c>
      <c r="AA39" s="0" t="n">
        <v>0</v>
      </c>
      <c r="AB39" s="0" t="n">
        <v>0</v>
      </c>
      <c r="AC39" s="0" t="n">
        <v>0</v>
      </c>
      <c r="AD39" s="0" t="n">
        <v>88.07</v>
      </c>
      <c r="AE39" s="0" t="n">
        <v>0</v>
      </c>
      <c r="AF39" s="0" t="n">
        <v>0</v>
      </c>
      <c r="AG39" s="0" t="n">
        <v>0</v>
      </c>
      <c r="AH39" s="0" t="n">
        <v>12.69</v>
      </c>
      <c r="AI39" s="0" t="n">
        <v>1</v>
      </c>
      <c r="AJ39" s="0" t="n">
        <v>1</v>
      </c>
      <c r="AK39" s="0" t="n">
        <v>1</v>
      </c>
      <c r="AL39" s="0" t="n">
        <v>6.94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9.18</v>
      </c>
      <c r="AV39" s="0" t="n">
        <v>1</v>
      </c>
      <c r="AW39" s="0" t="n">
        <v>2</v>
      </c>
      <c r="AX39" s="0" t="n">
        <v>150233850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72</f>
        <v>9.18</v>
      </c>
      <c r="CY39" s="0" t="n">
        <f aca="false">AD39</f>
        <v>88.07</v>
      </c>
      <c r="CZ39" s="0" t="n">
        <f aca="false">AH39</f>
        <v>12.69</v>
      </c>
      <c r="DA39" s="0" t="n">
        <f aca="false">AL39</f>
        <v>6.94</v>
      </c>
      <c r="DB39" s="0" t="n">
        <v>0</v>
      </c>
    </row>
    <row r="40" customFormat="false" ht="12.75" hidden="false" customHeight="false" outlineLevel="0" collapsed="false">
      <c r="A40" s="0" t="n">
        <f aca="false">ROW(Source!A172)</f>
        <v>172</v>
      </c>
      <c r="B40" s="0" t="n">
        <v>145720055</v>
      </c>
      <c r="C40" s="0" t="n">
        <v>145954352</v>
      </c>
      <c r="D40" s="0" t="n">
        <v>48073622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272</v>
      </c>
      <c r="K40" s="0" t="s">
        <v>273</v>
      </c>
      <c r="L40" s="0" t="n">
        <v>1369</v>
      </c>
      <c r="N40" s="0" t="n">
        <v>1013</v>
      </c>
      <c r="O40" s="0" t="s">
        <v>257</v>
      </c>
      <c r="P40" s="0" t="s">
        <v>257</v>
      </c>
      <c r="Q40" s="0" t="n">
        <v>1</v>
      </c>
      <c r="W40" s="0" t="n">
        <v>0</v>
      </c>
      <c r="X40" s="0" t="n">
        <v>1678280048</v>
      </c>
      <c r="Y40" s="0" t="n">
        <v>9.18</v>
      </c>
      <c r="AA40" s="0" t="n">
        <v>0</v>
      </c>
      <c r="AB40" s="0" t="n">
        <v>0</v>
      </c>
      <c r="AC40" s="0" t="n">
        <v>0</v>
      </c>
      <c r="AD40" s="0" t="n">
        <v>63.64</v>
      </c>
      <c r="AE40" s="0" t="n">
        <v>0</v>
      </c>
      <c r="AF40" s="0" t="n">
        <v>0</v>
      </c>
      <c r="AG40" s="0" t="n">
        <v>0</v>
      </c>
      <c r="AH40" s="0" t="n">
        <v>9.17</v>
      </c>
      <c r="AI40" s="0" t="n">
        <v>1</v>
      </c>
      <c r="AJ40" s="0" t="n">
        <v>1</v>
      </c>
      <c r="AK40" s="0" t="n">
        <v>1</v>
      </c>
      <c r="AL40" s="0" t="n">
        <v>6.94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9.18</v>
      </c>
      <c r="AV40" s="0" t="n">
        <v>1</v>
      </c>
      <c r="AW40" s="0" t="n">
        <v>2</v>
      </c>
      <c r="AX40" s="0" t="n">
        <v>15023385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72</f>
        <v>9.18</v>
      </c>
      <c r="CY40" s="0" t="n">
        <f aca="false">AD40</f>
        <v>63.64</v>
      </c>
      <c r="CZ40" s="0" t="n">
        <f aca="false">AH40</f>
        <v>9.17</v>
      </c>
      <c r="DA40" s="0" t="n">
        <f aca="false">AL40</f>
        <v>6.94</v>
      </c>
      <c r="DB40" s="0" t="n">
        <v>0</v>
      </c>
    </row>
    <row r="41" customFormat="false" ht="12.75" hidden="false" customHeight="false" outlineLevel="0" collapsed="false">
      <c r="A41" s="0" t="n">
        <f aca="false">ROW(Source!A173)</f>
        <v>173</v>
      </c>
      <c r="B41" s="0" t="n">
        <v>145720055</v>
      </c>
      <c r="C41" s="0" t="n">
        <v>145962143</v>
      </c>
      <c r="D41" s="0" t="n">
        <v>48073616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268</v>
      </c>
      <c r="K41" s="0" t="s">
        <v>269</v>
      </c>
      <c r="L41" s="0" t="n">
        <v>1369</v>
      </c>
      <c r="N41" s="0" t="n">
        <v>1013</v>
      </c>
      <c r="O41" s="0" t="s">
        <v>257</v>
      </c>
      <c r="P41" s="0" t="s">
        <v>257</v>
      </c>
      <c r="Q41" s="0" t="n">
        <v>1</v>
      </c>
      <c r="W41" s="0" t="n">
        <v>0</v>
      </c>
      <c r="X41" s="0" t="n">
        <v>-353941497</v>
      </c>
      <c r="Y41" s="0" t="n">
        <v>48.38</v>
      </c>
      <c r="AA41" s="0" t="n">
        <v>0</v>
      </c>
      <c r="AB41" s="0" t="n">
        <v>0</v>
      </c>
      <c r="AC41" s="0" t="n">
        <v>0</v>
      </c>
      <c r="AD41" s="0" t="n">
        <v>107.5</v>
      </c>
      <c r="AE41" s="0" t="n">
        <v>0</v>
      </c>
      <c r="AF41" s="0" t="n">
        <v>0</v>
      </c>
      <c r="AG41" s="0" t="n">
        <v>0</v>
      </c>
      <c r="AH41" s="0" t="n">
        <v>15.49</v>
      </c>
      <c r="AI41" s="0" t="n">
        <v>1</v>
      </c>
      <c r="AJ41" s="0" t="n">
        <v>1</v>
      </c>
      <c r="AK41" s="0" t="n">
        <v>1</v>
      </c>
      <c r="AL41" s="0" t="n">
        <v>6.94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48.38</v>
      </c>
      <c r="AV41" s="0" t="n">
        <v>1</v>
      </c>
      <c r="AW41" s="0" t="n">
        <v>2</v>
      </c>
      <c r="AX41" s="0" t="n">
        <v>15023385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73</f>
        <v>48.38</v>
      </c>
      <c r="CY41" s="0" t="n">
        <f aca="false">AD41</f>
        <v>107.5</v>
      </c>
      <c r="CZ41" s="0" t="n">
        <f aca="false">AH41</f>
        <v>15.49</v>
      </c>
      <c r="DA41" s="0" t="n">
        <f aca="false">AL41</f>
        <v>6.94</v>
      </c>
      <c r="DB41" s="0" t="n">
        <v>0</v>
      </c>
    </row>
    <row r="42" customFormat="false" ht="12.75" hidden="false" customHeight="false" outlineLevel="0" collapsed="false">
      <c r="A42" s="0" t="n">
        <f aca="false">ROW(Source!A173)</f>
        <v>173</v>
      </c>
      <c r="B42" s="0" t="n">
        <v>145720055</v>
      </c>
      <c r="C42" s="0" t="n">
        <v>145962143</v>
      </c>
      <c r="D42" s="0" t="n">
        <v>48073619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270</v>
      </c>
      <c r="K42" s="0" t="s">
        <v>271</v>
      </c>
      <c r="L42" s="0" t="n">
        <v>1369</v>
      </c>
      <c r="N42" s="0" t="n">
        <v>1013</v>
      </c>
      <c r="O42" s="0" t="s">
        <v>257</v>
      </c>
      <c r="P42" s="0" t="s">
        <v>257</v>
      </c>
      <c r="Q42" s="0" t="n">
        <v>1</v>
      </c>
      <c r="W42" s="0" t="n">
        <v>0</v>
      </c>
      <c r="X42" s="0" t="n">
        <v>-534561650</v>
      </c>
      <c r="Y42" s="0" t="n">
        <v>20.74</v>
      </c>
      <c r="AA42" s="0" t="n">
        <v>0</v>
      </c>
      <c r="AB42" s="0" t="n">
        <v>0</v>
      </c>
      <c r="AC42" s="0" t="n">
        <v>0</v>
      </c>
      <c r="AD42" s="0" t="n">
        <v>88.07</v>
      </c>
      <c r="AE42" s="0" t="n">
        <v>0</v>
      </c>
      <c r="AF42" s="0" t="n">
        <v>0</v>
      </c>
      <c r="AG42" s="0" t="n">
        <v>0</v>
      </c>
      <c r="AH42" s="0" t="n">
        <v>12.69</v>
      </c>
      <c r="AI42" s="0" t="n">
        <v>1</v>
      </c>
      <c r="AJ42" s="0" t="n">
        <v>1</v>
      </c>
      <c r="AK42" s="0" t="n">
        <v>1</v>
      </c>
      <c r="AL42" s="0" t="n">
        <v>6.94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20.74</v>
      </c>
      <c r="AV42" s="0" t="n">
        <v>1</v>
      </c>
      <c r="AW42" s="0" t="n">
        <v>2</v>
      </c>
      <c r="AX42" s="0" t="n">
        <v>150233853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73</f>
        <v>20.74</v>
      </c>
      <c r="CY42" s="0" t="n">
        <f aca="false">AD42</f>
        <v>88.07</v>
      </c>
      <c r="CZ42" s="0" t="n">
        <f aca="false">AH42</f>
        <v>12.69</v>
      </c>
      <c r="DA42" s="0" t="n">
        <f aca="false">AL42</f>
        <v>6.94</v>
      </c>
      <c r="DB42" s="0" t="n">
        <v>0</v>
      </c>
    </row>
    <row r="43" customFormat="false" ht="12.75" hidden="false" customHeight="false" outlineLevel="0" collapsed="false">
      <c r="A43" s="0" t="n">
        <f aca="false">ROW(Source!A174)</f>
        <v>174</v>
      </c>
      <c r="B43" s="0" t="n">
        <v>145720055</v>
      </c>
      <c r="C43" s="0" t="n">
        <v>145962225</v>
      </c>
      <c r="D43" s="0" t="n">
        <v>48074589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274</v>
      </c>
      <c r="K43" s="0" t="s">
        <v>275</v>
      </c>
      <c r="L43" s="0" t="n">
        <v>1369</v>
      </c>
      <c r="N43" s="0" t="n">
        <v>1013</v>
      </c>
      <c r="O43" s="0" t="s">
        <v>257</v>
      </c>
      <c r="P43" s="0" t="s">
        <v>257</v>
      </c>
      <c r="Q43" s="0" t="n">
        <v>1</v>
      </c>
      <c r="W43" s="0" t="n">
        <v>0</v>
      </c>
      <c r="X43" s="0" t="n">
        <v>-282810609</v>
      </c>
      <c r="Y43" s="0" t="n">
        <v>0.61</v>
      </c>
      <c r="AA43" s="0" t="n">
        <v>0</v>
      </c>
      <c r="AB43" s="0" t="n">
        <v>0</v>
      </c>
      <c r="AC43" s="0" t="n">
        <v>0</v>
      </c>
      <c r="AD43" s="0" t="n">
        <v>89.66</v>
      </c>
      <c r="AE43" s="0" t="n">
        <v>0</v>
      </c>
      <c r="AF43" s="0" t="n">
        <v>0</v>
      </c>
      <c r="AG43" s="0" t="n">
        <v>0</v>
      </c>
      <c r="AH43" s="0" t="n">
        <v>12.92</v>
      </c>
      <c r="AI43" s="0" t="n">
        <v>1</v>
      </c>
      <c r="AJ43" s="0" t="n">
        <v>1</v>
      </c>
      <c r="AK43" s="0" t="n">
        <v>1</v>
      </c>
      <c r="AL43" s="0" t="n">
        <v>6.94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61</v>
      </c>
      <c r="AV43" s="0" t="n">
        <v>1</v>
      </c>
      <c r="AW43" s="0" t="n">
        <v>2</v>
      </c>
      <c r="AX43" s="0" t="n">
        <v>150233854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74</f>
        <v>9.15</v>
      </c>
      <c r="CY43" s="0" t="n">
        <f aca="false">AD43</f>
        <v>89.66</v>
      </c>
      <c r="CZ43" s="0" t="n">
        <f aca="false">AH43</f>
        <v>12.92</v>
      </c>
      <c r="DA43" s="0" t="n">
        <f aca="false">AL43</f>
        <v>6.94</v>
      </c>
      <c r="DB43" s="0" t="n">
        <v>0</v>
      </c>
    </row>
    <row r="44" customFormat="false" ht="12.75" hidden="false" customHeight="false" outlineLevel="0" collapsed="false">
      <c r="A44" s="0" t="n">
        <f aca="false">ROW(Source!A174)</f>
        <v>174</v>
      </c>
      <c r="B44" s="0" t="n">
        <v>145720055</v>
      </c>
      <c r="C44" s="0" t="n">
        <v>145962225</v>
      </c>
      <c r="D44" s="0" t="n">
        <v>4807361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270</v>
      </c>
      <c r="K44" s="0" t="s">
        <v>271</v>
      </c>
      <c r="L44" s="0" t="n">
        <v>1369</v>
      </c>
      <c r="N44" s="0" t="n">
        <v>1013</v>
      </c>
      <c r="O44" s="0" t="s">
        <v>257</v>
      </c>
      <c r="P44" s="0" t="s">
        <v>257</v>
      </c>
      <c r="Q44" s="0" t="n">
        <v>1</v>
      </c>
      <c r="W44" s="0" t="n">
        <v>0</v>
      </c>
      <c r="X44" s="0" t="n">
        <v>-534561650</v>
      </c>
      <c r="Y44" s="0" t="n">
        <v>0.61</v>
      </c>
      <c r="AA44" s="0" t="n">
        <v>0</v>
      </c>
      <c r="AB44" s="0" t="n">
        <v>0</v>
      </c>
      <c r="AC44" s="0" t="n">
        <v>0</v>
      </c>
      <c r="AD44" s="0" t="n">
        <v>88.07</v>
      </c>
      <c r="AE44" s="0" t="n">
        <v>0</v>
      </c>
      <c r="AF44" s="0" t="n">
        <v>0</v>
      </c>
      <c r="AG44" s="0" t="n">
        <v>0</v>
      </c>
      <c r="AH44" s="0" t="n">
        <v>12.69</v>
      </c>
      <c r="AI44" s="0" t="n">
        <v>1</v>
      </c>
      <c r="AJ44" s="0" t="n">
        <v>1</v>
      </c>
      <c r="AK44" s="0" t="n">
        <v>1</v>
      </c>
      <c r="AL44" s="0" t="n">
        <v>6.94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61</v>
      </c>
      <c r="AV44" s="0" t="n">
        <v>1</v>
      </c>
      <c r="AW44" s="0" t="n">
        <v>2</v>
      </c>
      <c r="AX44" s="0" t="n">
        <v>150233855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74</f>
        <v>9.15</v>
      </c>
      <c r="CY44" s="0" t="n">
        <f aca="false">AD44</f>
        <v>88.07</v>
      </c>
      <c r="CZ44" s="0" t="n">
        <f aca="false">AH44</f>
        <v>12.69</v>
      </c>
      <c r="DA44" s="0" t="n">
        <f aca="false">AL44</f>
        <v>6.94</v>
      </c>
      <c r="DB44" s="0" t="n">
        <v>0</v>
      </c>
    </row>
    <row r="45" customFormat="false" ht="12.75" hidden="false" customHeight="false" outlineLevel="0" collapsed="false">
      <c r="A45" s="0" t="n">
        <f aca="false">ROW(Source!A175)</f>
        <v>175</v>
      </c>
      <c r="B45" s="0" t="n">
        <v>145720055</v>
      </c>
      <c r="C45" s="0" t="n">
        <v>145962162</v>
      </c>
      <c r="D45" s="0" t="n">
        <v>48074589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74</v>
      </c>
      <c r="K45" s="0" t="s">
        <v>275</v>
      </c>
      <c r="L45" s="0" t="n">
        <v>1369</v>
      </c>
      <c r="N45" s="0" t="n">
        <v>1013</v>
      </c>
      <c r="O45" s="0" t="s">
        <v>257</v>
      </c>
      <c r="P45" s="0" t="s">
        <v>257</v>
      </c>
      <c r="Q45" s="0" t="n">
        <v>1</v>
      </c>
      <c r="W45" s="0" t="n">
        <v>0</v>
      </c>
      <c r="X45" s="0" t="n">
        <v>-282810609</v>
      </c>
      <c r="Y45" s="0" t="n">
        <v>6.48</v>
      </c>
      <c r="AA45" s="0" t="n">
        <v>0</v>
      </c>
      <c r="AB45" s="0" t="n">
        <v>0</v>
      </c>
      <c r="AC45" s="0" t="n">
        <v>0</v>
      </c>
      <c r="AD45" s="0" t="n">
        <v>89.66</v>
      </c>
      <c r="AE45" s="0" t="n">
        <v>0</v>
      </c>
      <c r="AF45" s="0" t="n">
        <v>0</v>
      </c>
      <c r="AG45" s="0" t="n">
        <v>0</v>
      </c>
      <c r="AH45" s="0" t="n">
        <v>12.92</v>
      </c>
      <c r="AI45" s="0" t="n">
        <v>1</v>
      </c>
      <c r="AJ45" s="0" t="n">
        <v>1</v>
      </c>
      <c r="AK45" s="0" t="n">
        <v>1</v>
      </c>
      <c r="AL45" s="0" t="n">
        <v>6.94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6.48</v>
      </c>
      <c r="AV45" s="0" t="n">
        <v>1</v>
      </c>
      <c r="AW45" s="0" t="n">
        <v>2</v>
      </c>
      <c r="AX45" s="0" t="n">
        <v>150233856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75</f>
        <v>2.7216</v>
      </c>
      <c r="CY45" s="0" t="n">
        <f aca="false">AD45</f>
        <v>89.66</v>
      </c>
      <c r="CZ45" s="0" t="n">
        <f aca="false">AH45</f>
        <v>12.92</v>
      </c>
      <c r="DA45" s="0" t="n">
        <f aca="false">AL45</f>
        <v>6.94</v>
      </c>
      <c r="DB45" s="0" t="n">
        <v>0</v>
      </c>
    </row>
    <row r="46" customFormat="false" ht="12.75" hidden="false" customHeight="false" outlineLevel="0" collapsed="false">
      <c r="A46" s="0" t="n">
        <f aca="false">ROW(Source!A175)</f>
        <v>175</v>
      </c>
      <c r="B46" s="0" t="n">
        <v>145720055</v>
      </c>
      <c r="C46" s="0" t="n">
        <v>145962162</v>
      </c>
      <c r="D46" s="0" t="n">
        <v>48073619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270</v>
      </c>
      <c r="K46" s="0" t="s">
        <v>271</v>
      </c>
      <c r="L46" s="0" t="n">
        <v>1369</v>
      </c>
      <c r="N46" s="0" t="n">
        <v>1013</v>
      </c>
      <c r="O46" s="0" t="s">
        <v>257</v>
      </c>
      <c r="P46" s="0" t="s">
        <v>257</v>
      </c>
      <c r="Q46" s="0" t="n">
        <v>1</v>
      </c>
      <c r="W46" s="0" t="n">
        <v>0</v>
      </c>
      <c r="X46" s="0" t="n">
        <v>-534561650</v>
      </c>
      <c r="Y46" s="0" t="n">
        <v>6.48</v>
      </c>
      <c r="AA46" s="0" t="n">
        <v>0</v>
      </c>
      <c r="AB46" s="0" t="n">
        <v>0</v>
      </c>
      <c r="AC46" s="0" t="n">
        <v>0</v>
      </c>
      <c r="AD46" s="0" t="n">
        <v>88.07</v>
      </c>
      <c r="AE46" s="0" t="n">
        <v>0</v>
      </c>
      <c r="AF46" s="0" t="n">
        <v>0</v>
      </c>
      <c r="AG46" s="0" t="n">
        <v>0</v>
      </c>
      <c r="AH46" s="0" t="n">
        <v>12.69</v>
      </c>
      <c r="AI46" s="0" t="n">
        <v>1</v>
      </c>
      <c r="AJ46" s="0" t="n">
        <v>1</v>
      </c>
      <c r="AK46" s="0" t="n">
        <v>1</v>
      </c>
      <c r="AL46" s="0" t="n">
        <v>6.94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6.48</v>
      </c>
      <c r="AV46" s="0" t="n">
        <v>1</v>
      </c>
      <c r="AW46" s="0" t="n">
        <v>2</v>
      </c>
      <c r="AX46" s="0" t="n">
        <v>150233857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75</f>
        <v>2.7216</v>
      </c>
      <c r="CY46" s="0" t="n">
        <f aca="false">AD46</f>
        <v>88.07</v>
      </c>
      <c r="CZ46" s="0" t="n">
        <f aca="false">AH46</f>
        <v>12.69</v>
      </c>
      <c r="DA46" s="0" t="n">
        <f aca="false">AL46</f>
        <v>6.94</v>
      </c>
      <c r="DB46" s="0" t="n">
        <v>0</v>
      </c>
    </row>
    <row r="47" customFormat="false" ht="12.75" hidden="false" customHeight="false" outlineLevel="0" collapsed="false">
      <c r="A47" s="0" t="n">
        <f aca="false">ROW(Source!A176)</f>
        <v>176</v>
      </c>
      <c r="B47" s="0" t="n">
        <v>145720055</v>
      </c>
      <c r="C47" s="0" t="n">
        <v>145962220</v>
      </c>
      <c r="D47" s="0" t="n">
        <v>4807458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274</v>
      </c>
      <c r="K47" s="0" t="s">
        <v>275</v>
      </c>
      <c r="L47" s="0" t="n">
        <v>1369</v>
      </c>
      <c r="N47" s="0" t="n">
        <v>1013</v>
      </c>
      <c r="O47" s="0" t="s">
        <v>257</v>
      </c>
      <c r="P47" s="0" t="s">
        <v>257</v>
      </c>
      <c r="Q47" s="0" t="n">
        <v>1</v>
      </c>
      <c r="W47" s="0" t="n">
        <v>0</v>
      </c>
      <c r="X47" s="0" t="n">
        <v>-282810609</v>
      </c>
      <c r="Y47" s="0" t="n">
        <v>0.16</v>
      </c>
      <c r="AA47" s="0" t="n">
        <v>0</v>
      </c>
      <c r="AB47" s="0" t="n">
        <v>0</v>
      </c>
      <c r="AC47" s="0" t="n">
        <v>0</v>
      </c>
      <c r="AD47" s="0" t="n">
        <v>89.66</v>
      </c>
      <c r="AE47" s="0" t="n">
        <v>0</v>
      </c>
      <c r="AF47" s="0" t="n">
        <v>0</v>
      </c>
      <c r="AG47" s="0" t="n">
        <v>0</v>
      </c>
      <c r="AH47" s="0" t="n">
        <v>12.92</v>
      </c>
      <c r="AI47" s="0" t="n">
        <v>1</v>
      </c>
      <c r="AJ47" s="0" t="n">
        <v>1</v>
      </c>
      <c r="AK47" s="0" t="n">
        <v>1</v>
      </c>
      <c r="AL47" s="0" t="n">
        <v>6.94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16</v>
      </c>
      <c r="AV47" s="0" t="n">
        <v>1</v>
      </c>
      <c r="AW47" s="0" t="n">
        <v>2</v>
      </c>
      <c r="AX47" s="0" t="n">
        <v>150233858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76</f>
        <v>1.6</v>
      </c>
      <c r="CY47" s="0" t="n">
        <f aca="false">AD47</f>
        <v>89.66</v>
      </c>
      <c r="CZ47" s="0" t="n">
        <f aca="false">AH47</f>
        <v>12.92</v>
      </c>
      <c r="DA47" s="0" t="n">
        <f aca="false">AL47</f>
        <v>6.94</v>
      </c>
      <c r="DB47" s="0" t="n">
        <v>0</v>
      </c>
    </row>
    <row r="48" customFormat="false" ht="12.75" hidden="false" customHeight="false" outlineLevel="0" collapsed="false">
      <c r="A48" s="0" t="n">
        <f aca="false">ROW(Source!A176)</f>
        <v>176</v>
      </c>
      <c r="B48" s="0" t="n">
        <v>145720055</v>
      </c>
      <c r="C48" s="0" t="n">
        <v>145962220</v>
      </c>
      <c r="D48" s="0" t="n">
        <v>48073619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70</v>
      </c>
      <c r="K48" s="0" t="s">
        <v>271</v>
      </c>
      <c r="L48" s="0" t="n">
        <v>1369</v>
      </c>
      <c r="N48" s="0" t="n">
        <v>1013</v>
      </c>
      <c r="O48" s="0" t="s">
        <v>257</v>
      </c>
      <c r="P48" s="0" t="s">
        <v>257</v>
      </c>
      <c r="Q48" s="0" t="n">
        <v>1</v>
      </c>
      <c r="W48" s="0" t="n">
        <v>0</v>
      </c>
      <c r="X48" s="0" t="n">
        <v>-534561650</v>
      </c>
      <c r="Y48" s="0" t="n">
        <v>0.16</v>
      </c>
      <c r="AA48" s="0" t="n">
        <v>0</v>
      </c>
      <c r="AB48" s="0" t="n">
        <v>0</v>
      </c>
      <c r="AC48" s="0" t="n">
        <v>0</v>
      </c>
      <c r="AD48" s="0" t="n">
        <v>88.07</v>
      </c>
      <c r="AE48" s="0" t="n">
        <v>0</v>
      </c>
      <c r="AF48" s="0" t="n">
        <v>0</v>
      </c>
      <c r="AG48" s="0" t="n">
        <v>0</v>
      </c>
      <c r="AH48" s="0" t="n">
        <v>12.69</v>
      </c>
      <c r="AI48" s="0" t="n">
        <v>1</v>
      </c>
      <c r="AJ48" s="0" t="n">
        <v>1</v>
      </c>
      <c r="AK48" s="0" t="n">
        <v>1</v>
      </c>
      <c r="AL48" s="0" t="n">
        <v>6.94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16</v>
      </c>
      <c r="AV48" s="0" t="n">
        <v>1</v>
      </c>
      <c r="AW48" s="0" t="n">
        <v>2</v>
      </c>
      <c r="AX48" s="0" t="n">
        <v>150233859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76</f>
        <v>1.6</v>
      </c>
      <c r="CY48" s="0" t="n">
        <f aca="false">AD48</f>
        <v>88.07</v>
      </c>
      <c r="CZ48" s="0" t="n">
        <f aca="false">AH48</f>
        <v>12.69</v>
      </c>
      <c r="DA48" s="0" t="n">
        <f aca="false">AL48</f>
        <v>6.94</v>
      </c>
      <c r="DB4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50233812</v>
      </c>
      <c r="C1" s="0" t="n">
        <v>145721374</v>
      </c>
      <c r="D1" s="0" t="n">
        <v>4786312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55</v>
      </c>
      <c r="K1" s="0" t="s">
        <v>256</v>
      </c>
      <c r="L1" s="0" t="n">
        <v>1369</v>
      </c>
      <c r="N1" s="0" t="n">
        <v>1013</v>
      </c>
      <c r="O1" s="0" t="s">
        <v>257</v>
      </c>
      <c r="P1" s="0" t="s">
        <v>257</v>
      </c>
      <c r="Q1" s="0" t="n">
        <v>1</v>
      </c>
      <c r="X1" s="0" t="n">
        <v>0.9</v>
      </c>
      <c r="Y1" s="0" t="n">
        <v>0</v>
      </c>
      <c r="Z1" s="0" t="n">
        <v>0</v>
      </c>
      <c r="AA1" s="0" t="n">
        <v>0</v>
      </c>
      <c r="AB1" s="0" t="n">
        <v>15.49</v>
      </c>
      <c r="AC1" s="0" t="n">
        <v>0</v>
      </c>
      <c r="AD1" s="0" t="n">
        <v>1</v>
      </c>
      <c r="AE1" s="0" t="n">
        <v>1</v>
      </c>
      <c r="AG1" s="0" t="n">
        <v>0.9</v>
      </c>
      <c r="AH1" s="0" t="n">
        <v>2</v>
      </c>
      <c r="AI1" s="0" t="n">
        <v>15023381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50233813</v>
      </c>
      <c r="C2" s="0" t="n">
        <v>145721374</v>
      </c>
      <c r="D2" s="0" t="n">
        <v>47871996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58</v>
      </c>
      <c r="K2" s="0" t="s">
        <v>259</v>
      </c>
      <c r="L2" s="0" t="n">
        <v>1369</v>
      </c>
      <c r="N2" s="0" t="n">
        <v>1013</v>
      </c>
      <c r="O2" s="0" t="s">
        <v>257</v>
      </c>
      <c r="P2" s="0" t="s">
        <v>257</v>
      </c>
      <c r="Q2" s="0" t="n">
        <v>1</v>
      </c>
      <c r="X2" s="0" t="n">
        <v>0.9</v>
      </c>
      <c r="Y2" s="0" t="n">
        <v>0</v>
      </c>
      <c r="Z2" s="0" t="n">
        <v>0</v>
      </c>
      <c r="AA2" s="0" t="n">
        <v>0</v>
      </c>
      <c r="AB2" s="0" t="n">
        <v>14.09</v>
      </c>
      <c r="AC2" s="0" t="n">
        <v>0</v>
      </c>
      <c r="AD2" s="0" t="n">
        <v>1</v>
      </c>
      <c r="AE2" s="0" t="n">
        <v>1</v>
      </c>
      <c r="AG2" s="0" t="n">
        <v>0.9</v>
      </c>
      <c r="AH2" s="0" t="n">
        <v>2</v>
      </c>
      <c r="AI2" s="0" t="n">
        <v>15023381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50233814</v>
      </c>
      <c r="C3" s="0" t="n">
        <v>145721374</v>
      </c>
      <c r="D3" s="0" t="n">
        <v>48075268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260</v>
      </c>
      <c r="K3" s="0" t="s">
        <v>261</v>
      </c>
      <c r="L3" s="0" t="n">
        <v>1369</v>
      </c>
      <c r="N3" s="0" t="n">
        <v>1013</v>
      </c>
      <c r="O3" s="0" t="s">
        <v>257</v>
      </c>
      <c r="P3" s="0" t="s">
        <v>257</v>
      </c>
      <c r="Q3" s="0" t="n">
        <v>1</v>
      </c>
      <c r="X3" s="0" t="n">
        <v>0.36</v>
      </c>
      <c r="Y3" s="0" t="n">
        <v>0</v>
      </c>
      <c r="Z3" s="0" t="n">
        <v>0</v>
      </c>
      <c r="AA3" s="0" t="n">
        <v>0</v>
      </c>
      <c r="AB3" s="0" t="n">
        <v>16.93</v>
      </c>
      <c r="AC3" s="0" t="n">
        <v>0</v>
      </c>
      <c r="AD3" s="0" t="n">
        <v>1</v>
      </c>
      <c r="AE3" s="0" t="n">
        <v>1</v>
      </c>
      <c r="AG3" s="0" t="n">
        <v>0.36</v>
      </c>
      <c r="AH3" s="0" t="n">
        <v>2</v>
      </c>
      <c r="AI3" s="0" t="n">
        <v>15023381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50233815</v>
      </c>
      <c r="C4" s="0" t="n">
        <v>145721374</v>
      </c>
      <c r="D4" s="0" t="n">
        <v>4786312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62</v>
      </c>
      <c r="K4" s="0" t="s">
        <v>263</v>
      </c>
      <c r="L4" s="0" t="n">
        <v>1369</v>
      </c>
      <c r="N4" s="0" t="n">
        <v>1013</v>
      </c>
      <c r="O4" s="0" t="s">
        <v>257</v>
      </c>
      <c r="P4" s="0" t="s">
        <v>257</v>
      </c>
      <c r="Q4" s="0" t="n">
        <v>1</v>
      </c>
      <c r="X4" s="0" t="n">
        <v>1.44</v>
      </c>
      <c r="Y4" s="0" t="n">
        <v>0</v>
      </c>
      <c r="Z4" s="0" t="n">
        <v>0</v>
      </c>
      <c r="AA4" s="0" t="n">
        <v>0</v>
      </c>
      <c r="AB4" s="0" t="n">
        <v>10.21</v>
      </c>
      <c r="AC4" s="0" t="n">
        <v>0</v>
      </c>
      <c r="AD4" s="0" t="n">
        <v>1</v>
      </c>
      <c r="AE4" s="0" t="n">
        <v>1</v>
      </c>
      <c r="AG4" s="0" t="n">
        <v>1.44</v>
      </c>
      <c r="AH4" s="0" t="n">
        <v>2</v>
      </c>
      <c r="AI4" s="0" t="n">
        <v>15023381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150233816</v>
      </c>
      <c r="C5" s="0" t="n">
        <v>145721383</v>
      </c>
      <c r="D5" s="0" t="n">
        <v>48075154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264</v>
      </c>
      <c r="K5" s="0" t="s">
        <v>265</v>
      </c>
      <c r="L5" s="0" t="n">
        <v>1369</v>
      </c>
      <c r="N5" s="0" t="n">
        <v>1013</v>
      </c>
      <c r="O5" s="0" t="s">
        <v>257</v>
      </c>
      <c r="P5" s="0" t="s">
        <v>257</v>
      </c>
      <c r="Q5" s="0" t="n">
        <v>1</v>
      </c>
      <c r="X5" s="0" t="n">
        <v>3.02</v>
      </c>
      <c r="Y5" s="0" t="n">
        <v>0</v>
      </c>
      <c r="Z5" s="0" t="n">
        <v>0</v>
      </c>
      <c r="AA5" s="0" t="n">
        <v>0</v>
      </c>
      <c r="AB5" s="0" t="n">
        <v>12.92</v>
      </c>
      <c r="AC5" s="0" t="n">
        <v>0</v>
      </c>
      <c r="AD5" s="0" t="n">
        <v>1</v>
      </c>
      <c r="AE5" s="0" t="n">
        <v>1</v>
      </c>
      <c r="AG5" s="0" t="n">
        <v>3.02</v>
      </c>
      <c r="AH5" s="0" t="n">
        <v>2</v>
      </c>
      <c r="AI5" s="0" t="n">
        <v>15023381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50233817</v>
      </c>
      <c r="C6" s="0" t="n">
        <v>145721383</v>
      </c>
      <c r="D6" s="0" t="n">
        <v>47863125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255</v>
      </c>
      <c r="K6" s="0" t="s">
        <v>256</v>
      </c>
      <c r="L6" s="0" t="n">
        <v>1369</v>
      </c>
      <c r="N6" s="0" t="n">
        <v>1013</v>
      </c>
      <c r="O6" s="0" t="s">
        <v>257</v>
      </c>
      <c r="P6" s="0" t="s">
        <v>257</v>
      </c>
      <c r="Q6" s="0" t="n">
        <v>1</v>
      </c>
      <c r="X6" s="0" t="n">
        <v>2.02</v>
      </c>
      <c r="Y6" s="0" t="n">
        <v>0</v>
      </c>
      <c r="Z6" s="0" t="n">
        <v>0</v>
      </c>
      <c r="AA6" s="0" t="n">
        <v>0</v>
      </c>
      <c r="AB6" s="0" t="n">
        <v>15.49</v>
      </c>
      <c r="AC6" s="0" t="n">
        <v>0</v>
      </c>
      <c r="AD6" s="0" t="n">
        <v>1</v>
      </c>
      <c r="AE6" s="0" t="n">
        <v>1</v>
      </c>
      <c r="AG6" s="0" t="n">
        <v>2.02</v>
      </c>
      <c r="AH6" s="0" t="n">
        <v>2</v>
      </c>
      <c r="AI6" s="0" t="n">
        <v>15023381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150233818</v>
      </c>
      <c r="C7" s="0" t="n">
        <v>145721383</v>
      </c>
      <c r="D7" s="0" t="n">
        <v>47871996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58</v>
      </c>
      <c r="K7" s="0" t="s">
        <v>259</v>
      </c>
      <c r="L7" s="0" t="n">
        <v>1369</v>
      </c>
      <c r="N7" s="0" t="n">
        <v>1013</v>
      </c>
      <c r="O7" s="0" t="s">
        <v>257</v>
      </c>
      <c r="P7" s="0" t="s">
        <v>257</v>
      </c>
      <c r="Q7" s="0" t="n">
        <v>1</v>
      </c>
      <c r="X7" s="0" t="n">
        <v>2.02</v>
      </c>
      <c r="Y7" s="0" t="n">
        <v>0</v>
      </c>
      <c r="Z7" s="0" t="n">
        <v>0</v>
      </c>
      <c r="AA7" s="0" t="n">
        <v>0</v>
      </c>
      <c r="AB7" s="0" t="n">
        <v>14.09</v>
      </c>
      <c r="AC7" s="0" t="n">
        <v>0</v>
      </c>
      <c r="AD7" s="0" t="n">
        <v>1</v>
      </c>
      <c r="AE7" s="0" t="n">
        <v>1</v>
      </c>
      <c r="AG7" s="0" t="n">
        <v>2.02</v>
      </c>
      <c r="AH7" s="0" t="n">
        <v>2</v>
      </c>
      <c r="AI7" s="0" t="n">
        <v>15023381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150233819</v>
      </c>
      <c r="C8" s="0" t="n">
        <v>145721383</v>
      </c>
      <c r="D8" s="0" t="n">
        <v>4807526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260</v>
      </c>
      <c r="K8" s="0" t="s">
        <v>261</v>
      </c>
      <c r="L8" s="0" t="n">
        <v>1369</v>
      </c>
      <c r="N8" s="0" t="n">
        <v>1013</v>
      </c>
      <c r="O8" s="0" t="s">
        <v>257</v>
      </c>
      <c r="P8" s="0" t="s">
        <v>257</v>
      </c>
      <c r="Q8" s="0" t="n">
        <v>1</v>
      </c>
      <c r="X8" s="0" t="n">
        <v>1.01</v>
      </c>
      <c r="Y8" s="0" t="n">
        <v>0</v>
      </c>
      <c r="Z8" s="0" t="n">
        <v>0</v>
      </c>
      <c r="AA8" s="0" t="n">
        <v>0</v>
      </c>
      <c r="AB8" s="0" t="n">
        <v>16.93</v>
      </c>
      <c r="AC8" s="0" t="n">
        <v>0</v>
      </c>
      <c r="AD8" s="0" t="n">
        <v>1</v>
      </c>
      <c r="AE8" s="0" t="n">
        <v>1</v>
      </c>
      <c r="AG8" s="0" t="n">
        <v>1.01</v>
      </c>
      <c r="AH8" s="0" t="n">
        <v>2</v>
      </c>
      <c r="AI8" s="0" t="n">
        <v>15023381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150233820</v>
      </c>
      <c r="C9" s="0" t="n">
        <v>145721383</v>
      </c>
      <c r="D9" s="0" t="n">
        <v>47863128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262</v>
      </c>
      <c r="K9" s="0" t="s">
        <v>263</v>
      </c>
      <c r="L9" s="0" t="n">
        <v>1369</v>
      </c>
      <c r="N9" s="0" t="n">
        <v>1013</v>
      </c>
      <c r="O9" s="0" t="s">
        <v>257</v>
      </c>
      <c r="P9" s="0" t="s">
        <v>257</v>
      </c>
      <c r="Q9" s="0" t="n">
        <v>1</v>
      </c>
      <c r="X9" s="0" t="n">
        <v>2.02</v>
      </c>
      <c r="Y9" s="0" t="n">
        <v>0</v>
      </c>
      <c r="Z9" s="0" t="n">
        <v>0</v>
      </c>
      <c r="AA9" s="0" t="n">
        <v>0</v>
      </c>
      <c r="AB9" s="0" t="n">
        <v>10.21</v>
      </c>
      <c r="AC9" s="0" t="n">
        <v>0</v>
      </c>
      <c r="AD9" s="0" t="n">
        <v>1</v>
      </c>
      <c r="AE9" s="0" t="n">
        <v>1</v>
      </c>
      <c r="AG9" s="0" t="n">
        <v>2.02</v>
      </c>
      <c r="AH9" s="0" t="n">
        <v>2</v>
      </c>
      <c r="AI9" s="0" t="n">
        <v>15023382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69)</f>
        <v>69</v>
      </c>
      <c r="B10" s="0" t="n">
        <v>150233821</v>
      </c>
      <c r="C10" s="0" t="n">
        <v>145721447</v>
      </c>
      <c r="D10" s="0" t="n">
        <v>4786312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55</v>
      </c>
      <c r="K10" s="0" t="s">
        <v>256</v>
      </c>
      <c r="L10" s="0" t="n">
        <v>1369</v>
      </c>
      <c r="N10" s="0" t="n">
        <v>1013</v>
      </c>
      <c r="O10" s="0" t="s">
        <v>257</v>
      </c>
      <c r="P10" s="0" t="s">
        <v>257</v>
      </c>
      <c r="Q10" s="0" t="n">
        <v>1</v>
      </c>
      <c r="X10" s="0" t="n">
        <v>0.9</v>
      </c>
      <c r="Y10" s="0" t="n">
        <v>0</v>
      </c>
      <c r="Z10" s="0" t="n">
        <v>0</v>
      </c>
      <c r="AA10" s="0" t="n">
        <v>0</v>
      </c>
      <c r="AB10" s="0" t="n">
        <v>15.49</v>
      </c>
      <c r="AC10" s="0" t="n">
        <v>0</v>
      </c>
      <c r="AD10" s="0" t="n">
        <v>1</v>
      </c>
      <c r="AE10" s="0" t="n">
        <v>1</v>
      </c>
      <c r="AG10" s="0" t="n">
        <v>0.9</v>
      </c>
      <c r="AH10" s="0" t="n">
        <v>2</v>
      </c>
      <c r="AI10" s="0" t="n">
        <v>15023382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69)</f>
        <v>69</v>
      </c>
      <c r="B11" s="0" t="n">
        <v>150233822</v>
      </c>
      <c r="C11" s="0" t="n">
        <v>145721447</v>
      </c>
      <c r="D11" s="0" t="n">
        <v>47871996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58</v>
      </c>
      <c r="K11" s="0" t="s">
        <v>259</v>
      </c>
      <c r="L11" s="0" t="n">
        <v>1369</v>
      </c>
      <c r="N11" s="0" t="n">
        <v>1013</v>
      </c>
      <c r="O11" s="0" t="s">
        <v>257</v>
      </c>
      <c r="P11" s="0" t="s">
        <v>257</v>
      </c>
      <c r="Q11" s="0" t="n">
        <v>1</v>
      </c>
      <c r="X11" s="0" t="n">
        <v>0.9</v>
      </c>
      <c r="Y11" s="0" t="n">
        <v>0</v>
      </c>
      <c r="Z11" s="0" t="n">
        <v>0</v>
      </c>
      <c r="AA11" s="0" t="n">
        <v>0</v>
      </c>
      <c r="AB11" s="0" t="n">
        <v>14.09</v>
      </c>
      <c r="AC11" s="0" t="n">
        <v>0</v>
      </c>
      <c r="AD11" s="0" t="n">
        <v>1</v>
      </c>
      <c r="AE11" s="0" t="n">
        <v>1</v>
      </c>
      <c r="AG11" s="0" t="n">
        <v>0.9</v>
      </c>
      <c r="AH11" s="0" t="n">
        <v>2</v>
      </c>
      <c r="AI11" s="0" t="n">
        <v>15023382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69)</f>
        <v>69</v>
      </c>
      <c r="B12" s="0" t="n">
        <v>150233823</v>
      </c>
      <c r="C12" s="0" t="n">
        <v>145721447</v>
      </c>
      <c r="D12" s="0" t="n">
        <v>4807526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260</v>
      </c>
      <c r="K12" s="0" t="s">
        <v>261</v>
      </c>
      <c r="L12" s="0" t="n">
        <v>1369</v>
      </c>
      <c r="N12" s="0" t="n">
        <v>1013</v>
      </c>
      <c r="O12" s="0" t="s">
        <v>257</v>
      </c>
      <c r="P12" s="0" t="s">
        <v>257</v>
      </c>
      <c r="Q12" s="0" t="n">
        <v>1</v>
      </c>
      <c r="X12" s="0" t="n">
        <v>0.36</v>
      </c>
      <c r="Y12" s="0" t="n">
        <v>0</v>
      </c>
      <c r="Z12" s="0" t="n">
        <v>0</v>
      </c>
      <c r="AA12" s="0" t="n">
        <v>0</v>
      </c>
      <c r="AB12" s="0" t="n">
        <v>16.93</v>
      </c>
      <c r="AC12" s="0" t="n">
        <v>0</v>
      </c>
      <c r="AD12" s="0" t="n">
        <v>1</v>
      </c>
      <c r="AE12" s="0" t="n">
        <v>1</v>
      </c>
      <c r="AG12" s="0" t="n">
        <v>0.36</v>
      </c>
      <c r="AH12" s="0" t="n">
        <v>2</v>
      </c>
      <c r="AI12" s="0" t="n">
        <v>15023382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69)</f>
        <v>69</v>
      </c>
      <c r="B13" s="0" t="n">
        <v>150233824</v>
      </c>
      <c r="C13" s="0" t="n">
        <v>145721447</v>
      </c>
      <c r="D13" s="0" t="n">
        <v>4786312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62</v>
      </c>
      <c r="K13" s="0" t="s">
        <v>263</v>
      </c>
      <c r="L13" s="0" t="n">
        <v>1369</v>
      </c>
      <c r="N13" s="0" t="n">
        <v>1013</v>
      </c>
      <c r="O13" s="0" t="s">
        <v>257</v>
      </c>
      <c r="P13" s="0" t="s">
        <v>257</v>
      </c>
      <c r="Q13" s="0" t="n">
        <v>1</v>
      </c>
      <c r="X13" s="0" t="n">
        <v>1.44</v>
      </c>
      <c r="Y13" s="0" t="n">
        <v>0</v>
      </c>
      <c r="Z13" s="0" t="n">
        <v>0</v>
      </c>
      <c r="AA13" s="0" t="n">
        <v>0</v>
      </c>
      <c r="AB13" s="0" t="n">
        <v>10.21</v>
      </c>
      <c r="AC13" s="0" t="n">
        <v>0</v>
      </c>
      <c r="AD13" s="0" t="n">
        <v>1</v>
      </c>
      <c r="AE13" s="0" t="n">
        <v>1</v>
      </c>
      <c r="AG13" s="0" t="n">
        <v>1.44</v>
      </c>
      <c r="AH13" s="0" t="n">
        <v>2</v>
      </c>
      <c r="AI13" s="0" t="n">
        <v>15023382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0)</f>
        <v>70</v>
      </c>
      <c r="B14" s="0" t="n">
        <v>150233825</v>
      </c>
      <c r="C14" s="0" t="n">
        <v>145721456</v>
      </c>
      <c r="D14" s="0" t="n">
        <v>4807515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264</v>
      </c>
      <c r="K14" s="0" t="s">
        <v>265</v>
      </c>
      <c r="L14" s="0" t="n">
        <v>1369</v>
      </c>
      <c r="N14" s="0" t="n">
        <v>1013</v>
      </c>
      <c r="O14" s="0" t="s">
        <v>257</v>
      </c>
      <c r="P14" s="0" t="s">
        <v>257</v>
      </c>
      <c r="Q14" s="0" t="n">
        <v>1</v>
      </c>
      <c r="X14" s="0" t="n">
        <v>3.02</v>
      </c>
      <c r="Y14" s="0" t="n">
        <v>0</v>
      </c>
      <c r="Z14" s="0" t="n">
        <v>0</v>
      </c>
      <c r="AA14" s="0" t="n">
        <v>0</v>
      </c>
      <c r="AB14" s="0" t="n">
        <v>12.92</v>
      </c>
      <c r="AC14" s="0" t="n">
        <v>0</v>
      </c>
      <c r="AD14" s="0" t="n">
        <v>1</v>
      </c>
      <c r="AE14" s="0" t="n">
        <v>1</v>
      </c>
      <c r="AG14" s="0" t="n">
        <v>3.02</v>
      </c>
      <c r="AH14" s="0" t="n">
        <v>2</v>
      </c>
      <c r="AI14" s="0" t="n">
        <v>15023382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0)</f>
        <v>70</v>
      </c>
      <c r="B15" s="0" t="n">
        <v>150233826</v>
      </c>
      <c r="C15" s="0" t="n">
        <v>145721456</v>
      </c>
      <c r="D15" s="0" t="n">
        <v>47863125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55</v>
      </c>
      <c r="K15" s="0" t="s">
        <v>256</v>
      </c>
      <c r="L15" s="0" t="n">
        <v>1369</v>
      </c>
      <c r="N15" s="0" t="n">
        <v>1013</v>
      </c>
      <c r="O15" s="0" t="s">
        <v>257</v>
      </c>
      <c r="P15" s="0" t="s">
        <v>257</v>
      </c>
      <c r="Q15" s="0" t="n">
        <v>1</v>
      </c>
      <c r="X15" s="0" t="n">
        <v>2.02</v>
      </c>
      <c r="Y15" s="0" t="n">
        <v>0</v>
      </c>
      <c r="Z15" s="0" t="n">
        <v>0</v>
      </c>
      <c r="AA15" s="0" t="n">
        <v>0</v>
      </c>
      <c r="AB15" s="0" t="n">
        <v>15.49</v>
      </c>
      <c r="AC15" s="0" t="n">
        <v>0</v>
      </c>
      <c r="AD15" s="0" t="n">
        <v>1</v>
      </c>
      <c r="AE15" s="0" t="n">
        <v>1</v>
      </c>
      <c r="AG15" s="0" t="n">
        <v>2.02</v>
      </c>
      <c r="AH15" s="0" t="n">
        <v>2</v>
      </c>
      <c r="AI15" s="0" t="n">
        <v>15023382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0)</f>
        <v>70</v>
      </c>
      <c r="B16" s="0" t="n">
        <v>150233827</v>
      </c>
      <c r="C16" s="0" t="n">
        <v>145721456</v>
      </c>
      <c r="D16" s="0" t="n">
        <v>47871996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58</v>
      </c>
      <c r="K16" s="0" t="s">
        <v>259</v>
      </c>
      <c r="L16" s="0" t="n">
        <v>1369</v>
      </c>
      <c r="N16" s="0" t="n">
        <v>1013</v>
      </c>
      <c r="O16" s="0" t="s">
        <v>257</v>
      </c>
      <c r="P16" s="0" t="s">
        <v>257</v>
      </c>
      <c r="Q16" s="0" t="n">
        <v>1</v>
      </c>
      <c r="X16" s="0" t="n">
        <v>2.02</v>
      </c>
      <c r="Y16" s="0" t="n">
        <v>0</v>
      </c>
      <c r="Z16" s="0" t="n">
        <v>0</v>
      </c>
      <c r="AA16" s="0" t="n">
        <v>0</v>
      </c>
      <c r="AB16" s="0" t="n">
        <v>14.09</v>
      </c>
      <c r="AC16" s="0" t="n">
        <v>0</v>
      </c>
      <c r="AD16" s="0" t="n">
        <v>1</v>
      </c>
      <c r="AE16" s="0" t="n">
        <v>1</v>
      </c>
      <c r="AG16" s="0" t="n">
        <v>2.02</v>
      </c>
      <c r="AH16" s="0" t="n">
        <v>2</v>
      </c>
      <c r="AI16" s="0" t="n">
        <v>15023382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0)</f>
        <v>70</v>
      </c>
      <c r="B17" s="0" t="n">
        <v>150233828</v>
      </c>
      <c r="C17" s="0" t="n">
        <v>145721456</v>
      </c>
      <c r="D17" s="0" t="n">
        <v>4807526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260</v>
      </c>
      <c r="K17" s="0" t="s">
        <v>261</v>
      </c>
      <c r="L17" s="0" t="n">
        <v>1369</v>
      </c>
      <c r="N17" s="0" t="n">
        <v>1013</v>
      </c>
      <c r="O17" s="0" t="s">
        <v>257</v>
      </c>
      <c r="P17" s="0" t="s">
        <v>257</v>
      </c>
      <c r="Q17" s="0" t="n">
        <v>1</v>
      </c>
      <c r="X17" s="0" t="n">
        <v>1.01</v>
      </c>
      <c r="Y17" s="0" t="n">
        <v>0</v>
      </c>
      <c r="Z17" s="0" t="n">
        <v>0</v>
      </c>
      <c r="AA17" s="0" t="n">
        <v>0</v>
      </c>
      <c r="AB17" s="0" t="n">
        <v>16.93</v>
      </c>
      <c r="AC17" s="0" t="n">
        <v>0</v>
      </c>
      <c r="AD17" s="0" t="n">
        <v>1</v>
      </c>
      <c r="AE17" s="0" t="n">
        <v>1</v>
      </c>
      <c r="AG17" s="0" t="n">
        <v>1.01</v>
      </c>
      <c r="AH17" s="0" t="n">
        <v>2</v>
      </c>
      <c r="AI17" s="0" t="n">
        <v>15023382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0)</f>
        <v>70</v>
      </c>
      <c r="B18" s="0" t="n">
        <v>150233829</v>
      </c>
      <c r="C18" s="0" t="n">
        <v>145721456</v>
      </c>
      <c r="D18" s="0" t="n">
        <v>4786312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262</v>
      </c>
      <c r="K18" s="0" t="s">
        <v>263</v>
      </c>
      <c r="L18" s="0" t="n">
        <v>1369</v>
      </c>
      <c r="N18" s="0" t="n">
        <v>1013</v>
      </c>
      <c r="O18" s="0" t="s">
        <v>257</v>
      </c>
      <c r="P18" s="0" t="s">
        <v>257</v>
      </c>
      <c r="Q18" s="0" t="n">
        <v>1</v>
      </c>
      <c r="X18" s="0" t="n">
        <v>2.02</v>
      </c>
      <c r="Y18" s="0" t="n">
        <v>0</v>
      </c>
      <c r="Z18" s="0" t="n">
        <v>0</v>
      </c>
      <c r="AA18" s="0" t="n">
        <v>0</v>
      </c>
      <c r="AB18" s="0" t="n">
        <v>10.21</v>
      </c>
      <c r="AC18" s="0" t="n">
        <v>0</v>
      </c>
      <c r="AD18" s="0" t="n">
        <v>1</v>
      </c>
      <c r="AE18" s="0" t="n">
        <v>1</v>
      </c>
      <c r="AG18" s="0" t="n">
        <v>2.02</v>
      </c>
      <c r="AH18" s="0" t="n">
        <v>2</v>
      </c>
      <c r="AI18" s="0" t="n">
        <v>15023382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106)</f>
        <v>106</v>
      </c>
      <c r="B19" s="0" t="n">
        <v>150233830</v>
      </c>
      <c r="C19" s="0" t="n">
        <v>145721896</v>
      </c>
      <c r="D19" s="0" t="n">
        <v>48075154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264</v>
      </c>
      <c r="K19" s="0" t="s">
        <v>265</v>
      </c>
      <c r="L19" s="0" t="n">
        <v>1369</v>
      </c>
      <c r="N19" s="0" t="n">
        <v>1013</v>
      </c>
      <c r="O19" s="0" t="s">
        <v>257</v>
      </c>
      <c r="P19" s="0" t="s">
        <v>257</v>
      </c>
      <c r="Q19" s="0" t="n">
        <v>1</v>
      </c>
      <c r="X19" s="0" t="n">
        <v>3.16</v>
      </c>
      <c r="Y19" s="0" t="n">
        <v>0</v>
      </c>
      <c r="Z19" s="0" t="n">
        <v>0</v>
      </c>
      <c r="AA19" s="0" t="n">
        <v>0</v>
      </c>
      <c r="AB19" s="0" t="n">
        <v>12.92</v>
      </c>
      <c r="AC19" s="0" t="n">
        <v>0</v>
      </c>
      <c r="AD19" s="0" t="n">
        <v>1</v>
      </c>
      <c r="AE19" s="0" t="n">
        <v>1</v>
      </c>
      <c r="AG19" s="0" t="n">
        <v>3.16</v>
      </c>
      <c r="AH19" s="0" t="n">
        <v>2</v>
      </c>
      <c r="AI19" s="0" t="n">
        <v>15023383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106)</f>
        <v>106</v>
      </c>
      <c r="B20" s="0" t="n">
        <v>150233831</v>
      </c>
      <c r="C20" s="0" t="n">
        <v>145721896</v>
      </c>
      <c r="D20" s="0" t="n">
        <v>47863125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255</v>
      </c>
      <c r="K20" s="0" t="s">
        <v>256</v>
      </c>
      <c r="L20" s="0" t="n">
        <v>1369</v>
      </c>
      <c r="N20" s="0" t="n">
        <v>1013</v>
      </c>
      <c r="O20" s="0" t="s">
        <v>257</v>
      </c>
      <c r="P20" s="0" t="s">
        <v>257</v>
      </c>
      <c r="Q20" s="0" t="n">
        <v>1</v>
      </c>
      <c r="X20" s="0" t="n">
        <v>2.11</v>
      </c>
      <c r="Y20" s="0" t="n">
        <v>0</v>
      </c>
      <c r="Z20" s="0" t="n">
        <v>0</v>
      </c>
      <c r="AA20" s="0" t="n">
        <v>0</v>
      </c>
      <c r="AB20" s="0" t="n">
        <v>15.49</v>
      </c>
      <c r="AC20" s="0" t="n">
        <v>0</v>
      </c>
      <c r="AD20" s="0" t="n">
        <v>1</v>
      </c>
      <c r="AE20" s="0" t="n">
        <v>1</v>
      </c>
      <c r="AG20" s="0" t="n">
        <v>2.11</v>
      </c>
      <c r="AH20" s="0" t="n">
        <v>2</v>
      </c>
      <c r="AI20" s="0" t="n">
        <v>15023383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106)</f>
        <v>106</v>
      </c>
      <c r="B21" s="0" t="n">
        <v>150233832</v>
      </c>
      <c r="C21" s="0" t="n">
        <v>145721896</v>
      </c>
      <c r="D21" s="0" t="n">
        <v>47871996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258</v>
      </c>
      <c r="K21" s="0" t="s">
        <v>259</v>
      </c>
      <c r="L21" s="0" t="n">
        <v>1369</v>
      </c>
      <c r="N21" s="0" t="n">
        <v>1013</v>
      </c>
      <c r="O21" s="0" t="s">
        <v>257</v>
      </c>
      <c r="P21" s="0" t="s">
        <v>257</v>
      </c>
      <c r="Q21" s="0" t="n">
        <v>1</v>
      </c>
      <c r="X21" s="0" t="n">
        <v>2.11</v>
      </c>
      <c r="Y21" s="0" t="n">
        <v>0</v>
      </c>
      <c r="Z21" s="0" t="n">
        <v>0</v>
      </c>
      <c r="AA21" s="0" t="n">
        <v>0</v>
      </c>
      <c r="AB21" s="0" t="n">
        <v>14.09</v>
      </c>
      <c r="AC21" s="0" t="n">
        <v>0</v>
      </c>
      <c r="AD21" s="0" t="n">
        <v>1</v>
      </c>
      <c r="AE21" s="0" t="n">
        <v>1</v>
      </c>
      <c r="AG21" s="0" t="n">
        <v>2.11</v>
      </c>
      <c r="AH21" s="0" t="n">
        <v>2</v>
      </c>
      <c r="AI21" s="0" t="n">
        <v>15023383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106)</f>
        <v>106</v>
      </c>
      <c r="B22" s="0" t="n">
        <v>150233833</v>
      </c>
      <c r="C22" s="0" t="n">
        <v>145721896</v>
      </c>
      <c r="D22" s="0" t="n">
        <v>4807526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60</v>
      </c>
      <c r="K22" s="0" t="s">
        <v>261</v>
      </c>
      <c r="L22" s="0" t="n">
        <v>1369</v>
      </c>
      <c r="N22" s="0" t="n">
        <v>1013</v>
      </c>
      <c r="O22" s="0" t="s">
        <v>257</v>
      </c>
      <c r="P22" s="0" t="s">
        <v>257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16.93</v>
      </c>
      <c r="AC22" s="0" t="n">
        <v>0</v>
      </c>
      <c r="AD22" s="0" t="n">
        <v>1</v>
      </c>
      <c r="AE22" s="0" t="n">
        <v>1</v>
      </c>
      <c r="AG22" s="0" t="n">
        <v>1.05</v>
      </c>
      <c r="AH22" s="0" t="n">
        <v>2</v>
      </c>
      <c r="AI22" s="0" t="n">
        <v>15023383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106)</f>
        <v>106</v>
      </c>
      <c r="B23" s="0" t="n">
        <v>150233834</v>
      </c>
      <c r="C23" s="0" t="n">
        <v>145721896</v>
      </c>
      <c r="D23" s="0" t="n">
        <v>4786312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2</v>
      </c>
      <c r="K23" s="0" t="s">
        <v>263</v>
      </c>
      <c r="L23" s="0" t="n">
        <v>1369</v>
      </c>
      <c r="N23" s="0" t="n">
        <v>1013</v>
      </c>
      <c r="O23" s="0" t="s">
        <v>257</v>
      </c>
      <c r="P23" s="0" t="s">
        <v>257</v>
      </c>
      <c r="Q23" s="0" t="n">
        <v>1</v>
      </c>
      <c r="X23" s="0" t="n">
        <v>2.11</v>
      </c>
      <c r="Y23" s="0" t="n">
        <v>0</v>
      </c>
      <c r="Z23" s="0" t="n">
        <v>0</v>
      </c>
      <c r="AA23" s="0" t="n">
        <v>0</v>
      </c>
      <c r="AB23" s="0" t="n">
        <v>10.21</v>
      </c>
      <c r="AC23" s="0" t="n">
        <v>0</v>
      </c>
      <c r="AD23" s="0" t="n">
        <v>1</v>
      </c>
      <c r="AE23" s="0" t="n">
        <v>1</v>
      </c>
      <c r="AG23" s="0" t="n">
        <v>2.11</v>
      </c>
      <c r="AH23" s="0" t="n">
        <v>2</v>
      </c>
      <c r="AI23" s="0" t="n">
        <v>15023383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107)</f>
        <v>107</v>
      </c>
      <c r="B24" s="0" t="n">
        <v>150233835</v>
      </c>
      <c r="C24" s="0" t="n">
        <v>145721905</v>
      </c>
      <c r="D24" s="0" t="n">
        <v>48075154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64</v>
      </c>
      <c r="K24" s="0" t="s">
        <v>265</v>
      </c>
      <c r="L24" s="0" t="n">
        <v>1369</v>
      </c>
      <c r="N24" s="0" t="n">
        <v>1013</v>
      </c>
      <c r="O24" s="0" t="s">
        <v>257</v>
      </c>
      <c r="P24" s="0" t="s">
        <v>257</v>
      </c>
      <c r="Q24" s="0" t="n">
        <v>1</v>
      </c>
      <c r="X24" s="0" t="n">
        <v>1.51</v>
      </c>
      <c r="Y24" s="0" t="n">
        <v>0</v>
      </c>
      <c r="Z24" s="0" t="n">
        <v>0</v>
      </c>
      <c r="AA24" s="0" t="n">
        <v>0</v>
      </c>
      <c r="AB24" s="0" t="n">
        <v>12.92</v>
      </c>
      <c r="AC24" s="0" t="n">
        <v>0</v>
      </c>
      <c r="AD24" s="0" t="n">
        <v>1</v>
      </c>
      <c r="AE24" s="0" t="n">
        <v>1</v>
      </c>
      <c r="AG24" s="0" t="n">
        <v>1.51</v>
      </c>
      <c r="AH24" s="0" t="n">
        <v>2</v>
      </c>
      <c r="AI24" s="0" t="n">
        <v>150233835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107)</f>
        <v>107</v>
      </c>
      <c r="B25" s="0" t="n">
        <v>150233836</v>
      </c>
      <c r="C25" s="0" t="n">
        <v>145721905</v>
      </c>
      <c r="D25" s="0" t="n">
        <v>47863125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255</v>
      </c>
      <c r="K25" s="0" t="s">
        <v>256</v>
      </c>
      <c r="L25" s="0" t="n">
        <v>1369</v>
      </c>
      <c r="N25" s="0" t="n">
        <v>1013</v>
      </c>
      <c r="O25" s="0" t="s">
        <v>257</v>
      </c>
      <c r="P25" s="0" t="s">
        <v>257</v>
      </c>
      <c r="Q25" s="0" t="n">
        <v>1</v>
      </c>
      <c r="X25" s="0" t="n">
        <v>1.01</v>
      </c>
      <c r="Y25" s="0" t="n">
        <v>0</v>
      </c>
      <c r="Z25" s="0" t="n">
        <v>0</v>
      </c>
      <c r="AA25" s="0" t="n">
        <v>0</v>
      </c>
      <c r="AB25" s="0" t="n">
        <v>15.49</v>
      </c>
      <c r="AC25" s="0" t="n">
        <v>0</v>
      </c>
      <c r="AD25" s="0" t="n">
        <v>1</v>
      </c>
      <c r="AE25" s="0" t="n">
        <v>1</v>
      </c>
      <c r="AG25" s="0" t="n">
        <v>1.01</v>
      </c>
      <c r="AH25" s="0" t="n">
        <v>2</v>
      </c>
      <c r="AI25" s="0" t="n">
        <v>150233836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107)</f>
        <v>107</v>
      </c>
      <c r="B26" s="0" t="n">
        <v>150233837</v>
      </c>
      <c r="C26" s="0" t="n">
        <v>145721905</v>
      </c>
      <c r="D26" s="0" t="n">
        <v>47871996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258</v>
      </c>
      <c r="K26" s="0" t="s">
        <v>259</v>
      </c>
      <c r="L26" s="0" t="n">
        <v>1369</v>
      </c>
      <c r="N26" s="0" t="n">
        <v>1013</v>
      </c>
      <c r="O26" s="0" t="s">
        <v>257</v>
      </c>
      <c r="P26" s="0" t="s">
        <v>257</v>
      </c>
      <c r="Q26" s="0" t="n">
        <v>1</v>
      </c>
      <c r="X26" s="0" t="n">
        <v>1.01</v>
      </c>
      <c r="Y26" s="0" t="n">
        <v>0</v>
      </c>
      <c r="Z26" s="0" t="n">
        <v>0</v>
      </c>
      <c r="AA26" s="0" t="n">
        <v>0</v>
      </c>
      <c r="AB26" s="0" t="n">
        <v>14.09</v>
      </c>
      <c r="AC26" s="0" t="n">
        <v>0</v>
      </c>
      <c r="AD26" s="0" t="n">
        <v>1</v>
      </c>
      <c r="AE26" s="0" t="n">
        <v>1</v>
      </c>
      <c r="AG26" s="0" t="n">
        <v>1.01</v>
      </c>
      <c r="AH26" s="0" t="n">
        <v>2</v>
      </c>
      <c r="AI26" s="0" t="n">
        <v>150233837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07)</f>
        <v>107</v>
      </c>
      <c r="B27" s="0" t="n">
        <v>150233838</v>
      </c>
      <c r="C27" s="0" t="n">
        <v>145721905</v>
      </c>
      <c r="D27" s="0" t="n">
        <v>4807526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260</v>
      </c>
      <c r="K27" s="0" t="s">
        <v>261</v>
      </c>
      <c r="L27" s="0" t="n">
        <v>1369</v>
      </c>
      <c r="N27" s="0" t="n">
        <v>1013</v>
      </c>
      <c r="O27" s="0" t="s">
        <v>257</v>
      </c>
      <c r="P27" s="0" t="s">
        <v>257</v>
      </c>
      <c r="Q27" s="0" t="n">
        <v>1</v>
      </c>
      <c r="X27" s="0" t="n">
        <v>0.5</v>
      </c>
      <c r="Y27" s="0" t="n">
        <v>0</v>
      </c>
      <c r="Z27" s="0" t="n">
        <v>0</v>
      </c>
      <c r="AA27" s="0" t="n">
        <v>0</v>
      </c>
      <c r="AB27" s="0" t="n">
        <v>16.93</v>
      </c>
      <c r="AC27" s="0" t="n">
        <v>0</v>
      </c>
      <c r="AD27" s="0" t="n">
        <v>1</v>
      </c>
      <c r="AE27" s="0" t="n">
        <v>1</v>
      </c>
      <c r="AG27" s="0" t="n">
        <v>0.5</v>
      </c>
      <c r="AH27" s="0" t="n">
        <v>2</v>
      </c>
      <c r="AI27" s="0" t="n">
        <v>150233838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07)</f>
        <v>107</v>
      </c>
      <c r="B28" s="0" t="n">
        <v>150233839</v>
      </c>
      <c r="C28" s="0" t="n">
        <v>145721905</v>
      </c>
      <c r="D28" s="0" t="n">
        <v>4786312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262</v>
      </c>
      <c r="K28" s="0" t="s">
        <v>263</v>
      </c>
      <c r="L28" s="0" t="n">
        <v>1369</v>
      </c>
      <c r="N28" s="0" t="n">
        <v>1013</v>
      </c>
      <c r="O28" s="0" t="s">
        <v>257</v>
      </c>
      <c r="P28" s="0" t="s">
        <v>257</v>
      </c>
      <c r="Q28" s="0" t="n">
        <v>1</v>
      </c>
      <c r="X28" s="0" t="n">
        <v>1.01</v>
      </c>
      <c r="Y28" s="0" t="n">
        <v>0</v>
      </c>
      <c r="Z28" s="0" t="n">
        <v>0</v>
      </c>
      <c r="AA28" s="0" t="n">
        <v>0</v>
      </c>
      <c r="AB28" s="0" t="n">
        <v>10.21</v>
      </c>
      <c r="AC28" s="0" t="n">
        <v>0</v>
      </c>
      <c r="AD28" s="0" t="n">
        <v>1</v>
      </c>
      <c r="AE28" s="0" t="n">
        <v>1</v>
      </c>
      <c r="AG28" s="0" t="n">
        <v>1.01</v>
      </c>
      <c r="AH28" s="0" t="n">
        <v>2</v>
      </c>
      <c r="AI28" s="0" t="n">
        <v>150233839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08)</f>
        <v>108</v>
      </c>
      <c r="B29" s="0" t="n">
        <v>150233840</v>
      </c>
      <c r="C29" s="0" t="n">
        <v>145721932</v>
      </c>
      <c r="D29" s="0" t="n">
        <v>47863125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55</v>
      </c>
      <c r="K29" s="0" t="s">
        <v>256</v>
      </c>
      <c r="L29" s="0" t="n">
        <v>1369</v>
      </c>
      <c r="N29" s="0" t="n">
        <v>1013</v>
      </c>
      <c r="O29" s="0" t="s">
        <v>257</v>
      </c>
      <c r="P29" s="0" t="s">
        <v>257</v>
      </c>
      <c r="Q29" s="0" t="n">
        <v>1</v>
      </c>
      <c r="X29" s="0" t="n">
        <v>0.18</v>
      </c>
      <c r="Y29" s="0" t="n">
        <v>0</v>
      </c>
      <c r="Z29" s="0" t="n">
        <v>0</v>
      </c>
      <c r="AA29" s="0" t="n">
        <v>0</v>
      </c>
      <c r="AB29" s="0" t="n">
        <v>15.49</v>
      </c>
      <c r="AC29" s="0" t="n">
        <v>0</v>
      </c>
      <c r="AD29" s="0" t="n">
        <v>1</v>
      </c>
      <c r="AE29" s="0" t="n">
        <v>1</v>
      </c>
      <c r="AG29" s="0" t="n">
        <v>0.18</v>
      </c>
      <c r="AH29" s="0" t="n">
        <v>2</v>
      </c>
      <c r="AI29" s="0" t="n">
        <v>150233840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08)</f>
        <v>108</v>
      </c>
      <c r="B30" s="0" t="n">
        <v>150233841</v>
      </c>
      <c r="C30" s="0" t="n">
        <v>145721932</v>
      </c>
      <c r="D30" s="0" t="n">
        <v>47871996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258</v>
      </c>
      <c r="K30" s="0" t="s">
        <v>259</v>
      </c>
      <c r="L30" s="0" t="n">
        <v>1369</v>
      </c>
      <c r="N30" s="0" t="n">
        <v>1013</v>
      </c>
      <c r="O30" s="0" t="s">
        <v>257</v>
      </c>
      <c r="P30" s="0" t="s">
        <v>257</v>
      </c>
      <c r="Q30" s="0" t="n">
        <v>1</v>
      </c>
      <c r="X30" s="0" t="n">
        <v>0.18</v>
      </c>
      <c r="Y30" s="0" t="n">
        <v>0</v>
      </c>
      <c r="Z30" s="0" t="n">
        <v>0</v>
      </c>
      <c r="AA30" s="0" t="n">
        <v>0</v>
      </c>
      <c r="AB30" s="0" t="n">
        <v>14.09</v>
      </c>
      <c r="AC30" s="0" t="n">
        <v>0</v>
      </c>
      <c r="AD30" s="0" t="n">
        <v>1</v>
      </c>
      <c r="AE30" s="0" t="n">
        <v>1</v>
      </c>
      <c r="AG30" s="0" t="n">
        <v>0.18</v>
      </c>
      <c r="AH30" s="0" t="n">
        <v>2</v>
      </c>
      <c r="AI30" s="0" t="n">
        <v>150233841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08)</f>
        <v>108</v>
      </c>
      <c r="B31" s="0" t="n">
        <v>150233842</v>
      </c>
      <c r="C31" s="0" t="n">
        <v>145721932</v>
      </c>
      <c r="D31" s="0" t="n">
        <v>4807526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60</v>
      </c>
      <c r="K31" s="0" t="s">
        <v>261</v>
      </c>
      <c r="L31" s="0" t="n">
        <v>1369</v>
      </c>
      <c r="N31" s="0" t="n">
        <v>1013</v>
      </c>
      <c r="O31" s="0" t="s">
        <v>257</v>
      </c>
      <c r="P31" s="0" t="s">
        <v>257</v>
      </c>
      <c r="Q31" s="0" t="n">
        <v>1</v>
      </c>
      <c r="X31" s="0" t="n">
        <v>0.07</v>
      </c>
      <c r="Y31" s="0" t="n">
        <v>0</v>
      </c>
      <c r="Z31" s="0" t="n">
        <v>0</v>
      </c>
      <c r="AA31" s="0" t="n">
        <v>0</v>
      </c>
      <c r="AB31" s="0" t="n">
        <v>16.93</v>
      </c>
      <c r="AC31" s="0" t="n">
        <v>0</v>
      </c>
      <c r="AD31" s="0" t="n">
        <v>1</v>
      </c>
      <c r="AE31" s="0" t="n">
        <v>1</v>
      </c>
      <c r="AG31" s="0" t="n">
        <v>0.07</v>
      </c>
      <c r="AH31" s="0" t="n">
        <v>2</v>
      </c>
      <c r="AI31" s="0" t="n">
        <v>150233842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08)</f>
        <v>108</v>
      </c>
      <c r="B32" s="0" t="n">
        <v>150233843</v>
      </c>
      <c r="C32" s="0" t="n">
        <v>145721932</v>
      </c>
      <c r="D32" s="0" t="n">
        <v>4786312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262</v>
      </c>
      <c r="K32" s="0" t="s">
        <v>263</v>
      </c>
      <c r="L32" s="0" t="n">
        <v>1369</v>
      </c>
      <c r="N32" s="0" t="n">
        <v>1013</v>
      </c>
      <c r="O32" s="0" t="s">
        <v>257</v>
      </c>
      <c r="P32" s="0" t="s">
        <v>257</v>
      </c>
      <c r="Q32" s="0" t="n">
        <v>1</v>
      </c>
      <c r="X32" s="0" t="n">
        <v>0.29</v>
      </c>
      <c r="Y32" s="0" t="n">
        <v>0</v>
      </c>
      <c r="Z32" s="0" t="n">
        <v>0</v>
      </c>
      <c r="AA32" s="0" t="n">
        <v>0</v>
      </c>
      <c r="AB32" s="0" t="n">
        <v>10.21</v>
      </c>
      <c r="AC32" s="0" t="n">
        <v>0</v>
      </c>
      <c r="AD32" s="0" t="n">
        <v>1</v>
      </c>
      <c r="AE32" s="0" t="n">
        <v>1</v>
      </c>
      <c r="AG32" s="0" t="n">
        <v>0.29</v>
      </c>
      <c r="AH32" s="0" t="n">
        <v>2</v>
      </c>
      <c r="AI32" s="0" t="n">
        <v>150233843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09)</f>
        <v>109</v>
      </c>
      <c r="B33" s="0" t="n">
        <v>150233844</v>
      </c>
      <c r="C33" s="0" t="n">
        <v>145937704</v>
      </c>
      <c r="D33" s="0" t="n">
        <v>47863125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255</v>
      </c>
      <c r="K33" s="0" t="s">
        <v>256</v>
      </c>
      <c r="L33" s="0" t="n">
        <v>1369</v>
      </c>
      <c r="N33" s="0" t="n">
        <v>1013</v>
      </c>
      <c r="O33" s="0" t="s">
        <v>257</v>
      </c>
      <c r="P33" s="0" t="s">
        <v>257</v>
      </c>
      <c r="Q33" s="0" t="n">
        <v>1</v>
      </c>
      <c r="X33" s="0" t="n">
        <v>3.78</v>
      </c>
      <c r="Y33" s="0" t="n">
        <v>0</v>
      </c>
      <c r="Z33" s="0" t="n">
        <v>0</v>
      </c>
      <c r="AA33" s="0" t="n">
        <v>0</v>
      </c>
      <c r="AB33" s="0" t="n">
        <v>15.49</v>
      </c>
      <c r="AC33" s="0" t="n">
        <v>0</v>
      </c>
      <c r="AD33" s="0" t="n">
        <v>1</v>
      </c>
      <c r="AE33" s="0" t="n">
        <v>1</v>
      </c>
      <c r="AG33" s="0" t="n">
        <v>3.78</v>
      </c>
      <c r="AH33" s="0" t="n">
        <v>2</v>
      </c>
      <c r="AI33" s="0" t="n">
        <v>150233844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09)</f>
        <v>109</v>
      </c>
      <c r="B34" s="0" t="n">
        <v>150233845</v>
      </c>
      <c r="C34" s="0" t="n">
        <v>145937704</v>
      </c>
      <c r="D34" s="0" t="n">
        <v>47871996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58</v>
      </c>
      <c r="K34" s="0" t="s">
        <v>259</v>
      </c>
      <c r="L34" s="0" t="n">
        <v>1369</v>
      </c>
      <c r="N34" s="0" t="n">
        <v>1013</v>
      </c>
      <c r="O34" s="0" t="s">
        <v>257</v>
      </c>
      <c r="P34" s="0" t="s">
        <v>257</v>
      </c>
      <c r="Q34" s="0" t="n">
        <v>1</v>
      </c>
      <c r="X34" s="0" t="n">
        <v>3.78</v>
      </c>
      <c r="Y34" s="0" t="n">
        <v>0</v>
      </c>
      <c r="Z34" s="0" t="n">
        <v>0</v>
      </c>
      <c r="AA34" s="0" t="n">
        <v>0</v>
      </c>
      <c r="AB34" s="0" t="n">
        <v>14.09</v>
      </c>
      <c r="AC34" s="0" t="n">
        <v>0</v>
      </c>
      <c r="AD34" s="0" t="n">
        <v>1</v>
      </c>
      <c r="AE34" s="0" t="n">
        <v>1</v>
      </c>
      <c r="AG34" s="0" t="n">
        <v>3.78</v>
      </c>
      <c r="AH34" s="0" t="n">
        <v>2</v>
      </c>
      <c r="AI34" s="0" t="n">
        <v>150233845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09)</f>
        <v>109</v>
      </c>
      <c r="B35" s="0" t="n">
        <v>150233846</v>
      </c>
      <c r="C35" s="0" t="n">
        <v>145937704</v>
      </c>
      <c r="D35" s="0" t="n">
        <v>4807526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260</v>
      </c>
      <c r="K35" s="0" t="s">
        <v>261</v>
      </c>
      <c r="L35" s="0" t="n">
        <v>1369</v>
      </c>
      <c r="N35" s="0" t="n">
        <v>1013</v>
      </c>
      <c r="O35" s="0" t="s">
        <v>257</v>
      </c>
      <c r="P35" s="0" t="s">
        <v>257</v>
      </c>
      <c r="Q35" s="0" t="n">
        <v>1</v>
      </c>
      <c r="X35" s="0" t="n">
        <v>1.51</v>
      </c>
      <c r="Y35" s="0" t="n">
        <v>0</v>
      </c>
      <c r="Z35" s="0" t="n">
        <v>0</v>
      </c>
      <c r="AA35" s="0" t="n">
        <v>0</v>
      </c>
      <c r="AB35" s="0" t="n">
        <v>16.93</v>
      </c>
      <c r="AC35" s="0" t="n">
        <v>0</v>
      </c>
      <c r="AD35" s="0" t="n">
        <v>1</v>
      </c>
      <c r="AE35" s="0" t="n">
        <v>1</v>
      </c>
      <c r="AG35" s="0" t="n">
        <v>1.51</v>
      </c>
      <c r="AH35" s="0" t="n">
        <v>2</v>
      </c>
      <c r="AI35" s="0" t="n">
        <v>150233846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09)</f>
        <v>109</v>
      </c>
      <c r="B36" s="0" t="n">
        <v>150233847</v>
      </c>
      <c r="C36" s="0" t="n">
        <v>145937704</v>
      </c>
      <c r="D36" s="0" t="n">
        <v>4786312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262</v>
      </c>
      <c r="K36" s="0" t="s">
        <v>263</v>
      </c>
      <c r="L36" s="0" t="n">
        <v>1369</v>
      </c>
      <c r="N36" s="0" t="n">
        <v>1013</v>
      </c>
      <c r="O36" s="0" t="s">
        <v>257</v>
      </c>
      <c r="P36" s="0" t="s">
        <v>257</v>
      </c>
      <c r="Q36" s="0" t="n">
        <v>1</v>
      </c>
      <c r="X36" s="0" t="n">
        <v>6.05</v>
      </c>
      <c r="Y36" s="0" t="n">
        <v>0</v>
      </c>
      <c r="Z36" s="0" t="n">
        <v>0</v>
      </c>
      <c r="AA36" s="0" t="n">
        <v>0</v>
      </c>
      <c r="AB36" s="0" t="n">
        <v>10.21</v>
      </c>
      <c r="AC36" s="0" t="n">
        <v>0</v>
      </c>
      <c r="AD36" s="0" t="n">
        <v>1</v>
      </c>
      <c r="AE36" s="0" t="n">
        <v>1</v>
      </c>
      <c r="AG36" s="0" t="n">
        <v>6.05</v>
      </c>
      <c r="AH36" s="0" t="n">
        <v>2</v>
      </c>
      <c r="AI36" s="0" t="n">
        <v>15023384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72)</f>
        <v>172</v>
      </c>
      <c r="B37" s="0" t="n">
        <v>150233848</v>
      </c>
      <c r="C37" s="0" t="n">
        <v>145954352</v>
      </c>
      <c r="D37" s="0" t="n">
        <v>48073613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266</v>
      </c>
      <c r="K37" s="0" t="s">
        <v>267</v>
      </c>
      <c r="L37" s="0" t="n">
        <v>1369</v>
      </c>
      <c r="N37" s="0" t="n">
        <v>1013</v>
      </c>
      <c r="O37" s="0" t="s">
        <v>257</v>
      </c>
      <c r="P37" s="0" t="s">
        <v>257</v>
      </c>
      <c r="Q37" s="0" t="n">
        <v>1</v>
      </c>
      <c r="X37" s="0" t="n">
        <v>4.59</v>
      </c>
      <c r="Y37" s="0" t="n">
        <v>0</v>
      </c>
      <c r="Z37" s="0" t="n">
        <v>0</v>
      </c>
      <c r="AA37" s="0" t="n">
        <v>0</v>
      </c>
      <c r="AB37" s="0" t="n">
        <v>11.09</v>
      </c>
      <c r="AC37" s="0" t="n">
        <v>0</v>
      </c>
      <c r="AD37" s="0" t="n">
        <v>1</v>
      </c>
      <c r="AE37" s="0" t="n">
        <v>1</v>
      </c>
      <c r="AG37" s="0" t="n">
        <v>4.59</v>
      </c>
      <c r="AH37" s="0" t="n">
        <v>2</v>
      </c>
      <c r="AI37" s="0" t="n">
        <v>150233848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72)</f>
        <v>172</v>
      </c>
      <c r="B38" s="0" t="n">
        <v>150233849</v>
      </c>
      <c r="C38" s="0" t="n">
        <v>145954352</v>
      </c>
      <c r="D38" s="0" t="n">
        <v>48073616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268</v>
      </c>
      <c r="K38" s="0" t="s">
        <v>269</v>
      </c>
      <c r="L38" s="0" t="n">
        <v>1369</v>
      </c>
      <c r="N38" s="0" t="n">
        <v>1013</v>
      </c>
      <c r="O38" s="0" t="s">
        <v>257</v>
      </c>
      <c r="P38" s="0" t="s">
        <v>257</v>
      </c>
      <c r="Q38" s="0" t="n">
        <v>1</v>
      </c>
      <c r="X38" s="0" t="n">
        <v>22.95</v>
      </c>
      <c r="Y38" s="0" t="n">
        <v>0</v>
      </c>
      <c r="Z38" s="0" t="n">
        <v>0</v>
      </c>
      <c r="AA38" s="0" t="n">
        <v>0</v>
      </c>
      <c r="AB38" s="0" t="n">
        <v>15.49</v>
      </c>
      <c r="AC38" s="0" t="n">
        <v>0</v>
      </c>
      <c r="AD38" s="0" t="n">
        <v>1</v>
      </c>
      <c r="AE38" s="0" t="n">
        <v>1</v>
      </c>
      <c r="AG38" s="0" t="n">
        <v>22.95</v>
      </c>
      <c r="AH38" s="0" t="n">
        <v>2</v>
      </c>
      <c r="AI38" s="0" t="n">
        <v>150233849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72)</f>
        <v>172</v>
      </c>
      <c r="B39" s="0" t="n">
        <v>150233850</v>
      </c>
      <c r="C39" s="0" t="n">
        <v>145954352</v>
      </c>
      <c r="D39" s="0" t="n">
        <v>48073619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270</v>
      </c>
      <c r="K39" s="0" t="s">
        <v>271</v>
      </c>
      <c r="L39" s="0" t="n">
        <v>1369</v>
      </c>
      <c r="N39" s="0" t="n">
        <v>1013</v>
      </c>
      <c r="O39" s="0" t="s">
        <v>257</v>
      </c>
      <c r="P39" s="0" t="s">
        <v>257</v>
      </c>
      <c r="Q39" s="0" t="n">
        <v>1</v>
      </c>
      <c r="X39" s="0" t="n">
        <v>9.18</v>
      </c>
      <c r="Y39" s="0" t="n">
        <v>0</v>
      </c>
      <c r="Z39" s="0" t="n">
        <v>0</v>
      </c>
      <c r="AA39" s="0" t="n">
        <v>0</v>
      </c>
      <c r="AB39" s="0" t="n">
        <v>12.69</v>
      </c>
      <c r="AC39" s="0" t="n">
        <v>0</v>
      </c>
      <c r="AD39" s="0" t="n">
        <v>1</v>
      </c>
      <c r="AE39" s="0" t="n">
        <v>1</v>
      </c>
      <c r="AG39" s="0" t="n">
        <v>9.18</v>
      </c>
      <c r="AH39" s="0" t="n">
        <v>2</v>
      </c>
      <c r="AI39" s="0" t="n">
        <v>150233850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72)</f>
        <v>172</v>
      </c>
      <c r="B40" s="0" t="n">
        <v>150233851</v>
      </c>
      <c r="C40" s="0" t="n">
        <v>145954352</v>
      </c>
      <c r="D40" s="0" t="n">
        <v>48073622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272</v>
      </c>
      <c r="K40" s="0" t="s">
        <v>273</v>
      </c>
      <c r="L40" s="0" t="n">
        <v>1369</v>
      </c>
      <c r="N40" s="0" t="n">
        <v>1013</v>
      </c>
      <c r="O40" s="0" t="s">
        <v>257</v>
      </c>
      <c r="P40" s="0" t="s">
        <v>257</v>
      </c>
      <c r="Q40" s="0" t="n">
        <v>1</v>
      </c>
      <c r="X40" s="0" t="n">
        <v>9.18</v>
      </c>
      <c r="Y40" s="0" t="n">
        <v>0</v>
      </c>
      <c r="Z40" s="0" t="n">
        <v>0</v>
      </c>
      <c r="AA40" s="0" t="n">
        <v>0</v>
      </c>
      <c r="AB40" s="0" t="n">
        <v>9.17</v>
      </c>
      <c r="AC40" s="0" t="n">
        <v>0</v>
      </c>
      <c r="AD40" s="0" t="n">
        <v>1</v>
      </c>
      <c r="AE40" s="0" t="n">
        <v>1</v>
      </c>
      <c r="AG40" s="0" t="n">
        <v>9.18</v>
      </c>
      <c r="AH40" s="0" t="n">
        <v>2</v>
      </c>
      <c r="AI40" s="0" t="n">
        <v>150233851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73)</f>
        <v>173</v>
      </c>
      <c r="B41" s="0" t="n">
        <v>150233852</v>
      </c>
      <c r="C41" s="0" t="n">
        <v>145962143</v>
      </c>
      <c r="D41" s="0" t="n">
        <v>48073616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268</v>
      </c>
      <c r="K41" s="0" t="s">
        <v>269</v>
      </c>
      <c r="L41" s="0" t="n">
        <v>1369</v>
      </c>
      <c r="N41" s="0" t="n">
        <v>1013</v>
      </c>
      <c r="O41" s="0" t="s">
        <v>257</v>
      </c>
      <c r="P41" s="0" t="s">
        <v>257</v>
      </c>
      <c r="Q41" s="0" t="n">
        <v>1</v>
      </c>
      <c r="X41" s="0" t="n">
        <v>48.38</v>
      </c>
      <c r="Y41" s="0" t="n">
        <v>0</v>
      </c>
      <c r="Z41" s="0" t="n">
        <v>0</v>
      </c>
      <c r="AA41" s="0" t="n">
        <v>0</v>
      </c>
      <c r="AB41" s="0" t="n">
        <v>15.49</v>
      </c>
      <c r="AC41" s="0" t="n">
        <v>0</v>
      </c>
      <c r="AD41" s="0" t="n">
        <v>1</v>
      </c>
      <c r="AE41" s="0" t="n">
        <v>1</v>
      </c>
      <c r="AG41" s="0" t="n">
        <v>48.38</v>
      </c>
      <c r="AH41" s="0" t="n">
        <v>2</v>
      </c>
      <c r="AI41" s="0" t="n">
        <v>150233852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73)</f>
        <v>173</v>
      </c>
      <c r="B42" s="0" t="n">
        <v>150233853</v>
      </c>
      <c r="C42" s="0" t="n">
        <v>145962143</v>
      </c>
      <c r="D42" s="0" t="n">
        <v>48073619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270</v>
      </c>
      <c r="K42" s="0" t="s">
        <v>271</v>
      </c>
      <c r="L42" s="0" t="n">
        <v>1369</v>
      </c>
      <c r="N42" s="0" t="n">
        <v>1013</v>
      </c>
      <c r="O42" s="0" t="s">
        <v>257</v>
      </c>
      <c r="P42" s="0" t="s">
        <v>257</v>
      </c>
      <c r="Q42" s="0" t="n">
        <v>1</v>
      </c>
      <c r="X42" s="0" t="n">
        <v>20.74</v>
      </c>
      <c r="Y42" s="0" t="n">
        <v>0</v>
      </c>
      <c r="Z42" s="0" t="n">
        <v>0</v>
      </c>
      <c r="AA42" s="0" t="n">
        <v>0</v>
      </c>
      <c r="AB42" s="0" t="n">
        <v>12.69</v>
      </c>
      <c r="AC42" s="0" t="n">
        <v>0</v>
      </c>
      <c r="AD42" s="0" t="n">
        <v>1</v>
      </c>
      <c r="AE42" s="0" t="n">
        <v>1</v>
      </c>
      <c r="AG42" s="0" t="n">
        <v>20.74</v>
      </c>
      <c r="AH42" s="0" t="n">
        <v>2</v>
      </c>
      <c r="AI42" s="0" t="n">
        <v>150233853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74)</f>
        <v>174</v>
      </c>
      <c r="B43" s="0" t="n">
        <v>150233854</v>
      </c>
      <c r="C43" s="0" t="n">
        <v>145962225</v>
      </c>
      <c r="D43" s="0" t="n">
        <v>48074589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274</v>
      </c>
      <c r="K43" s="0" t="s">
        <v>275</v>
      </c>
      <c r="L43" s="0" t="n">
        <v>1369</v>
      </c>
      <c r="N43" s="0" t="n">
        <v>1013</v>
      </c>
      <c r="O43" s="0" t="s">
        <v>257</v>
      </c>
      <c r="P43" s="0" t="s">
        <v>257</v>
      </c>
      <c r="Q43" s="0" t="n">
        <v>1</v>
      </c>
      <c r="X43" s="0" t="n">
        <v>0.61</v>
      </c>
      <c r="Y43" s="0" t="n">
        <v>0</v>
      </c>
      <c r="Z43" s="0" t="n">
        <v>0</v>
      </c>
      <c r="AA43" s="0" t="n">
        <v>0</v>
      </c>
      <c r="AB43" s="0" t="n">
        <v>12.92</v>
      </c>
      <c r="AC43" s="0" t="n">
        <v>0</v>
      </c>
      <c r="AD43" s="0" t="n">
        <v>1</v>
      </c>
      <c r="AE43" s="0" t="n">
        <v>1</v>
      </c>
      <c r="AG43" s="0" t="n">
        <v>0.61</v>
      </c>
      <c r="AH43" s="0" t="n">
        <v>2</v>
      </c>
      <c r="AI43" s="0" t="n">
        <v>150233854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74)</f>
        <v>174</v>
      </c>
      <c r="B44" s="0" t="n">
        <v>150233855</v>
      </c>
      <c r="C44" s="0" t="n">
        <v>145962225</v>
      </c>
      <c r="D44" s="0" t="n">
        <v>4807361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270</v>
      </c>
      <c r="K44" s="0" t="s">
        <v>271</v>
      </c>
      <c r="L44" s="0" t="n">
        <v>1369</v>
      </c>
      <c r="N44" s="0" t="n">
        <v>1013</v>
      </c>
      <c r="O44" s="0" t="s">
        <v>257</v>
      </c>
      <c r="P44" s="0" t="s">
        <v>257</v>
      </c>
      <c r="Q44" s="0" t="n">
        <v>1</v>
      </c>
      <c r="X44" s="0" t="n">
        <v>0.61</v>
      </c>
      <c r="Y44" s="0" t="n">
        <v>0</v>
      </c>
      <c r="Z44" s="0" t="n">
        <v>0</v>
      </c>
      <c r="AA44" s="0" t="n">
        <v>0</v>
      </c>
      <c r="AB44" s="0" t="n">
        <v>12.69</v>
      </c>
      <c r="AC44" s="0" t="n">
        <v>0</v>
      </c>
      <c r="AD44" s="0" t="n">
        <v>1</v>
      </c>
      <c r="AE44" s="0" t="n">
        <v>1</v>
      </c>
      <c r="AG44" s="0" t="n">
        <v>0.61</v>
      </c>
      <c r="AH44" s="0" t="n">
        <v>2</v>
      </c>
      <c r="AI44" s="0" t="n">
        <v>150233855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75)</f>
        <v>175</v>
      </c>
      <c r="B45" s="0" t="n">
        <v>150233856</v>
      </c>
      <c r="C45" s="0" t="n">
        <v>145962162</v>
      </c>
      <c r="D45" s="0" t="n">
        <v>48074589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74</v>
      </c>
      <c r="K45" s="0" t="s">
        <v>275</v>
      </c>
      <c r="L45" s="0" t="n">
        <v>1369</v>
      </c>
      <c r="N45" s="0" t="n">
        <v>1013</v>
      </c>
      <c r="O45" s="0" t="s">
        <v>257</v>
      </c>
      <c r="P45" s="0" t="s">
        <v>257</v>
      </c>
      <c r="Q45" s="0" t="n">
        <v>1</v>
      </c>
      <c r="X45" s="0" t="n">
        <v>6.48</v>
      </c>
      <c r="Y45" s="0" t="n">
        <v>0</v>
      </c>
      <c r="Z45" s="0" t="n">
        <v>0</v>
      </c>
      <c r="AA45" s="0" t="n">
        <v>0</v>
      </c>
      <c r="AB45" s="0" t="n">
        <v>12.92</v>
      </c>
      <c r="AC45" s="0" t="n">
        <v>0</v>
      </c>
      <c r="AD45" s="0" t="n">
        <v>1</v>
      </c>
      <c r="AE45" s="0" t="n">
        <v>1</v>
      </c>
      <c r="AG45" s="0" t="n">
        <v>6.48</v>
      </c>
      <c r="AH45" s="0" t="n">
        <v>2</v>
      </c>
      <c r="AI45" s="0" t="n">
        <v>150233856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75)</f>
        <v>175</v>
      </c>
      <c r="B46" s="0" t="n">
        <v>150233857</v>
      </c>
      <c r="C46" s="0" t="n">
        <v>145962162</v>
      </c>
      <c r="D46" s="0" t="n">
        <v>48073619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270</v>
      </c>
      <c r="K46" s="0" t="s">
        <v>271</v>
      </c>
      <c r="L46" s="0" t="n">
        <v>1369</v>
      </c>
      <c r="N46" s="0" t="n">
        <v>1013</v>
      </c>
      <c r="O46" s="0" t="s">
        <v>257</v>
      </c>
      <c r="P46" s="0" t="s">
        <v>257</v>
      </c>
      <c r="Q46" s="0" t="n">
        <v>1</v>
      </c>
      <c r="X46" s="0" t="n">
        <v>6.48</v>
      </c>
      <c r="Y46" s="0" t="n">
        <v>0</v>
      </c>
      <c r="Z46" s="0" t="n">
        <v>0</v>
      </c>
      <c r="AA46" s="0" t="n">
        <v>0</v>
      </c>
      <c r="AB46" s="0" t="n">
        <v>12.69</v>
      </c>
      <c r="AC46" s="0" t="n">
        <v>0</v>
      </c>
      <c r="AD46" s="0" t="n">
        <v>1</v>
      </c>
      <c r="AE46" s="0" t="n">
        <v>1</v>
      </c>
      <c r="AG46" s="0" t="n">
        <v>6.48</v>
      </c>
      <c r="AH46" s="0" t="n">
        <v>2</v>
      </c>
      <c r="AI46" s="0" t="n">
        <v>150233857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76)</f>
        <v>176</v>
      </c>
      <c r="B47" s="0" t="n">
        <v>150233858</v>
      </c>
      <c r="C47" s="0" t="n">
        <v>145962220</v>
      </c>
      <c r="D47" s="0" t="n">
        <v>4807458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274</v>
      </c>
      <c r="K47" s="0" t="s">
        <v>275</v>
      </c>
      <c r="L47" s="0" t="n">
        <v>1369</v>
      </c>
      <c r="N47" s="0" t="n">
        <v>1013</v>
      </c>
      <c r="O47" s="0" t="s">
        <v>257</v>
      </c>
      <c r="P47" s="0" t="s">
        <v>257</v>
      </c>
      <c r="Q47" s="0" t="n">
        <v>1</v>
      </c>
      <c r="X47" s="0" t="n">
        <v>0.16</v>
      </c>
      <c r="Y47" s="0" t="n">
        <v>0</v>
      </c>
      <c r="Z47" s="0" t="n">
        <v>0</v>
      </c>
      <c r="AA47" s="0" t="n">
        <v>0</v>
      </c>
      <c r="AB47" s="0" t="n">
        <v>12.92</v>
      </c>
      <c r="AC47" s="0" t="n">
        <v>0</v>
      </c>
      <c r="AD47" s="0" t="n">
        <v>1</v>
      </c>
      <c r="AE47" s="0" t="n">
        <v>1</v>
      </c>
      <c r="AG47" s="0" t="n">
        <v>0.16</v>
      </c>
      <c r="AH47" s="0" t="n">
        <v>2</v>
      </c>
      <c r="AI47" s="0" t="n">
        <v>150233858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76)</f>
        <v>176</v>
      </c>
      <c r="B48" s="0" t="n">
        <v>150233859</v>
      </c>
      <c r="C48" s="0" t="n">
        <v>145962220</v>
      </c>
      <c r="D48" s="0" t="n">
        <v>48073619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70</v>
      </c>
      <c r="K48" s="0" t="s">
        <v>271</v>
      </c>
      <c r="L48" s="0" t="n">
        <v>1369</v>
      </c>
      <c r="N48" s="0" t="n">
        <v>1013</v>
      </c>
      <c r="O48" s="0" t="s">
        <v>257</v>
      </c>
      <c r="P48" s="0" t="s">
        <v>257</v>
      </c>
      <c r="Q48" s="0" t="n">
        <v>1</v>
      </c>
      <c r="X48" s="0" t="n">
        <v>0.16</v>
      </c>
      <c r="Y48" s="0" t="n">
        <v>0</v>
      </c>
      <c r="Z48" s="0" t="n">
        <v>0</v>
      </c>
      <c r="AA48" s="0" t="n">
        <v>0</v>
      </c>
      <c r="AB48" s="0" t="n">
        <v>12.69</v>
      </c>
      <c r="AC48" s="0" t="n">
        <v>0</v>
      </c>
      <c r="AD48" s="0" t="n">
        <v>1</v>
      </c>
      <c r="AE48" s="0" t="n">
        <v>1</v>
      </c>
      <c r="AG48" s="0" t="n">
        <v>0.16</v>
      </c>
      <c r="AH48" s="0" t="n">
        <v>2</v>
      </c>
      <c r="AI48" s="0" t="n">
        <v>150233859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1T07:31:54Z</dcterms:created>
  <dc:creator>Аминова Надежда Николаевна</dc:creator>
  <dc:description/>
  <dc:language>en-US</dc:language>
  <cp:lastModifiedBy>Аминова Надежда Николаевна</cp:lastModifiedBy>
  <dcterms:modified xsi:type="dcterms:W3CDTF">2016-06-21T07:37:09Z</dcterms:modified>
  <cp:revision>0</cp:revision>
  <dc:subject/>
  <dc:title/>
</cp:coreProperties>
</file>