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работ" sheetId="1" state="visible" r:id="rId2"/>
    <sheet name="Смета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0" name="_xlnm.Print_Area" vbProcedure="false">'Ведомость работ'!$A$1:$D$86</definedName>
    <definedName function="false" hidden="false" localSheetId="0" name="_xlnm.Print_Titles" vbProcedure="false">'Ведомость работ'!$15:$15</definedName>
    <definedName function="false" hidden="false" localSheetId="1" name="_xlnm.Print_Area" vbProcedure="false">Смета!$A$1:$L$183</definedName>
    <definedName function="false" hidden="false" localSheetId="1" name="_xlnm.Print_Titles" vbProcedure="false">Смета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355">
  <si>
    <t xml:space="preserve">"УТВЕРЖДАЮ"</t>
  </si>
  <si>
    <t xml:space="preserve">Главный инженер ТЭЦ-26 -</t>
  </si>
  <si>
    <t xml:space="preserve">филиала ПАО "Мосэнерго"</t>
  </si>
  <si>
    <t xml:space="preserve">_________________</t>
  </si>
  <si>
    <t xml:space="preserve">С.С. Серебрянский</t>
  </si>
  <si>
    <t xml:space="preserve">"_____"________________ 2016 г.</t>
  </si>
  <si>
    <t xml:space="preserve">Ведомость работ:</t>
  </si>
  <si>
    <t xml:space="preserve">Мероприятия по приведению оборудования и рабочих мест в травмобезопасное состояние в 2016 году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Руководитель дивизиона ТССР и Т</t>
  </si>
  <si>
    <t xml:space="preserve">И.В. Титов</t>
  </si>
  <si>
    <t xml:space="preserve">Начальник ТС</t>
  </si>
  <si>
    <t xml:space="preserve">В.Н. Кошелев</t>
  </si>
  <si>
    <t xml:space="preserve">Начальник ХС</t>
  </si>
  <si>
    <t xml:space="preserve">Г.В. Пирогов</t>
  </si>
  <si>
    <t xml:space="preserve">Начальник ТТС</t>
  </si>
  <si>
    <t xml:space="preserve">Д.Г. Кремнев</t>
  </si>
  <si>
    <t xml:space="preserve">Директор ТЭЦ-26 - филиала ПАО "Мосэнерго"</t>
  </si>
  <si>
    <t xml:space="preserve">С.А. Зайцев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а в ценах январь 2000 года </t>
  </si>
  <si>
    <t xml:space="preserve">Шифр расценки и коды ресурсов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r>
      <rPr>
        <sz val="11"/>
        <rFont val="Arial"/>
        <family val="2"/>
        <charset val="204"/>
      </rPr>
      <t xml:space="preserve">01-08030201-01
</t>
    </r>
    <r>
      <rPr>
        <i val="true"/>
        <sz val="10"/>
        <rFont val="Arial"/>
        <family val="2"/>
        <charset val="204"/>
      </rPr>
      <t xml:space="preserve">Поправка: 00_МДС_36_3_3.1.в</t>
    </r>
  </si>
  <si>
    <t xml:space="preserve">Зарплата</t>
  </si>
  <si>
    <t xml:space="preserve">Затраты труда</t>
  </si>
  <si>
    <t xml:space="preserve">чел-ч</t>
  </si>
  <si>
    <t xml:space="preserve">Эксплуатация машин</t>
  </si>
  <si>
    <t xml:space="preserve">Материальные ресурсы</t>
  </si>
  <si>
    <t xml:space="preserve">НР от ФОТ</t>
  </si>
  <si>
    <t xml:space="preserve">%</t>
  </si>
  <si>
    <t xml:space="preserve">СП от ФОТ</t>
  </si>
  <si>
    <r>
      <rPr>
        <sz val="11"/>
        <rFont val="Arial"/>
        <family val="2"/>
        <charset val="204"/>
      </rPr>
      <t xml:space="preserve">101-2544
</t>
    </r>
    <r>
      <rPr>
        <i val="true"/>
        <sz val="10"/>
        <rFont val="Arial"/>
        <family val="2"/>
        <charset val="204"/>
      </rPr>
      <t xml:space="preserve">Поправка: 00_МДС_36_3_3.1.г</t>
    </r>
  </si>
  <si>
    <r>
      <rPr>
        <sz val="11"/>
        <rFont val="Arial"/>
        <family val="2"/>
        <charset val="204"/>
      </rPr>
      <t xml:space="preserve">101-2542
</t>
    </r>
    <r>
      <rPr>
        <i val="true"/>
        <sz val="10"/>
        <rFont val="Arial"/>
        <family val="2"/>
        <charset val="204"/>
      </rPr>
      <t xml:space="preserve">Поправка: 00_МДС_36_3_3.1.г</t>
    </r>
  </si>
  <si>
    <r>
      <rPr>
        <sz val="11"/>
        <rFont val="Arial"/>
        <family val="2"/>
        <charset val="204"/>
      </rPr>
      <t xml:space="preserve">101-1118
</t>
    </r>
    <r>
      <rPr>
        <i val="true"/>
        <sz val="10"/>
        <rFont val="Arial"/>
        <family val="2"/>
        <charset val="204"/>
      </rPr>
      <t xml:space="preserve">Поправка: 00_МДС_36_3_3.1.г</t>
    </r>
  </si>
  <si>
    <r>
      <rPr>
        <sz val="11"/>
        <rFont val="Arial"/>
        <family val="2"/>
        <charset val="204"/>
      </rPr>
      <t xml:space="preserve">101-1616
</t>
    </r>
    <r>
      <rPr>
        <i val="true"/>
        <sz val="10"/>
        <rFont val="Arial"/>
        <family val="2"/>
        <charset val="204"/>
      </rPr>
      <t xml:space="preserve">Поправка: 00_МДС_36_3_3.1.г</t>
    </r>
  </si>
  <si>
    <r>
      <rPr>
        <sz val="11"/>
        <rFont val="Arial"/>
        <family val="2"/>
        <charset val="204"/>
      </rPr>
      <t xml:space="preserve">01-08030201-01
</t>
    </r>
    <r>
      <rPr>
        <i val="true"/>
        <sz val="10"/>
        <rFont val="Arial"/>
        <family val="2"/>
        <charset val="204"/>
      </rPr>
      <t xml:space="preserve">Поправка: 00_МДС_36_3_3.1.г</t>
    </r>
  </si>
  <si>
    <r>
      <rPr>
        <sz val="11"/>
        <rFont val="Arial"/>
        <family val="2"/>
        <charset val="204"/>
      </rPr>
      <t xml:space="preserve">101-3992
</t>
    </r>
    <r>
      <rPr>
        <i val="true"/>
        <sz val="10"/>
        <rFont val="Arial"/>
        <family val="2"/>
        <charset val="204"/>
      </rPr>
      <t xml:space="preserve">Поправка: 00_МДС_36_3_3.1.г</t>
    </r>
  </si>
  <si>
    <r>
      <rPr>
        <sz val="11"/>
        <rFont val="Arial"/>
        <family val="2"/>
        <charset val="204"/>
      </rPr>
      <t xml:space="preserve">13-02010101-01
</t>
    </r>
    <r>
      <rPr>
        <i val="true"/>
        <sz val="10"/>
        <rFont val="Arial"/>
        <family val="2"/>
        <charset val="204"/>
      </rPr>
      <t xml:space="preserve">Примечания п.2 .При нанесении л/к покрытий кистью К=1,1</t>
    </r>
  </si>
  <si>
    <r>
      <rPr>
        <sz val="11"/>
        <rFont val="Arial"/>
        <family val="2"/>
        <charset val="204"/>
      </rPr>
      <t xml:space="preserve">13-02010101-02
</t>
    </r>
    <r>
      <rPr>
        <i val="true"/>
        <sz val="10"/>
        <rFont val="Arial"/>
        <family val="2"/>
        <charset val="204"/>
      </rPr>
      <t xml:space="preserve">Примечания п.2 .При нанесении л/к покрытий кистью К=1,1</t>
    </r>
  </si>
  <si>
    <t xml:space="preserve">Итого</t>
  </si>
  <si>
    <t xml:space="preserve">в т.ч. Трудозатраты</t>
  </si>
  <si>
    <t xml:space="preserve">в т.ч. Материалы</t>
  </si>
  <si>
    <t xml:space="preserve">Smeta.RU (Terminal)  (495) 974-1589</t>
  </si>
  <si>
    <t xml:space="preserve">_PS_</t>
  </si>
  <si>
    <t xml:space="preserve">Smeta.RU (Terminal)</t>
  </si>
  <si>
    <t xml:space="preserve">Мероприятия по приведению оборудования и рабочих мест в трав</t>
  </si>
  <si>
    <t xml:space="preserve">Сметные нормы списания</t>
  </si>
  <si>
    <t xml:space="preserve">Коды ценников</t>
  </si>
  <si>
    <t xml:space="preserve">ТР для Версии 8: Центральные регионы (с учетом п-ма 2536-ИП/12/ГС от 27.11.12) Для Мосэнерго  (1)</t>
  </si>
  <si>
    <t xml:space="preserve">ФЕР-2001 (редакция 2014 г) И2</t>
  </si>
  <si>
    <t xml:space="preserve">Поправки  для НБ 2001 года от октября 2007 года  отредактированные 24.02.2009</t>
  </si>
  <si>
    <t xml:space="preserve">Новая локальная смета</t>
  </si>
  <si>
    <t xml:space="preserve">Новый раздел</t>
  </si>
  <si>
    <t xml:space="preserve">Ремонт настилов дренажных каналов в ГК (ряд "В", ЭК-3,7) (ТС)</t>
  </si>
  <si>
    <t xml:space="preserve">1</t>
  </si>
  <si>
    <t xml:space="preserve">01-08030201-01</t>
  </si>
  <si>
    <t xml:space="preserve">Снятие настилов дренажных каналов и других мелких металлоконструкций, масса элемента до 0,02 т</t>
  </si>
  <si>
    <t xml:space="preserve">т</t>
  </si>
  <si>
    <t xml:space="preserve">БЦРЭО РАО ЕЭС, сб.01,разд.08,поз.0302001-01</t>
  </si>
  <si>
    <t xml:space="preserve">Поправка: 00_МДС_36_3_3.1.в  Наименование:  При демонтаже внутренних санитарно-технических устройств (водопровода, газопровода, канализации, водостоков, отопления, вентиляции)</t>
  </si>
  <si>
    <t xml:space="preserve">)*0</t>
  </si>
  <si>
    <t xml:space="preserve">)*0,3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(03)</t>
  </si>
  <si>
    <t xml:space="preserve">Поправка: 00_МДС_36_3_3.1.в</t>
  </si>
  <si>
    <t xml:space="preserve">1,1</t>
  </si>
  <si>
    <t xml:space="preserve">101-1654</t>
  </si>
  <si>
    <t xml:space="preserve">Круг отрезной, тип 14А40-HСТ341-БУ 80 м/с 2 класса размером 180х2х32 мм</t>
  </si>
  <si>
    <t xml:space="preserve">шт.</t>
  </si>
  <si>
    <t xml:space="preserve">ФССЦ, сб.101,поз.1654</t>
  </si>
  <si>
    <t xml:space="preserve">2</t>
  </si>
  <si>
    <t xml:space="preserve">46-03-017-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ФЕР-2001, 46-03-017-1, приказ Минстроя России №899/пр от 11.12.2015 г.</t>
  </si>
  <si>
    <t xml:space="preserve">Общестроительные работы</t>
  </si>
  <si>
    <t xml:space="preserve">Реконструкция зданий и сооружений</t>
  </si>
  <si>
    <t xml:space="preserve">ФЕР-46</t>
  </si>
  <si>
    <t xml:space="preserve">3</t>
  </si>
  <si>
    <t xml:space="preserve">01-08030401-01</t>
  </si>
  <si>
    <t xml:space="preserve">Изготовление кронштейнов, рам и других мелких металлоконструкций</t>
  </si>
  <si>
    <t xml:space="preserve">БЦРЭО РАО ЕЭС 01-08030401-01, доп.1</t>
  </si>
  <si>
    <t xml:space="preserve">3,1</t>
  </si>
  <si>
    <t xml:space="preserve">101-2544</t>
  </si>
  <si>
    <t xml:space="preserve">Сталь угловая 63х63 мм</t>
  </si>
  <si>
    <t xml:space="preserve">ФССЦ-2001, 101-2544, приказ Минстроя России №899/пр от 11.12.2015 г.</t>
  </si>
  <si>
    <t xml:space="preserve">Поправка: 00_МДС_36_3_3.1.г  Наименование:  При демонтаже наружных сетей водопровода, канализации, теплоснабжения и газоснабжения</t>
  </si>
  <si>
    <t xml:space="preserve">Поправка: 00_МДС_36_3_3.1.г</t>
  </si>
  <si>
    <t xml:space="preserve">3,2</t>
  </si>
  <si>
    <t xml:space="preserve">101-2542</t>
  </si>
  <si>
    <t xml:space="preserve">Сталь угловая 50х50 мм</t>
  </si>
  <si>
    <t xml:space="preserve">ФССЦ-2001, 101-2542, приказ Минстроя России №899/пр от 11.12.2015 г.</t>
  </si>
  <si>
    <t xml:space="preserve">3,3</t>
  </si>
  <si>
    <t xml:space="preserve">Круг отрезной, тип 14А40-НСТ341-БУ 80 м/с 2 класса размером 180х2х32 мм</t>
  </si>
  <si>
    <t xml:space="preserve">ФССЦ-2001, 101-1654, приказ Минстроя России №899/пр от 11.12.2015 г.</t>
  </si>
  <si>
    <t xml:space="preserve">3,4</t>
  </si>
  <si>
    <t xml:space="preserve">101-1118</t>
  </si>
  <si>
    <t xml:space="preserve">Прокат рифленый чечевичного рифления, шириной от 1 до 1,9 м из горячекатаных листов с обрезными кромками сталь С235, толщиной 12 мм</t>
  </si>
  <si>
    <t xml:space="preserve">ФССЦ-2001, 101-1118, приказ Минстроя России №899/пр от 11.12.2015 г.</t>
  </si>
  <si>
    <t xml:space="preserve">3,5</t>
  </si>
  <si>
    <t xml:space="preserve">101-1616</t>
  </si>
  <si>
    <t xml:space="preserve">Сталь круглая углеродистая обыкновенного качества марки ВСт3пс5-1 диаметром 10 мм</t>
  </si>
  <si>
    <t xml:space="preserve">ФССЦ-2001, 101-1616, приказ Минстроя России №899/пр от 11.12.2015 г.</t>
  </si>
  <si>
    <t xml:space="preserve">4</t>
  </si>
  <si>
    <t xml:space="preserve">Установка настилов дренажных каналов и других мелких металлоконструкций, масса элемента до 0,02 т</t>
  </si>
  <si>
    <t xml:space="preserve">)*0,7</t>
  </si>
  <si>
    <t xml:space="preserve">4,1</t>
  </si>
  <si>
    <t xml:space="preserve">101-3992</t>
  </si>
  <si>
    <t xml:space="preserve">Электроды МР-3</t>
  </si>
  <si>
    <t xml:space="preserve">кг</t>
  </si>
  <si>
    <t xml:space="preserve">ФССЦ-2001, 101-3992, приказ Минстроя России №899/пр от 11.12.2015 г.</t>
  </si>
  <si>
    <t xml:space="preserve">4,2</t>
  </si>
  <si>
    <t xml:space="preserve">101-1606</t>
  </si>
  <si>
    <t xml:space="preserve">Круг шлифовальный марки 24А10-ПС2 КПГ 35 м/с, А1 класса, размером 180х10х32 мм</t>
  </si>
  <si>
    <t xml:space="preserve">ФССЦ-2001, 101-1606, приказ Минстроя России №899/пр от 11.12.2015 г.</t>
  </si>
  <si>
    <t xml:space="preserve">5</t>
  </si>
  <si>
    <t xml:space="preserve">13-02010101-01</t>
  </si>
  <si>
    <t xml:space="preserve">Ремонт лакокрасочного покрытия на один слой. Очистка, обеспыливание, безжиривание поверхностей.Огрунтовка металлических поверхностей  эмалью ПФ-115 за один раз кистью .</t>
  </si>
  <si>
    <t xml:space="preserve">10 м2</t>
  </si>
  <si>
    <t xml:space="preserve">БЦРЭО РАО ЕЭС, сб.13,разд.02,поз.010101-01</t>
  </si>
  <si>
    <t xml:space="preserve">)*1,1</t>
  </si>
  <si>
    <t xml:space="preserve">Примечания п.2 .При нанесении л/к покрытий кистью К=1,1</t>
  </si>
  <si>
    <t xml:space="preserve">5,1</t>
  </si>
  <si>
    <t xml:space="preserve">101-1292</t>
  </si>
  <si>
    <t xml:space="preserve">Уайт-спирит</t>
  </si>
  <si>
    <t xml:space="preserve">ФССЦ, сб.101,поз.1292</t>
  </si>
  <si>
    <t xml:space="preserve">5,2</t>
  </si>
  <si>
    <t xml:space="preserve">101-1757</t>
  </si>
  <si>
    <t xml:space="preserve">Ветошь</t>
  </si>
  <si>
    <t xml:space="preserve">ФССЦ, сб.101,поз.1757</t>
  </si>
  <si>
    <t xml:space="preserve">5,3</t>
  </si>
  <si>
    <t xml:space="preserve">113-0246</t>
  </si>
  <si>
    <t xml:space="preserve">Эмаль ПФ-115</t>
  </si>
  <si>
    <t xml:space="preserve">ФССЦ (2009), сб.113,поз.0246</t>
  </si>
  <si>
    <t xml:space="preserve">6</t>
  </si>
  <si>
    <t xml:space="preserve">13-02010101-02</t>
  </si>
  <si>
    <t xml:space="preserve">Ремонт лакокрасочного покрытия на каждый последующий слой. Окраска металлических огрунтованных поверхностей  эмалью ПФ-115 (цвет определяется в зависимости от типа оборудования и правил маркировки) на второй раз кистью.</t>
  </si>
  <si>
    <t xml:space="preserve">БЦРЭО РАО ЕЭС, сб.13,разд.02,поз.010101-02</t>
  </si>
  <si>
    <t xml:space="preserve">6,1</t>
  </si>
  <si>
    <t xml:space="preserve">6,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1</t>
  </si>
  <si>
    <t xml:space="preserve">Итого прямые затраты</t>
  </si>
  <si>
    <t xml:space="preserve">Итог2</t>
  </si>
  <si>
    <t xml:space="preserve">Итог3</t>
  </si>
  <si>
    <t xml:space="preserve">Итог4</t>
  </si>
  <si>
    <t xml:space="preserve">Итог5</t>
  </si>
  <si>
    <t xml:space="preserve">Итог6</t>
  </si>
  <si>
    <t xml:space="preserve">Ремонт настилов  дренажных каналов на КУН и ХВО (ХС)</t>
  </si>
  <si>
    <t xml:space="preserve">2,1</t>
  </si>
  <si>
    <t xml:space="preserve">2,2</t>
  </si>
  <si>
    <t xml:space="preserve">101-2541</t>
  </si>
  <si>
    <t xml:space="preserve">Сталь угловая 32х32 мм</t>
  </si>
  <si>
    <t xml:space="preserve">ФССЦ-2001, 101-2541, приказ Минстроя России №899/пр от 11.12.2015 г.</t>
  </si>
  <si>
    <t xml:space="preserve">2,3</t>
  </si>
  <si>
    <t xml:space="preserve">101-3719</t>
  </si>
  <si>
    <t xml:space="preserve">Сталь угловая равнополочная, марка стали Ст3сп, размером 45х45 мм</t>
  </si>
  <si>
    <t xml:space="preserve">ФССЦ-2001, 101-3719, приказ Минстроя России №899/пр от 11.12.2015 г.</t>
  </si>
  <si>
    <t xml:space="preserve">2,4</t>
  </si>
  <si>
    <t xml:space="preserve">2,5</t>
  </si>
  <si>
    <t xml:space="preserve">101-1116</t>
  </si>
  <si>
    <t xml:space="preserve">Прокат рифленый чечевичного рифления, шириной от 1 до 1,9 м из горячекатаных листов с обрезными кромками сталь С235, толщиной 4 мм</t>
  </si>
  <si>
    <t xml:space="preserve">ФССЦ-2001, 101-1116, приказ Минстроя России №899/пр от 11.12.2015 г.</t>
  </si>
  <si>
    <t xml:space="preserve">4,3</t>
  </si>
  <si>
    <t xml:space="preserve">Ремонт ограждения лестниц и площадок МБ№3 (ТТС)</t>
  </si>
  <si>
    <t xml:space="preserve">01-08020303-01</t>
  </si>
  <si>
    <t xml:space="preserve">Изготовление лестниц и площадок, масса металлоконструкции свыше 0,5 т</t>
  </si>
  <si>
    <t xml:space="preserve">БЦРЭО РАО ЕЭС, сб.01,разд.08,поз.020303-01</t>
  </si>
  <si>
    <t xml:space="preserve">204-0025</t>
  </si>
  <si>
    <t xml:space="preserve">Горячекатаная арматурная сталь периодического профиля класса А-III, диаметром 20-22 мм</t>
  </si>
  <si>
    <t xml:space="preserve">ФССЦ-2001, 204-0025, приказ Минстроя России №899/пр от 11.12.2015 г.</t>
  </si>
  <si>
    <t xml:space="preserve">1,2</t>
  </si>
  <si>
    <t xml:space="preserve">101-1755</t>
  </si>
  <si>
    <t xml:space="preserve">Сталь полосовая, марка стали Ст3сп шириной 50 мм толщиной 4 мм</t>
  </si>
  <si>
    <t xml:space="preserve">ФССЦ-2001, 101-1755, приказ Минстроя России №899/пр от 11.12.2015 г.</t>
  </si>
  <si>
    <t xml:space="preserve">1,3</t>
  </si>
  <si>
    <t xml:space="preserve">101-1519</t>
  </si>
  <si>
    <t xml:space="preserve">Электроды диаметром 4 мм Э55</t>
  </si>
  <si>
    <t xml:space="preserve">ФССЦ-2001, 101-1519, приказ Минстроя России №899/пр от 11.12.2015 г.</t>
  </si>
  <si>
    <t xml:space="preserve">01-08020203-01</t>
  </si>
  <si>
    <t xml:space="preserve">Снятие и установка лестниц и площадок, масса металлоконструкции свыше 0,5 т</t>
  </si>
  <si>
    <t xml:space="preserve">БЦРЭО РАО ЕЭС, сб.01,разд.08,поз.020203-01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Индексы за итогом</t>
  </si>
  <si>
    <t xml:space="preserve">_OBSM_</t>
  </si>
  <si>
    <t xml:space="preserve">1-3.5-МЭ</t>
  </si>
  <si>
    <t xml:space="preserve">Затраты труда рабочих, разряд работ 3.5</t>
  </si>
  <si>
    <t xml:space="preserve">чел.-ч</t>
  </si>
  <si>
    <t xml:space="preserve">1-1024</t>
  </si>
  <si>
    <t xml:space="preserve">Рабочий строитель среднего разряда 2,4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маш.-ч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0797</t>
  </si>
  <si>
    <t xml:space="preserve">ФССЦ-2001, 101-0797, приказ Минстроя России №899/пр от 11.12.2015 г.</t>
  </si>
  <si>
    <t xml:space="preserve">Проволока горячекатаная в мотках, диаметром 6,3-6,5 мм</t>
  </si>
  <si>
    <t xml:space="preserve">101-0816</t>
  </si>
  <si>
    <t xml:space="preserve">ФССЦ-2001, 101-0816, приказ Минстроя России №899/пр от 11.12.2015 г.</t>
  </si>
  <si>
    <t xml:space="preserve">Проволока светлая диаметром 1,1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02-0057</t>
  </si>
  <si>
    <t xml:space="preserve">ФССЦ-2001, 102-0057, приказ Минстроя России №899/пр от 11.12.2015 г.</t>
  </si>
  <si>
    <t xml:space="preserve">Доски обрезные хвойных пород длиной 4-6,5 м, шириной 75-150 мм, толщиной 32-40 мм, III сорта</t>
  </si>
  <si>
    <t xml:space="preserve">м3</t>
  </si>
  <si>
    <t xml:space="preserve">204-0100</t>
  </si>
  <si>
    <t xml:space="preserve">ФССЦ-2001, 204-0100, приказ Минстроя России №899/пр от 11.12.2015 г.</t>
  </si>
  <si>
    <t xml:space="preserve">Горячекатаная арматурная сталь класса А-I, А-II, А-III</t>
  </si>
  <si>
    <t xml:space="preserve">401-0066</t>
  </si>
  <si>
    <t xml:space="preserve">ФССЦ-2001, 401-0066, приказ Минстроя России №899/пр от 11.12.2015 г.</t>
  </si>
  <si>
    <t xml:space="preserve">Бетон тяжелый, крупность заполнителя 20 мм, класс В15 (М200)</t>
  </si>
  <si>
    <t xml:space="preserve">405-0253</t>
  </si>
  <si>
    <t xml:space="preserve">ФССЦ-2001, 405-0253, приказ Минстроя России №899/пр от 11.12.2015 г.</t>
  </si>
  <si>
    <t xml:space="preserve">Известь строительная негашеная комовая, сорт I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3.3-МЭ</t>
  </si>
  <si>
    <t xml:space="preserve">Затраты труда рабочих, разряд работ 3.3</t>
  </si>
  <si>
    <t xml:space="preserve">1-3.0-МЭ</t>
  </si>
  <si>
    <t xml:space="preserve">Затраты труда рабочих, разряд работ 3</t>
  </si>
  <si>
    <t xml:space="preserve">1-3.1-МЭ</t>
  </si>
  <si>
    <t xml:space="preserve">Затраты труда рабочих, разряд работ 3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фектная ведомость" xfId="20"/>
    <cellStyle name="Обычный_Смета 12 гр. по ФЕ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5.66"/>
    <col collapsed="false" customWidth="true" hidden="false" outlineLevel="0" max="3" min="3" style="1" width="23.1"/>
    <col collapsed="false" customWidth="true" hidden="false" outlineLevel="0" max="4" min="4" style="1" width="25.43"/>
    <col collapsed="false" customWidth="true" hidden="false" outlineLevel="0" max="29" min="29" style="0" width="114.66"/>
    <col collapsed="false" customWidth="true" hidden="false" outlineLevel="0" max="30" min="30" style="0" width="129.66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5.6" hidden="false" customHeight="false" outlineLevel="0" collapsed="false">
      <c r="A2" s="2"/>
      <c r="B2" s="3"/>
      <c r="C2" s="4"/>
      <c r="D2" s="4"/>
      <c r="E2" s="4"/>
      <c r="F2" s="4"/>
      <c r="G2" s="4"/>
    </row>
    <row r="3" customFormat="false" ht="15.6" hidden="false" customHeight="false" outlineLevel="0" collapsed="false">
      <c r="A3" s="2"/>
      <c r="B3" s="3"/>
      <c r="C3" s="4" t="s">
        <v>1</v>
      </c>
      <c r="D3" s="4"/>
      <c r="E3" s="4"/>
      <c r="F3" s="4"/>
      <c r="G3" s="4"/>
    </row>
    <row r="4" customFormat="false" ht="15.6" hidden="false" customHeight="false" outlineLevel="0" collapsed="false">
      <c r="A4" s="2"/>
      <c r="B4" s="3"/>
      <c r="C4" s="4" t="s">
        <v>2</v>
      </c>
      <c r="D4" s="4"/>
      <c r="E4" s="4"/>
      <c r="F4" s="4"/>
      <c r="G4" s="4"/>
    </row>
    <row r="5" customFormat="false" ht="15.6" hidden="false" customHeight="false" outlineLevel="0" collapsed="false">
      <c r="A5" s="2"/>
      <c r="B5" s="3"/>
      <c r="C5" s="4" t="s">
        <v>3</v>
      </c>
      <c r="D5" s="4" t="s">
        <v>4</v>
      </c>
      <c r="E5" s="4"/>
      <c r="F5" s="4"/>
      <c r="G5" s="4"/>
    </row>
    <row r="6" customFormat="false" ht="15.6" hidden="false" customHeight="true" outlineLevel="0" collapsed="false">
      <c r="A6" s="2"/>
      <c r="B6" s="3"/>
      <c r="C6" s="5" t="s">
        <v>5</v>
      </c>
      <c r="D6" s="5"/>
      <c r="E6" s="5"/>
      <c r="F6" s="5"/>
      <c r="G6" s="5"/>
    </row>
    <row r="7" customFormat="false" ht="13.8" hidden="false" customHeight="false" outlineLevel="0" collapsed="false">
      <c r="A7" s="2"/>
      <c r="B7" s="3"/>
      <c r="C7" s="6"/>
      <c r="D7" s="6"/>
    </row>
    <row r="8" customFormat="false" ht="13.8" hidden="false" customHeight="false" outlineLevel="0" collapsed="false">
      <c r="A8" s="2"/>
      <c r="B8" s="7"/>
      <c r="C8" s="7"/>
      <c r="D8" s="6"/>
    </row>
    <row r="9" customFormat="false" ht="13.8" hidden="false" customHeight="false" outlineLevel="0" collapsed="false">
      <c r="A9" s="2"/>
      <c r="B9" s="2"/>
      <c r="C9" s="8"/>
      <c r="D9" s="8"/>
    </row>
    <row r="10" customFormat="false" ht="13.8" hidden="false" customHeight="false" outlineLevel="0" collapsed="false">
      <c r="A10" s="2"/>
      <c r="B10" s="2"/>
      <c r="C10" s="8"/>
      <c r="D10" s="8"/>
    </row>
    <row r="11" customFormat="false" ht="15.6" hidden="false" customHeight="true" outlineLevel="0" collapsed="false">
      <c r="A11" s="9" t="s">
        <v>6</v>
      </c>
      <c r="B11" s="9"/>
      <c r="C11" s="9"/>
      <c r="D11" s="9"/>
      <c r="AC11" s="10" t="str">
        <f aca="false">CONCATENATE("Дефектный акт ",IF(Source!AN15&lt;&gt;"",Source!AN15," "))</f>
        <v>Дефектный акт  </v>
      </c>
    </row>
    <row r="12" customFormat="false" ht="13.8" hidden="false" customHeight="true" outlineLevel="0" collapsed="false">
      <c r="A12" s="9" t="s">
        <v>7</v>
      </c>
      <c r="B12" s="9"/>
      <c r="C12" s="9"/>
      <c r="D12" s="9"/>
      <c r="AC12" s="11" t="str">
        <f aca="false">CONCATENATE("На капитальный ремонт ",Source!F12)</f>
        <v>На капитальный ремонт Мероприятия по приведению оборудования и рабочих мест в трав</v>
      </c>
    </row>
    <row r="13" customFormat="false" ht="13.8" hidden="false" customHeight="false" outlineLevel="0" collapsed="false">
      <c r="A13" s="2"/>
      <c r="B13" s="2"/>
      <c r="C13" s="8"/>
      <c r="D13" s="8"/>
    </row>
    <row r="14" customFormat="false" ht="27.6" hidden="false" customHeight="fals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13.8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</row>
    <row r="16" customFormat="false" ht="16.8" hidden="false" customHeight="true" outlineLevel="0" collapsed="false">
      <c r="A16" s="14" t="str">
        <f aca="false">CONCATENATE("Локальная смета: ",Source!G20)</f>
        <v>Локальная смета: Новая локальная смета</v>
      </c>
      <c r="B16" s="14"/>
      <c r="C16" s="14"/>
      <c r="D16" s="14"/>
      <c r="AD16" s="15" t="str">
        <f aca="false">CONCATENATE("Локальная смета: ",Source!G20)</f>
        <v>Локальная смета: Новая локальная смета</v>
      </c>
    </row>
    <row r="17" customFormat="false" ht="16.8" hidden="false" customHeight="true" outlineLevel="0" collapsed="false">
      <c r="A17" s="14" t="str">
        <f aca="false">CONCATENATE("Раздел: ",Source!G24)</f>
        <v>Раздел: Ремонт настилов дренажных каналов в ГК (ряд "В", ЭК-3,7) (ТС)</v>
      </c>
      <c r="B17" s="14"/>
      <c r="C17" s="14"/>
      <c r="D17" s="14"/>
      <c r="AD17" s="15" t="str">
        <f aca="false">CONCATENATE("Раздел: ",Source!G24)</f>
        <v>Раздел: Ремонт настилов дренажных каналов в ГК (ряд "В", ЭК-3,7) (ТС)</v>
      </c>
    </row>
    <row r="18" customFormat="false" ht="27.6" hidden="false" customHeight="false" outlineLevel="0" collapsed="false">
      <c r="A18" s="16" t="str">
        <f aca="false">Source!E28</f>
        <v>1</v>
      </c>
      <c r="B18" s="17" t="str">
        <f aca="false">Source!G28</f>
        <v>Снятие настилов дренажных каналов и других мелких металлоконструкций, масса элемента до 0,02 т</v>
      </c>
      <c r="C18" s="18" t="str">
        <f aca="false">Source!H28</f>
        <v>т</v>
      </c>
      <c r="D18" s="13" t="n">
        <f aca="false">Source!I28</f>
        <v>2</v>
      </c>
    </row>
    <row r="19" customFormat="false" ht="13.8" hidden="false" customHeight="false" outlineLevel="0" collapsed="false">
      <c r="A19" s="16" t="str">
        <f aca="false">Source!E29</f>
        <v>1,1</v>
      </c>
      <c r="B19" s="17" t="str">
        <f aca="false">Source!G29</f>
        <v>Круг отрезной, тип 14А40-HСТ341-БУ 80 м/с 2 класса размером 180х2х32 мм</v>
      </c>
      <c r="C19" s="18" t="str">
        <f aca="false">Source!H29</f>
        <v>шт.</v>
      </c>
      <c r="D19" s="13" t="n">
        <f aca="false">Source!I29</f>
        <v>5</v>
      </c>
    </row>
    <row r="20" customFormat="false" ht="27.6" hidden="false" customHeight="false" outlineLevel="0" collapsed="false">
      <c r="A20" s="16" t="str">
        <f aca="false">Source!E30</f>
        <v>2</v>
      </c>
      <c r="B20" s="17" t="str">
        <f aca="false">Source!G30</f>
        <v>Заделка отверстий, гнезд и борозд в перекрытиях железобетонных площадью до 0,1 м2</v>
      </c>
      <c r="C20" s="18" t="str">
        <f aca="false">Source!H30</f>
        <v>1 м3 заделки</v>
      </c>
      <c r="D20" s="13" t="n">
        <f aca="false">Source!I30</f>
        <v>0.5</v>
      </c>
    </row>
    <row r="21" customFormat="false" ht="13.8" hidden="false" customHeight="false" outlineLevel="0" collapsed="false">
      <c r="A21" s="16" t="str">
        <f aca="false">Source!E31</f>
        <v>3</v>
      </c>
      <c r="B21" s="17" t="str">
        <f aca="false">Source!G31</f>
        <v>Изготовление кронштейнов, рам и других мелких металлоконструкций</v>
      </c>
      <c r="C21" s="18" t="str">
        <f aca="false">Source!H31</f>
        <v>т</v>
      </c>
      <c r="D21" s="13" t="n">
        <f aca="false">Source!I31</f>
        <v>2.4</v>
      </c>
    </row>
    <row r="22" customFormat="false" ht="13.8" hidden="false" customHeight="false" outlineLevel="0" collapsed="false">
      <c r="A22" s="16" t="str">
        <f aca="false">Source!E32</f>
        <v>3,1</v>
      </c>
      <c r="B22" s="17" t="str">
        <f aca="false">Source!G32</f>
        <v>Сталь угловая 63х63 мм</v>
      </c>
      <c r="C22" s="18" t="str">
        <f aca="false">Source!H32</f>
        <v>т</v>
      </c>
      <c r="D22" s="13" t="n">
        <f aca="false">Source!I32</f>
        <v>0.72</v>
      </c>
    </row>
    <row r="23" customFormat="false" ht="13.8" hidden="false" customHeight="false" outlineLevel="0" collapsed="false">
      <c r="A23" s="16" t="str">
        <f aca="false">Source!E33</f>
        <v>3,2</v>
      </c>
      <c r="B23" s="17" t="str">
        <f aca="false">Source!G33</f>
        <v>Сталь угловая 50х50 мм</v>
      </c>
      <c r="C23" s="18" t="str">
        <f aca="false">Source!H33</f>
        <v>т</v>
      </c>
      <c r="D23" s="13" t="n">
        <f aca="false">Source!I33</f>
        <v>0.28</v>
      </c>
    </row>
    <row r="24" customFormat="false" ht="13.8" hidden="false" customHeight="false" outlineLevel="0" collapsed="false">
      <c r="A24" s="16" t="str">
        <f aca="false">Source!E34</f>
        <v>3,3</v>
      </c>
      <c r="B24" s="17" t="str">
        <f aca="false">Source!G34</f>
        <v>Круг отрезной, тип 14А40-НСТ341-БУ 80 м/с 2 класса размером 180х2х32 мм</v>
      </c>
      <c r="C24" s="18" t="str">
        <f aca="false">Source!H34</f>
        <v>шт.</v>
      </c>
      <c r="D24" s="13" t="n">
        <f aca="false">Source!I34</f>
        <v>3</v>
      </c>
    </row>
    <row r="25" customFormat="false" ht="27.6" hidden="false" customHeight="false" outlineLevel="0" collapsed="false">
      <c r="A25" s="16" t="str">
        <f aca="false">Source!E35</f>
        <v>3,4</v>
      </c>
      <c r="B25" s="17" t="str">
        <f aca="false">Source!G35</f>
        <v>Прокат рифленый чечевичного рифления, шириной от 1 до 1,9 м из горячекатаных листов с обрезными кромками сталь С235, толщиной 12 мм</v>
      </c>
      <c r="C25" s="18" t="str">
        <f aca="false">Source!H35</f>
        <v>т</v>
      </c>
      <c r="D25" s="13" t="n">
        <f aca="false">Source!I35</f>
        <v>1.395</v>
      </c>
    </row>
    <row r="26" customFormat="false" ht="27.6" hidden="false" customHeight="false" outlineLevel="0" collapsed="false">
      <c r="A26" s="16" t="str">
        <f aca="false">Source!E36</f>
        <v>3,5</v>
      </c>
      <c r="B26" s="17" t="str">
        <f aca="false">Source!G36</f>
        <v>Сталь круглая углеродистая обыкновенного качества марки ВСт3пс5-1 диаметром 10 мм</v>
      </c>
      <c r="C26" s="18" t="str">
        <f aca="false">Source!H36</f>
        <v>т</v>
      </c>
      <c r="D26" s="13" t="n">
        <f aca="false">Source!I36</f>
        <v>0.024</v>
      </c>
    </row>
    <row r="27" customFormat="false" ht="27.6" hidden="false" customHeight="false" outlineLevel="0" collapsed="false">
      <c r="A27" s="16" t="str">
        <f aca="false">Source!E37</f>
        <v>4</v>
      </c>
      <c r="B27" s="17" t="str">
        <f aca="false">Source!G37</f>
        <v>Установка настилов дренажных каналов и других мелких металлоконструкций, масса элемента до 0,02 т</v>
      </c>
      <c r="C27" s="18" t="str">
        <f aca="false">Source!H37</f>
        <v>т</v>
      </c>
      <c r="D27" s="13" t="n">
        <f aca="false">Source!I37</f>
        <v>2.4</v>
      </c>
    </row>
    <row r="28" customFormat="false" ht="13.8" hidden="false" customHeight="false" outlineLevel="0" collapsed="false">
      <c r="A28" s="16" t="str">
        <f aca="false">Source!E38</f>
        <v>4,1</v>
      </c>
      <c r="B28" s="17" t="str">
        <f aca="false">Source!G38</f>
        <v>Электроды МР-3</v>
      </c>
      <c r="C28" s="18" t="str">
        <f aca="false">Source!H38</f>
        <v>кг</v>
      </c>
      <c r="D28" s="13" t="n">
        <f aca="false">Source!I38</f>
        <v>119</v>
      </c>
    </row>
    <row r="29" customFormat="false" ht="27.6" hidden="false" customHeight="false" outlineLevel="0" collapsed="false">
      <c r="A29" s="16" t="str">
        <f aca="false">Source!E39</f>
        <v>4,2</v>
      </c>
      <c r="B29" s="17" t="str">
        <f aca="false">Source!G39</f>
        <v>Круг шлифовальный марки 24А10-ПС2 КПГ 35 м/с, А1 класса, размером 180х10х32 мм</v>
      </c>
      <c r="C29" s="18" t="str">
        <f aca="false">Source!H39</f>
        <v>шт.</v>
      </c>
      <c r="D29" s="13" t="n">
        <f aca="false">Source!I39</f>
        <v>3</v>
      </c>
    </row>
    <row r="30" customFormat="false" ht="41.4" hidden="false" customHeight="false" outlineLevel="0" collapsed="false">
      <c r="A30" s="16" t="str">
        <f aca="false">Source!E40</f>
        <v>5</v>
      </c>
      <c r="B30" s="17" t="str">
        <f aca="false">Source!G40</f>
        <v>Ремонт лакокрасочного покрытия на один слой. Очистка, обеспыливание, безжиривание поверхностей.Огрунтовка металлических поверхностей  эмалью ПФ-115 за один раз кистью .</v>
      </c>
      <c r="C30" s="18" t="str">
        <f aca="false">Source!H40</f>
        <v>10 м2</v>
      </c>
      <c r="D30" s="13" t="n">
        <f aca="false">Source!I40</f>
        <v>1.7</v>
      </c>
    </row>
    <row r="31" customFormat="false" ht="13.8" hidden="false" customHeight="false" outlineLevel="0" collapsed="false">
      <c r="A31" s="16" t="str">
        <f aca="false">Source!E41</f>
        <v>5,1</v>
      </c>
      <c r="B31" s="17" t="str">
        <f aca="false">Source!G41</f>
        <v>Уайт-спирит</v>
      </c>
      <c r="C31" s="18" t="str">
        <f aca="false">Source!H41</f>
        <v>т</v>
      </c>
      <c r="D31" s="13" t="n">
        <f aca="false">Source!I41</f>
        <v>0.005</v>
      </c>
    </row>
    <row r="32" customFormat="false" ht="13.8" hidden="false" customHeight="false" outlineLevel="0" collapsed="false">
      <c r="A32" s="16" t="str">
        <f aca="false">Source!E42</f>
        <v>5,2</v>
      </c>
      <c r="B32" s="17" t="str">
        <f aca="false">Source!G42</f>
        <v>Ветошь</v>
      </c>
      <c r="C32" s="18" t="str">
        <f aca="false">Source!H42</f>
        <v>кг</v>
      </c>
      <c r="D32" s="13" t="n">
        <f aca="false">Source!I42</f>
        <v>0.852</v>
      </c>
    </row>
    <row r="33" customFormat="false" ht="13.8" hidden="false" customHeight="false" outlineLevel="0" collapsed="false">
      <c r="A33" s="16" t="str">
        <f aca="false">Source!E43</f>
        <v>5,3</v>
      </c>
      <c r="B33" s="17" t="str">
        <f aca="false">Source!G43</f>
        <v>Эмаль ПФ-115</v>
      </c>
      <c r="C33" s="18" t="str">
        <f aca="false">Source!H43</f>
        <v>т</v>
      </c>
      <c r="D33" s="13" t="n">
        <f aca="false">Source!I43</f>
        <v>0.0032</v>
      </c>
    </row>
    <row r="34" customFormat="false" ht="55.2" hidden="false" customHeight="false" outlineLevel="0" collapsed="false">
      <c r="A34" s="16" t="str">
        <f aca="false">Source!E44</f>
        <v>6</v>
      </c>
      <c r="B34" s="17" t="str">
        <f aca="false">Source!G44</f>
        <v>Ремонт лакокрасочного покрытия на каждый последующий слой. Окраска металлических огрунтованных поверхностей  эмалью ПФ-115 (цвет определяется в зависимости от типа оборудования и правил маркировки) на второй раз кистью.</v>
      </c>
      <c r="C34" s="18" t="str">
        <f aca="false">Source!H44</f>
        <v>10 м2</v>
      </c>
      <c r="D34" s="13" t="n">
        <f aca="false">Source!I44</f>
        <v>1.7</v>
      </c>
    </row>
    <row r="35" customFormat="false" ht="13.8" hidden="false" customHeight="false" outlineLevel="0" collapsed="false">
      <c r="A35" s="16" t="str">
        <f aca="false">Source!E45</f>
        <v>6,1</v>
      </c>
      <c r="B35" s="17" t="str">
        <f aca="false">Source!G45</f>
        <v>Уайт-спирит</v>
      </c>
      <c r="C35" s="18" t="str">
        <f aca="false">Source!H45</f>
        <v>т</v>
      </c>
      <c r="D35" s="13" t="n">
        <f aca="false">Source!I45</f>
        <v>0.00034</v>
      </c>
    </row>
    <row r="36" customFormat="false" ht="13.8" hidden="false" customHeight="false" outlineLevel="0" collapsed="false">
      <c r="A36" s="16" t="str">
        <f aca="false">Source!E46</f>
        <v>6,2</v>
      </c>
      <c r="B36" s="17" t="str">
        <f aca="false">Source!G46</f>
        <v>Эмаль ПФ-115</v>
      </c>
      <c r="C36" s="18" t="str">
        <f aca="false">Source!H46</f>
        <v>т</v>
      </c>
      <c r="D36" s="13" t="n">
        <f aca="false">Source!I46</f>
        <v>0.0032</v>
      </c>
    </row>
    <row r="37" customFormat="false" ht="16.8" hidden="false" customHeight="true" outlineLevel="0" collapsed="false">
      <c r="A37" s="14" t="str">
        <f aca="false">CONCATENATE("Раздел: ",Source!G80)</f>
        <v>Раздел: Ремонт настилов  дренажных каналов на КУН и ХВО (ХС)</v>
      </c>
      <c r="B37" s="14"/>
      <c r="C37" s="14"/>
      <c r="D37" s="14"/>
      <c r="AD37" s="15" t="str">
        <f aca="false">CONCATENATE("Раздел: ",Source!G80)</f>
        <v>Раздел: Ремонт настилов  дренажных каналов на КУН и ХВО (ХС)</v>
      </c>
    </row>
    <row r="38" customFormat="false" ht="27.6" hidden="false" customHeight="false" outlineLevel="0" collapsed="false">
      <c r="A38" s="16" t="str">
        <f aca="false">Source!E84</f>
        <v>1</v>
      </c>
      <c r="B38" s="17" t="str">
        <f aca="false">Source!G84</f>
        <v>Снятие настилов дренажных каналов и других мелких металлоконструкций, масса элемента до 0,02 т</v>
      </c>
      <c r="C38" s="18" t="str">
        <f aca="false">Source!H84</f>
        <v>т</v>
      </c>
      <c r="D38" s="13" t="n">
        <f aca="false">Source!I84</f>
        <v>1.91</v>
      </c>
    </row>
    <row r="39" customFormat="false" ht="13.8" hidden="false" customHeight="false" outlineLevel="0" collapsed="false">
      <c r="A39" s="16" t="str">
        <f aca="false">Source!E85</f>
        <v>1,1</v>
      </c>
      <c r="B39" s="17" t="str">
        <f aca="false">Source!G85</f>
        <v>Круг отрезной, тип 14А40-HСТ341-БУ 80 м/с 2 класса размером 180х2х32 мм</v>
      </c>
      <c r="C39" s="18" t="str">
        <f aca="false">Source!H85</f>
        <v>шт.</v>
      </c>
      <c r="D39" s="13" t="n">
        <f aca="false">Source!I85</f>
        <v>3</v>
      </c>
    </row>
    <row r="40" customFormat="false" ht="13.8" hidden="false" customHeight="false" outlineLevel="0" collapsed="false">
      <c r="A40" s="16" t="str">
        <f aca="false">Source!E86</f>
        <v>2</v>
      </c>
      <c r="B40" s="17" t="str">
        <f aca="false">Source!G86</f>
        <v>Изготовление кронштейнов, рам и других мелких металлоконструкций</v>
      </c>
      <c r="C40" s="18" t="str">
        <f aca="false">Source!H86</f>
        <v>т</v>
      </c>
      <c r="D40" s="13" t="n">
        <f aca="false">Source!I86</f>
        <v>1.91</v>
      </c>
    </row>
    <row r="41" customFormat="false" ht="13.8" hidden="false" customHeight="false" outlineLevel="0" collapsed="false">
      <c r="A41" s="16" t="str">
        <f aca="false">Source!E87</f>
        <v>2,1</v>
      </c>
      <c r="B41" s="17" t="str">
        <f aca="false">Source!G87</f>
        <v>Сталь угловая 63х63 мм</v>
      </c>
      <c r="C41" s="18" t="str">
        <f aca="false">Source!H87</f>
        <v>т</v>
      </c>
      <c r="D41" s="13" t="n">
        <f aca="false">Source!I87</f>
        <v>0.861</v>
      </c>
    </row>
    <row r="42" customFormat="false" ht="13.8" hidden="false" customHeight="false" outlineLevel="0" collapsed="false">
      <c r="A42" s="16" t="str">
        <f aca="false">Source!E88</f>
        <v>2,2</v>
      </c>
      <c r="B42" s="17" t="str">
        <f aca="false">Source!G88</f>
        <v>Сталь угловая 32х32 мм</v>
      </c>
      <c r="C42" s="18" t="str">
        <f aca="false">Source!H88</f>
        <v>т</v>
      </c>
      <c r="D42" s="13" t="n">
        <f aca="false">Source!I88</f>
        <v>0.0131</v>
      </c>
    </row>
    <row r="43" customFormat="false" ht="13.8" hidden="false" customHeight="false" outlineLevel="0" collapsed="false">
      <c r="A43" s="16" t="str">
        <f aca="false">Source!E89</f>
        <v>2,3</v>
      </c>
      <c r="B43" s="17" t="str">
        <f aca="false">Source!G89</f>
        <v>Сталь угловая равнополочная, марка стали Ст3сп, размером 45х45 мм</v>
      </c>
      <c r="C43" s="18" t="str">
        <f aca="false">Source!H89</f>
        <v>т</v>
      </c>
      <c r="D43" s="13" t="n">
        <f aca="false">Source!I89</f>
        <v>0.0547</v>
      </c>
    </row>
    <row r="44" customFormat="false" ht="13.8" hidden="false" customHeight="false" outlineLevel="0" collapsed="false">
      <c r="A44" s="16" t="str">
        <f aca="false">Source!E90</f>
        <v>2,4</v>
      </c>
      <c r="B44" s="17" t="str">
        <f aca="false">Source!G90</f>
        <v>Круг отрезной, тип 14А40-НСТ341-БУ 80 м/с 2 класса размером 180х2х32 мм</v>
      </c>
      <c r="C44" s="18" t="str">
        <f aca="false">Source!H90</f>
        <v>шт.</v>
      </c>
      <c r="D44" s="13" t="n">
        <f aca="false">Source!I90</f>
        <v>3</v>
      </c>
    </row>
    <row r="45" customFormat="false" ht="27.6" hidden="false" customHeight="false" outlineLevel="0" collapsed="false">
      <c r="A45" s="16" t="str">
        <f aca="false">Source!E91</f>
        <v>2,5</v>
      </c>
      <c r="B45" s="17" t="str">
        <f aca="false">Source!G91</f>
        <v>Прокат рифленый чечевичного рифления, шириной от 1 до 1,9 м из горячекатаных листов с обрезными кромками сталь С235, толщиной 4 мм</v>
      </c>
      <c r="C45" s="18" t="str">
        <f aca="false">Source!H91</f>
        <v>т</v>
      </c>
      <c r="D45" s="13" t="n">
        <f aca="false">Source!I91</f>
        <v>0.985</v>
      </c>
    </row>
    <row r="46" customFormat="false" ht="27.6" hidden="false" customHeight="false" outlineLevel="0" collapsed="false">
      <c r="A46" s="16" t="str">
        <f aca="false">Source!E92</f>
        <v>3</v>
      </c>
      <c r="B46" s="17" t="str">
        <f aca="false">Source!G92</f>
        <v>Установка настилов дренажных каналов и других мелких металлоконструкций, масса элемента до 0,02 т</v>
      </c>
      <c r="C46" s="18" t="str">
        <f aca="false">Source!H92</f>
        <v>т</v>
      </c>
      <c r="D46" s="13" t="n">
        <f aca="false">Source!I92</f>
        <v>1.91</v>
      </c>
    </row>
    <row r="47" customFormat="false" ht="13.8" hidden="false" customHeight="false" outlineLevel="0" collapsed="false">
      <c r="A47" s="16" t="str">
        <f aca="false">Source!E93</f>
        <v>3,1</v>
      </c>
      <c r="B47" s="17" t="str">
        <f aca="false">Source!G93</f>
        <v>Электроды МР-3</v>
      </c>
      <c r="C47" s="18" t="str">
        <f aca="false">Source!H93</f>
        <v>кг</v>
      </c>
      <c r="D47" s="13" t="n">
        <f aca="false">Source!I93</f>
        <v>100.17</v>
      </c>
    </row>
    <row r="48" customFormat="false" ht="27.6" hidden="false" customHeight="false" outlineLevel="0" collapsed="false">
      <c r="A48" s="16" t="str">
        <f aca="false">Source!E94</f>
        <v>3,2</v>
      </c>
      <c r="B48" s="17" t="str">
        <f aca="false">Source!G94</f>
        <v>Круг шлифовальный марки 24А10-ПС2 КПГ 35 м/с, А1 класса, размером 180х10х32 мм</v>
      </c>
      <c r="C48" s="18" t="str">
        <f aca="false">Source!H94</f>
        <v>шт.</v>
      </c>
      <c r="D48" s="13" t="n">
        <f aca="false">Source!I94</f>
        <v>3</v>
      </c>
    </row>
    <row r="49" customFormat="false" ht="41.4" hidden="false" customHeight="false" outlineLevel="0" collapsed="false">
      <c r="A49" s="16" t="str">
        <f aca="false">Source!E95</f>
        <v>4</v>
      </c>
      <c r="B49" s="17" t="str">
        <f aca="false">Source!G95</f>
        <v>Ремонт лакокрасочного покрытия на один слой. Очистка, обеспыливание, безжиривание поверхностей.Огрунтовка металлических поверхностей  эмалью ПФ-115 за один раз кистью .</v>
      </c>
      <c r="C49" s="18" t="str">
        <f aca="false">Source!H95</f>
        <v>10 м2</v>
      </c>
      <c r="D49" s="13" t="n">
        <f aca="false">Source!I95</f>
        <v>3</v>
      </c>
    </row>
    <row r="50" customFormat="false" ht="13.8" hidden="false" customHeight="false" outlineLevel="0" collapsed="false">
      <c r="A50" s="16" t="str">
        <f aca="false">Source!E96</f>
        <v>4,1</v>
      </c>
      <c r="B50" s="17" t="str">
        <f aca="false">Source!G96</f>
        <v>Уайт-спирит</v>
      </c>
      <c r="C50" s="18" t="str">
        <f aca="false">Source!H96</f>
        <v>т</v>
      </c>
      <c r="D50" s="13" t="n">
        <f aca="false">Source!I96</f>
        <v>0.0096</v>
      </c>
    </row>
    <row r="51" customFormat="false" ht="13.8" hidden="false" customHeight="false" outlineLevel="0" collapsed="false">
      <c r="A51" s="16" t="str">
        <f aca="false">Source!E97</f>
        <v>4,2</v>
      </c>
      <c r="B51" s="17" t="str">
        <f aca="false">Source!G97</f>
        <v>Ветошь</v>
      </c>
      <c r="C51" s="18" t="str">
        <f aca="false">Source!H97</f>
        <v>кг</v>
      </c>
      <c r="D51" s="13" t="n">
        <f aca="false">Source!I97</f>
        <v>1.5</v>
      </c>
    </row>
    <row r="52" customFormat="false" ht="13.8" hidden="false" customHeight="false" outlineLevel="0" collapsed="false">
      <c r="A52" s="16" t="str">
        <f aca="false">Source!E98</f>
        <v>4,3</v>
      </c>
      <c r="B52" s="17" t="str">
        <f aca="false">Source!G98</f>
        <v>Эмаль ПФ-115</v>
      </c>
      <c r="C52" s="18" t="str">
        <f aca="false">Source!H98</f>
        <v>т</v>
      </c>
      <c r="D52" s="13" t="n">
        <f aca="false">Source!I98</f>
        <v>0.0057</v>
      </c>
    </row>
    <row r="53" customFormat="false" ht="55.2" hidden="false" customHeight="false" outlineLevel="0" collapsed="false">
      <c r="A53" s="16" t="str">
        <f aca="false">Source!E99</f>
        <v>5</v>
      </c>
      <c r="B53" s="17" t="str">
        <f aca="false">Source!G99</f>
        <v>Ремонт лакокрасочного покрытия на каждый последующий слой. Окраска металлических огрунтованных поверхностей  эмалью ПФ-115 (цвет определяется в зависимости от типа оборудования и правил маркировки) на второй раз кистью.</v>
      </c>
      <c r="C53" s="18" t="str">
        <f aca="false">Source!H99</f>
        <v>10 м2</v>
      </c>
      <c r="D53" s="13" t="n">
        <f aca="false">Source!I99</f>
        <v>3</v>
      </c>
    </row>
    <row r="54" customFormat="false" ht="13.8" hidden="false" customHeight="false" outlineLevel="0" collapsed="false">
      <c r="A54" s="16" t="str">
        <f aca="false">Source!E100</f>
        <v>5,1</v>
      </c>
      <c r="B54" s="17" t="str">
        <f aca="false">Source!G100</f>
        <v>Уайт-спирит</v>
      </c>
      <c r="C54" s="18" t="str">
        <f aca="false">Source!H100</f>
        <v>т</v>
      </c>
      <c r="D54" s="13" t="n">
        <f aca="false">Source!I100</f>
        <v>0.0007</v>
      </c>
    </row>
    <row r="55" customFormat="false" ht="13.8" hidden="false" customHeight="false" outlineLevel="0" collapsed="false">
      <c r="A55" s="16" t="str">
        <f aca="false">Source!E101</f>
        <v>5,2</v>
      </c>
      <c r="B55" s="17" t="str">
        <f aca="false">Source!G101</f>
        <v>Эмаль ПФ-115</v>
      </c>
      <c r="C55" s="18" t="str">
        <f aca="false">Source!H101</f>
        <v>т</v>
      </c>
      <c r="D55" s="13" t="n">
        <f aca="false">Source!I101</f>
        <v>0.0057</v>
      </c>
    </row>
    <row r="56" customFormat="false" ht="16.8" hidden="false" customHeight="true" outlineLevel="0" collapsed="false">
      <c r="A56" s="14" t="str">
        <f aca="false">CONCATENATE("Раздел: ",Source!G135)</f>
        <v>Раздел: Ремонт ограждения лестниц и площадок МБ№3 (ТТС)</v>
      </c>
      <c r="B56" s="14"/>
      <c r="C56" s="14"/>
      <c r="D56" s="14"/>
      <c r="AD56" s="15" t="str">
        <f aca="false">CONCATENATE("Раздел: ",Source!G135)</f>
        <v>Раздел: Ремонт ограждения лестниц и площадок МБ№3 (ТТС)</v>
      </c>
    </row>
    <row r="57" customFormat="false" ht="13.8" hidden="false" customHeight="false" outlineLevel="0" collapsed="false">
      <c r="A57" s="16" t="str">
        <f aca="false">Source!E139</f>
        <v>1</v>
      </c>
      <c r="B57" s="17" t="str">
        <f aca="false">Source!G139</f>
        <v>Изготовление лестниц и площадок, масса металлоконструкции свыше 0,5 т</v>
      </c>
      <c r="C57" s="18" t="str">
        <f aca="false">Source!H139</f>
        <v>т</v>
      </c>
      <c r="D57" s="13" t="n">
        <f aca="false">Source!I139</f>
        <v>1.87</v>
      </c>
    </row>
    <row r="58" customFormat="false" ht="27.6" hidden="false" customHeight="false" outlineLevel="0" collapsed="false">
      <c r="A58" s="16" t="str">
        <f aca="false">Source!E140</f>
        <v>1,1</v>
      </c>
      <c r="B58" s="17" t="str">
        <f aca="false">Source!G140</f>
        <v>Горячекатаная арматурная сталь периодического профиля класса А-III, диаметром 20-22 мм</v>
      </c>
      <c r="C58" s="18" t="str">
        <f aca="false">Source!H140</f>
        <v>т</v>
      </c>
      <c r="D58" s="13" t="n">
        <f aca="false">Source!I140</f>
        <v>1.2205</v>
      </c>
    </row>
    <row r="59" customFormat="false" ht="13.8" hidden="false" customHeight="false" outlineLevel="0" collapsed="false">
      <c r="A59" s="16" t="str">
        <f aca="false">Source!E141</f>
        <v>1,2</v>
      </c>
      <c r="B59" s="17" t="str">
        <f aca="false">Source!G141</f>
        <v>Сталь полосовая, марка стали Ст3сп шириной 50 мм толщиной 4 мм</v>
      </c>
      <c r="C59" s="18" t="str">
        <f aca="false">Source!H141</f>
        <v>т</v>
      </c>
      <c r="D59" s="13" t="n">
        <f aca="false">Source!I141</f>
        <v>0.65</v>
      </c>
    </row>
    <row r="60" customFormat="false" ht="13.8" hidden="false" customHeight="false" outlineLevel="0" collapsed="false">
      <c r="A60" s="16" t="str">
        <f aca="false">Source!E142</f>
        <v>1,3</v>
      </c>
      <c r="B60" s="17" t="str">
        <f aca="false">Source!G142</f>
        <v>Электроды диаметром 4 мм Э55</v>
      </c>
      <c r="C60" s="18" t="str">
        <f aca="false">Source!H142</f>
        <v>т</v>
      </c>
      <c r="D60" s="13" t="n">
        <f aca="false">Source!I142</f>
        <v>0.07005</v>
      </c>
    </row>
    <row r="61" customFormat="false" ht="27.6" hidden="false" customHeight="false" outlineLevel="0" collapsed="false">
      <c r="A61" s="16" t="str">
        <f aca="false">Source!E143</f>
        <v>2</v>
      </c>
      <c r="B61" s="17" t="str">
        <f aca="false">Source!G143</f>
        <v>Снятие и установка лестниц и площадок, масса металлоконструкции свыше 0,5 т</v>
      </c>
      <c r="C61" s="18" t="str">
        <f aca="false">Source!H143</f>
        <v>т</v>
      </c>
      <c r="D61" s="13" t="n">
        <f aca="false">Source!I143</f>
        <v>1.87</v>
      </c>
    </row>
    <row r="62" customFormat="false" ht="41.4" hidden="false" customHeight="false" outlineLevel="0" collapsed="false">
      <c r="A62" s="16" t="str">
        <f aca="false">Source!E144</f>
        <v>3</v>
      </c>
      <c r="B62" s="17" t="str">
        <f aca="false">Source!G144</f>
        <v>Ремонт лакокрасочного покрытия на один слой. Очистка, обеспыливание, безжиривание поверхностей.Огрунтовка металлических поверхностей  эмалью ПФ-115 за один раз кистью .</v>
      </c>
      <c r="C62" s="18" t="str">
        <f aca="false">Source!H144</f>
        <v>10 м2</v>
      </c>
      <c r="D62" s="13" t="n">
        <f aca="false">Source!I144</f>
        <v>2</v>
      </c>
    </row>
    <row r="63" customFormat="false" ht="13.8" hidden="false" customHeight="false" outlineLevel="0" collapsed="false">
      <c r="A63" s="16" t="str">
        <f aca="false">Source!E145</f>
        <v>3,1</v>
      </c>
      <c r="B63" s="17" t="str">
        <f aca="false">Source!G145</f>
        <v>Уайт-спирит</v>
      </c>
      <c r="C63" s="18" t="str">
        <f aca="false">Source!H145</f>
        <v>т</v>
      </c>
      <c r="D63" s="13" t="n">
        <f aca="false">Source!I145</f>
        <v>0.0064</v>
      </c>
    </row>
    <row r="64" customFormat="false" ht="13.8" hidden="false" customHeight="false" outlineLevel="0" collapsed="false">
      <c r="A64" s="16" t="str">
        <f aca="false">Source!E146</f>
        <v>3,2</v>
      </c>
      <c r="B64" s="17" t="str">
        <f aca="false">Source!G146</f>
        <v>Ветошь</v>
      </c>
      <c r="C64" s="18" t="str">
        <f aca="false">Source!H146</f>
        <v>кг</v>
      </c>
      <c r="D64" s="13" t="n">
        <f aca="false">Source!I146</f>
        <v>1</v>
      </c>
    </row>
    <row r="65" customFormat="false" ht="13.8" hidden="false" customHeight="false" outlineLevel="0" collapsed="false">
      <c r="A65" s="16" t="str">
        <f aca="false">Source!E147</f>
        <v>3,3</v>
      </c>
      <c r="B65" s="17" t="str">
        <f aca="false">Source!G147</f>
        <v>Эмаль ПФ-115</v>
      </c>
      <c r="C65" s="18" t="str">
        <f aca="false">Source!H147</f>
        <v>т</v>
      </c>
      <c r="D65" s="13" t="n">
        <f aca="false">Source!I147</f>
        <v>0.0038</v>
      </c>
    </row>
    <row r="66" customFormat="false" ht="55.2" hidden="false" customHeight="false" outlineLevel="0" collapsed="false">
      <c r="A66" s="16" t="str">
        <f aca="false">Source!E148</f>
        <v>4</v>
      </c>
      <c r="B66" s="17" t="str">
        <f aca="false">Source!G148</f>
        <v>Ремонт лакокрасочного покрытия на каждый последующий слой. Окраска металлических огрунтованных поверхностей  эмалью ПФ-115 (цвет определяется в зависимости от типа оборудования и правил маркировки) на второй раз кистью.</v>
      </c>
      <c r="C66" s="18" t="str">
        <f aca="false">Source!H148</f>
        <v>10 м2</v>
      </c>
      <c r="D66" s="13" t="n">
        <f aca="false">Source!I148</f>
        <v>2</v>
      </c>
    </row>
    <row r="67" customFormat="false" ht="13.8" hidden="false" customHeight="false" outlineLevel="0" collapsed="false">
      <c r="A67" s="16" t="str">
        <f aca="false">Source!E149</f>
        <v>4,1</v>
      </c>
      <c r="B67" s="17" t="str">
        <f aca="false">Source!G149</f>
        <v>Уайт-спирит</v>
      </c>
      <c r="C67" s="18" t="str">
        <f aca="false">Source!H149</f>
        <v>т</v>
      </c>
      <c r="D67" s="13" t="n">
        <f aca="false">Source!I149</f>
        <v>0.00032</v>
      </c>
    </row>
    <row r="68" customFormat="false" ht="13.8" hidden="false" customHeight="false" outlineLevel="0" collapsed="false">
      <c r="A68" s="19" t="str">
        <f aca="false">Source!E150</f>
        <v>4,2</v>
      </c>
      <c r="B68" s="20" t="str">
        <f aca="false">Source!G150</f>
        <v>Эмаль ПФ-115</v>
      </c>
      <c r="C68" s="21" t="str">
        <f aca="false">Source!H150</f>
        <v>т</v>
      </c>
      <c r="D68" s="22" t="n">
        <f aca="false">Source!I150</f>
        <v>0.0038</v>
      </c>
    </row>
    <row r="71" customFormat="false" ht="15.6" hidden="false" customHeight="false" outlineLevel="0" collapsed="false">
      <c r="A71" s="4" t="s">
        <v>12</v>
      </c>
      <c r="B71" s="23"/>
      <c r="C71" s="24"/>
      <c r="D71" s="25" t="s">
        <v>13</v>
      </c>
    </row>
    <row r="72" customFormat="false" ht="15.6" hidden="false" customHeight="false" outlineLevel="0" collapsed="false">
      <c r="A72" s="4"/>
      <c r="B72" s="23"/>
      <c r="C72" s="25"/>
      <c r="D72" s="26"/>
    </row>
    <row r="73" customFormat="false" ht="15.6" hidden="false" customHeight="false" outlineLevel="0" collapsed="false">
      <c r="A73" s="4"/>
      <c r="B73" s="23"/>
      <c r="C73" s="25"/>
      <c r="D73" s="26"/>
    </row>
    <row r="74" customFormat="false" ht="15.6" hidden="false" customHeight="false" outlineLevel="0" collapsed="false">
      <c r="A74" s="4" t="s">
        <v>14</v>
      </c>
      <c r="B74" s="23"/>
      <c r="C74" s="24"/>
      <c r="D74" s="25" t="s">
        <v>15</v>
      </c>
    </row>
    <row r="75" customFormat="false" ht="15" hidden="false" customHeight="false" outlineLevel="0" collapsed="false">
      <c r="A75" s="27"/>
      <c r="B75" s="27"/>
      <c r="C75" s="28"/>
      <c r="D75" s="29"/>
    </row>
    <row r="76" customFormat="false" ht="15" hidden="false" customHeight="false" outlineLevel="0" collapsed="false">
      <c r="A76" s="27"/>
      <c r="B76" s="27"/>
      <c r="C76" s="28"/>
      <c r="D76" s="30"/>
    </row>
    <row r="77" customFormat="false" ht="15.6" hidden="false" customHeight="false" outlineLevel="0" collapsed="false">
      <c r="A77" s="23" t="s">
        <v>16</v>
      </c>
      <c r="B77" s="23"/>
      <c r="C77" s="24"/>
      <c r="D77" s="25" t="s">
        <v>17</v>
      </c>
    </row>
    <row r="78" customFormat="false" ht="13.2" hidden="false" customHeight="false" outlineLevel="0" collapsed="false">
      <c r="A78" s="31"/>
      <c r="B78" s="31"/>
      <c r="C78" s="32"/>
      <c r="D78" s="30"/>
    </row>
    <row r="79" customFormat="false" ht="13.2" hidden="false" customHeight="false" outlineLevel="0" collapsed="false">
      <c r="A79" s="31"/>
      <c r="B79" s="31"/>
      <c r="C79" s="32"/>
      <c r="D79" s="30"/>
    </row>
    <row r="80" customFormat="false" ht="15.6" hidden="false" customHeight="false" outlineLevel="0" collapsed="false">
      <c r="A80" s="23" t="s">
        <v>18</v>
      </c>
      <c r="B80" s="31"/>
      <c r="C80" s="33"/>
      <c r="D80" s="34" t="s">
        <v>19</v>
      </c>
    </row>
  </sheetData>
  <mergeCells count="10">
    <mergeCell ref="C1:G1"/>
    <mergeCell ref="C2:G2"/>
    <mergeCell ref="C3:G3"/>
    <mergeCell ref="C6:G6"/>
    <mergeCell ref="A11:D11"/>
    <mergeCell ref="A12:D12"/>
    <mergeCell ref="A16:D16"/>
    <mergeCell ref="A17:D17"/>
    <mergeCell ref="A37:D37"/>
    <mergeCell ref="A56:D56"/>
  </mergeCells>
  <printOptions headings="false" gridLines="false" gridLinesSet="true" horizontalCentered="false" verticalCentered="false"/>
  <pageMargins left="0.4" right="0.2" top="0.2" bottom="0.4" header="0.2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40.66"/>
    <col collapsed="false" customWidth="true" hidden="false" outlineLevel="0" max="5" min="4" style="0" width="10.66"/>
    <col collapsed="false" customWidth="true" hidden="false" outlineLevel="0" max="8" min="6" style="0" width="12.66"/>
    <col collapsed="false" customWidth="true" hidden="false" outlineLevel="0" max="9" min="9" style="0" width="17.66"/>
    <col collapsed="false" customWidth="true" hidden="false" outlineLevel="0" max="10" min="10" style="0" width="8.66"/>
    <col collapsed="false" customWidth="true" hidden="false" outlineLevel="0" max="11" min="11" style="0" width="12.66"/>
    <col collapsed="false" customWidth="true" hidden="false" outlineLevel="0" max="12" min="12" style="0" width="12.55"/>
    <col collapsed="false" customWidth="false" hidden="true" outlineLevel="0" max="29" min="15" style="0" width="9.06"/>
    <col collapsed="false" customWidth="true" hidden="true" outlineLevel="0" max="30" min="30" style="0" width="147.66"/>
    <col collapsed="false" customWidth="true" hidden="true" outlineLevel="0" max="31" min="31" style="0" width="160.66"/>
    <col collapsed="false" customWidth="true" hidden="true" outlineLevel="0" max="32" min="32" style="0" width="91.66"/>
    <col collapsed="false" customWidth="false" hidden="true" outlineLevel="0" max="33" min="33" style="0" width="9.06"/>
    <col collapsed="false" customWidth="true" hidden="true" outlineLevel="0" max="34" min="34" style="0" width="116.66"/>
    <col collapsed="false" customWidth="false" hidden="true" outlineLevel="0" max="36" min="35" style="0" width="9.06"/>
  </cols>
  <sheetData>
    <row r="1" customFormat="false" ht="15" hidden="false" customHeight="false" outlineLevel="0" collapsed="false">
      <c r="I1" s="35" t="s">
        <v>0</v>
      </c>
      <c r="J1" s="35"/>
      <c r="K1" s="35"/>
      <c r="L1" s="35"/>
      <c r="M1" s="35"/>
    </row>
    <row r="2" customFormat="false" ht="15" hidden="false" customHeight="false" outlineLevel="0" collapsed="false">
      <c r="I2" s="35"/>
      <c r="J2" s="35"/>
      <c r="K2" s="35"/>
      <c r="L2" s="35"/>
      <c r="M2" s="35"/>
    </row>
    <row r="3" customFormat="false" ht="15" hidden="false" customHeight="false" outlineLevel="0" collapsed="false">
      <c r="I3" s="35" t="s">
        <v>20</v>
      </c>
      <c r="J3" s="35"/>
      <c r="K3" s="35"/>
      <c r="L3" s="35"/>
      <c r="M3" s="35"/>
    </row>
    <row r="4" customFormat="false" ht="37.8" hidden="false" customHeight="true" outlineLevel="0" collapsed="false">
      <c r="I4" s="36"/>
      <c r="J4" s="36"/>
      <c r="K4" s="37" t="s">
        <v>21</v>
      </c>
      <c r="L4" s="37"/>
      <c r="M4" s="37"/>
    </row>
    <row r="5" customFormat="false" ht="25.2" hidden="false" customHeight="true" outlineLevel="0" collapsed="false">
      <c r="I5" s="38" t="s">
        <v>5</v>
      </c>
      <c r="J5" s="38"/>
      <c r="K5" s="38"/>
      <c r="L5" s="38"/>
      <c r="M5" s="38"/>
    </row>
    <row r="10" customFormat="false" ht="13.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6" hidden="false" customHeight="false" outlineLevel="0" collapsed="false">
      <c r="A11" s="39"/>
      <c r="B11" s="40" t="str">
        <f aca="false">CONCATENATE("ЛОКАЛЬНАЯ СМЕТА № ",IF(Source!F20&lt;&gt;"Новая локальная смета",Source!F20,""))</f>
        <v>ЛОКАЛЬНАЯ СМЕТА № </v>
      </c>
      <c r="C11" s="40"/>
      <c r="D11" s="40"/>
      <c r="E11" s="40"/>
      <c r="F11" s="40"/>
      <c r="G11" s="40"/>
      <c r="H11" s="40"/>
      <c r="I11" s="40"/>
      <c r="J11" s="40"/>
      <c r="K11" s="40"/>
      <c r="L11" s="39"/>
    </row>
    <row r="12" customFormat="false" ht="15.6" hidden="false" customHeight="false" outlineLevel="0" collapsed="false">
      <c r="A12" s="39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39"/>
    </row>
    <row r="13" customFormat="false" ht="17.4" hidden="true" customHeight="false" outlineLevel="0" collapsed="false">
      <c r="A13" s="39"/>
      <c r="B13" s="42" t="str">
        <f aca="false">IF(Source!G20&lt;&gt;"Новая локальная смета",Source!G20,"")</f>
        <v/>
      </c>
      <c r="C13" s="42"/>
      <c r="D13" s="42"/>
      <c r="E13" s="42"/>
      <c r="F13" s="42"/>
      <c r="G13" s="42"/>
      <c r="H13" s="42"/>
      <c r="I13" s="42"/>
      <c r="J13" s="42"/>
      <c r="K13" s="42"/>
      <c r="L13" s="39"/>
      <c r="AD13" s="42" t="str">
        <f aca="false">IF(Source!G20&lt;&gt;"Новая локальная смета",Source!G20,"")</f>
        <v/>
      </c>
    </row>
    <row r="14" customFormat="false" ht="13.8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7.4" hidden="false" customHeight="false" outlineLevel="0" collapsed="false">
      <c r="A15" s="2"/>
      <c r="B15" s="43" t="str">
        <f aca="false">IF(Source!G12&lt;&gt;"Новый объект",Source!G12,"")</f>
        <v>Мероприятия по приведению оборудования и рабочих мест в травмобезопасное состояние в 2016 году</v>
      </c>
      <c r="C15" s="43"/>
      <c r="D15" s="43"/>
      <c r="E15" s="43"/>
      <c r="F15" s="43"/>
      <c r="G15" s="43"/>
      <c r="H15" s="43"/>
      <c r="I15" s="43"/>
      <c r="J15" s="43"/>
      <c r="K15" s="43"/>
      <c r="L15" s="44"/>
      <c r="AD15" s="43" t="str">
        <f aca="false">IF(Source!G12&lt;&gt;"Новый объект",Source!G12,"")</f>
        <v>Мероприятия по приведению оборудования и рабочих мест в травмобезопасное состояние в 2016 году</v>
      </c>
    </row>
    <row r="16" customFormat="false" ht="13.8" hidden="false" customHeight="true" outlineLevel="0" collapsed="false">
      <c r="A16" s="2"/>
      <c r="B16" s="45" t="s">
        <v>22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8" hidden="false" customHeight="false" outlineLevel="0" collapsed="false">
      <c r="A18" s="47" t="str">
        <f aca="false">CONCATENATE("Основание: ",Source!J20)</f>
        <v>Основание: 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AE18" s="48" t="str">
        <f aca="false">CONCATENATE("Основание: ",Source!J20)</f>
        <v>Основание: </v>
      </c>
    </row>
    <row r="19" customFormat="false" ht="13.8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8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8" hidden="true" customHeight="false" outlineLevel="0" collapsed="false">
      <c r="A21" s="2"/>
      <c r="B21" s="2"/>
      <c r="C21" s="2"/>
      <c r="D21" s="2"/>
      <c r="E21" s="8"/>
      <c r="F21" s="8"/>
      <c r="G21" s="49" t="s">
        <v>23</v>
      </c>
      <c r="H21" s="49"/>
      <c r="I21" s="49" t="s">
        <v>24</v>
      </c>
      <c r="J21" s="49"/>
      <c r="K21" s="2"/>
      <c r="L21" s="2"/>
    </row>
    <row r="22" customFormat="false" ht="13.8" hidden="true" customHeight="true" outlineLevel="0" collapsed="false">
      <c r="A22" s="2"/>
      <c r="B22" s="2"/>
      <c r="C22" s="50" t="s">
        <v>25</v>
      </c>
      <c r="D22" s="50"/>
      <c r="E22" s="50"/>
      <c r="F22" s="50"/>
      <c r="G22" s="51" t="n">
        <f aca="false">SUM(O33:O160)/1000</f>
        <v>305.29125</v>
      </c>
      <c r="H22" s="51"/>
      <c r="I22" s="51" t="n">
        <f aca="false">(Source!F208/1000)</f>
        <v>850.64521</v>
      </c>
      <c r="J22" s="51"/>
      <c r="K22" s="3" t="s">
        <v>26</v>
      </c>
      <c r="L22" s="3"/>
    </row>
    <row r="23" customFormat="false" ht="13.8" hidden="true" customHeight="true" outlineLevel="0" collapsed="false">
      <c r="A23" s="2"/>
      <c r="B23" s="2"/>
      <c r="C23" s="52" t="s">
        <v>27</v>
      </c>
      <c r="D23" s="52"/>
      <c r="E23" s="52"/>
      <c r="F23" s="52"/>
      <c r="G23" s="51" t="n">
        <f aca="false">SUM(W33:W160)/1000</f>
        <v>305.29125</v>
      </c>
      <c r="H23" s="51"/>
      <c r="I23" s="51" t="n">
        <f aca="false">(Source!F199)/1000</f>
        <v>850.64521</v>
      </c>
      <c r="J23" s="51"/>
      <c r="K23" s="3" t="s">
        <v>26</v>
      </c>
      <c r="L23" s="3"/>
    </row>
    <row r="24" customFormat="false" ht="13.8" hidden="true" customHeight="true" outlineLevel="0" collapsed="false">
      <c r="A24" s="2"/>
      <c r="B24" s="2"/>
      <c r="C24" s="52" t="s">
        <v>28</v>
      </c>
      <c r="D24" s="52"/>
      <c r="E24" s="52"/>
      <c r="F24" s="52"/>
      <c r="G24" s="51" t="n">
        <f aca="false">SUM(X33:X160)/1000</f>
        <v>0</v>
      </c>
      <c r="H24" s="51"/>
      <c r="I24" s="51" t="n">
        <f aca="false">(Source!F200)/1000</f>
        <v>0</v>
      </c>
      <c r="J24" s="51"/>
      <c r="K24" s="3" t="s">
        <v>26</v>
      </c>
      <c r="L24" s="3"/>
    </row>
    <row r="25" customFormat="false" ht="13.8" hidden="true" customHeight="true" outlineLevel="0" collapsed="false">
      <c r="A25" s="2"/>
      <c r="B25" s="2"/>
      <c r="C25" s="52" t="s">
        <v>29</v>
      </c>
      <c r="D25" s="52"/>
      <c r="E25" s="52"/>
      <c r="F25" s="52"/>
      <c r="G25" s="51" t="n">
        <f aca="false">SUM(Y33:Y160)/1000</f>
        <v>0</v>
      </c>
      <c r="H25" s="51"/>
      <c r="I25" s="51" t="n">
        <f aca="false">(Source!F193)/1000</f>
        <v>0</v>
      </c>
      <c r="J25" s="51"/>
      <c r="K25" s="3" t="s">
        <v>26</v>
      </c>
      <c r="L25" s="3"/>
    </row>
    <row r="26" customFormat="false" ht="13.8" hidden="true" customHeight="true" outlineLevel="0" collapsed="false">
      <c r="A26" s="2"/>
      <c r="B26" s="2"/>
      <c r="C26" s="52" t="s">
        <v>30</v>
      </c>
      <c r="D26" s="52"/>
      <c r="E26" s="52"/>
      <c r="F26" s="52"/>
      <c r="G26" s="51" t="n">
        <f aca="false">SUM(Z33:Z160)/1000</f>
        <v>0</v>
      </c>
      <c r="H26" s="51"/>
      <c r="I26" s="51" t="n">
        <f aca="false">(Source!F201)/1000</f>
        <v>0</v>
      </c>
      <c r="J26" s="51"/>
      <c r="K26" s="3" t="s">
        <v>26</v>
      </c>
      <c r="L26" s="3"/>
    </row>
    <row r="27" customFormat="false" ht="13.8" hidden="true" customHeight="true" outlineLevel="0" collapsed="false">
      <c r="A27" s="2"/>
      <c r="B27" s="2"/>
      <c r="C27" s="50" t="s">
        <v>31</v>
      </c>
      <c r="D27" s="50"/>
      <c r="E27" s="50"/>
      <c r="F27" s="50"/>
      <c r="G27" s="51" t="n">
        <f aca="false">I27</f>
        <v>1758.6824</v>
      </c>
      <c r="H27" s="51"/>
      <c r="I27" s="51" t="n">
        <f aca="false">(Source!F203+Source!F204)</f>
        <v>1758.6824</v>
      </c>
      <c r="J27" s="51"/>
      <c r="K27" s="3" t="s">
        <v>32</v>
      </c>
      <c r="L27" s="3"/>
    </row>
    <row r="28" customFormat="false" ht="13.8" hidden="true" customHeight="true" outlineLevel="0" collapsed="false">
      <c r="A28" s="2"/>
      <c r="B28" s="2"/>
      <c r="C28" s="50" t="s">
        <v>33</v>
      </c>
      <c r="D28" s="50"/>
      <c r="E28" s="50"/>
      <c r="F28" s="50"/>
      <c r="G28" s="51" t="n">
        <f aca="false">SUM(R33:R160)/1000</f>
        <v>259.54337</v>
      </c>
      <c r="H28" s="51"/>
      <c r="I28" s="51" t="n">
        <f aca="false">(Source!F198+Source!F197)/1000</f>
        <v>533.15497</v>
      </c>
      <c r="J28" s="51"/>
      <c r="K28" s="3" t="s">
        <v>26</v>
      </c>
      <c r="L28" s="3"/>
    </row>
    <row r="29" customFormat="false" ht="13.8" hidden="tru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3.8" hidden="false" customHeight="false" outlineLevel="0" collapsed="false">
      <c r="A30" s="53" t="s">
        <v>34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55.2" hidden="false" customHeight="false" outlineLevel="0" collapsed="false">
      <c r="A31" s="12" t="s">
        <v>8</v>
      </c>
      <c r="B31" s="12" t="s">
        <v>35</v>
      </c>
      <c r="C31" s="12" t="s">
        <v>9</v>
      </c>
      <c r="D31" s="12" t="s">
        <v>36</v>
      </c>
      <c r="E31" s="12" t="s">
        <v>37</v>
      </c>
      <c r="F31" s="12" t="s">
        <v>38</v>
      </c>
      <c r="G31" s="12" t="s">
        <v>39</v>
      </c>
      <c r="H31" s="12" t="s">
        <v>40</v>
      </c>
      <c r="I31" s="12" t="s">
        <v>41</v>
      </c>
      <c r="J31" s="12" t="s">
        <v>42</v>
      </c>
      <c r="K31" s="12" t="s">
        <v>43</v>
      </c>
      <c r="L31" s="12" t="s">
        <v>44</v>
      </c>
    </row>
    <row r="32" customFormat="false" ht="13.8" hidden="false" customHeight="false" outlineLevel="0" collapsed="false">
      <c r="A32" s="54" t="n">
        <v>1</v>
      </c>
      <c r="B32" s="54" t="n">
        <v>2</v>
      </c>
      <c r="C32" s="54" t="n">
        <v>3</v>
      </c>
      <c r="D32" s="54" t="n">
        <v>4</v>
      </c>
      <c r="E32" s="54" t="n">
        <v>5</v>
      </c>
      <c r="F32" s="54" t="n">
        <v>6</v>
      </c>
      <c r="G32" s="54" t="n">
        <v>7</v>
      </c>
      <c r="H32" s="54" t="n">
        <v>8</v>
      </c>
      <c r="I32" s="54" t="n">
        <v>9</v>
      </c>
      <c r="J32" s="54" t="n">
        <v>10</v>
      </c>
      <c r="K32" s="54" t="n">
        <v>11</v>
      </c>
      <c r="L32" s="22" t="n">
        <v>12</v>
      </c>
    </row>
    <row r="34" customFormat="false" ht="16.8" hidden="false" customHeight="false" outlineLevel="0" collapsed="false">
      <c r="A34" s="55" t="str">
        <f aca="false">CONCATENATE("Раздел: ",IF(Source!G24&lt;&gt;"Новый раздел",Source!G24,""))</f>
        <v>Раздел: Ремонт настилов дренажных каналов в ГК (ряд "В", ЭК-3,7) (ТС)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AE34" s="56" t="str">
        <f aca="false">CONCATENATE("Раздел: ",IF(Source!G24&lt;&gt;"Новый раздел",Source!G24,""))</f>
        <v>Раздел: Ремонт настилов дренажных каналов в ГК (ряд "В", ЭК-3,7) (ТС)</v>
      </c>
    </row>
    <row r="35" customFormat="false" ht="81" hidden="false" customHeight="false" outlineLevel="0" collapsed="false">
      <c r="A35" s="57" t="str">
        <f aca="false">Source!E28</f>
        <v>1</v>
      </c>
      <c r="B35" s="58" t="s">
        <v>45</v>
      </c>
      <c r="C35" s="58" t="str">
        <f aca="false">Source!G28</f>
        <v>Снятие настилов дренажных каналов и других мелких металлоконструкций, масса элемента до 0,02 т</v>
      </c>
      <c r="D35" s="59" t="str">
        <f aca="false">Source!H28</f>
        <v>т</v>
      </c>
      <c r="E35" s="60" t="n">
        <f aca="false">Source!I28</f>
        <v>2</v>
      </c>
      <c r="F35" s="61" t="n">
        <f aca="false">IF(Source!AK28&lt;&gt;0,Source!AK28,Source!AL28+Source!AM28+Source!AO28)</f>
        <v>31152</v>
      </c>
      <c r="G35" s="62"/>
      <c r="H35" s="63"/>
      <c r="I35" s="62" t="n">
        <f aca="false">Source!BO28</f>
        <v>0</v>
      </c>
      <c r="J35" s="62"/>
      <c r="K35" s="63"/>
      <c r="L35" s="64"/>
      <c r="S35" s="0" t="n">
        <f aca="false">ROUND((Source!FX28/100)*((ROUND(Source!AF28*Source!I28,2)+ROUND(Source!AE28*Source!I28,2))),2)</f>
        <v>0</v>
      </c>
      <c r="T35" s="0" t="n">
        <f aca="false">Source!X28</f>
        <v>0</v>
      </c>
      <c r="U35" s="0" t="n">
        <f aca="false">ROUND((Source!FY28/100)*((ROUND(Source!AF28*Source!I28,2)+ROUND(Source!AE28*Source!I28,2))),2)</f>
        <v>0</v>
      </c>
      <c r="V35" s="0" t="n">
        <f aca="false">Source!Y28</f>
        <v>0</v>
      </c>
    </row>
    <row r="36" customFormat="false" ht="14.4" hidden="false" customHeight="false" outlineLevel="0" collapsed="false">
      <c r="A36" s="57"/>
      <c r="B36" s="58"/>
      <c r="C36" s="58" t="s">
        <v>46</v>
      </c>
      <c r="D36" s="59"/>
      <c r="E36" s="60"/>
      <c r="F36" s="61" t="n">
        <f aca="false">Source!AO28</f>
        <v>31152</v>
      </c>
      <c r="G36" s="62" t="str">
        <f aca="false">Source!DG28</f>
        <v>)*0,3</v>
      </c>
      <c r="H36" s="63" t="n">
        <f aca="false">ROUND(Source!AF28*Source!I28,2)</f>
        <v>18691.2</v>
      </c>
      <c r="I36" s="62"/>
      <c r="J36" s="62" t="n">
        <f aca="false">IF(Source!BA28&lt;&gt;0,Source!BA28,1)</f>
        <v>2.05</v>
      </c>
      <c r="K36" s="63" t="n">
        <f aca="false">Source!S28</f>
        <v>38316.96</v>
      </c>
      <c r="L36" s="64"/>
      <c r="R36" s="0" t="n">
        <f aca="false">H36</f>
        <v>18691.2</v>
      </c>
    </row>
    <row r="37" customFormat="false" ht="14.4" hidden="false" customHeight="false" outlineLevel="0" collapsed="false">
      <c r="A37" s="57"/>
      <c r="B37" s="58"/>
      <c r="C37" s="58" t="s">
        <v>47</v>
      </c>
      <c r="D37" s="59" t="s">
        <v>48</v>
      </c>
      <c r="E37" s="60" t="n">
        <f aca="false">Source!AQ28</f>
        <v>206.3</v>
      </c>
      <c r="F37" s="61"/>
      <c r="G37" s="62" t="str">
        <f aca="false">Source!DI28</f>
        <v>)*0,3</v>
      </c>
      <c r="H37" s="63"/>
      <c r="I37" s="62"/>
      <c r="J37" s="62"/>
      <c r="K37" s="63"/>
      <c r="L37" s="65" t="n">
        <f aca="false">Source!U28</f>
        <v>123.78</v>
      </c>
    </row>
    <row r="38" customFormat="false" ht="27.6" hidden="false" customHeight="false" outlineLevel="0" collapsed="false">
      <c r="A38" s="66" t="str">
        <f aca="false">Source!E29</f>
        <v>1,1</v>
      </c>
      <c r="B38" s="67" t="str">
        <f aca="false">Source!F29</f>
        <v>101-1654</v>
      </c>
      <c r="C38" s="67" t="str">
        <f aca="false">Source!G29</f>
        <v>Круг отрезной, тип 14А40-HСТ341-БУ 80 м/с 2 класса размером 180х2х32 мм</v>
      </c>
      <c r="D38" s="68" t="str">
        <f aca="false">Source!H29</f>
        <v>шт.</v>
      </c>
      <c r="E38" s="69" t="n">
        <f aca="false">Source!I29</f>
        <v>5</v>
      </c>
      <c r="F38" s="70" t="n">
        <f aca="false">Source!AK29</f>
        <v>36.8</v>
      </c>
      <c r="G38" s="71"/>
      <c r="H38" s="72" t="n">
        <f aca="false">ROUND(Source!AC29*Source!I29,2)+ROUND(Source!AD29*Source!I29,2)+ROUND(Source!AF29*Source!I29,2)</f>
        <v>184</v>
      </c>
      <c r="I38" s="71"/>
      <c r="J38" s="71" t="n">
        <f aca="false">IF(Source!BC29&lt;&gt;0,Source!BC29,1)</f>
        <v>6.94</v>
      </c>
      <c r="K38" s="72" t="n">
        <f aca="false">Source!O29</f>
        <v>1276.96</v>
      </c>
      <c r="L38" s="73"/>
      <c r="S38" s="0" t="n">
        <f aca="false">ROUND((Source!FX29/100)*((ROUND(Source!AF29*Source!I29,2)+ROUND(Source!AE29*Source!I29,2))),2)</f>
        <v>0</v>
      </c>
      <c r="T38" s="0" t="n">
        <f aca="false">Source!X29</f>
        <v>0</v>
      </c>
      <c r="U38" s="0" t="n">
        <f aca="false">ROUND((Source!FY29/100)*((ROUND(Source!AF29*Source!I29,2)+ROUND(Source!AE29*Source!I29,2))),2)</f>
        <v>0</v>
      </c>
      <c r="V38" s="0" t="n">
        <f aca="false">Source!Y29</f>
        <v>0</v>
      </c>
      <c r="W38" s="0" t="n">
        <f aca="false">IF(Source!BI29&lt;=1,H38,0)</f>
        <v>184</v>
      </c>
      <c r="X38" s="0" t="n">
        <f aca="false">IF(Source!BI29=2,H38,0)</f>
        <v>0</v>
      </c>
      <c r="Y38" s="0" t="n">
        <f aca="false">IF(Source!BI29=3,H38,0)</f>
        <v>0</v>
      </c>
      <c r="Z38" s="0" t="n">
        <f aca="false">IF(Source!BI29=4,H38,0)</f>
        <v>0</v>
      </c>
    </row>
    <row r="39" customFormat="false" ht="13.8" hidden="false" customHeight="false" outlineLevel="0" collapsed="false">
      <c r="G39" s="74" t="n">
        <f aca="false">H36+SUM(H38:H38)</f>
        <v>18875.2</v>
      </c>
      <c r="H39" s="74"/>
      <c r="J39" s="74" t="n">
        <f aca="false">K36+SUM(K38:K38)</f>
        <v>39593.92</v>
      </c>
      <c r="K39" s="74"/>
      <c r="L39" s="75" t="n">
        <f aca="false">Source!U28</f>
        <v>123.78</v>
      </c>
      <c r="O39" s="76" t="n">
        <f aca="false">G39</f>
        <v>18875.2</v>
      </c>
      <c r="P39" s="76" t="n">
        <f aca="false">J39</f>
        <v>39593.92</v>
      </c>
      <c r="Q39" s="76" t="n">
        <f aca="false">L39</f>
        <v>123.78</v>
      </c>
      <c r="W39" s="0" t="n">
        <f aca="false">IF(Source!BI28&lt;=1,H36,0)</f>
        <v>18691.2</v>
      </c>
      <c r="X39" s="0" t="n">
        <f aca="false">IF(Source!BI28=2,H36,0)</f>
        <v>0</v>
      </c>
      <c r="Y39" s="0" t="n">
        <f aca="false">IF(Source!BI28=3,H36,0)</f>
        <v>0</v>
      </c>
      <c r="Z39" s="0" t="n">
        <f aca="false">IF(Source!BI28=4,H36,0)</f>
        <v>0</v>
      </c>
    </row>
    <row r="40" customFormat="false" ht="41.4" hidden="false" customHeight="false" outlineLevel="0" collapsed="false">
      <c r="A40" s="57" t="str">
        <f aca="false">Source!E30</f>
        <v>2</v>
      </c>
      <c r="B40" s="58" t="str">
        <f aca="false">Source!F30</f>
        <v>46-03-017-1</v>
      </c>
      <c r="C40" s="58" t="str">
        <f aca="false">Source!G30</f>
        <v>Заделка отверстий, гнезд и борозд в перекрытиях железобетонных площадью до 0,1 м2</v>
      </c>
      <c r="D40" s="59" t="str">
        <f aca="false">Source!H30</f>
        <v>1 м3 заделки</v>
      </c>
      <c r="E40" s="60" t="n">
        <f aca="false">Source!I30</f>
        <v>0.5</v>
      </c>
      <c r="F40" s="61" t="n">
        <f aca="false">IF(Source!AK30&lt;&gt;0,Source!AK30,Source!AL30+Source!AM30+Source!AO30)</f>
        <v>1743.13</v>
      </c>
      <c r="G40" s="62"/>
      <c r="H40" s="63"/>
      <c r="I40" s="62" t="n">
        <f aca="false">Source!BO30</f>
        <v>0</v>
      </c>
      <c r="J40" s="62"/>
      <c r="K40" s="63"/>
      <c r="L40" s="64"/>
      <c r="S40" s="0" t="n">
        <f aca="false">ROUND((Source!FX30/100)*((ROUND(Source!AF30*Source!I30,2)+ROUND(Source!AE30*Source!I30,2))),2)</f>
        <v>245.43</v>
      </c>
      <c r="T40" s="0" t="n">
        <f aca="false">Source!X30</f>
        <v>1703.3</v>
      </c>
      <c r="U40" s="0" t="n">
        <f aca="false">ROUND((Source!FY30/100)*((ROUND(Source!AF30*Source!I30,2)+ROUND(Source!AE30*Source!I30,2))),2)</f>
        <v>156.18</v>
      </c>
      <c r="V40" s="0" t="n">
        <f aca="false">Source!Y30</f>
        <v>1083.92</v>
      </c>
    </row>
    <row r="41" customFormat="false" ht="14.4" hidden="false" customHeight="false" outlineLevel="0" collapsed="false">
      <c r="A41" s="57"/>
      <c r="B41" s="58"/>
      <c r="C41" s="58" t="s">
        <v>46</v>
      </c>
      <c r="D41" s="59"/>
      <c r="E41" s="60"/>
      <c r="F41" s="61" t="n">
        <f aca="false">Source!AO30</f>
        <v>446.24</v>
      </c>
      <c r="G41" s="62" t="n">
        <f aca="false">Source!DG30</f>
        <v>0</v>
      </c>
      <c r="H41" s="63" t="n">
        <f aca="false">ROUND(Source!AF30*Source!I30,2)</f>
        <v>223.12</v>
      </c>
      <c r="I41" s="62"/>
      <c r="J41" s="62" t="n">
        <f aca="false">IF(Source!BA30&lt;&gt;0,Source!BA30,1)</f>
        <v>6.94</v>
      </c>
      <c r="K41" s="63" t="n">
        <f aca="false">Source!S30</f>
        <v>1548.45</v>
      </c>
      <c r="L41" s="64"/>
      <c r="R41" s="0" t="n">
        <f aca="false">H41</f>
        <v>223.12</v>
      </c>
    </row>
    <row r="42" customFormat="false" ht="14.4" hidden="false" customHeight="false" outlineLevel="0" collapsed="false">
      <c r="A42" s="57"/>
      <c r="B42" s="58"/>
      <c r="C42" s="58" t="s">
        <v>49</v>
      </c>
      <c r="D42" s="59"/>
      <c r="E42" s="60"/>
      <c r="F42" s="61" t="n">
        <f aca="false">Source!AM30</f>
        <v>21.67</v>
      </c>
      <c r="G42" s="62" t="n">
        <f aca="false">Source!DE30</f>
        <v>0</v>
      </c>
      <c r="H42" s="63" t="n">
        <f aca="false">ROUND(Source!AD30*Source!I30,2)</f>
        <v>10.84</v>
      </c>
      <c r="I42" s="62"/>
      <c r="J42" s="62" t="n">
        <f aca="false">IF(Source!BB30&lt;&gt;0,Source!BB30,1)</f>
        <v>6.94</v>
      </c>
      <c r="K42" s="63" t="n">
        <f aca="false">Source!Q30</f>
        <v>75.19</v>
      </c>
      <c r="L42" s="64"/>
    </row>
    <row r="43" customFormat="false" ht="14.4" hidden="false" customHeight="false" outlineLevel="0" collapsed="false">
      <c r="A43" s="57"/>
      <c r="B43" s="58"/>
      <c r="C43" s="58" t="s">
        <v>50</v>
      </c>
      <c r="D43" s="59"/>
      <c r="E43" s="60"/>
      <c r="F43" s="61" t="n">
        <f aca="false">Source!AL30</f>
        <v>1275.22</v>
      </c>
      <c r="G43" s="62" t="n">
        <f aca="false">Source!DD30</f>
        <v>0</v>
      </c>
      <c r="H43" s="63" t="n">
        <f aca="false">ROUND(Source!AC30*Source!I30,2)</f>
        <v>637.61</v>
      </c>
      <c r="I43" s="62"/>
      <c r="J43" s="62" t="n">
        <f aca="false">IF(Source!BC30&lt;&gt;0,Source!BC30,1)</f>
        <v>6.94</v>
      </c>
      <c r="K43" s="63" t="n">
        <f aca="false">Source!P30</f>
        <v>4425.01</v>
      </c>
      <c r="L43" s="64"/>
    </row>
    <row r="44" customFormat="false" ht="14.4" hidden="false" customHeight="false" outlineLevel="0" collapsed="false">
      <c r="A44" s="57"/>
      <c r="B44" s="58"/>
      <c r="C44" s="58" t="s">
        <v>51</v>
      </c>
      <c r="D44" s="59" t="s">
        <v>52</v>
      </c>
      <c r="E44" s="60" t="n">
        <f aca="false">Source!BZ30</f>
        <v>110</v>
      </c>
      <c r="F44" s="77"/>
      <c r="G44" s="62"/>
      <c r="H44" s="63" t="n">
        <f aca="false">SUM(S40:S46)</f>
        <v>245.43</v>
      </c>
      <c r="I44" s="78"/>
      <c r="J44" s="48" t="n">
        <f aca="false">Source!AT30</f>
        <v>110</v>
      </c>
      <c r="K44" s="63" t="n">
        <f aca="false">SUM(T40:T46)</f>
        <v>1703.3</v>
      </c>
      <c r="L44" s="64"/>
    </row>
    <row r="45" customFormat="false" ht="14.4" hidden="false" customHeight="false" outlineLevel="0" collapsed="false">
      <c r="A45" s="57"/>
      <c r="B45" s="58"/>
      <c r="C45" s="58" t="s">
        <v>53</v>
      </c>
      <c r="D45" s="59" t="s">
        <v>52</v>
      </c>
      <c r="E45" s="60" t="n">
        <f aca="false">Source!CA30</f>
        <v>70</v>
      </c>
      <c r="F45" s="77"/>
      <c r="G45" s="62"/>
      <c r="H45" s="63" t="n">
        <f aca="false">SUM(U40:U46)</f>
        <v>156.18</v>
      </c>
      <c r="I45" s="78"/>
      <c r="J45" s="48" t="n">
        <f aca="false">Source!AU30</f>
        <v>70</v>
      </c>
      <c r="K45" s="63" t="n">
        <f aca="false">SUM(V40:V46)</f>
        <v>1083.92</v>
      </c>
      <c r="L45" s="64"/>
    </row>
    <row r="46" customFormat="false" ht="14.4" hidden="false" customHeight="false" outlineLevel="0" collapsed="false">
      <c r="A46" s="66"/>
      <c r="B46" s="67"/>
      <c r="C46" s="67" t="s">
        <v>47</v>
      </c>
      <c r="D46" s="68" t="s">
        <v>48</v>
      </c>
      <c r="E46" s="69" t="n">
        <f aca="false">Source!AQ30</f>
        <v>55.16</v>
      </c>
      <c r="F46" s="70"/>
      <c r="G46" s="71" t="n">
        <f aca="false">Source!DI30</f>
        <v>0</v>
      </c>
      <c r="H46" s="72"/>
      <c r="I46" s="71"/>
      <c r="J46" s="71"/>
      <c r="K46" s="72"/>
      <c r="L46" s="79" t="n">
        <f aca="false">Source!U30</f>
        <v>27.58</v>
      </c>
    </row>
    <row r="47" customFormat="false" ht="13.8" hidden="false" customHeight="false" outlineLevel="0" collapsed="false">
      <c r="G47" s="74" t="n">
        <f aca="false">H41+H42+H43+H44+H45</f>
        <v>1273.18</v>
      </c>
      <c r="H47" s="74"/>
      <c r="J47" s="74" t="n">
        <f aca="false">K41+K42+K43+K44+K45</f>
        <v>8835.87</v>
      </c>
      <c r="K47" s="74"/>
      <c r="L47" s="75" t="n">
        <f aca="false">Source!U30</f>
        <v>27.58</v>
      </c>
      <c r="O47" s="76" t="n">
        <f aca="false">G47</f>
        <v>1273.18</v>
      </c>
      <c r="P47" s="76" t="n">
        <f aca="false">J47</f>
        <v>8835.87</v>
      </c>
      <c r="Q47" s="76" t="n">
        <f aca="false">L47</f>
        <v>27.58</v>
      </c>
      <c r="W47" s="0" t="n">
        <f aca="false">IF(Source!BI30&lt;=1,H41+H42+H43+H44+H45,0)</f>
        <v>1273.18</v>
      </c>
      <c r="X47" s="0" t="n">
        <f aca="false">IF(Source!BI30=2,H41+H42+H43+H44+H45,0)</f>
        <v>0</v>
      </c>
      <c r="Y47" s="0" t="n">
        <f aca="false">IF(Source!BI30=3,H41+H42+H43+H44+H45,0)</f>
        <v>0</v>
      </c>
      <c r="Z47" s="0" t="n">
        <f aca="false">IF(Source!BI30=4,H41+H42+H43+H44+H45,0)</f>
        <v>0</v>
      </c>
    </row>
    <row r="48" customFormat="false" ht="41.4" hidden="false" customHeight="false" outlineLevel="0" collapsed="false">
      <c r="A48" s="57" t="str">
        <f aca="false">Source!E31</f>
        <v>3</v>
      </c>
      <c r="B48" s="58" t="str">
        <f aca="false">Source!F31</f>
        <v>01-08030401-01</v>
      </c>
      <c r="C48" s="58" t="str">
        <f aca="false">Source!G31</f>
        <v>Изготовление кронштейнов, рам и других мелких металлоконструкций</v>
      </c>
      <c r="D48" s="59" t="str">
        <f aca="false">Source!H31</f>
        <v>т</v>
      </c>
      <c r="E48" s="60" t="n">
        <f aca="false">Source!I31</f>
        <v>2.4</v>
      </c>
      <c r="F48" s="61" t="n">
        <f aca="false">IF(Source!AK31&lt;&gt;0,Source!AK31,Source!AL31+Source!AM31+Source!AO31)</f>
        <v>19766</v>
      </c>
      <c r="G48" s="62"/>
      <c r="H48" s="63"/>
      <c r="I48" s="62" t="n">
        <f aca="false">Source!BO31</f>
        <v>0</v>
      </c>
      <c r="J48" s="62"/>
      <c r="K48" s="63"/>
      <c r="L48" s="64"/>
      <c r="S48" s="0" t="n">
        <f aca="false">ROUND((Source!FX31/100)*((ROUND(Source!AF31*Source!I31,2)+ROUND(Source!AE31*Source!I31,2))),2)</f>
        <v>0</v>
      </c>
      <c r="T48" s="0" t="n">
        <f aca="false">Source!X31</f>
        <v>0</v>
      </c>
      <c r="U48" s="0" t="n">
        <f aca="false">ROUND((Source!FY31/100)*((ROUND(Source!AF31*Source!I31,2)+ROUND(Source!AE31*Source!I31,2))),2)</f>
        <v>0</v>
      </c>
      <c r="V48" s="0" t="n">
        <f aca="false">Source!Y31</f>
        <v>0</v>
      </c>
    </row>
    <row r="49" customFormat="false" ht="14.4" hidden="false" customHeight="false" outlineLevel="0" collapsed="false">
      <c r="A49" s="57"/>
      <c r="B49" s="58"/>
      <c r="C49" s="58" t="s">
        <v>46</v>
      </c>
      <c r="D49" s="59"/>
      <c r="E49" s="60"/>
      <c r="F49" s="61" t="n">
        <f aca="false">Source!AO31</f>
        <v>19766</v>
      </c>
      <c r="G49" s="62" t="n">
        <f aca="false">Source!DG31</f>
        <v>0</v>
      </c>
      <c r="H49" s="63" t="n">
        <f aca="false">ROUND(Source!AF31*Source!I31,2)</f>
        <v>47438.4</v>
      </c>
      <c r="I49" s="62"/>
      <c r="J49" s="62" t="n">
        <f aca="false">IF(Source!BA31&lt;&gt;0,Source!BA31,1)</f>
        <v>2.05</v>
      </c>
      <c r="K49" s="63" t="n">
        <f aca="false">Source!S31</f>
        <v>97248.72</v>
      </c>
      <c r="L49" s="64"/>
      <c r="R49" s="0" t="n">
        <f aca="false">H49</f>
        <v>47438.4</v>
      </c>
    </row>
    <row r="50" customFormat="false" ht="14.4" hidden="false" customHeight="false" outlineLevel="0" collapsed="false">
      <c r="A50" s="57"/>
      <c r="B50" s="58"/>
      <c r="C50" s="58" t="s">
        <v>47</v>
      </c>
      <c r="D50" s="59" t="s">
        <v>48</v>
      </c>
      <c r="E50" s="60" t="n">
        <f aca="false">Source!AQ31</f>
        <v>130.9</v>
      </c>
      <c r="F50" s="61"/>
      <c r="G50" s="62" t="n">
        <f aca="false">Source!DI31</f>
        <v>0</v>
      </c>
      <c r="H50" s="63"/>
      <c r="I50" s="62"/>
      <c r="J50" s="62"/>
      <c r="K50" s="63"/>
      <c r="L50" s="65" t="n">
        <f aca="false">Source!U31</f>
        <v>314.16</v>
      </c>
    </row>
    <row r="51" customFormat="false" ht="53.4" hidden="false" customHeight="false" outlineLevel="0" collapsed="false">
      <c r="A51" s="57" t="str">
        <f aca="false">Source!E32</f>
        <v>3,1</v>
      </c>
      <c r="B51" s="58" t="s">
        <v>54</v>
      </c>
      <c r="C51" s="58" t="str">
        <f aca="false">Source!G32</f>
        <v>Сталь угловая 63х63 мм</v>
      </c>
      <c r="D51" s="59" t="str">
        <f aca="false">Source!H32</f>
        <v>т</v>
      </c>
      <c r="E51" s="60" t="n">
        <f aca="false">Source!I32</f>
        <v>0.72</v>
      </c>
      <c r="F51" s="61" t="n">
        <f aca="false">Source!AK32</f>
        <v>5636.21</v>
      </c>
      <c r="G51" s="62"/>
      <c r="H51" s="63" t="n">
        <f aca="false">ROUND(Source!AC32*Source!I32,2)+ROUND(Source!AD32*Source!I32,2)+ROUND(Source!AF32*Source!I32,2)</f>
        <v>4058.07</v>
      </c>
      <c r="I51" s="62"/>
      <c r="J51" s="62" t="n">
        <f aca="false">IF(Source!BC32&lt;&gt;0,Source!BC32,1)</f>
        <v>6.94</v>
      </c>
      <c r="K51" s="63" t="n">
        <f aca="false">Source!O32</f>
        <v>28163.01</v>
      </c>
      <c r="L51" s="64"/>
      <c r="S51" s="0" t="n">
        <f aca="false">ROUND((Source!FX32/100)*((ROUND(Source!AF32*Source!I32,2)+ROUND(Source!AE32*Source!I32,2))),2)</f>
        <v>0</v>
      </c>
      <c r="T51" s="0" t="n">
        <f aca="false">Source!X32</f>
        <v>0</v>
      </c>
      <c r="U51" s="0" t="n">
        <f aca="false">ROUND((Source!FY32/100)*((ROUND(Source!AF32*Source!I32,2)+ROUND(Source!AE32*Source!I32,2))),2)</f>
        <v>0</v>
      </c>
      <c r="V51" s="0" t="n">
        <f aca="false">Source!Y32</f>
        <v>0</v>
      </c>
      <c r="W51" s="0" t="n">
        <f aca="false">IF(Source!BI32&lt;=1,H51,0)</f>
        <v>4058.07</v>
      </c>
      <c r="X51" s="0" t="n">
        <f aca="false">IF(Source!BI32=2,H51,0)</f>
        <v>0</v>
      </c>
      <c r="Y51" s="0" t="n">
        <f aca="false">IF(Source!BI32=3,H51,0)</f>
        <v>0</v>
      </c>
      <c r="Z51" s="0" t="n">
        <f aca="false">IF(Source!BI32=4,H51,0)</f>
        <v>0</v>
      </c>
    </row>
    <row r="52" customFormat="false" ht="53.4" hidden="false" customHeight="false" outlineLevel="0" collapsed="false">
      <c r="A52" s="57" t="str">
        <f aca="false">Source!E33</f>
        <v>3,2</v>
      </c>
      <c r="B52" s="58" t="s">
        <v>55</v>
      </c>
      <c r="C52" s="58" t="str">
        <f aca="false">Source!G33</f>
        <v>Сталь угловая 50х50 мм</v>
      </c>
      <c r="D52" s="59" t="str">
        <f aca="false">Source!H33</f>
        <v>т</v>
      </c>
      <c r="E52" s="60" t="n">
        <f aca="false">Source!I33</f>
        <v>0.28</v>
      </c>
      <c r="F52" s="61" t="n">
        <f aca="false">Source!AK33</f>
        <v>5763</v>
      </c>
      <c r="G52" s="62"/>
      <c r="H52" s="63" t="n">
        <f aca="false">ROUND(Source!AC33*Source!I33,2)+ROUND(Source!AD33*Source!I33,2)+ROUND(Source!AF33*Source!I33,2)</f>
        <v>1613.64</v>
      </c>
      <c r="I52" s="62"/>
      <c r="J52" s="62" t="n">
        <f aca="false">IF(Source!BC33&lt;&gt;0,Source!BC33,1)</f>
        <v>6.94</v>
      </c>
      <c r="K52" s="63" t="n">
        <f aca="false">Source!O33</f>
        <v>11198.66</v>
      </c>
      <c r="L52" s="64"/>
      <c r="S52" s="0" t="n">
        <f aca="false">ROUND((Source!FX33/100)*((ROUND(Source!AF33*Source!I33,2)+ROUND(Source!AE33*Source!I33,2))),2)</f>
        <v>0</v>
      </c>
      <c r="T52" s="0" t="n">
        <f aca="false">Source!X33</f>
        <v>0</v>
      </c>
      <c r="U52" s="0" t="n">
        <f aca="false">ROUND((Source!FY33/100)*((ROUND(Source!AF33*Source!I33,2)+ROUND(Source!AE33*Source!I33,2))),2)</f>
        <v>0</v>
      </c>
      <c r="V52" s="0" t="n">
        <f aca="false">Source!Y33</f>
        <v>0</v>
      </c>
      <c r="W52" s="0" t="n">
        <f aca="false">IF(Source!BI33&lt;=1,H52,0)</f>
        <v>1613.64</v>
      </c>
      <c r="X52" s="0" t="n">
        <f aca="false">IF(Source!BI33=2,H52,0)</f>
        <v>0</v>
      </c>
      <c r="Y52" s="0" t="n">
        <f aca="false">IF(Source!BI33=3,H52,0)</f>
        <v>0</v>
      </c>
      <c r="Z52" s="0" t="n">
        <f aca="false">IF(Source!BI33=4,H52,0)</f>
        <v>0</v>
      </c>
    </row>
    <row r="53" customFormat="false" ht="27.6" hidden="false" customHeight="false" outlineLevel="0" collapsed="false">
      <c r="A53" s="57" t="str">
        <f aca="false">Source!E34</f>
        <v>3,3</v>
      </c>
      <c r="B53" s="58" t="str">
        <f aca="false">Source!F34</f>
        <v>101-1654</v>
      </c>
      <c r="C53" s="58" t="str">
        <f aca="false">Source!G34</f>
        <v>Круг отрезной, тип 14А40-НСТ341-БУ 80 м/с 2 класса размером 180х2х32 мм</v>
      </c>
      <c r="D53" s="59" t="str">
        <f aca="false">Source!H34</f>
        <v>шт.</v>
      </c>
      <c r="E53" s="60" t="n">
        <f aca="false">Source!I34</f>
        <v>3</v>
      </c>
      <c r="F53" s="61" t="n">
        <f aca="false">Source!AK34</f>
        <v>9.73</v>
      </c>
      <c r="G53" s="62"/>
      <c r="H53" s="63" t="n">
        <f aca="false">ROUND(Source!AC34*Source!I34,2)+ROUND(Source!AD34*Source!I34,2)+ROUND(Source!AF34*Source!I34,2)</f>
        <v>29.19</v>
      </c>
      <c r="I53" s="62"/>
      <c r="J53" s="62" t="n">
        <f aca="false">IF(Source!BC34&lt;&gt;0,Source!BC34,1)</f>
        <v>6.94</v>
      </c>
      <c r="K53" s="63" t="n">
        <f aca="false">Source!O34</f>
        <v>202.58</v>
      </c>
      <c r="L53" s="64"/>
      <c r="S53" s="0" t="n">
        <f aca="false">ROUND((Source!FX34/100)*((ROUND(Source!AF34*Source!I34,2)+ROUND(Source!AE34*Source!I34,2))),2)</f>
        <v>0</v>
      </c>
      <c r="T53" s="0" t="n">
        <f aca="false">Source!X34</f>
        <v>0</v>
      </c>
      <c r="U53" s="0" t="n">
        <f aca="false">ROUND((Source!FY34/100)*((ROUND(Source!AF34*Source!I34,2)+ROUND(Source!AE34*Source!I34,2))),2)</f>
        <v>0</v>
      </c>
      <c r="V53" s="0" t="n">
        <f aca="false">Source!Y34</f>
        <v>0</v>
      </c>
      <c r="W53" s="0" t="n">
        <f aca="false">IF(Source!BI34&lt;=1,H53,0)</f>
        <v>29.19</v>
      </c>
      <c r="X53" s="0" t="n">
        <f aca="false">IF(Source!BI34=2,H53,0)</f>
        <v>0</v>
      </c>
      <c r="Y53" s="0" t="n">
        <f aca="false">IF(Source!BI34=3,H53,0)</f>
        <v>0</v>
      </c>
      <c r="Z53" s="0" t="n">
        <f aca="false">IF(Source!BI34=4,H53,0)</f>
        <v>0</v>
      </c>
    </row>
    <row r="54" customFormat="false" ht="55.2" hidden="false" customHeight="false" outlineLevel="0" collapsed="false">
      <c r="A54" s="57" t="str">
        <f aca="false">Source!E35</f>
        <v>3,4</v>
      </c>
      <c r="B54" s="58" t="s">
        <v>56</v>
      </c>
      <c r="C54" s="58" t="str">
        <f aca="false">Source!G35</f>
        <v>Прокат рифленый чечевичного рифления, шириной от 1 до 1,9 м из горячекатаных листов с обрезными кромками сталь С235, толщиной 12 мм</v>
      </c>
      <c r="D54" s="59" t="str">
        <f aca="false">Source!H35</f>
        <v>т</v>
      </c>
      <c r="E54" s="60" t="n">
        <f aca="false">Source!I35</f>
        <v>1.395</v>
      </c>
      <c r="F54" s="61" t="n">
        <f aca="false">Source!AK35</f>
        <v>6677.03</v>
      </c>
      <c r="G54" s="62"/>
      <c r="H54" s="63" t="n">
        <f aca="false">ROUND(Source!AC35*Source!I35,2)+ROUND(Source!AD35*Source!I35,2)+ROUND(Source!AF35*Source!I35,2)</f>
        <v>9314.46</v>
      </c>
      <c r="I54" s="62"/>
      <c r="J54" s="62" t="n">
        <f aca="false">IF(Source!BC35&lt;&gt;0,Source!BC35,1)</f>
        <v>6.94</v>
      </c>
      <c r="K54" s="63" t="n">
        <f aca="false">Source!O35</f>
        <v>64642.33</v>
      </c>
      <c r="L54" s="64"/>
      <c r="S54" s="0" t="n">
        <f aca="false">ROUND((Source!FX35/100)*((ROUND(Source!AF35*Source!I35,2)+ROUND(Source!AE35*Source!I35,2))),2)</f>
        <v>0</v>
      </c>
      <c r="T54" s="0" t="n">
        <f aca="false">Source!X35</f>
        <v>0</v>
      </c>
      <c r="U54" s="0" t="n">
        <f aca="false">ROUND((Source!FY35/100)*((ROUND(Source!AF35*Source!I35,2)+ROUND(Source!AE35*Source!I35,2))),2)</f>
        <v>0</v>
      </c>
      <c r="V54" s="0" t="n">
        <f aca="false">Source!Y35</f>
        <v>0</v>
      </c>
      <c r="W54" s="0" t="n">
        <f aca="false">IF(Source!BI35&lt;=1,H54,0)</f>
        <v>9314.46</v>
      </c>
      <c r="X54" s="0" t="n">
        <f aca="false">IF(Source!BI35=2,H54,0)</f>
        <v>0</v>
      </c>
      <c r="Y54" s="0" t="n">
        <f aca="false">IF(Source!BI35=3,H54,0)</f>
        <v>0</v>
      </c>
      <c r="Z54" s="0" t="n">
        <f aca="false">IF(Source!BI35=4,H54,0)</f>
        <v>0</v>
      </c>
    </row>
    <row r="55" customFormat="false" ht="53.4" hidden="false" customHeight="false" outlineLevel="0" collapsed="false">
      <c r="A55" s="66" t="str">
        <f aca="false">Source!E36</f>
        <v>3,5</v>
      </c>
      <c r="B55" s="67" t="s">
        <v>57</v>
      </c>
      <c r="C55" s="67" t="str">
        <f aca="false">Source!G36</f>
        <v>Сталь круглая углеродистая обыкновенного качества марки ВСт3пс5-1 диаметром 10 мм</v>
      </c>
      <c r="D55" s="68" t="str">
        <f aca="false">Source!H36</f>
        <v>т</v>
      </c>
      <c r="E55" s="69" t="n">
        <f aca="false">Source!I36</f>
        <v>0.024</v>
      </c>
      <c r="F55" s="70" t="n">
        <f aca="false">Source!AK36</f>
        <v>5230.01</v>
      </c>
      <c r="G55" s="71"/>
      <c r="H55" s="72" t="n">
        <f aca="false">ROUND(Source!AC36*Source!I36,2)+ROUND(Source!AD36*Source!I36,2)+ROUND(Source!AF36*Source!I36,2)</f>
        <v>125.52</v>
      </c>
      <c r="I55" s="71"/>
      <c r="J55" s="71" t="n">
        <f aca="false">IF(Source!BC36&lt;&gt;0,Source!BC36,1)</f>
        <v>6.94</v>
      </c>
      <c r="K55" s="72" t="n">
        <f aca="false">Source!O36</f>
        <v>871.11</v>
      </c>
      <c r="L55" s="73"/>
      <c r="S55" s="0" t="n">
        <f aca="false">ROUND((Source!FX36/100)*((ROUND(Source!AF36*Source!I36,2)+ROUND(Source!AE36*Source!I36,2))),2)</f>
        <v>0</v>
      </c>
      <c r="T55" s="0" t="n">
        <f aca="false">Source!X36</f>
        <v>0</v>
      </c>
      <c r="U55" s="0" t="n">
        <f aca="false">ROUND((Source!FY36/100)*((ROUND(Source!AF36*Source!I36,2)+ROUND(Source!AE36*Source!I36,2))),2)</f>
        <v>0</v>
      </c>
      <c r="V55" s="0" t="n">
        <f aca="false">Source!Y36</f>
        <v>0</v>
      </c>
      <c r="W55" s="0" t="n">
        <f aca="false">IF(Source!BI36&lt;=1,H55,0)</f>
        <v>125.52</v>
      </c>
      <c r="X55" s="0" t="n">
        <f aca="false">IF(Source!BI36=2,H55,0)</f>
        <v>0</v>
      </c>
      <c r="Y55" s="0" t="n">
        <f aca="false">IF(Source!BI36=3,H55,0)</f>
        <v>0</v>
      </c>
      <c r="Z55" s="0" t="n">
        <f aca="false">IF(Source!BI36=4,H55,0)</f>
        <v>0</v>
      </c>
    </row>
    <row r="56" customFormat="false" ht="13.8" hidden="false" customHeight="false" outlineLevel="0" collapsed="false">
      <c r="G56" s="74" t="n">
        <f aca="false">H49+SUM(H51:H55)</f>
        <v>62579.28</v>
      </c>
      <c r="H56" s="74"/>
      <c r="J56" s="74" t="n">
        <f aca="false">K49+SUM(K51:K55)</f>
        <v>202326.41</v>
      </c>
      <c r="K56" s="74"/>
      <c r="L56" s="75" t="n">
        <f aca="false">Source!U31</f>
        <v>314.16</v>
      </c>
      <c r="O56" s="76" t="n">
        <f aca="false">G56</f>
        <v>62579.28</v>
      </c>
      <c r="P56" s="76" t="n">
        <f aca="false">J56</f>
        <v>202326.41</v>
      </c>
      <c r="Q56" s="76" t="n">
        <f aca="false">L56</f>
        <v>314.16</v>
      </c>
      <c r="W56" s="0" t="n">
        <f aca="false">IF(Source!BI31&lt;=1,H49,0)</f>
        <v>47438.4</v>
      </c>
      <c r="X56" s="0" t="n">
        <f aca="false">IF(Source!BI31=2,H49,0)</f>
        <v>0</v>
      </c>
      <c r="Y56" s="0" t="n">
        <f aca="false">IF(Source!BI31=3,H49,0)</f>
        <v>0</v>
      </c>
      <c r="Z56" s="0" t="n">
        <f aca="false">IF(Source!BI31=4,H49,0)</f>
        <v>0</v>
      </c>
    </row>
    <row r="57" customFormat="false" ht="81" hidden="false" customHeight="false" outlineLevel="0" collapsed="false">
      <c r="A57" s="57" t="str">
        <f aca="false">Source!E37</f>
        <v>4</v>
      </c>
      <c r="B57" s="58" t="s">
        <v>58</v>
      </c>
      <c r="C57" s="58" t="str">
        <f aca="false">Source!G37</f>
        <v>Установка настилов дренажных каналов и других мелких металлоконструкций, масса элемента до 0,02 т</v>
      </c>
      <c r="D57" s="59" t="str">
        <f aca="false">Source!H37</f>
        <v>т</v>
      </c>
      <c r="E57" s="60" t="n">
        <f aca="false">Source!I37</f>
        <v>2.4</v>
      </c>
      <c r="F57" s="61" t="n">
        <f aca="false">IF(Source!AK37&lt;&gt;0,Source!AK37,Source!AL37+Source!AM37+Source!AO37)</f>
        <v>31152</v>
      </c>
      <c r="G57" s="62"/>
      <c r="H57" s="63"/>
      <c r="I57" s="62" t="n">
        <f aca="false">Source!BO37</f>
        <v>0</v>
      </c>
      <c r="J57" s="62"/>
      <c r="K57" s="63"/>
      <c r="L57" s="64"/>
      <c r="S57" s="0" t="n">
        <f aca="false">ROUND((Source!FX37/100)*((ROUND(Source!AF37*Source!I37,2)+ROUND(Source!AE37*Source!I37,2))),2)</f>
        <v>0</v>
      </c>
      <c r="T57" s="0" t="n">
        <f aca="false">Source!X37</f>
        <v>0</v>
      </c>
      <c r="U57" s="0" t="n">
        <f aca="false">ROUND((Source!FY37/100)*((ROUND(Source!AF37*Source!I37,2)+ROUND(Source!AE37*Source!I37,2))),2)</f>
        <v>0</v>
      </c>
      <c r="V57" s="0" t="n">
        <f aca="false">Source!Y37</f>
        <v>0</v>
      </c>
    </row>
    <row r="58" customFormat="false" ht="14.4" hidden="false" customHeight="false" outlineLevel="0" collapsed="false">
      <c r="A58" s="57"/>
      <c r="B58" s="58"/>
      <c r="C58" s="58" t="s">
        <v>46</v>
      </c>
      <c r="D58" s="59"/>
      <c r="E58" s="60"/>
      <c r="F58" s="61" t="n">
        <f aca="false">Source!AO37</f>
        <v>31152</v>
      </c>
      <c r="G58" s="62" t="str">
        <f aca="false">Source!DG37</f>
        <v>)*0,7</v>
      </c>
      <c r="H58" s="63" t="n">
        <f aca="false">ROUND(Source!AF37*Source!I37,2)</f>
        <v>52335.36</v>
      </c>
      <c r="I58" s="62"/>
      <c r="J58" s="62" t="n">
        <f aca="false">IF(Source!BA37&lt;&gt;0,Source!BA37,1)</f>
        <v>2.05</v>
      </c>
      <c r="K58" s="63" t="n">
        <f aca="false">Source!S37</f>
        <v>107287.49</v>
      </c>
      <c r="L58" s="64"/>
      <c r="R58" s="0" t="n">
        <f aca="false">H58</f>
        <v>52335.36</v>
      </c>
    </row>
    <row r="59" customFormat="false" ht="14.4" hidden="false" customHeight="false" outlineLevel="0" collapsed="false">
      <c r="A59" s="57"/>
      <c r="B59" s="58"/>
      <c r="C59" s="58" t="s">
        <v>47</v>
      </c>
      <c r="D59" s="59" t="s">
        <v>48</v>
      </c>
      <c r="E59" s="60" t="n">
        <f aca="false">Source!AQ37</f>
        <v>206.3</v>
      </c>
      <c r="F59" s="61"/>
      <c r="G59" s="62" t="str">
        <f aca="false">Source!DI37</f>
        <v>)*0,7</v>
      </c>
      <c r="H59" s="63"/>
      <c r="I59" s="62"/>
      <c r="J59" s="62"/>
      <c r="K59" s="63"/>
      <c r="L59" s="65" t="n">
        <f aca="false">Source!U37</f>
        <v>346.584</v>
      </c>
    </row>
    <row r="60" customFormat="false" ht="53.4" hidden="false" customHeight="false" outlineLevel="0" collapsed="false">
      <c r="A60" s="57" t="str">
        <f aca="false">Source!E38</f>
        <v>4,1</v>
      </c>
      <c r="B60" s="58" t="s">
        <v>59</v>
      </c>
      <c r="C60" s="58" t="str">
        <f aca="false">Source!G38</f>
        <v>Электроды МР-3</v>
      </c>
      <c r="D60" s="59" t="str">
        <f aca="false">Source!H38</f>
        <v>кг</v>
      </c>
      <c r="E60" s="60" t="n">
        <f aca="false">Source!I38</f>
        <v>119</v>
      </c>
      <c r="F60" s="61" t="n">
        <f aca="false">Source!AK38</f>
        <v>12.1</v>
      </c>
      <c r="G60" s="62"/>
      <c r="H60" s="63" t="n">
        <f aca="false">ROUND(Source!AC38*Source!I38,2)+ROUND(Source!AD38*Source!I38,2)+ROUND(Source!AF38*Source!I38,2)</f>
        <v>1439.9</v>
      </c>
      <c r="I60" s="62"/>
      <c r="J60" s="62" t="n">
        <f aca="false">IF(Source!BC38&lt;&gt;0,Source!BC38,1)</f>
        <v>6.94</v>
      </c>
      <c r="K60" s="63" t="n">
        <f aca="false">Source!O38</f>
        <v>9992.91</v>
      </c>
      <c r="L60" s="64"/>
      <c r="S60" s="0" t="n">
        <f aca="false">ROUND((Source!FX38/100)*((ROUND(Source!AF38*Source!I38,2)+ROUND(Source!AE38*Source!I38,2))),2)</f>
        <v>0</v>
      </c>
      <c r="T60" s="0" t="n">
        <f aca="false">Source!X38</f>
        <v>0</v>
      </c>
      <c r="U60" s="0" t="n">
        <f aca="false">ROUND((Source!FY38/100)*((ROUND(Source!AF38*Source!I38,2)+ROUND(Source!AE38*Source!I38,2))),2)</f>
        <v>0</v>
      </c>
      <c r="V60" s="0" t="n">
        <f aca="false">Source!Y38</f>
        <v>0</v>
      </c>
      <c r="W60" s="0" t="n">
        <f aca="false">IF(Source!BI38&lt;=1,H60,0)</f>
        <v>1439.9</v>
      </c>
      <c r="X60" s="0" t="n">
        <f aca="false">IF(Source!BI38=2,H60,0)</f>
        <v>0</v>
      </c>
      <c r="Y60" s="0" t="n">
        <f aca="false">IF(Source!BI38=3,H60,0)</f>
        <v>0</v>
      </c>
      <c r="Z60" s="0" t="n">
        <f aca="false">IF(Source!BI38=4,H60,0)</f>
        <v>0</v>
      </c>
    </row>
    <row r="61" customFormat="false" ht="41.4" hidden="false" customHeight="false" outlineLevel="0" collapsed="false">
      <c r="A61" s="66" t="str">
        <f aca="false">Source!E39</f>
        <v>4,2</v>
      </c>
      <c r="B61" s="67" t="str">
        <f aca="false">Source!F39</f>
        <v>101-1606</v>
      </c>
      <c r="C61" s="67" t="str">
        <f aca="false">Source!G39</f>
        <v>Круг шлифовальный марки 24А10-ПС2 КПГ 35 м/с, А1 класса, размером 180х10х32 мм</v>
      </c>
      <c r="D61" s="68" t="str">
        <f aca="false">Source!H39</f>
        <v>шт.</v>
      </c>
      <c r="E61" s="69" t="n">
        <f aca="false">Source!I39</f>
        <v>3</v>
      </c>
      <c r="F61" s="70" t="n">
        <f aca="false">Source!AK39</f>
        <v>19.48</v>
      </c>
      <c r="G61" s="71"/>
      <c r="H61" s="72" t="n">
        <f aca="false">ROUND(Source!AC39*Source!I39,2)+ROUND(Source!AD39*Source!I39,2)+ROUND(Source!AF39*Source!I39,2)</f>
        <v>58.44</v>
      </c>
      <c r="I61" s="71"/>
      <c r="J61" s="71" t="n">
        <f aca="false">IF(Source!BC39&lt;&gt;0,Source!BC39,1)</f>
        <v>6.94</v>
      </c>
      <c r="K61" s="72" t="n">
        <f aca="false">Source!O39</f>
        <v>405.57</v>
      </c>
      <c r="L61" s="73"/>
      <c r="S61" s="0" t="n">
        <f aca="false">ROUND((Source!FX39/100)*((ROUND(Source!AF39*Source!I39,2)+ROUND(Source!AE39*Source!I39,2))),2)</f>
        <v>0</v>
      </c>
      <c r="T61" s="0" t="n">
        <f aca="false">Source!X39</f>
        <v>0</v>
      </c>
      <c r="U61" s="0" t="n">
        <f aca="false">ROUND((Source!FY39/100)*((ROUND(Source!AF39*Source!I39,2)+ROUND(Source!AE39*Source!I39,2))),2)</f>
        <v>0</v>
      </c>
      <c r="V61" s="0" t="n">
        <f aca="false">Source!Y39</f>
        <v>0</v>
      </c>
      <c r="W61" s="0" t="n">
        <f aca="false">IF(Source!BI39&lt;=1,H61,0)</f>
        <v>58.44</v>
      </c>
      <c r="X61" s="0" t="n">
        <f aca="false">IF(Source!BI39=2,H61,0)</f>
        <v>0</v>
      </c>
      <c r="Y61" s="0" t="n">
        <f aca="false">IF(Source!BI39=3,H61,0)</f>
        <v>0</v>
      </c>
      <c r="Z61" s="0" t="n">
        <f aca="false">IF(Source!BI39=4,H61,0)</f>
        <v>0</v>
      </c>
    </row>
    <row r="62" customFormat="false" ht="13.8" hidden="false" customHeight="false" outlineLevel="0" collapsed="false">
      <c r="G62" s="74" t="n">
        <f aca="false">H58+SUM(H60:H61)</f>
        <v>53833.7</v>
      </c>
      <c r="H62" s="74"/>
      <c r="J62" s="74" t="n">
        <f aca="false">K58+SUM(K60:K61)</f>
        <v>117685.97</v>
      </c>
      <c r="K62" s="74"/>
      <c r="L62" s="75" t="n">
        <f aca="false">Source!U37</f>
        <v>346.584</v>
      </c>
      <c r="O62" s="76" t="n">
        <f aca="false">G62</f>
        <v>53833.7</v>
      </c>
      <c r="P62" s="76" t="n">
        <f aca="false">J62</f>
        <v>117685.97</v>
      </c>
      <c r="Q62" s="76" t="n">
        <f aca="false">L62</f>
        <v>346.584</v>
      </c>
      <c r="W62" s="0" t="n">
        <f aca="false">IF(Source!BI37&lt;=1,H58,0)</f>
        <v>52335.36</v>
      </c>
      <c r="X62" s="0" t="n">
        <f aca="false">IF(Source!BI37=2,H58,0)</f>
        <v>0</v>
      </c>
      <c r="Y62" s="0" t="n">
        <f aca="false">IF(Source!BI37=3,H58,0)</f>
        <v>0</v>
      </c>
      <c r="Z62" s="0" t="n">
        <f aca="false">IF(Source!BI37=4,H58,0)</f>
        <v>0</v>
      </c>
    </row>
    <row r="63" customFormat="false" ht="133.8" hidden="false" customHeight="false" outlineLevel="0" collapsed="false">
      <c r="A63" s="57" t="str">
        <f aca="false">Source!E40</f>
        <v>5</v>
      </c>
      <c r="B63" s="58" t="s">
        <v>60</v>
      </c>
      <c r="C63" s="58" t="str">
        <f aca="false">Source!G40</f>
        <v>Ремонт лакокрасочного покрытия на один слой. Очистка, обеспыливание, безжиривание поверхностей.Огрунтовка металлических поверхностей  эмалью ПФ-115 за один раз кистью .</v>
      </c>
      <c r="D63" s="59" t="str">
        <f aca="false">Source!H40</f>
        <v>10 м2</v>
      </c>
      <c r="E63" s="60" t="n">
        <f aca="false">Source!I40</f>
        <v>1.7</v>
      </c>
      <c r="F63" s="61" t="n">
        <f aca="false">IF(Source!AK40&lt;&gt;0,Source!AK40,Source!AL40+Source!AM40+Source!AO40)</f>
        <v>1711</v>
      </c>
      <c r="G63" s="62"/>
      <c r="H63" s="63"/>
      <c r="I63" s="62" t="n">
        <f aca="false">Source!BO40</f>
        <v>0</v>
      </c>
      <c r="J63" s="62"/>
      <c r="K63" s="63"/>
      <c r="L63" s="64"/>
      <c r="S63" s="0" t="n">
        <f aca="false">ROUND((Source!FX40/100)*((ROUND(Source!AF40*Source!I40,2)+ROUND(Source!AE40*Source!I40,2))),2)</f>
        <v>0</v>
      </c>
      <c r="T63" s="0" t="n">
        <f aca="false">Source!X40</f>
        <v>0</v>
      </c>
      <c r="U63" s="0" t="n">
        <f aca="false">ROUND((Source!FY40/100)*((ROUND(Source!AF40*Source!I40,2)+ROUND(Source!AE40*Source!I40,2))),2)</f>
        <v>0</v>
      </c>
      <c r="V63" s="0" t="n">
        <f aca="false">Source!Y40</f>
        <v>0</v>
      </c>
    </row>
    <row r="64" customFormat="false" ht="14.4" hidden="false" customHeight="false" outlineLevel="0" collapsed="false">
      <c r="A64" s="57"/>
      <c r="B64" s="58"/>
      <c r="C64" s="58" t="s">
        <v>46</v>
      </c>
      <c r="D64" s="59"/>
      <c r="E64" s="60"/>
      <c r="F64" s="61" t="n">
        <f aca="false">Source!AO40</f>
        <v>1711</v>
      </c>
      <c r="G64" s="62" t="str">
        <f aca="false">Source!DG40</f>
        <v>)*1,1</v>
      </c>
      <c r="H64" s="63" t="n">
        <f aca="false">ROUND(Source!AF40*Source!I40,2)</f>
        <v>3199.57</v>
      </c>
      <c r="I64" s="62"/>
      <c r="J64" s="62" t="n">
        <f aca="false">IF(Source!BA40&lt;&gt;0,Source!BA40,1)</f>
        <v>2.05</v>
      </c>
      <c r="K64" s="63" t="n">
        <f aca="false">Source!S40</f>
        <v>6559.12</v>
      </c>
      <c r="L64" s="64"/>
      <c r="R64" s="0" t="n">
        <f aca="false">H64</f>
        <v>3199.57</v>
      </c>
    </row>
    <row r="65" customFormat="false" ht="14.4" hidden="false" customHeight="false" outlineLevel="0" collapsed="false">
      <c r="A65" s="57"/>
      <c r="B65" s="58"/>
      <c r="C65" s="58" t="s">
        <v>47</v>
      </c>
      <c r="D65" s="59" t="s">
        <v>48</v>
      </c>
      <c r="E65" s="60" t="n">
        <f aca="false">Source!AQ40</f>
        <v>11.6</v>
      </c>
      <c r="F65" s="61"/>
      <c r="G65" s="62" t="str">
        <f aca="false">Source!DI40</f>
        <v>)*1,1</v>
      </c>
      <c r="H65" s="63"/>
      <c r="I65" s="62"/>
      <c r="J65" s="62"/>
      <c r="K65" s="63"/>
      <c r="L65" s="65" t="n">
        <f aca="false">Source!U40</f>
        <v>21.692</v>
      </c>
    </row>
    <row r="66" customFormat="false" ht="14.4" hidden="false" customHeight="false" outlineLevel="0" collapsed="false">
      <c r="A66" s="57" t="str">
        <f aca="false">Source!E41</f>
        <v>5,1</v>
      </c>
      <c r="B66" s="58" t="str">
        <f aca="false">Source!F41</f>
        <v>101-1292</v>
      </c>
      <c r="C66" s="58" t="str">
        <f aca="false">Source!G41</f>
        <v>Уайт-спирит</v>
      </c>
      <c r="D66" s="59" t="str">
        <f aca="false">Source!H41</f>
        <v>т</v>
      </c>
      <c r="E66" s="60" t="n">
        <f aca="false">Source!I41</f>
        <v>0.005</v>
      </c>
      <c r="F66" s="61" t="n">
        <f aca="false">Source!AK41</f>
        <v>6667</v>
      </c>
      <c r="G66" s="62"/>
      <c r="H66" s="63" t="n">
        <f aca="false">ROUND(Source!AC41*Source!I41,2)+ROUND(Source!AD41*Source!I41,2)+ROUND(Source!AF41*Source!I41,2)</f>
        <v>33.34</v>
      </c>
      <c r="I66" s="62"/>
      <c r="J66" s="62" t="n">
        <f aca="false">IF(Source!BC41&lt;&gt;0,Source!BC41,1)</f>
        <v>6.94</v>
      </c>
      <c r="K66" s="63" t="n">
        <f aca="false">Source!O41</f>
        <v>231.34</v>
      </c>
      <c r="L66" s="64"/>
      <c r="S66" s="0" t="n">
        <f aca="false">ROUND((Source!FX41/100)*((ROUND(Source!AF41*Source!I41,2)+ROUND(Source!AE41*Source!I41,2))),2)</f>
        <v>0</v>
      </c>
      <c r="T66" s="0" t="n">
        <f aca="false">Source!X41</f>
        <v>0</v>
      </c>
      <c r="U66" s="0" t="n">
        <f aca="false">ROUND((Source!FY41/100)*((ROUND(Source!AF41*Source!I41,2)+ROUND(Source!AE41*Source!I41,2))),2)</f>
        <v>0</v>
      </c>
      <c r="V66" s="0" t="n">
        <f aca="false">Source!Y41</f>
        <v>0</v>
      </c>
      <c r="W66" s="0" t="n">
        <f aca="false">IF(Source!BI41&lt;=1,H66,0)</f>
        <v>33.34</v>
      </c>
      <c r="X66" s="0" t="n">
        <f aca="false">IF(Source!BI41=2,H66,0)</f>
        <v>0</v>
      </c>
      <c r="Y66" s="0" t="n">
        <f aca="false">IF(Source!BI41=3,H66,0)</f>
        <v>0</v>
      </c>
      <c r="Z66" s="0" t="n">
        <f aca="false">IF(Source!BI41=4,H66,0)</f>
        <v>0</v>
      </c>
    </row>
    <row r="67" customFormat="false" ht="14.4" hidden="false" customHeight="false" outlineLevel="0" collapsed="false">
      <c r="A67" s="57" t="str">
        <f aca="false">Source!E42</f>
        <v>5,2</v>
      </c>
      <c r="B67" s="58" t="str">
        <f aca="false">Source!F42</f>
        <v>101-1757</v>
      </c>
      <c r="C67" s="58" t="str">
        <f aca="false">Source!G42</f>
        <v>Ветошь</v>
      </c>
      <c r="D67" s="59" t="str">
        <f aca="false">Source!H42</f>
        <v>кг</v>
      </c>
      <c r="E67" s="60" t="n">
        <f aca="false">Source!I42</f>
        <v>0.852</v>
      </c>
      <c r="F67" s="61" t="n">
        <f aca="false">Source!AK42</f>
        <v>1.82</v>
      </c>
      <c r="G67" s="62"/>
      <c r="H67" s="63" t="n">
        <f aca="false">ROUND(Source!AC42*Source!I42,2)+ROUND(Source!AD42*Source!I42,2)+ROUND(Source!AF42*Source!I42,2)</f>
        <v>1.55</v>
      </c>
      <c r="I67" s="62"/>
      <c r="J67" s="62" t="n">
        <f aca="false">IF(Source!BC42&lt;&gt;0,Source!BC42,1)</f>
        <v>6.94</v>
      </c>
      <c r="K67" s="63" t="n">
        <f aca="false">Source!O42</f>
        <v>10.76</v>
      </c>
      <c r="L67" s="64"/>
      <c r="S67" s="0" t="n">
        <f aca="false">ROUND((Source!FX42/100)*((ROUND(Source!AF42*Source!I42,2)+ROUND(Source!AE42*Source!I42,2))),2)</f>
        <v>0</v>
      </c>
      <c r="T67" s="0" t="n">
        <f aca="false">Source!X42</f>
        <v>0</v>
      </c>
      <c r="U67" s="0" t="n">
        <f aca="false">ROUND((Source!FY42/100)*((ROUND(Source!AF42*Source!I42,2)+ROUND(Source!AE42*Source!I42,2))),2)</f>
        <v>0</v>
      </c>
      <c r="V67" s="0" t="n">
        <f aca="false">Source!Y42</f>
        <v>0</v>
      </c>
      <c r="W67" s="0" t="n">
        <f aca="false">IF(Source!BI42&lt;=1,H67,0)</f>
        <v>1.55</v>
      </c>
      <c r="X67" s="0" t="n">
        <f aca="false">IF(Source!BI42=2,H67,0)</f>
        <v>0</v>
      </c>
      <c r="Y67" s="0" t="n">
        <f aca="false">IF(Source!BI42=3,H67,0)</f>
        <v>0</v>
      </c>
      <c r="Z67" s="0" t="n">
        <f aca="false">IF(Source!BI42=4,H67,0)</f>
        <v>0</v>
      </c>
    </row>
    <row r="68" customFormat="false" ht="14.4" hidden="false" customHeight="false" outlineLevel="0" collapsed="false">
      <c r="A68" s="66" t="str">
        <f aca="false">Source!E43</f>
        <v>5,3</v>
      </c>
      <c r="B68" s="67" t="str">
        <f aca="false">Source!F43</f>
        <v>113-0246</v>
      </c>
      <c r="C68" s="67" t="str">
        <f aca="false">Source!G43</f>
        <v>Эмаль ПФ-115</v>
      </c>
      <c r="D68" s="68" t="str">
        <f aca="false">Source!H43</f>
        <v>т</v>
      </c>
      <c r="E68" s="69" t="n">
        <f aca="false">Source!I43</f>
        <v>0.0032</v>
      </c>
      <c r="F68" s="70" t="n">
        <f aca="false">Source!AK43</f>
        <v>14312.87</v>
      </c>
      <c r="G68" s="71"/>
      <c r="H68" s="72" t="n">
        <f aca="false">ROUND(Source!AC43*Source!I43,2)+ROUND(Source!AD43*Source!I43,2)+ROUND(Source!AF43*Source!I43,2)</f>
        <v>45.8</v>
      </c>
      <c r="I68" s="71"/>
      <c r="J68" s="71" t="n">
        <f aca="false">IF(Source!BC43&lt;&gt;0,Source!BC43,1)</f>
        <v>6.94</v>
      </c>
      <c r="K68" s="72" t="n">
        <f aca="false">Source!O43</f>
        <v>317.86</v>
      </c>
      <c r="L68" s="73"/>
      <c r="S68" s="0" t="n">
        <f aca="false">ROUND((Source!FX43/100)*((ROUND(Source!AF43*Source!I43,2)+ROUND(Source!AE43*Source!I43,2))),2)</f>
        <v>0</v>
      </c>
      <c r="T68" s="0" t="n">
        <f aca="false">Source!X43</f>
        <v>0</v>
      </c>
      <c r="U68" s="0" t="n">
        <f aca="false">ROUND((Source!FY43/100)*((ROUND(Source!AF43*Source!I43,2)+ROUND(Source!AE43*Source!I43,2))),2)</f>
        <v>0</v>
      </c>
      <c r="V68" s="0" t="n">
        <f aca="false">Source!Y43</f>
        <v>0</v>
      </c>
      <c r="W68" s="0" t="n">
        <f aca="false">IF(Source!BI43&lt;=1,H68,0)</f>
        <v>45.8</v>
      </c>
      <c r="X68" s="0" t="n">
        <f aca="false">IF(Source!BI43=2,H68,0)</f>
        <v>0</v>
      </c>
      <c r="Y68" s="0" t="n">
        <f aca="false">IF(Source!BI43=3,H68,0)</f>
        <v>0</v>
      </c>
      <c r="Z68" s="0" t="n">
        <f aca="false">IF(Source!BI43=4,H68,0)</f>
        <v>0</v>
      </c>
    </row>
    <row r="69" customFormat="false" ht="13.8" hidden="false" customHeight="false" outlineLevel="0" collapsed="false">
      <c r="G69" s="74" t="n">
        <f aca="false">H64+SUM(H66:H68)</f>
        <v>3280.26</v>
      </c>
      <c r="H69" s="74"/>
      <c r="J69" s="74" t="n">
        <f aca="false">K64+SUM(K66:K68)</f>
        <v>7119.08</v>
      </c>
      <c r="K69" s="74"/>
      <c r="L69" s="75" t="n">
        <f aca="false">Source!U40</f>
        <v>21.692</v>
      </c>
      <c r="O69" s="76" t="n">
        <f aca="false">G69</f>
        <v>3280.26</v>
      </c>
      <c r="P69" s="76" t="n">
        <f aca="false">J69</f>
        <v>7119.08</v>
      </c>
      <c r="Q69" s="76" t="n">
        <f aca="false">L69</f>
        <v>21.692</v>
      </c>
      <c r="W69" s="0" t="n">
        <f aca="false">IF(Source!BI40&lt;=1,H64,0)</f>
        <v>3199.57</v>
      </c>
      <c r="X69" s="0" t="n">
        <f aca="false">IF(Source!BI40=2,H64,0)</f>
        <v>0</v>
      </c>
      <c r="Y69" s="0" t="n">
        <f aca="false">IF(Source!BI40=3,H64,0)</f>
        <v>0</v>
      </c>
      <c r="Z69" s="0" t="n">
        <f aca="false">IF(Source!BI40=4,H64,0)</f>
        <v>0</v>
      </c>
    </row>
    <row r="70" customFormat="false" ht="133.8" hidden="false" customHeight="false" outlineLevel="0" collapsed="false">
      <c r="A70" s="57" t="str">
        <f aca="false">Source!E44</f>
        <v>6</v>
      </c>
      <c r="B70" s="58" t="s">
        <v>61</v>
      </c>
      <c r="C70" s="58" t="str">
        <f aca="false">Source!G44</f>
        <v>Ремонт лакокрасочного покрытия на каждый последующий слой. Окраска металлических огрунтованных поверхностей  эмалью ПФ-115 (цвет определяется в зависимости от типа оборудования и правил маркировки) на второй раз кистью.</v>
      </c>
      <c r="D70" s="59" t="str">
        <f aca="false">Source!H44</f>
        <v>10 м2</v>
      </c>
      <c r="E70" s="60" t="n">
        <f aca="false">Source!I44</f>
        <v>1.7</v>
      </c>
      <c r="F70" s="61" t="n">
        <f aca="false">IF(Source!AK44&lt;&gt;0,Source!AK44,Source!AL44+Source!AM44+Source!AO44)</f>
        <v>48</v>
      </c>
      <c r="G70" s="62"/>
      <c r="H70" s="63"/>
      <c r="I70" s="62" t="n">
        <f aca="false">Source!BO44</f>
        <v>0</v>
      </c>
      <c r="J70" s="62"/>
      <c r="K70" s="63"/>
      <c r="L70" s="64"/>
      <c r="S70" s="0" t="n">
        <f aca="false">ROUND((Source!FX44/100)*((ROUND(Source!AF44*Source!I44,2)+ROUND(Source!AE44*Source!I44,2))),2)</f>
        <v>0</v>
      </c>
      <c r="T70" s="0" t="n">
        <f aca="false">Source!X44</f>
        <v>0</v>
      </c>
      <c r="U70" s="0" t="n">
        <f aca="false">ROUND((Source!FY44/100)*((ROUND(Source!AF44*Source!I44,2)+ROUND(Source!AE44*Source!I44,2))),2)</f>
        <v>0</v>
      </c>
      <c r="V70" s="0" t="n">
        <f aca="false">Source!Y44</f>
        <v>0</v>
      </c>
    </row>
    <row r="71" customFormat="false" ht="14.4" hidden="false" customHeight="false" outlineLevel="0" collapsed="false">
      <c r="A71" s="57"/>
      <c r="B71" s="58"/>
      <c r="C71" s="58" t="s">
        <v>46</v>
      </c>
      <c r="D71" s="59"/>
      <c r="E71" s="60"/>
      <c r="F71" s="61" t="n">
        <f aca="false">Source!AO44</f>
        <v>48</v>
      </c>
      <c r="G71" s="62" t="str">
        <f aca="false">Source!DG44</f>
        <v>)*1,1</v>
      </c>
      <c r="H71" s="63" t="n">
        <f aca="false">ROUND(Source!AF44*Source!I44,2)</f>
        <v>89.76</v>
      </c>
      <c r="I71" s="62"/>
      <c r="J71" s="62" t="n">
        <f aca="false">IF(Source!BA44&lt;&gt;0,Source!BA44,1)</f>
        <v>2.05</v>
      </c>
      <c r="K71" s="63" t="n">
        <f aca="false">Source!S44</f>
        <v>184.01</v>
      </c>
      <c r="L71" s="64"/>
      <c r="R71" s="0" t="n">
        <f aca="false">H71</f>
        <v>89.76</v>
      </c>
    </row>
    <row r="72" customFormat="false" ht="14.4" hidden="false" customHeight="false" outlineLevel="0" collapsed="false">
      <c r="A72" s="57"/>
      <c r="B72" s="58"/>
      <c r="C72" s="58" t="s">
        <v>47</v>
      </c>
      <c r="D72" s="59" t="s">
        <v>48</v>
      </c>
      <c r="E72" s="60" t="n">
        <f aca="false">Source!AQ44</f>
        <v>0.32</v>
      </c>
      <c r="F72" s="61"/>
      <c r="G72" s="62" t="str">
        <f aca="false">Source!DI44</f>
        <v>)*1,1</v>
      </c>
      <c r="H72" s="63"/>
      <c r="I72" s="62"/>
      <c r="J72" s="62"/>
      <c r="K72" s="63"/>
      <c r="L72" s="65" t="n">
        <f aca="false">Source!U44</f>
        <v>0.5984</v>
      </c>
    </row>
    <row r="73" customFormat="false" ht="14.4" hidden="false" customHeight="false" outlineLevel="0" collapsed="false">
      <c r="A73" s="57" t="str">
        <f aca="false">Source!E45</f>
        <v>6,1</v>
      </c>
      <c r="B73" s="58" t="str">
        <f aca="false">Source!F45</f>
        <v>101-1292</v>
      </c>
      <c r="C73" s="58" t="str">
        <f aca="false">Source!G45</f>
        <v>Уайт-спирит</v>
      </c>
      <c r="D73" s="59" t="str">
        <f aca="false">Source!H45</f>
        <v>т</v>
      </c>
      <c r="E73" s="60" t="n">
        <f aca="false">Source!I45</f>
        <v>0.00034</v>
      </c>
      <c r="F73" s="61" t="n">
        <f aca="false">Source!AK45</f>
        <v>6667</v>
      </c>
      <c r="G73" s="62"/>
      <c r="H73" s="63" t="n">
        <f aca="false">ROUND(Source!AC45*Source!I45,2)+ROUND(Source!AD45*Source!I45,2)+ROUND(Source!AF45*Source!I45,2)</f>
        <v>2.27</v>
      </c>
      <c r="I73" s="62"/>
      <c r="J73" s="62" t="n">
        <f aca="false">IF(Source!BC45&lt;&gt;0,Source!BC45,1)</f>
        <v>6.94</v>
      </c>
      <c r="K73" s="63" t="n">
        <f aca="false">Source!O45</f>
        <v>15.73</v>
      </c>
      <c r="L73" s="64"/>
      <c r="S73" s="0" t="n">
        <f aca="false">ROUND((Source!FX45/100)*((ROUND(Source!AF45*Source!I45,2)+ROUND(Source!AE45*Source!I45,2))),2)</f>
        <v>0</v>
      </c>
      <c r="T73" s="0" t="n">
        <f aca="false">Source!X45</f>
        <v>0</v>
      </c>
      <c r="U73" s="0" t="n">
        <f aca="false">ROUND((Source!FY45/100)*((ROUND(Source!AF45*Source!I45,2)+ROUND(Source!AE45*Source!I45,2))),2)</f>
        <v>0</v>
      </c>
      <c r="V73" s="0" t="n">
        <f aca="false">Source!Y45</f>
        <v>0</v>
      </c>
      <c r="W73" s="0" t="n">
        <f aca="false">IF(Source!BI45&lt;=1,H73,0)</f>
        <v>2.27</v>
      </c>
      <c r="X73" s="0" t="n">
        <f aca="false">IF(Source!BI45=2,H73,0)</f>
        <v>0</v>
      </c>
      <c r="Y73" s="0" t="n">
        <f aca="false">IF(Source!BI45=3,H73,0)</f>
        <v>0</v>
      </c>
      <c r="Z73" s="0" t="n">
        <f aca="false">IF(Source!BI45=4,H73,0)</f>
        <v>0</v>
      </c>
    </row>
    <row r="74" customFormat="false" ht="14.4" hidden="false" customHeight="false" outlineLevel="0" collapsed="false">
      <c r="A74" s="66" t="str">
        <f aca="false">Source!E46</f>
        <v>6,2</v>
      </c>
      <c r="B74" s="67" t="str">
        <f aca="false">Source!F46</f>
        <v>113-0246</v>
      </c>
      <c r="C74" s="67" t="str">
        <f aca="false">Source!G46</f>
        <v>Эмаль ПФ-115</v>
      </c>
      <c r="D74" s="68" t="str">
        <f aca="false">Source!H46</f>
        <v>т</v>
      </c>
      <c r="E74" s="69" t="n">
        <f aca="false">Source!I46</f>
        <v>0.0032</v>
      </c>
      <c r="F74" s="70" t="n">
        <f aca="false">Source!AK46</f>
        <v>14312.87</v>
      </c>
      <c r="G74" s="71"/>
      <c r="H74" s="72" t="n">
        <f aca="false">ROUND(Source!AC46*Source!I46,2)+ROUND(Source!AD46*Source!I46,2)+ROUND(Source!AF46*Source!I46,2)</f>
        <v>45.8</v>
      </c>
      <c r="I74" s="71"/>
      <c r="J74" s="71" t="n">
        <f aca="false">IF(Source!BC46&lt;&gt;0,Source!BC46,1)</f>
        <v>6.94</v>
      </c>
      <c r="K74" s="72" t="n">
        <f aca="false">Source!O46</f>
        <v>317.86</v>
      </c>
      <c r="L74" s="73"/>
      <c r="S74" s="0" t="n">
        <f aca="false">ROUND((Source!FX46/100)*((ROUND(Source!AF46*Source!I46,2)+ROUND(Source!AE46*Source!I46,2))),2)</f>
        <v>0</v>
      </c>
      <c r="T74" s="0" t="n">
        <f aca="false">Source!X46</f>
        <v>0</v>
      </c>
      <c r="U74" s="0" t="n">
        <f aca="false">ROUND((Source!FY46/100)*((ROUND(Source!AF46*Source!I46,2)+ROUND(Source!AE46*Source!I46,2))),2)</f>
        <v>0</v>
      </c>
      <c r="V74" s="0" t="n">
        <f aca="false">Source!Y46</f>
        <v>0</v>
      </c>
      <c r="W74" s="0" t="n">
        <f aca="false">IF(Source!BI46&lt;=1,H74,0)</f>
        <v>45.8</v>
      </c>
      <c r="X74" s="0" t="n">
        <f aca="false">IF(Source!BI46=2,H74,0)</f>
        <v>0</v>
      </c>
      <c r="Y74" s="0" t="n">
        <f aca="false">IF(Source!BI46=3,H74,0)</f>
        <v>0</v>
      </c>
      <c r="Z74" s="0" t="n">
        <f aca="false">IF(Source!BI46=4,H74,0)</f>
        <v>0</v>
      </c>
    </row>
    <row r="75" customFormat="false" ht="13.8" hidden="false" customHeight="false" outlineLevel="0" collapsed="false">
      <c r="G75" s="74" t="n">
        <f aca="false">H71+SUM(H73:H74)</f>
        <v>137.83</v>
      </c>
      <c r="H75" s="74"/>
      <c r="J75" s="74" t="n">
        <f aca="false">K71+SUM(K73:K74)</f>
        <v>517.6</v>
      </c>
      <c r="K75" s="74"/>
      <c r="L75" s="75" t="n">
        <f aca="false">Source!U44</f>
        <v>0.5984</v>
      </c>
      <c r="O75" s="76" t="n">
        <f aca="false">G75</f>
        <v>137.83</v>
      </c>
      <c r="P75" s="76" t="n">
        <f aca="false">J75</f>
        <v>517.6</v>
      </c>
      <c r="Q75" s="76" t="n">
        <f aca="false">L75</f>
        <v>0.5984</v>
      </c>
      <c r="W75" s="0" t="n">
        <f aca="false">IF(Source!BI44&lt;=1,H71,0)</f>
        <v>89.76</v>
      </c>
      <c r="X75" s="0" t="n">
        <f aca="false">IF(Source!BI44=2,H71,0)</f>
        <v>0</v>
      </c>
      <c r="Y75" s="0" t="n">
        <f aca="false">IF(Source!BI44=3,H71,0)</f>
        <v>0</v>
      </c>
      <c r="Z75" s="0" t="n">
        <f aca="false">IF(Source!BI44=4,H71,0)</f>
        <v>0</v>
      </c>
    </row>
    <row r="77" customFormat="false" ht="13.8" hidden="false" customHeight="false" outlineLevel="0" collapsed="false">
      <c r="A77" s="80" t="str">
        <f aca="false">CONCATENATE("Итого по разделу: ",IF(Source!G48&lt;&gt;"Новый раздел",Source!G48,""))</f>
        <v>Итого по разделу: Ремонт настилов дренажных каналов в ГК (ряд "В", ЭК-3,7) (ТС)</v>
      </c>
      <c r="B77" s="80"/>
      <c r="C77" s="80"/>
      <c r="D77" s="80"/>
      <c r="E77" s="80"/>
      <c r="F77" s="80"/>
      <c r="G77" s="74" t="n">
        <f aca="false">SUM(O34:O76)</f>
        <v>139979.45</v>
      </c>
      <c r="H77" s="74"/>
      <c r="I77" s="81"/>
      <c r="J77" s="74" t="n">
        <f aca="false">SUM(P34:P76)</f>
        <v>376078.85</v>
      </c>
      <c r="K77" s="74"/>
      <c r="L77" s="75" t="n">
        <f aca="false">SUM(Q34:Q76)</f>
        <v>834.3944</v>
      </c>
      <c r="AF77" s="82" t="str">
        <f aca="false">CONCATENATE("Итого по разделу: ",IF(Source!G48&lt;&gt;"Новый раздел",Source!G48,""))</f>
        <v>Итого по разделу: Ремонт настилов дренажных каналов в ГК (ряд "В", ЭК-3,7) (ТС)</v>
      </c>
    </row>
    <row r="80" customFormat="false" ht="13.8" hidden="false" customHeight="false" outlineLevel="0" collapsed="false">
      <c r="C80" s="47" t="str">
        <f aca="false">Source!H76</f>
        <v>Итого</v>
      </c>
      <c r="D80" s="47"/>
      <c r="E80" s="47"/>
      <c r="F80" s="47"/>
      <c r="G80" s="47"/>
      <c r="H80" s="47"/>
      <c r="I80" s="47"/>
      <c r="J80" s="51" t="n">
        <f aca="false">IF(Source!F76=0,"",Source!F76)</f>
        <v>376078.85</v>
      </c>
      <c r="K80" s="51"/>
      <c r="AH80" s="48" t="s">
        <v>62</v>
      </c>
    </row>
    <row r="81" customFormat="false" ht="13.8" hidden="false" customHeight="false" outlineLevel="0" collapsed="false">
      <c r="C81" s="47" t="str">
        <f aca="false">Source!H77</f>
        <v>в т.ч. Трудозатраты</v>
      </c>
      <c r="D81" s="47"/>
      <c r="E81" s="47"/>
      <c r="F81" s="47"/>
      <c r="G81" s="47"/>
      <c r="H81" s="47"/>
      <c r="I81" s="47"/>
      <c r="J81" s="51" t="n">
        <f aca="false">IF(Source!F77=0,"",Source!F77)</f>
        <v>254007.16</v>
      </c>
      <c r="K81" s="51"/>
      <c r="AH81" s="48" t="s">
        <v>63</v>
      </c>
    </row>
    <row r="82" customFormat="false" ht="13.8" hidden="false" customHeight="false" outlineLevel="0" collapsed="false">
      <c r="C82" s="47" t="str">
        <f aca="false">Source!H78</f>
        <v>в т.ч. Материалы</v>
      </c>
      <c r="D82" s="47"/>
      <c r="E82" s="47"/>
      <c r="F82" s="47"/>
      <c r="G82" s="47"/>
      <c r="H82" s="47"/>
      <c r="I82" s="47"/>
      <c r="J82" s="51" t="n">
        <f aca="false">IF(Source!F78=0,"",Source!F78)</f>
        <v>122071.69</v>
      </c>
      <c r="K82" s="51"/>
      <c r="AH82" s="48" t="s">
        <v>64</v>
      </c>
    </row>
    <row r="84" customFormat="false" ht="16.8" hidden="false" customHeight="false" outlineLevel="0" collapsed="false">
      <c r="A84" s="55" t="str">
        <f aca="false">CONCATENATE("Раздел: ",IF(Source!G80&lt;&gt;"Новый раздел",Source!G80,""))</f>
        <v>Раздел: Ремонт настилов  дренажных каналов на КУН и ХВО (ХС)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AE84" s="56" t="str">
        <f aca="false">CONCATENATE("Раздел: ",IF(Source!G80&lt;&gt;"Новый раздел",Source!G80,""))</f>
        <v>Раздел: Ремонт настилов  дренажных каналов на КУН и ХВО (ХС)</v>
      </c>
    </row>
    <row r="85" customFormat="false" ht="81" hidden="false" customHeight="false" outlineLevel="0" collapsed="false">
      <c r="A85" s="57" t="str">
        <f aca="false">Source!E84</f>
        <v>1</v>
      </c>
      <c r="B85" s="58" t="s">
        <v>45</v>
      </c>
      <c r="C85" s="58" t="str">
        <f aca="false">Source!G84</f>
        <v>Снятие настилов дренажных каналов и других мелких металлоконструкций, масса элемента до 0,02 т</v>
      </c>
      <c r="D85" s="59" t="str">
        <f aca="false">Source!H84</f>
        <v>т</v>
      </c>
      <c r="E85" s="60" t="n">
        <f aca="false">Source!I84</f>
        <v>1.91</v>
      </c>
      <c r="F85" s="61" t="n">
        <f aca="false">IF(Source!AK84&lt;&gt;0,Source!AK84,Source!AL84+Source!AM84+Source!AO84)</f>
        <v>31152</v>
      </c>
      <c r="G85" s="62"/>
      <c r="H85" s="63"/>
      <c r="I85" s="62" t="n">
        <f aca="false">Source!BO84</f>
        <v>0</v>
      </c>
      <c r="J85" s="62"/>
      <c r="K85" s="63"/>
      <c r="L85" s="64"/>
      <c r="S85" s="0" t="n">
        <f aca="false">ROUND((Source!FX84/100)*((ROUND(Source!AF84*Source!I84,2)+ROUND(Source!AE84*Source!I84,2))),2)</f>
        <v>0</v>
      </c>
      <c r="T85" s="0" t="n">
        <f aca="false">Source!X84</f>
        <v>0</v>
      </c>
      <c r="U85" s="0" t="n">
        <f aca="false">ROUND((Source!FY84/100)*((ROUND(Source!AF84*Source!I84,2)+ROUND(Source!AE84*Source!I84,2))),2)</f>
        <v>0</v>
      </c>
      <c r="V85" s="0" t="n">
        <f aca="false">Source!Y84</f>
        <v>0</v>
      </c>
    </row>
    <row r="86" customFormat="false" ht="14.4" hidden="false" customHeight="false" outlineLevel="0" collapsed="false">
      <c r="A86" s="57"/>
      <c r="B86" s="58"/>
      <c r="C86" s="58" t="s">
        <v>46</v>
      </c>
      <c r="D86" s="59"/>
      <c r="E86" s="60"/>
      <c r="F86" s="61" t="n">
        <f aca="false">Source!AO84</f>
        <v>31152</v>
      </c>
      <c r="G86" s="62" t="str">
        <f aca="false">Source!DG84</f>
        <v>)*0,3</v>
      </c>
      <c r="H86" s="63" t="n">
        <f aca="false">ROUND(Source!AF84*Source!I84,2)</f>
        <v>17850.1</v>
      </c>
      <c r="I86" s="62"/>
      <c r="J86" s="62" t="n">
        <f aca="false">IF(Source!BA84&lt;&gt;0,Source!BA84,1)</f>
        <v>2.05</v>
      </c>
      <c r="K86" s="63" t="n">
        <f aca="false">Source!S84</f>
        <v>36592.7</v>
      </c>
      <c r="L86" s="64"/>
      <c r="R86" s="0" t="n">
        <f aca="false">H86</f>
        <v>17850.1</v>
      </c>
    </row>
    <row r="87" customFormat="false" ht="14.4" hidden="false" customHeight="false" outlineLevel="0" collapsed="false">
      <c r="A87" s="57"/>
      <c r="B87" s="58"/>
      <c r="C87" s="58" t="s">
        <v>47</v>
      </c>
      <c r="D87" s="59" t="s">
        <v>48</v>
      </c>
      <c r="E87" s="60" t="n">
        <f aca="false">Source!AQ84</f>
        <v>206.3</v>
      </c>
      <c r="F87" s="61"/>
      <c r="G87" s="62" t="str">
        <f aca="false">Source!DI84</f>
        <v>)*0,3</v>
      </c>
      <c r="H87" s="63"/>
      <c r="I87" s="62"/>
      <c r="J87" s="62"/>
      <c r="K87" s="63"/>
      <c r="L87" s="65" t="n">
        <f aca="false">Source!U84</f>
        <v>118.2099</v>
      </c>
    </row>
    <row r="88" customFormat="false" ht="27.6" hidden="false" customHeight="false" outlineLevel="0" collapsed="false">
      <c r="A88" s="66" t="str">
        <f aca="false">Source!E85</f>
        <v>1,1</v>
      </c>
      <c r="B88" s="67" t="str">
        <f aca="false">Source!F85</f>
        <v>101-1654</v>
      </c>
      <c r="C88" s="67" t="str">
        <f aca="false">Source!G85</f>
        <v>Круг отрезной, тип 14А40-HСТ341-БУ 80 м/с 2 класса размером 180х2х32 мм</v>
      </c>
      <c r="D88" s="68" t="str">
        <f aca="false">Source!H85</f>
        <v>шт.</v>
      </c>
      <c r="E88" s="69" t="n">
        <f aca="false">Source!I85</f>
        <v>3</v>
      </c>
      <c r="F88" s="70" t="n">
        <f aca="false">Source!AK85</f>
        <v>36.8</v>
      </c>
      <c r="G88" s="71"/>
      <c r="H88" s="72" t="n">
        <f aca="false">ROUND(Source!AC85*Source!I85,2)+ROUND(Source!AD85*Source!I85,2)+ROUND(Source!AF85*Source!I85,2)</f>
        <v>110.4</v>
      </c>
      <c r="I88" s="71"/>
      <c r="J88" s="71" t="n">
        <f aca="false">IF(Source!BC85&lt;&gt;0,Source!BC85,1)</f>
        <v>6.94</v>
      </c>
      <c r="K88" s="72" t="n">
        <f aca="false">Source!O85</f>
        <v>766.18</v>
      </c>
      <c r="L88" s="73"/>
      <c r="S88" s="0" t="n">
        <f aca="false">ROUND((Source!FX85/100)*((ROUND(Source!AF85*Source!I85,2)+ROUND(Source!AE85*Source!I85,2))),2)</f>
        <v>0</v>
      </c>
      <c r="T88" s="0" t="n">
        <f aca="false">Source!X85</f>
        <v>0</v>
      </c>
      <c r="U88" s="0" t="n">
        <f aca="false">ROUND((Source!FY85/100)*((ROUND(Source!AF85*Source!I85,2)+ROUND(Source!AE85*Source!I85,2))),2)</f>
        <v>0</v>
      </c>
      <c r="V88" s="0" t="n">
        <f aca="false">Source!Y85</f>
        <v>0</v>
      </c>
      <c r="W88" s="0" t="n">
        <f aca="false">IF(Source!BI85&lt;=1,H88,0)</f>
        <v>110.4</v>
      </c>
      <c r="X88" s="0" t="n">
        <f aca="false">IF(Source!BI85=2,H88,0)</f>
        <v>0</v>
      </c>
      <c r="Y88" s="0" t="n">
        <f aca="false">IF(Source!BI85=3,H88,0)</f>
        <v>0</v>
      </c>
      <c r="Z88" s="0" t="n">
        <f aca="false">IF(Source!BI85=4,H88,0)</f>
        <v>0</v>
      </c>
    </row>
    <row r="89" customFormat="false" ht="13.8" hidden="false" customHeight="false" outlineLevel="0" collapsed="false">
      <c r="G89" s="74" t="n">
        <f aca="false">H86+SUM(H88:H88)</f>
        <v>17960.5</v>
      </c>
      <c r="H89" s="74"/>
      <c r="J89" s="74" t="n">
        <f aca="false">K86+SUM(K88:K88)</f>
        <v>37358.88</v>
      </c>
      <c r="K89" s="74"/>
      <c r="L89" s="75" t="n">
        <f aca="false">Source!U84</f>
        <v>118.2099</v>
      </c>
      <c r="O89" s="76" t="n">
        <f aca="false">G89</f>
        <v>17960.5</v>
      </c>
      <c r="P89" s="76" t="n">
        <f aca="false">J89</f>
        <v>37358.88</v>
      </c>
      <c r="Q89" s="76" t="n">
        <f aca="false">L89</f>
        <v>118.2099</v>
      </c>
      <c r="W89" s="0" t="n">
        <f aca="false">IF(Source!BI84&lt;=1,H86,0)</f>
        <v>17850.1</v>
      </c>
      <c r="X89" s="0" t="n">
        <f aca="false">IF(Source!BI84=2,H86,0)</f>
        <v>0</v>
      </c>
      <c r="Y89" s="0" t="n">
        <f aca="false">IF(Source!BI84=3,H86,0)</f>
        <v>0</v>
      </c>
      <c r="Z89" s="0" t="n">
        <f aca="false">IF(Source!BI84=4,H86,0)</f>
        <v>0</v>
      </c>
    </row>
    <row r="90" customFormat="false" ht="41.4" hidden="false" customHeight="false" outlineLevel="0" collapsed="false">
      <c r="A90" s="57" t="str">
        <f aca="false">Source!E86</f>
        <v>2</v>
      </c>
      <c r="B90" s="58" t="str">
        <f aca="false">Source!F86</f>
        <v>01-08030401-01</v>
      </c>
      <c r="C90" s="58" t="str">
        <f aca="false">Source!G86</f>
        <v>Изготовление кронштейнов, рам и других мелких металлоконструкций</v>
      </c>
      <c r="D90" s="59" t="str">
        <f aca="false">Source!H86</f>
        <v>т</v>
      </c>
      <c r="E90" s="60" t="n">
        <f aca="false">Source!I86</f>
        <v>1.91</v>
      </c>
      <c r="F90" s="61" t="n">
        <f aca="false">IF(Source!AK86&lt;&gt;0,Source!AK86,Source!AL86+Source!AM86+Source!AO86)</f>
        <v>19766</v>
      </c>
      <c r="G90" s="62"/>
      <c r="H90" s="63"/>
      <c r="I90" s="62" t="n">
        <f aca="false">Source!BO86</f>
        <v>0</v>
      </c>
      <c r="J90" s="62"/>
      <c r="K90" s="63"/>
      <c r="L90" s="64"/>
      <c r="S90" s="0" t="n">
        <f aca="false">ROUND((Source!FX86/100)*((ROUND(Source!AF86*Source!I86,2)+ROUND(Source!AE86*Source!I86,2))),2)</f>
        <v>0</v>
      </c>
      <c r="T90" s="0" t="n">
        <f aca="false">Source!X86</f>
        <v>0</v>
      </c>
      <c r="U90" s="0" t="n">
        <f aca="false">ROUND((Source!FY86/100)*((ROUND(Source!AF86*Source!I86,2)+ROUND(Source!AE86*Source!I86,2))),2)</f>
        <v>0</v>
      </c>
      <c r="V90" s="0" t="n">
        <f aca="false">Source!Y86</f>
        <v>0</v>
      </c>
    </row>
    <row r="91" customFormat="false" ht="14.4" hidden="false" customHeight="false" outlineLevel="0" collapsed="false">
      <c r="A91" s="57"/>
      <c r="B91" s="58"/>
      <c r="C91" s="58" t="s">
        <v>46</v>
      </c>
      <c r="D91" s="59"/>
      <c r="E91" s="60"/>
      <c r="F91" s="61" t="n">
        <f aca="false">Source!AO86</f>
        <v>19766</v>
      </c>
      <c r="G91" s="62" t="n">
        <f aca="false">Source!DG86</f>
        <v>0</v>
      </c>
      <c r="H91" s="63" t="n">
        <f aca="false">ROUND(Source!AF86*Source!I86,2)</f>
        <v>37753.06</v>
      </c>
      <c r="I91" s="62"/>
      <c r="J91" s="62" t="n">
        <f aca="false">IF(Source!BA86&lt;&gt;0,Source!BA86,1)</f>
        <v>2.05</v>
      </c>
      <c r="K91" s="63" t="n">
        <f aca="false">Source!S86</f>
        <v>77393.77</v>
      </c>
      <c r="L91" s="64"/>
      <c r="R91" s="0" t="n">
        <f aca="false">H91</f>
        <v>37753.06</v>
      </c>
    </row>
    <row r="92" customFormat="false" ht="14.4" hidden="false" customHeight="false" outlineLevel="0" collapsed="false">
      <c r="A92" s="57"/>
      <c r="B92" s="58"/>
      <c r="C92" s="58" t="s">
        <v>47</v>
      </c>
      <c r="D92" s="59" t="s">
        <v>48</v>
      </c>
      <c r="E92" s="60" t="n">
        <f aca="false">Source!AQ86</f>
        <v>130.9</v>
      </c>
      <c r="F92" s="61"/>
      <c r="G92" s="62" t="n">
        <f aca="false">Source!DI86</f>
        <v>0</v>
      </c>
      <c r="H92" s="63"/>
      <c r="I92" s="62"/>
      <c r="J92" s="62"/>
      <c r="K92" s="63"/>
      <c r="L92" s="65" t="n">
        <f aca="false">Source!U86</f>
        <v>250.019</v>
      </c>
    </row>
    <row r="93" customFormat="false" ht="53.4" hidden="false" customHeight="false" outlineLevel="0" collapsed="false">
      <c r="A93" s="57" t="str">
        <f aca="false">Source!E87</f>
        <v>2,1</v>
      </c>
      <c r="B93" s="58" t="s">
        <v>54</v>
      </c>
      <c r="C93" s="58" t="str">
        <f aca="false">Source!G87</f>
        <v>Сталь угловая 63х63 мм</v>
      </c>
      <c r="D93" s="59" t="str">
        <f aca="false">Source!H87</f>
        <v>т</v>
      </c>
      <c r="E93" s="60" t="n">
        <f aca="false">Source!I87</f>
        <v>0.861</v>
      </c>
      <c r="F93" s="61" t="n">
        <f aca="false">Source!AK87</f>
        <v>5636.21</v>
      </c>
      <c r="G93" s="62"/>
      <c r="H93" s="63" t="n">
        <f aca="false">ROUND(Source!AC87*Source!I87,2)+ROUND(Source!AD87*Source!I87,2)+ROUND(Source!AF87*Source!I87,2)</f>
        <v>4852.78</v>
      </c>
      <c r="I93" s="62"/>
      <c r="J93" s="62" t="n">
        <f aca="false">IF(Source!BC87&lt;&gt;0,Source!BC87,1)</f>
        <v>6.94</v>
      </c>
      <c r="K93" s="63" t="n">
        <f aca="false">Source!O87</f>
        <v>33678.27</v>
      </c>
      <c r="L93" s="64"/>
      <c r="S93" s="0" t="n">
        <f aca="false">ROUND((Source!FX87/100)*((ROUND(Source!AF87*Source!I87,2)+ROUND(Source!AE87*Source!I87,2))),2)</f>
        <v>0</v>
      </c>
      <c r="T93" s="0" t="n">
        <f aca="false">Source!X87</f>
        <v>0</v>
      </c>
      <c r="U93" s="0" t="n">
        <f aca="false">ROUND((Source!FY87/100)*((ROUND(Source!AF87*Source!I87,2)+ROUND(Source!AE87*Source!I87,2))),2)</f>
        <v>0</v>
      </c>
      <c r="V93" s="0" t="n">
        <f aca="false">Source!Y87</f>
        <v>0</v>
      </c>
      <c r="W93" s="0" t="n">
        <f aca="false">IF(Source!BI87&lt;=1,H93,0)</f>
        <v>4852.78</v>
      </c>
      <c r="X93" s="0" t="n">
        <f aca="false">IF(Source!BI87=2,H93,0)</f>
        <v>0</v>
      </c>
      <c r="Y93" s="0" t="n">
        <f aca="false">IF(Source!BI87=3,H93,0)</f>
        <v>0</v>
      </c>
      <c r="Z93" s="0" t="n">
        <f aca="false">IF(Source!BI87=4,H93,0)</f>
        <v>0</v>
      </c>
    </row>
    <row r="94" customFormat="false" ht="14.4" hidden="false" customHeight="false" outlineLevel="0" collapsed="false">
      <c r="A94" s="57" t="str">
        <f aca="false">Source!E88</f>
        <v>2,2</v>
      </c>
      <c r="B94" s="58" t="str">
        <f aca="false">Source!F88</f>
        <v>101-2541</v>
      </c>
      <c r="C94" s="58" t="str">
        <f aca="false">Source!G88</f>
        <v>Сталь угловая 32х32 мм</v>
      </c>
      <c r="D94" s="59" t="str">
        <f aca="false">Source!H88</f>
        <v>т</v>
      </c>
      <c r="E94" s="60" t="n">
        <f aca="false">Source!I88</f>
        <v>0.0131</v>
      </c>
      <c r="F94" s="61" t="n">
        <f aca="false">Source!AK88</f>
        <v>6031.01</v>
      </c>
      <c r="G94" s="62"/>
      <c r="H94" s="63" t="n">
        <f aca="false">ROUND(Source!AC88*Source!I88,2)+ROUND(Source!AD88*Source!I88,2)+ROUND(Source!AF88*Source!I88,2)</f>
        <v>79.01</v>
      </c>
      <c r="I94" s="62"/>
      <c r="J94" s="62" t="n">
        <f aca="false">IF(Source!BC88&lt;&gt;0,Source!BC88,1)</f>
        <v>6.94</v>
      </c>
      <c r="K94" s="63" t="n">
        <f aca="false">Source!O88</f>
        <v>548.3</v>
      </c>
      <c r="L94" s="64"/>
      <c r="S94" s="0" t="n">
        <f aca="false">ROUND((Source!FX88/100)*((ROUND(Source!AF88*Source!I88,2)+ROUND(Source!AE88*Source!I88,2))),2)</f>
        <v>0</v>
      </c>
      <c r="T94" s="0" t="n">
        <f aca="false">Source!X88</f>
        <v>0</v>
      </c>
      <c r="U94" s="0" t="n">
        <f aca="false">ROUND((Source!FY88/100)*((ROUND(Source!AF88*Source!I88,2)+ROUND(Source!AE88*Source!I88,2))),2)</f>
        <v>0</v>
      </c>
      <c r="V94" s="0" t="n">
        <f aca="false">Source!Y88</f>
        <v>0</v>
      </c>
      <c r="W94" s="0" t="n">
        <f aca="false">IF(Source!BI88&lt;=1,H94,0)</f>
        <v>79.01</v>
      </c>
      <c r="X94" s="0" t="n">
        <f aca="false">IF(Source!BI88=2,H94,0)</f>
        <v>0</v>
      </c>
      <c r="Y94" s="0" t="n">
        <f aca="false">IF(Source!BI88=3,H94,0)</f>
        <v>0</v>
      </c>
      <c r="Z94" s="0" t="n">
        <f aca="false">IF(Source!BI88=4,H94,0)</f>
        <v>0</v>
      </c>
    </row>
    <row r="95" customFormat="false" ht="27.6" hidden="false" customHeight="false" outlineLevel="0" collapsed="false">
      <c r="A95" s="57" t="str">
        <f aca="false">Source!E89</f>
        <v>2,3</v>
      </c>
      <c r="B95" s="58" t="str">
        <f aca="false">Source!F89</f>
        <v>101-3719</v>
      </c>
      <c r="C95" s="58" t="str">
        <f aca="false">Source!G89</f>
        <v>Сталь угловая равнополочная, марка стали Ст3сп, размером 45х45 мм</v>
      </c>
      <c r="D95" s="59" t="str">
        <f aca="false">Source!H89</f>
        <v>т</v>
      </c>
      <c r="E95" s="60" t="n">
        <f aca="false">Source!I89</f>
        <v>0.0547</v>
      </c>
      <c r="F95" s="61" t="n">
        <f aca="false">Source!AK89</f>
        <v>6743.51</v>
      </c>
      <c r="G95" s="62"/>
      <c r="H95" s="63" t="n">
        <f aca="false">ROUND(Source!AC89*Source!I89,2)+ROUND(Source!AD89*Source!I89,2)+ROUND(Source!AF89*Source!I89,2)</f>
        <v>368.87</v>
      </c>
      <c r="I95" s="62"/>
      <c r="J95" s="62" t="n">
        <f aca="false">IF(Source!BC89&lt;&gt;0,Source!BC89,1)</f>
        <v>6.94</v>
      </c>
      <c r="K95" s="63" t="n">
        <f aca="false">Source!O89</f>
        <v>2559.96</v>
      </c>
      <c r="L95" s="64"/>
      <c r="S95" s="0" t="n">
        <f aca="false">ROUND((Source!FX89/100)*((ROUND(Source!AF89*Source!I89,2)+ROUND(Source!AE89*Source!I89,2))),2)</f>
        <v>0</v>
      </c>
      <c r="T95" s="0" t="n">
        <f aca="false">Source!X89</f>
        <v>0</v>
      </c>
      <c r="U95" s="0" t="n">
        <f aca="false">ROUND((Source!FY89/100)*((ROUND(Source!AF89*Source!I89,2)+ROUND(Source!AE89*Source!I89,2))),2)</f>
        <v>0</v>
      </c>
      <c r="V95" s="0" t="n">
        <f aca="false">Source!Y89</f>
        <v>0</v>
      </c>
      <c r="W95" s="0" t="n">
        <f aca="false">IF(Source!BI89&lt;=1,H95,0)</f>
        <v>368.87</v>
      </c>
      <c r="X95" s="0" t="n">
        <f aca="false">IF(Source!BI89=2,H95,0)</f>
        <v>0</v>
      </c>
      <c r="Y95" s="0" t="n">
        <f aca="false">IF(Source!BI89=3,H95,0)</f>
        <v>0</v>
      </c>
      <c r="Z95" s="0" t="n">
        <f aca="false">IF(Source!BI89=4,H95,0)</f>
        <v>0</v>
      </c>
    </row>
    <row r="96" customFormat="false" ht="27.6" hidden="false" customHeight="false" outlineLevel="0" collapsed="false">
      <c r="A96" s="57" t="str">
        <f aca="false">Source!E90</f>
        <v>2,4</v>
      </c>
      <c r="B96" s="58" t="str">
        <f aca="false">Source!F90</f>
        <v>101-1654</v>
      </c>
      <c r="C96" s="58" t="str">
        <f aca="false">Source!G90</f>
        <v>Круг отрезной, тип 14А40-НСТ341-БУ 80 м/с 2 класса размером 180х2х32 мм</v>
      </c>
      <c r="D96" s="59" t="str">
        <f aca="false">Source!H90</f>
        <v>шт.</v>
      </c>
      <c r="E96" s="60" t="n">
        <f aca="false">Source!I90</f>
        <v>3</v>
      </c>
      <c r="F96" s="61" t="n">
        <f aca="false">Source!AK90</f>
        <v>9.73</v>
      </c>
      <c r="G96" s="62"/>
      <c r="H96" s="63" t="n">
        <f aca="false">ROUND(Source!AC90*Source!I90,2)+ROUND(Source!AD90*Source!I90,2)+ROUND(Source!AF90*Source!I90,2)</f>
        <v>29.19</v>
      </c>
      <c r="I96" s="62"/>
      <c r="J96" s="62" t="n">
        <f aca="false">IF(Source!BC90&lt;&gt;0,Source!BC90,1)</f>
        <v>6.94</v>
      </c>
      <c r="K96" s="63" t="n">
        <f aca="false">Source!O90</f>
        <v>202.58</v>
      </c>
      <c r="L96" s="64"/>
      <c r="S96" s="0" t="n">
        <f aca="false">ROUND((Source!FX90/100)*((ROUND(Source!AF90*Source!I90,2)+ROUND(Source!AE90*Source!I90,2))),2)</f>
        <v>0</v>
      </c>
      <c r="T96" s="0" t="n">
        <f aca="false">Source!X90</f>
        <v>0</v>
      </c>
      <c r="U96" s="0" t="n">
        <f aca="false">ROUND((Source!FY90/100)*((ROUND(Source!AF90*Source!I90,2)+ROUND(Source!AE90*Source!I90,2))),2)</f>
        <v>0</v>
      </c>
      <c r="V96" s="0" t="n">
        <f aca="false">Source!Y90</f>
        <v>0</v>
      </c>
      <c r="W96" s="0" t="n">
        <f aca="false">IF(Source!BI90&lt;=1,H96,0)</f>
        <v>29.19</v>
      </c>
      <c r="X96" s="0" t="n">
        <f aca="false">IF(Source!BI90=2,H96,0)</f>
        <v>0</v>
      </c>
      <c r="Y96" s="0" t="n">
        <f aca="false">IF(Source!BI90=3,H96,0)</f>
        <v>0</v>
      </c>
      <c r="Z96" s="0" t="n">
        <f aca="false">IF(Source!BI90=4,H96,0)</f>
        <v>0</v>
      </c>
    </row>
    <row r="97" customFormat="false" ht="55.2" hidden="false" customHeight="false" outlineLevel="0" collapsed="false">
      <c r="A97" s="66" t="str">
        <f aca="false">Source!E91</f>
        <v>2,5</v>
      </c>
      <c r="B97" s="67" t="str">
        <f aca="false">Source!F91</f>
        <v>101-1116</v>
      </c>
      <c r="C97" s="67" t="str">
        <f aca="false">Source!G91</f>
        <v>Прокат рифленый чечевичного рифления, шириной от 1 до 1,9 м из горячекатаных листов с обрезными кромками сталь С235, толщиной 4 мм</v>
      </c>
      <c r="D97" s="68" t="str">
        <f aca="false">Source!H91</f>
        <v>т</v>
      </c>
      <c r="E97" s="69" t="n">
        <f aca="false">Source!I91</f>
        <v>0.985</v>
      </c>
      <c r="F97" s="70" t="n">
        <f aca="false">Source!AK91</f>
        <v>6950.56</v>
      </c>
      <c r="G97" s="71"/>
      <c r="H97" s="72" t="n">
        <f aca="false">ROUND(Source!AC91*Source!I91,2)+ROUND(Source!AD91*Source!I91,2)+ROUND(Source!AF91*Source!I91,2)</f>
        <v>6846.3</v>
      </c>
      <c r="I97" s="71"/>
      <c r="J97" s="71" t="n">
        <f aca="false">IF(Source!BC91&lt;&gt;0,Source!BC91,1)</f>
        <v>6.94</v>
      </c>
      <c r="K97" s="72" t="n">
        <f aca="false">Source!O91</f>
        <v>47513.33</v>
      </c>
      <c r="L97" s="73"/>
      <c r="S97" s="0" t="n">
        <f aca="false">ROUND((Source!FX91/100)*((ROUND(Source!AF91*Source!I91,2)+ROUND(Source!AE91*Source!I91,2))),2)</f>
        <v>0</v>
      </c>
      <c r="T97" s="0" t="n">
        <f aca="false">Source!X91</f>
        <v>0</v>
      </c>
      <c r="U97" s="0" t="n">
        <f aca="false">ROUND((Source!FY91/100)*((ROUND(Source!AF91*Source!I91,2)+ROUND(Source!AE91*Source!I91,2))),2)</f>
        <v>0</v>
      </c>
      <c r="V97" s="0" t="n">
        <f aca="false">Source!Y91</f>
        <v>0</v>
      </c>
      <c r="W97" s="0" t="n">
        <f aca="false">IF(Source!BI91&lt;=1,H97,0)</f>
        <v>6846.3</v>
      </c>
      <c r="X97" s="0" t="n">
        <f aca="false">IF(Source!BI91=2,H97,0)</f>
        <v>0</v>
      </c>
      <c r="Y97" s="0" t="n">
        <f aca="false">IF(Source!BI91=3,H97,0)</f>
        <v>0</v>
      </c>
      <c r="Z97" s="0" t="n">
        <f aca="false">IF(Source!BI91=4,H97,0)</f>
        <v>0</v>
      </c>
    </row>
    <row r="98" customFormat="false" ht="13.8" hidden="false" customHeight="false" outlineLevel="0" collapsed="false">
      <c r="G98" s="74" t="n">
        <f aca="false">H91+SUM(H93:H97)</f>
        <v>49929.21</v>
      </c>
      <c r="H98" s="74"/>
      <c r="J98" s="74" t="n">
        <f aca="false">K91+SUM(K93:K97)</f>
        <v>161896.21</v>
      </c>
      <c r="K98" s="74"/>
      <c r="L98" s="75" t="n">
        <f aca="false">Source!U86</f>
        <v>250.019</v>
      </c>
      <c r="O98" s="76" t="n">
        <f aca="false">G98</f>
        <v>49929.21</v>
      </c>
      <c r="P98" s="76" t="n">
        <f aca="false">J98</f>
        <v>161896.21</v>
      </c>
      <c r="Q98" s="76" t="n">
        <f aca="false">L98</f>
        <v>250.019</v>
      </c>
      <c r="W98" s="0" t="n">
        <f aca="false">IF(Source!BI86&lt;=1,H91,0)</f>
        <v>37753.06</v>
      </c>
      <c r="X98" s="0" t="n">
        <f aca="false">IF(Source!BI86=2,H91,0)</f>
        <v>0</v>
      </c>
      <c r="Y98" s="0" t="n">
        <f aca="false">IF(Source!BI86=3,H91,0)</f>
        <v>0</v>
      </c>
      <c r="Z98" s="0" t="n">
        <f aca="false">IF(Source!BI86=4,H91,0)</f>
        <v>0</v>
      </c>
    </row>
    <row r="99" customFormat="false" ht="81" hidden="false" customHeight="false" outlineLevel="0" collapsed="false">
      <c r="A99" s="57" t="str">
        <f aca="false">Source!E92</f>
        <v>3</v>
      </c>
      <c r="B99" s="58" t="s">
        <v>58</v>
      </c>
      <c r="C99" s="58" t="str">
        <f aca="false">Source!G92</f>
        <v>Установка настилов дренажных каналов и других мелких металлоконструкций, масса элемента до 0,02 т</v>
      </c>
      <c r="D99" s="59" t="str">
        <f aca="false">Source!H92</f>
        <v>т</v>
      </c>
      <c r="E99" s="60" t="n">
        <f aca="false">Source!I92</f>
        <v>1.91</v>
      </c>
      <c r="F99" s="61" t="n">
        <f aca="false">IF(Source!AK92&lt;&gt;0,Source!AK92,Source!AL92+Source!AM92+Source!AO92)</f>
        <v>31152</v>
      </c>
      <c r="G99" s="62"/>
      <c r="H99" s="63"/>
      <c r="I99" s="62" t="n">
        <f aca="false">Source!BO92</f>
        <v>0</v>
      </c>
      <c r="J99" s="62"/>
      <c r="K99" s="63"/>
      <c r="L99" s="64"/>
      <c r="S99" s="0" t="n">
        <f aca="false">ROUND((Source!FX92/100)*((ROUND(Source!AF92*Source!I92,2)+ROUND(Source!AE92*Source!I92,2))),2)</f>
        <v>0</v>
      </c>
      <c r="T99" s="0" t="n">
        <f aca="false">Source!X92</f>
        <v>0</v>
      </c>
      <c r="U99" s="0" t="n">
        <f aca="false">ROUND((Source!FY92/100)*((ROUND(Source!AF92*Source!I92,2)+ROUND(Source!AE92*Source!I92,2))),2)</f>
        <v>0</v>
      </c>
      <c r="V99" s="0" t="n">
        <f aca="false">Source!Y92</f>
        <v>0</v>
      </c>
    </row>
    <row r="100" customFormat="false" ht="14.4" hidden="false" customHeight="false" outlineLevel="0" collapsed="false">
      <c r="A100" s="57"/>
      <c r="B100" s="58"/>
      <c r="C100" s="58" t="s">
        <v>46</v>
      </c>
      <c r="D100" s="59"/>
      <c r="E100" s="60"/>
      <c r="F100" s="61" t="n">
        <f aca="false">Source!AO92</f>
        <v>31152</v>
      </c>
      <c r="G100" s="62" t="str">
        <f aca="false">Source!DG92</f>
        <v>)*0,7</v>
      </c>
      <c r="H100" s="63" t="n">
        <f aca="false">ROUND(Source!AF92*Source!I92,2)</f>
        <v>41650.22</v>
      </c>
      <c r="I100" s="62"/>
      <c r="J100" s="62" t="n">
        <f aca="false">IF(Source!BA92&lt;&gt;0,Source!BA92,1)</f>
        <v>2.05</v>
      </c>
      <c r="K100" s="63" t="n">
        <f aca="false">Source!S92</f>
        <v>85382.96</v>
      </c>
      <c r="L100" s="64"/>
      <c r="R100" s="0" t="n">
        <f aca="false">H100</f>
        <v>41650.22</v>
      </c>
    </row>
    <row r="101" customFormat="false" ht="14.4" hidden="false" customHeight="false" outlineLevel="0" collapsed="false">
      <c r="A101" s="57"/>
      <c r="B101" s="58"/>
      <c r="C101" s="58" t="s">
        <v>47</v>
      </c>
      <c r="D101" s="59" t="s">
        <v>48</v>
      </c>
      <c r="E101" s="60" t="n">
        <f aca="false">Source!AQ92</f>
        <v>206.3</v>
      </c>
      <c r="F101" s="61"/>
      <c r="G101" s="62" t="str">
        <f aca="false">Source!DI92</f>
        <v>)*0,7</v>
      </c>
      <c r="H101" s="63"/>
      <c r="I101" s="62"/>
      <c r="J101" s="62"/>
      <c r="K101" s="63"/>
      <c r="L101" s="65" t="n">
        <f aca="false">Source!U92</f>
        <v>275.8231</v>
      </c>
    </row>
    <row r="102" customFormat="false" ht="53.4" hidden="false" customHeight="false" outlineLevel="0" collapsed="false">
      <c r="A102" s="57" t="str">
        <f aca="false">Source!E93</f>
        <v>3,1</v>
      </c>
      <c r="B102" s="58" t="s">
        <v>59</v>
      </c>
      <c r="C102" s="58" t="str">
        <f aca="false">Source!G93</f>
        <v>Электроды МР-3</v>
      </c>
      <c r="D102" s="59" t="str">
        <f aca="false">Source!H93</f>
        <v>кг</v>
      </c>
      <c r="E102" s="60" t="n">
        <f aca="false">Source!I93</f>
        <v>100.17</v>
      </c>
      <c r="F102" s="61" t="n">
        <f aca="false">Source!AK93</f>
        <v>12.1</v>
      </c>
      <c r="G102" s="62"/>
      <c r="H102" s="63" t="n">
        <f aca="false">ROUND(Source!AC93*Source!I93,2)+ROUND(Source!AD93*Source!I93,2)+ROUND(Source!AF93*Source!I93,2)</f>
        <v>1212.06</v>
      </c>
      <c r="I102" s="62"/>
      <c r="J102" s="62" t="n">
        <f aca="false">IF(Source!BC93&lt;&gt;0,Source!BC93,1)</f>
        <v>6.94</v>
      </c>
      <c r="K102" s="63" t="n">
        <f aca="false">Source!O93</f>
        <v>8411.68</v>
      </c>
      <c r="L102" s="64"/>
      <c r="S102" s="0" t="n">
        <f aca="false">ROUND((Source!FX93/100)*((ROUND(Source!AF93*Source!I93,2)+ROUND(Source!AE93*Source!I93,2))),2)</f>
        <v>0</v>
      </c>
      <c r="T102" s="0" t="n">
        <f aca="false">Source!X93</f>
        <v>0</v>
      </c>
      <c r="U102" s="0" t="n">
        <f aca="false">ROUND((Source!FY93/100)*((ROUND(Source!AF93*Source!I93,2)+ROUND(Source!AE93*Source!I93,2))),2)</f>
        <v>0</v>
      </c>
      <c r="V102" s="0" t="n">
        <f aca="false">Source!Y93</f>
        <v>0</v>
      </c>
      <c r="W102" s="0" t="n">
        <f aca="false">IF(Source!BI93&lt;=1,H102,0)</f>
        <v>1212.06</v>
      </c>
      <c r="X102" s="0" t="n">
        <f aca="false">IF(Source!BI93=2,H102,0)</f>
        <v>0</v>
      </c>
      <c r="Y102" s="0" t="n">
        <f aca="false">IF(Source!BI93=3,H102,0)</f>
        <v>0</v>
      </c>
      <c r="Z102" s="0" t="n">
        <f aca="false">IF(Source!BI93=4,H102,0)</f>
        <v>0</v>
      </c>
    </row>
    <row r="103" customFormat="false" ht="41.4" hidden="false" customHeight="false" outlineLevel="0" collapsed="false">
      <c r="A103" s="66" t="str">
        <f aca="false">Source!E94</f>
        <v>3,2</v>
      </c>
      <c r="B103" s="67" t="str">
        <f aca="false">Source!F94</f>
        <v>101-1606</v>
      </c>
      <c r="C103" s="67" t="str">
        <f aca="false">Source!G94</f>
        <v>Круг шлифовальный марки 24А10-ПС2 КПГ 35 м/с, А1 класса, размером 180х10х32 мм</v>
      </c>
      <c r="D103" s="68" t="str">
        <f aca="false">Source!H94</f>
        <v>шт.</v>
      </c>
      <c r="E103" s="69" t="n">
        <f aca="false">Source!I94</f>
        <v>3</v>
      </c>
      <c r="F103" s="70" t="n">
        <f aca="false">Source!AK94</f>
        <v>19.48</v>
      </c>
      <c r="G103" s="71"/>
      <c r="H103" s="72" t="n">
        <f aca="false">ROUND(Source!AC94*Source!I94,2)+ROUND(Source!AD94*Source!I94,2)+ROUND(Source!AF94*Source!I94,2)</f>
        <v>58.44</v>
      </c>
      <c r="I103" s="71"/>
      <c r="J103" s="71" t="n">
        <f aca="false">IF(Source!BC94&lt;&gt;0,Source!BC94,1)</f>
        <v>6.94</v>
      </c>
      <c r="K103" s="72" t="n">
        <f aca="false">Source!O94</f>
        <v>405.57</v>
      </c>
      <c r="L103" s="73"/>
      <c r="S103" s="0" t="n">
        <f aca="false">ROUND((Source!FX94/100)*((ROUND(Source!AF94*Source!I94,2)+ROUND(Source!AE94*Source!I94,2))),2)</f>
        <v>0</v>
      </c>
      <c r="T103" s="0" t="n">
        <f aca="false">Source!X94</f>
        <v>0</v>
      </c>
      <c r="U103" s="0" t="n">
        <f aca="false">ROUND((Source!FY94/100)*((ROUND(Source!AF94*Source!I94,2)+ROUND(Source!AE94*Source!I94,2))),2)</f>
        <v>0</v>
      </c>
      <c r="V103" s="0" t="n">
        <f aca="false">Source!Y94</f>
        <v>0</v>
      </c>
      <c r="W103" s="0" t="n">
        <f aca="false">IF(Source!BI94&lt;=1,H103,0)</f>
        <v>58.44</v>
      </c>
      <c r="X103" s="0" t="n">
        <f aca="false">IF(Source!BI94=2,H103,0)</f>
        <v>0</v>
      </c>
      <c r="Y103" s="0" t="n">
        <f aca="false">IF(Source!BI94=3,H103,0)</f>
        <v>0</v>
      </c>
      <c r="Z103" s="0" t="n">
        <f aca="false">IF(Source!BI94=4,H103,0)</f>
        <v>0</v>
      </c>
    </row>
    <row r="104" customFormat="false" ht="13.8" hidden="false" customHeight="false" outlineLevel="0" collapsed="false">
      <c r="G104" s="74" t="n">
        <f aca="false">H100+SUM(H102:H103)</f>
        <v>42920.72</v>
      </c>
      <c r="H104" s="74"/>
      <c r="J104" s="74" t="n">
        <f aca="false">K100+SUM(K102:K103)</f>
        <v>94200.21</v>
      </c>
      <c r="K104" s="74"/>
      <c r="L104" s="75" t="n">
        <f aca="false">Source!U92</f>
        <v>275.8231</v>
      </c>
      <c r="O104" s="76" t="n">
        <f aca="false">G104</f>
        <v>42920.72</v>
      </c>
      <c r="P104" s="76" t="n">
        <f aca="false">J104</f>
        <v>94200.21</v>
      </c>
      <c r="Q104" s="76" t="n">
        <f aca="false">L104</f>
        <v>275.8231</v>
      </c>
      <c r="W104" s="0" t="n">
        <f aca="false">IF(Source!BI92&lt;=1,H100,0)</f>
        <v>41650.22</v>
      </c>
      <c r="X104" s="0" t="n">
        <f aca="false">IF(Source!BI92=2,H100,0)</f>
        <v>0</v>
      </c>
      <c r="Y104" s="0" t="n">
        <f aca="false">IF(Source!BI92=3,H100,0)</f>
        <v>0</v>
      </c>
      <c r="Z104" s="0" t="n">
        <f aca="false">IF(Source!BI92=4,H100,0)</f>
        <v>0</v>
      </c>
    </row>
    <row r="105" customFormat="false" ht="133.8" hidden="false" customHeight="false" outlineLevel="0" collapsed="false">
      <c r="A105" s="57" t="str">
        <f aca="false">Source!E95</f>
        <v>4</v>
      </c>
      <c r="B105" s="58" t="s">
        <v>60</v>
      </c>
      <c r="C105" s="58" t="str">
        <f aca="false">Source!G95</f>
        <v>Ремонт лакокрасочного покрытия на один слой. Очистка, обеспыливание, безжиривание поверхностей.Огрунтовка металлических поверхностей  эмалью ПФ-115 за один раз кистью .</v>
      </c>
      <c r="D105" s="59" t="str">
        <f aca="false">Source!H95</f>
        <v>10 м2</v>
      </c>
      <c r="E105" s="60" t="n">
        <f aca="false">Source!I95</f>
        <v>3</v>
      </c>
      <c r="F105" s="61" t="n">
        <f aca="false">IF(Source!AK95&lt;&gt;0,Source!AK95,Source!AL95+Source!AM95+Source!AO95)</f>
        <v>1711</v>
      </c>
      <c r="G105" s="62"/>
      <c r="H105" s="63"/>
      <c r="I105" s="62" t="n">
        <f aca="false">Source!BO95</f>
        <v>0</v>
      </c>
      <c r="J105" s="62"/>
      <c r="K105" s="63"/>
      <c r="L105" s="64"/>
      <c r="S105" s="0" t="n">
        <f aca="false">ROUND((Source!FX95/100)*((ROUND(Source!AF95*Source!I95,2)+ROUND(Source!AE95*Source!I95,2))),2)</f>
        <v>0</v>
      </c>
      <c r="T105" s="0" t="n">
        <f aca="false">Source!X95</f>
        <v>0</v>
      </c>
      <c r="U105" s="0" t="n">
        <f aca="false">ROUND((Source!FY95/100)*((ROUND(Source!AF95*Source!I95,2)+ROUND(Source!AE95*Source!I95,2))),2)</f>
        <v>0</v>
      </c>
      <c r="V105" s="0" t="n">
        <f aca="false">Source!Y95</f>
        <v>0</v>
      </c>
    </row>
    <row r="106" customFormat="false" ht="14.4" hidden="false" customHeight="false" outlineLevel="0" collapsed="false">
      <c r="A106" s="57"/>
      <c r="B106" s="58"/>
      <c r="C106" s="58" t="s">
        <v>46</v>
      </c>
      <c r="D106" s="59"/>
      <c r="E106" s="60"/>
      <c r="F106" s="61" t="n">
        <f aca="false">Source!AO95</f>
        <v>1711</v>
      </c>
      <c r="G106" s="62" t="str">
        <f aca="false">Source!DG95</f>
        <v>)*1,1</v>
      </c>
      <c r="H106" s="63" t="n">
        <f aca="false">ROUND(Source!AF95*Source!I95,2)</f>
        <v>5646.3</v>
      </c>
      <c r="I106" s="62"/>
      <c r="J106" s="62" t="n">
        <f aca="false">IF(Source!BA95&lt;&gt;0,Source!BA95,1)</f>
        <v>2.05</v>
      </c>
      <c r="K106" s="63" t="n">
        <f aca="false">Source!S95</f>
        <v>11574.92</v>
      </c>
      <c r="L106" s="64"/>
      <c r="R106" s="0" t="n">
        <f aca="false">H106</f>
        <v>5646.3</v>
      </c>
    </row>
    <row r="107" customFormat="false" ht="14.4" hidden="false" customHeight="false" outlineLevel="0" collapsed="false">
      <c r="A107" s="57"/>
      <c r="B107" s="58"/>
      <c r="C107" s="58" t="s">
        <v>47</v>
      </c>
      <c r="D107" s="59" t="s">
        <v>48</v>
      </c>
      <c r="E107" s="60" t="n">
        <f aca="false">Source!AQ95</f>
        <v>11.6</v>
      </c>
      <c r="F107" s="61"/>
      <c r="G107" s="62" t="str">
        <f aca="false">Source!DI95</f>
        <v>)*1,1</v>
      </c>
      <c r="H107" s="63"/>
      <c r="I107" s="62"/>
      <c r="J107" s="62"/>
      <c r="K107" s="63"/>
      <c r="L107" s="65" t="n">
        <f aca="false">Source!U95</f>
        <v>38.28</v>
      </c>
    </row>
    <row r="108" customFormat="false" ht="14.4" hidden="false" customHeight="false" outlineLevel="0" collapsed="false">
      <c r="A108" s="57" t="str">
        <f aca="false">Source!E96</f>
        <v>4,1</v>
      </c>
      <c r="B108" s="58" t="str">
        <f aca="false">Source!F96</f>
        <v>101-1292</v>
      </c>
      <c r="C108" s="58" t="str">
        <f aca="false">Source!G96</f>
        <v>Уайт-спирит</v>
      </c>
      <c r="D108" s="59" t="str">
        <f aca="false">Source!H96</f>
        <v>т</v>
      </c>
      <c r="E108" s="60" t="n">
        <f aca="false">Source!I96</f>
        <v>0.0096</v>
      </c>
      <c r="F108" s="61" t="n">
        <f aca="false">Source!AK96</f>
        <v>6667</v>
      </c>
      <c r="G108" s="62"/>
      <c r="H108" s="63" t="n">
        <f aca="false">ROUND(Source!AC96*Source!I96,2)+ROUND(Source!AD96*Source!I96,2)+ROUND(Source!AF96*Source!I96,2)</f>
        <v>64</v>
      </c>
      <c r="I108" s="62"/>
      <c r="J108" s="62" t="n">
        <f aca="false">IF(Source!BC96&lt;&gt;0,Source!BC96,1)</f>
        <v>6.94</v>
      </c>
      <c r="K108" s="63" t="n">
        <f aca="false">Source!O96</f>
        <v>444.18</v>
      </c>
      <c r="L108" s="64"/>
      <c r="S108" s="0" t="n">
        <f aca="false">ROUND((Source!FX96/100)*((ROUND(Source!AF96*Source!I96,2)+ROUND(Source!AE96*Source!I96,2))),2)</f>
        <v>0</v>
      </c>
      <c r="T108" s="0" t="n">
        <f aca="false">Source!X96</f>
        <v>0</v>
      </c>
      <c r="U108" s="0" t="n">
        <f aca="false">ROUND((Source!FY96/100)*((ROUND(Source!AF96*Source!I96,2)+ROUND(Source!AE96*Source!I96,2))),2)</f>
        <v>0</v>
      </c>
      <c r="V108" s="0" t="n">
        <f aca="false">Source!Y96</f>
        <v>0</v>
      </c>
      <c r="W108" s="0" t="n">
        <f aca="false">IF(Source!BI96&lt;=1,H108,0)</f>
        <v>64</v>
      </c>
      <c r="X108" s="0" t="n">
        <f aca="false">IF(Source!BI96=2,H108,0)</f>
        <v>0</v>
      </c>
      <c r="Y108" s="0" t="n">
        <f aca="false">IF(Source!BI96=3,H108,0)</f>
        <v>0</v>
      </c>
      <c r="Z108" s="0" t="n">
        <f aca="false">IF(Source!BI96=4,H108,0)</f>
        <v>0</v>
      </c>
    </row>
    <row r="109" customFormat="false" ht="14.4" hidden="false" customHeight="false" outlineLevel="0" collapsed="false">
      <c r="A109" s="57" t="str">
        <f aca="false">Source!E97</f>
        <v>4,2</v>
      </c>
      <c r="B109" s="58" t="str">
        <f aca="false">Source!F97</f>
        <v>101-1757</v>
      </c>
      <c r="C109" s="58" t="str">
        <f aca="false">Source!G97</f>
        <v>Ветошь</v>
      </c>
      <c r="D109" s="59" t="str">
        <f aca="false">Source!H97</f>
        <v>кг</v>
      </c>
      <c r="E109" s="60" t="n">
        <f aca="false">Source!I97</f>
        <v>1.5</v>
      </c>
      <c r="F109" s="61" t="n">
        <f aca="false">Source!AK97</f>
        <v>1.82</v>
      </c>
      <c r="G109" s="62"/>
      <c r="H109" s="63" t="n">
        <f aca="false">ROUND(Source!AC97*Source!I97,2)+ROUND(Source!AD97*Source!I97,2)+ROUND(Source!AF97*Source!I97,2)</f>
        <v>2.73</v>
      </c>
      <c r="I109" s="62"/>
      <c r="J109" s="62" t="n">
        <f aca="false">IF(Source!BC97&lt;&gt;0,Source!BC97,1)</f>
        <v>6.94</v>
      </c>
      <c r="K109" s="63" t="n">
        <f aca="false">Source!O97</f>
        <v>18.95</v>
      </c>
      <c r="L109" s="64"/>
      <c r="S109" s="0" t="n">
        <f aca="false">ROUND((Source!FX97/100)*((ROUND(Source!AF97*Source!I97,2)+ROUND(Source!AE97*Source!I97,2))),2)</f>
        <v>0</v>
      </c>
      <c r="T109" s="0" t="n">
        <f aca="false">Source!X97</f>
        <v>0</v>
      </c>
      <c r="U109" s="0" t="n">
        <f aca="false">ROUND((Source!FY97/100)*((ROUND(Source!AF97*Source!I97,2)+ROUND(Source!AE97*Source!I97,2))),2)</f>
        <v>0</v>
      </c>
      <c r="V109" s="0" t="n">
        <f aca="false">Source!Y97</f>
        <v>0</v>
      </c>
      <c r="W109" s="0" t="n">
        <f aca="false">IF(Source!BI97&lt;=1,H109,0)</f>
        <v>2.73</v>
      </c>
      <c r="X109" s="0" t="n">
        <f aca="false">IF(Source!BI97=2,H109,0)</f>
        <v>0</v>
      </c>
      <c r="Y109" s="0" t="n">
        <f aca="false">IF(Source!BI97=3,H109,0)</f>
        <v>0</v>
      </c>
      <c r="Z109" s="0" t="n">
        <f aca="false">IF(Source!BI97=4,H109,0)</f>
        <v>0</v>
      </c>
    </row>
    <row r="110" customFormat="false" ht="14.4" hidden="false" customHeight="false" outlineLevel="0" collapsed="false">
      <c r="A110" s="66" t="str">
        <f aca="false">Source!E98</f>
        <v>4,3</v>
      </c>
      <c r="B110" s="67" t="str">
        <f aca="false">Source!F98</f>
        <v>113-0246</v>
      </c>
      <c r="C110" s="67" t="str">
        <f aca="false">Source!G98</f>
        <v>Эмаль ПФ-115</v>
      </c>
      <c r="D110" s="68" t="str">
        <f aca="false">Source!H98</f>
        <v>т</v>
      </c>
      <c r="E110" s="69" t="n">
        <f aca="false">Source!I98</f>
        <v>0.0057</v>
      </c>
      <c r="F110" s="70" t="n">
        <f aca="false">Source!AK98</f>
        <v>14312.87</v>
      </c>
      <c r="G110" s="71"/>
      <c r="H110" s="72" t="n">
        <f aca="false">ROUND(Source!AC98*Source!I98,2)+ROUND(Source!AD98*Source!I98,2)+ROUND(Source!AF98*Source!I98,2)</f>
        <v>81.58</v>
      </c>
      <c r="I110" s="71"/>
      <c r="J110" s="71" t="n">
        <f aca="false">IF(Source!BC98&lt;&gt;0,Source!BC98,1)</f>
        <v>6.94</v>
      </c>
      <c r="K110" s="72" t="n">
        <f aca="false">Source!O98</f>
        <v>566.19</v>
      </c>
      <c r="L110" s="73"/>
      <c r="S110" s="0" t="n">
        <f aca="false">ROUND((Source!FX98/100)*((ROUND(Source!AF98*Source!I98,2)+ROUND(Source!AE98*Source!I98,2))),2)</f>
        <v>0</v>
      </c>
      <c r="T110" s="0" t="n">
        <f aca="false">Source!X98</f>
        <v>0</v>
      </c>
      <c r="U110" s="0" t="n">
        <f aca="false">ROUND((Source!FY98/100)*((ROUND(Source!AF98*Source!I98,2)+ROUND(Source!AE98*Source!I98,2))),2)</f>
        <v>0</v>
      </c>
      <c r="V110" s="0" t="n">
        <f aca="false">Source!Y98</f>
        <v>0</v>
      </c>
      <c r="W110" s="0" t="n">
        <f aca="false">IF(Source!BI98&lt;=1,H110,0)</f>
        <v>81.58</v>
      </c>
      <c r="X110" s="0" t="n">
        <f aca="false">IF(Source!BI98=2,H110,0)</f>
        <v>0</v>
      </c>
      <c r="Y110" s="0" t="n">
        <f aca="false">IF(Source!BI98=3,H110,0)</f>
        <v>0</v>
      </c>
      <c r="Z110" s="0" t="n">
        <f aca="false">IF(Source!BI98=4,H110,0)</f>
        <v>0</v>
      </c>
    </row>
    <row r="111" customFormat="false" ht="13.8" hidden="false" customHeight="false" outlineLevel="0" collapsed="false">
      <c r="G111" s="74" t="n">
        <f aca="false">H106+SUM(H108:H110)</f>
        <v>5794.61</v>
      </c>
      <c r="H111" s="74"/>
      <c r="J111" s="74" t="n">
        <f aca="false">K106+SUM(K108:K110)</f>
        <v>12604.24</v>
      </c>
      <c r="K111" s="74"/>
      <c r="L111" s="75" t="n">
        <f aca="false">Source!U95</f>
        <v>38.28</v>
      </c>
      <c r="O111" s="76" t="n">
        <f aca="false">G111</f>
        <v>5794.61</v>
      </c>
      <c r="P111" s="76" t="n">
        <f aca="false">J111</f>
        <v>12604.24</v>
      </c>
      <c r="Q111" s="76" t="n">
        <f aca="false">L111</f>
        <v>38.28</v>
      </c>
      <c r="W111" s="0" t="n">
        <f aca="false">IF(Source!BI95&lt;=1,H106,0)</f>
        <v>5646.3</v>
      </c>
      <c r="X111" s="0" t="n">
        <f aca="false">IF(Source!BI95=2,H106,0)</f>
        <v>0</v>
      </c>
      <c r="Y111" s="0" t="n">
        <f aca="false">IF(Source!BI95=3,H106,0)</f>
        <v>0</v>
      </c>
      <c r="Z111" s="0" t="n">
        <f aca="false">IF(Source!BI95=4,H106,0)</f>
        <v>0</v>
      </c>
    </row>
    <row r="112" customFormat="false" ht="133.8" hidden="false" customHeight="false" outlineLevel="0" collapsed="false">
      <c r="A112" s="57" t="str">
        <f aca="false">Source!E99</f>
        <v>5</v>
      </c>
      <c r="B112" s="58" t="s">
        <v>61</v>
      </c>
      <c r="C112" s="58" t="str">
        <f aca="false">Source!G99</f>
        <v>Ремонт лакокрасочного покрытия на каждый последующий слой. Окраска металлических огрунтованных поверхностей  эмалью ПФ-115 (цвет определяется в зависимости от типа оборудования и правил маркировки) на второй раз кистью.</v>
      </c>
      <c r="D112" s="59" t="str">
        <f aca="false">Source!H99</f>
        <v>10 м2</v>
      </c>
      <c r="E112" s="60" t="n">
        <f aca="false">Source!I99</f>
        <v>3</v>
      </c>
      <c r="F112" s="61" t="n">
        <f aca="false">IF(Source!AK99&lt;&gt;0,Source!AK99,Source!AL99+Source!AM99+Source!AO99)</f>
        <v>48</v>
      </c>
      <c r="G112" s="62"/>
      <c r="H112" s="63"/>
      <c r="I112" s="62" t="n">
        <f aca="false">Source!BO99</f>
        <v>0</v>
      </c>
      <c r="J112" s="62"/>
      <c r="K112" s="63"/>
      <c r="L112" s="64"/>
      <c r="S112" s="0" t="n">
        <f aca="false">ROUND((Source!FX99/100)*((ROUND(Source!AF99*Source!I99,2)+ROUND(Source!AE99*Source!I99,2))),2)</f>
        <v>0</v>
      </c>
      <c r="T112" s="0" t="n">
        <f aca="false">Source!X99</f>
        <v>0</v>
      </c>
      <c r="U112" s="0" t="n">
        <f aca="false">ROUND((Source!FY99/100)*((ROUND(Source!AF99*Source!I99,2)+ROUND(Source!AE99*Source!I99,2))),2)</f>
        <v>0</v>
      </c>
      <c r="V112" s="0" t="n">
        <f aca="false">Source!Y99</f>
        <v>0</v>
      </c>
    </row>
    <row r="113" customFormat="false" ht="14.4" hidden="false" customHeight="false" outlineLevel="0" collapsed="false">
      <c r="A113" s="57"/>
      <c r="B113" s="58"/>
      <c r="C113" s="58" t="s">
        <v>46</v>
      </c>
      <c r="D113" s="59"/>
      <c r="E113" s="60"/>
      <c r="F113" s="61" t="n">
        <f aca="false">Source!AO99</f>
        <v>48</v>
      </c>
      <c r="G113" s="62" t="str">
        <f aca="false">Source!DG99</f>
        <v>)*1,1</v>
      </c>
      <c r="H113" s="63" t="n">
        <f aca="false">ROUND(Source!AF99*Source!I99,2)</f>
        <v>158.4</v>
      </c>
      <c r="I113" s="62"/>
      <c r="J113" s="62" t="n">
        <f aca="false">IF(Source!BA99&lt;&gt;0,Source!BA99,1)</f>
        <v>2.05</v>
      </c>
      <c r="K113" s="63" t="n">
        <f aca="false">Source!S99</f>
        <v>324.72</v>
      </c>
      <c r="L113" s="64"/>
      <c r="R113" s="0" t="n">
        <f aca="false">H113</f>
        <v>158.4</v>
      </c>
    </row>
    <row r="114" customFormat="false" ht="14.4" hidden="false" customHeight="false" outlineLevel="0" collapsed="false">
      <c r="A114" s="57"/>
      <c r="B114" s="58"/>
      <c r="C114" s="58" t="s">
        <v>47</v>
      </c>
      <c r="D114" s="59" t="s">
        <v>48</v>
      </c>
      <c r="E114" s="60" t="n">
        <f aca="false">Source!AQ99</f>
        <v>0.32</v>
      </c>
      <c r="F114" s="61"/>
      <c r="G114" s="62" t="str">
        <f aca="false">Source!DI99</f>
        <v>)*1,1</v>
      </c>
      <c r="H114" s="63"/>
      <c r="I114" s="62"/>
      <c r="J114" s="62"/>
      <c r="K114" s="63"/>
      <c r="L114" s="65" t="n">
        <f aca="false">Source!U99</f>
        <v>1.056</v>
      </c>
    </row>
    <row r="115" customFormat="false" ht="14.4" hidden="false" customHeight="false" outlineLevel="0" collapsed="false">
      <c r="A115" s="57" t="str">
        <f aca="false">Source!E100</f>
        <v>5,1</v>
      </c>
      <c r="B115" s="58" t="str">
        <f aca="false">Source!F100</f>
        <v>101-1292</v>
      </c>
      <c r="C115" s="58" t="str">
        <f aca="false">Source!G100</f>
        <v>Уайт-спирит</v>
      </c>
      <c r="D115" s="59" t="str">
        <f aca="false">Source!H100</f>
        <v>т</v>
      </c>
      <c r="E115" s="60" t="n">
        <f aca="false">Source!I100</f>
        <v>0.0007</v>
      </c>
      <c r="F115" s="61" t="n">
        <f aca="false">Source!AK100</f>
        <v>6667</v>
      </c>
      <c r="G115" s="62"/>
      <c r="H115" s="63" t="n">
        <f aca="false">ROUND(Source!AC100*Source!I100,2)+ROUND(Source!AD100*Source!I100,2)+ROUND(Source!AF100*Source!I100,2)</f>
        <v>4.67</v>
      </c>
      <c r="I115" s="62"/>
      <c r="J115" s="62" t="n">
        <f aca="false">IF(Source!BC100&lt;&gt;0,Source!BC100,1)</f>
        <v>6.94</v>
      </c>
      <c r="K115" s="63" t="n">
        <f aca="false">Source!O100</f>
        <v>32.39</v>
      </c>
      <c r="L115" s="64"/>
      <c r="S115" s="0" t="n">
        <f aca="false">ROUND((Source!FX100/100)*((ROUND(Source!AF100*Source!I100,2)+ROUND(Source!AE100*Source!I100,2))),2)</f>
        <v>0</v>
      </c>
      <c r="T115" s="0" t="n">
        <f aca="false">Source!X100</f>
        <v>0</v>
      </c>
      <c r="U115" s="0" t="n">
        <f aca="false">ROUND((Source!FY100/100)*((ROUND(Source!AF100*Source!I100,2)+ROUND(Source!AE100*Source!I100,2))),2)</f>
        <v>0</v>
      </c>
      <c r="V115" s="0" t="n">
        <f aca="false">Source!Y100</f>
        <v>0</v>
      </c>
      <c r="W115" s="0" t="n">
        <f aca="false">IF(Source!BI100&lt;=1,H115,0)</f>
        <v>4.67</v>
      </c>
      <c r="X115" s="0" t="n">
        <f aca="false">IF(Source!BI100=2,H115,0)</f>
        <v>0</v>
      </c>
      <c r="Y115" s="0" t="n">
        <f aca="false">IF(Source!BI100=3,H115,0)</f>
        <v>0</v>
      </c>
      <c r="Z115" s="0" t="n">
        <f aca="false">IF(Source!BI100=4,H115,0)</f>
        <v>0</v>
      </c>
    </row>
    <row r="116" customFormat="false" ht="14.4" hidden="false" customHeight="false" outlineLevel="0" collapsed="false">
      <c r="A116" s="66" t="str">
        <f aca="false">Source!E101</f>
        <v>5,2</v>
      </c>
      <c r="B116" s="67" t="str">
        <f aca="false">Source!F101</f>
        <v>113-0246</v>
      </c>
      <c r="C116" s="67" t="str">
        <f aca="false">Source!G101</f>
        <v>Эмаль ПФ-115</v>
      </c>
      <c r="D116" s="68" t="str">
        <f aca="false">Source!H101</f>
        <v>т</v>
      </c>
      <c r="E116" s="69" t="n">
        <f aca="false">Source!I101</f>
        <v>0.0057</v>
      </c>
      <c r="F116" s="70" t="n">
        <f aca="false">Source!AK101</f>
        <v>14312.87</v>
      </c>
      <c r="G116" s="71"/>
      <c r="H116" s="72" t="n">
        <f aca="false">ROUND(Source!AC101*Source!I101,2)+ROUND(Source!AD101*Source!I101,2)+ROUND(Source!AF101*Source!I101,2)</f>
        <v>81.58</v>
      </c>
      <c r="I116" s="71"/>
      <c r="J116" s="71" t="n">
        <f aca="false">IF(Source!BC101&lt;&gt;0,Source!BC101,1)</f>
        <v>6.94</v>
      </c>
      <c r="K116" s="72" t="n">
        <f aca="false">Source!O101</f>
        <v>566.19</v>
      </c>
      <c r="L116" s="73"/>
      <c r="S116" s="0" t="n">
        <f aca="false">ROUND((Source!FX101/100)*((ROUND(Source!AF101*Source!I101,2)+ROUND(Source!AE101*Source!I101,2))),2)</f>
        <v>0</v>
      </c>
      <c r="T116" s="0" t="n">
        <f aca="false">Source!X101</f>
        <v>0</v>
      </c>
      <c r="U116" s="0" t="n">
        <f aca="false">ROUND((Source!FY101/100)*((ROUND(Source!AF101*Source!I101,2)+ROUND(Source!AE101*Source!I101,2))),2)</f>
        <v>0</v>
      </c>
      <c r="V116" s="0" t="n">
        <f aca="false">Source!Y101</f>
        <v>0</v>
      </c>
      <c r="W116" s="0" t="n">
        <f aca="false">IF(Source!BI101&lt;=1,H116,0)</f>
        <v>81.58</v>
      </c>
      <c r="X116" s="0" t="n">
        <f aca="false">IF(Source!BI101=2,H116,0)</f>
        <v>0</v>
      </c>
      <c r="Y116" s="0" t="n">
        <f aca="false">IF(Source!BI101=3,H116,0)</f>
        <v>0</v>
      </c>
      <c r="Z116" s="0" t="n">
        <f aca="false">IF(Source!BI101=4,H116,0)</f>
        <v>0</v>
      </c>
    </row>
    <row r="117" customFormat="false" ht="13.8" hidden="false" customHeight="false" outlineLevel="0" collapsed="false">
      <c r="G117" s="74" t="n">
        <f aca="false">H113+SUM(H115:H116)</f>
        <v>244.65</v>
      </c>
      <c r="H117" s="74"/>
      <c r="J117" s="74" t="n">
        <f aca="false">K113+SUM(K115:K116)</f>
        <v>923.3</v>
      </c>
      <c r="K117" s="74"/>
      <c r="L117" s="75" t="n">
        <f aca="false">Source!U99</f>
        <v>1.056</v>
      </c>
      <c r="O117" s="76" t="n">
        <f aca="false">G117</f>
        <v>244.65</v>
      </c>
      <c r="P117" s="76" t="n">
        <f aca="false">J117</f>
        <v>923.3</v>
      </c>
      <c r="Q117" s="76" t="n">
        <f aca="false">L117</f>
        <v>1.056</v>
      </c>
      <c r="W117" s="0" t="n">
        <f aca="false">IF(Source!BI99&lt;=1,H113,0)</f>
        <v>158.4</v>
      </c>
      <c r="X117" s="0" t="n">
        <f aca="false">IF(Source!BI99=2,H113,0)</f>
        <v>0</v>
      </c>
      <c r="Y117" s="0" t="n">
        <f aca="false">IF(Source!BI99=3,H113,0)</f>
        <v>0</v>
      </c>
      <c r="Z117" s="0" t="n">
        <f aca="false">IF(Source!BI99=4,H113,0)</f>
        <v>0</v>
      </c>
    </row>
    <row r="119" customFormat="false" ht="13.8" hidden="false" customHeight="false" outlineLevel="0" collapsed="false">
      <c r="A119" s="80" t="str">
        <f aca="false">CONCATENATE("Итого по разделу: ",IF(Source!G103&lt;&gt;"Новый раздел",Source!G103,""))</f>
        <v>Итого по разделу: Ремонт настилов  дренажных каналов на КУН и ХВО (ХС)</v>
      </c>
      <c r="B119" s="80"/>
      <c r="C119" s="80"/>
      <c r="D119" s="80"/>
      <c r="E119" s="80"/>
      <c r="F119" s="80"/>
      <c r="G119" s="74" t="n">
        <f aca="false">SUM(O84:O118)</f>
        <v>116849.69</v>
      </c>
      <c r="H119" s="74"/>
      <c r="I119" s="81"/>
      <c r="J119" s="74" t="n">
        <f aca="false">SUM(P84:P118)</f>
        <v>306982.84</v>
      </c>
      <c r="K119" s="74"/>
      <c r="L119" s="75" t="n">
        <f aca="false">SUM(Q84:Q118)</f>
        <v>683.388</v>
      </c>
      <c r="AF119" s="82" t="str">
        <f aca="false">CONCATENATE("Итого по разделу: ",IF(Source!G103&lt;&gt;"Новый раздел",Source!G103,""))</f>
        <v>Итого по разделу: Ремонт настилов  дренажных каналов на КУН и ХВО (ХС)</v>
      </c>
    </row>
    <row r="122" customFormat="false" ht="13.8" hidden="false" customHeight="false" outlineLevel="0" collapsed="false">
      <c r="C122" s="47" t="str">
        <f aca="false">Source!H131</f>
        <v>Итого</v>
      </c>
      <c r="D122" s="47"/>
      <c r="E122" s="47"/>
      <c r="F122" s="47"/>
      <c r="G122" s="47"/>
      <c r="H122" s="47"/>
      <c r="I122" s="47"/>
      <c r="J122" s="51" t="n">
        <f aca="false">IF(Source!F131=0,"",Source!F131)</f>
        <v>306982.84</v>
      </c>
      <c r="K122" s="51"/>
      <c r="AH122" s="48" t="s">
        <v>62</v>
      </c>
    </row>
    <row r="123" customFormat="false" ht="13.8" hidden="false" customHeight="false" outlineLevel="0" collapsed="false">
      <c r="C123" s="47" t="str">
        <f aca="false">Source!H132</f>
        <v>в т.ч. Трудозатраты</v>
      </c>
      <c r="D123" s="47"/>
      <c r="E123" s="47"/>
      <c r="F123" s="47"/>
      <c r="G123" s="47"/>
      <c r="H123" s="47"/>
      <c r="I123" s="47"/>
      <c r="J123" s="51" t="n">
        <f aca="false">IF(Source!F132=0,"",Source!F132)</f>
        <v>211269.07</v>
      </c>
      <c r="K123" s="51"/>
      <c r="AH123" s="48" t="s">
        <v>63</v>
      </c>
    </row>
    <row r="124" customFormat="false" ht="13.8" hidden="false" customHeight="false" outlineLevel="0" collapsed="false">
      <c r="C124" s="47" t="str">
        <f aca="false">Source!H133</f>
        <v>в т.ч. Материалы</v>
      </c>
      <c r="D124" s="47"/>
      <c r="E124" s="47"/>
      <c r="F124" s="47"/>
      <c r="G124" s="47"/>
      <c r="H124" s="47"/>
      <c r="I124" s="47"/>
      <c r="J124" s="51" t="n">
        <f aca="false">IF(Source!F133=0,"",Source!F133)</f>
        <v>95713.77</v>
      </c>
      <c r="K124" s="51"/>
      <c r="AH124" s="48" t="s">
        <v>64</v>
      </c>
    </row>
    <row r="126" customFormat="false" ht="16.8" hidden="false" customHeight="false" outlineLevel="0" collapsed="false">
      <c r="A126" s="55" t="str">
        <f aca="false">CONCATENATE("Раздел: ",IF(Source!G135&lt;&gt;"Новый раздел",Source!G135,""))</f>
        <v>Раздел: Ремонт ограждения лестниц и площадок МБ№3 (ТТС)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AE126" s="56" t="str">
        <f aca="false">CONCATENATE("Раздел: ",IF(Source!G135&lt;&gt;"Новый раздел",Source!G135,""))</f>
        <v>Раздел: Ремонт ограждения лестниц и площадок МБ№3 (ТТС)</v>
      </c>
    </row>
    <row r="127" customFormat="false" ht="41.4" hidden="false" customHeight="false" outlineLevel="0" collapsed="false">
      <c r="A127" s="57" t="str">
        <f aca="false">Source!E139</f>
        <v>1</v>
      </c>
      <c r="B127" s="58" t="str">
        <f aca="false">Source!F139</f>
        <v>01-08020303-01</v>
      </c>
      <c r="C127" s="58" t="str">
        <f aca="false">Source!G139</f>
        <v>Изготовление лестниц и площадок, масса металлоконструкции свыше 0,5 т</v>
      </c>
      <c r="D127" s="59" t="str">
        <f aca="false">Source!H139</f>
        <v>т</v>
      </c>
      <c r="E127" s="60" t="n">
        <f aca="false">Source!I139</f>
        <v>1.87</v>
      </c>
      <c r="F127" s="61" t="n">
        <f aca="false">IF(Source!AK139&lt;&gt;0,Source!AK139,Source!AL139+Source!AM139+Source!AO139)</f>
        <v>10240</v>
      </c>
      <c r="G127" s="62"/>
      <c r="H127" s="63"/>
      <c r="I127" s="62" t="n">
        <f aca="false">Source!BO139</f>
        <v>0</v>
      </c>
      <c r="J127" s="62"/>
      <c r="K127" s="63"/>
      <c r="L127" s="64"/>
      <c r="S127" s="0" t="n">
        <f aca="false">ROUND((Source!FX139/100)*((ROUND(Source!AF139*Source!I139,2)+ROUND(Source!AE139*Source!I139,2))),2)</f>
        <v>0</v>
      </c>
      <c r="T127" s="0" t="n">
        <f aca="false">Source!X139</f>
        <v>0</v>
      </c>
      <c r="U127" s="0" t="n">
        <f aca="false">ROUND((Source!FY139/100)*((ROUND(Source!AF139*Source!I139,2)+ROUND(Source!AE139*Source!I139,2))),2)</f>
        <v>0</v>
      </c>
      <c r="V127" s="0" t="n">
        <f aca="false">Source!Y139</f>
        <v>0</v>
      </c>
    </row>
    <row r="128" customFormat="false" ht="14.4" hidden="false" customHeight="false" outlineLevel="0" collapsed="false">
      <c r="A128" s="57"/>
      <c r="B128" s="58"/>
      <c r="C128" s="58" t="s">
        <v>46</v>
      </c>
      <c r="D128" s="59"/>
      <c r="E128" s="60"/>
      <c r="F128" s="61" t="n">
        <f aca="false">Source!AO139</f>
        <v>10240</v>
      </c>
      <c r="G128" s="62" t="n">
        <f aca="false">Source!DG139</f>
        <v>0</v>
      </c>
      <c r="H128" s="63" t="n">
        <f aca="false">ROUND(Source!AF139*Source!I139,2)</f>
        <v>19148.8</v>
      </c>
      <c r="I128" s="62"/>
      <c r="J128" s="62" t="n">
        <f aca="false">IF(Source!BA139&lt;&gt;0,Source!BA139,1)</f>
        <v>2.05</v>
      </c>
      <c r="K128" s="63" t="n">
        <f aca="false">Source!S139</f>
        <v>39255.04</v>
      </c>
      <c r="L128" s="64"/>
      <c r="R128" s="0" t="n">
        <f aca="false">H128</f>
        <v>19148.8</v>
      </c>
    </row>
    <row r="129" customFormat="false" ht="14.4" hidden="false" customHeight="false" outlineLevel="0" collapsed="false">
      <c r="A129" s="57"/>
      <c r="B129" s="58"/>
      <c r="C129" s="58" t="s">
        <v>47</v>
      </c>
      <c r="D129" s="59" t="s">
        <v>48</v>
      </c>
      <c r="E129" s="60" t="n">
        <f aca="false">Source!AQ139</f>
        <v>72.1</v>
      </c>
      <c r="F129" s="61"/>
      <c r="G129" s="62" t="n">
        <f aca="false">Source!DI139</f>
        <v>0</v>
      </c>
      <c r="H129" s="63"/>
      <c r="I129" s="62"/>
      <c r="J129" s="62"/>
      <c r="K129" s="63"/>
      <c r="L129" s="65" t="n">
        <f aca="false">Source!U139</f>
        <v>134.827</v>
      </c>
    </row>
    <row r="130" customFormat="false" ht="41.4" hidden="false" customHeight="false" outlineLevel="0" collapsed="false">
      <c r="A130" s="57" t="str">
        <f aca="false">Source!E140</f>
        <v>1,1</v>
      </c>
      <c r="B130" s="58" t="str">
        <f aca="false">Source!F140</f>
        <v>204-0025</v>
      </c>
      <c r="C130" s="58" t="str">
        <f aca="false">Source!G140</f>
        <v>Горячекатаная арматурная сталь периодического профиля класса А-III, диаметром 20-22 мм</v>
      </c>
      <c r="D130" s="59" t="str">
        <f aca="false">Source!H140</f>
        <v>т</v>
      </c>
      <c r="E130" s="60" t="n">
        <f aca="false">Source!I140</f>
        <v>1.2205</v>
      </c>
      <c r="F130" s="61" t="n">
        <f aca="false">Source!AK140</f>
        <v>7917</v>
      </c>
      <c r="G130" s="62"/>
      <c r="H130" s="63" t="n">
        <f aca="false">ROUND(Source!AC140*Source!I140,2)+ROUND(Source!AD140*Source!I140,2)+ROUND(Source!AF140*Source!I140,2)</f>
        <v>9662.7</v>
      </c>
      <c r="I130" s="62"/>
      <c r="J130" s="62" t="n">
        <f aca="false">IF(Source!BC140&lt;&gt;0,Source!BC140,1)</f>
        <v>6.94</v>
      </c>
      <c r="K130" s="63" t="n">
        <f aca="false">Source!O140</f>
        <v>67059.13</v>
      </c>
      <c r="L130" s="64"/>
      <c r="S130" s="0" t="n">
        <f aca="false">ROUND((Source!FX140/100)*((ROUND(Source!AF140*Source!I140,2)+ROUND(Source!AE140*Source!I140,2))),2)</f>
        <v>0</v>
      </c>
      <c r="T130" s="0" t="n">
        <f aca="false">Source!X140</f>
        <v>0</v>
      </c>
      <c r="U130" s="0" t="n">
        <f aca="false">ROUND((Source!FY140/100)*((ROUND(Source!AF140*Source!I140,2)+ROUND(Source!AE140*Source!I140,2))),2)</f>
        <v>0</v>
      </c>
      <c r="V130" s="0" t="n">
        <f aca="false">Source!Y140</f>
        <v>0</v>
      </c>
      <c r="W130" s="0" t="n">
        <f aca="false">IF(Source!BI140&lt;=1,H130,0)</f>
        <v>9662.7</v>
      </c>
      <c r="X130" s="0" t="n">
        <f aca="false">IF(Source!BI140=2,H130,0)</f>
        <v>0</v>
      </c>
      <c r="Y130" s="0" t="n">
        <f aca="false">IF(Source!BI140=3,H130,0)</f>
        <v>0</v>
      </c>
      <c r="Z130" s="0" t="n">
        <f aca="false">IF(Source!BI140=4,H130,0)</f>
        <v>0</v>
      </c>
    </row>
    <row r="131" customFormat="false" ht="27.6" hidden="false" customHeight="false" outlineLevel="0" collapsed="false">
      <c r="A131" s="57" t="str">
        <f aca="false">Source!E141</f>
        <v>1,2</v>
      </c>
      <c r="B131" s="58" t="str">
        <f aca="false">Source!F141</f>
        <v>101-1755</v>
      </c>
      <c r="C131" s="58" t="str">
        <f aca="false">Source!G141</f>
        <v>Сталь полосовая, марка стали Ст3сп шириной 50 мм толщиной 4 мм</v>
      </c>
      <c r="D131" s="59" t="str">
        <f aca="false">Source!H141</f>
        <v>т</v>
      </c>
      <c r="E131" s="60" t="n">
        <f aca="false">Source!I141</f>
        <v>0.65</v>
      </c>
      <c r="F131" s="61" t="n">
        <f aca="false">Source!AK141</f>
        <v>5000</v>
      </c>
      <c r="G131" s="62"/>
      <c r="H131" s="63" t="n">
        <f aca="false">ROUND(Source!AC141*Source!I141,2)+ROUND(Source!AD141*Source!I141,2)+ROUND(Source!AF141*Source!I141,2)</f>
        <v>3250</v>
      </c>
      <c r="I131" s="62"/>
      <c r="J131" s="62" t="n">
        <f aca="false">IF(Source!BC141&lt;&gt;0,Source!BC141,1)</f>
        <v>6.94</v>
      </c>
      <c r="K131" s="63" t="n">
        <f aca="false">Source!O141</f>
        <v>22555</v>
      </c>
      <c r="L131" s="64"/>
      <c r="S131" s="0" t="n">
        <f aca="false">ROUND((Source!FX141/100)*((ROUND(Source!AF141*Source!I141,2)+ROUND(Source!AE141*Source!I141,2))),2)</f>
        <v>0</v>
      </c>
      <c r="T131" s="0" t="n">
        <f aca="false">Source!X141</f>
        <v>0</v>
      </c>
      <c r="U131" s="0" t="n">
        <f aca="false">ROUND((Source!FY141/100)*((ROUND(Source!AF141*Source!I141,2)+ROUND(Source!AE141*Source!I141,2))),2)</f>
        <v>0</v>
      </c>
      <c r="V131" s="0" t="n">
        <f aca="false">Source!Y141</f>
        <v>0</v>
      </c>
      <c r="W131" s="0" t="n">
        <f aca="false">IF(Source!BI141&lt;=1,H131,0)</f>
        <v>3250</v>
      </c>
      <c r="X131" s="0" t="n">
        <f aca="false">IF(Source!BI141=2,H131,0)</f>
        <v>0</v>
      </c>
      <c r="Y131" s="0" t="n">
        <f aca="false">IF(Source!BI141=3,H131,0)</f>
        <v>0</v>
      </c>
      <c r="Z131" s="0" t="n">
        <f aca="false">IF(Source!BI141=4,H131,0)</f>
        <v>0</v>
      </c>
    </row>
    <row r="132" customFormat="false" ht="14.4" hidden="false" customHeight="false" outlineLevel="0" collapsed="false">
      <c r="A132" s="66" t="str">
        <f aca="false">Source!E142</f>
        <v>1,3</v>
      </c>
      <c r="B132" s="67" t="str">
        <f aca="false">Source!F142</f>
        <v>101-1519</v>
      </c>
      <c r="C132" s="67" t="str">
        <f aca="false">Source!G142</f>
        <v>Электроды диаметром 4 мм Э55</v>
      </c>
      <c r="D132" s="68" t="str">
        <f aca="false">Source!H142</f>
        <v>т</v>
      </c>
      <c r="E132" s="69" t="n">
        <f aca="false">Source!I142</f>
        <v>0.07005</v>
      </c>
      <c r="F132" s="70" t="n">
        <f aca="false">Source!AK142</f>
        <v>12650</v>
      </c>
      <c r="G132" s="71"/>
      <c r="H132" s="72" t="n">
        <f aca="false">ROUND(Source!AC142*Source!I142,2)+ROUND(Source!AD142*Source!I142,2)+ROUND(Source!AF142*Source!I142,2)</f>
        <v>886.13</v>
      </c>
      <c r="I132" s="71"/>
      <c r="J132" s="71" t="n">
        <f aca="false">IF(Source!BC142&lt;&gt;0,Source!BC142,1)</f>
        <v>6.94</v>
      </c>
      <c r="K132" s="72" t="n">
        <f aca="false">Source!O142</f>
        <v>6149.76</v>
      </c>
      <c r="L132" s="73"/>
      <c r="S132" s="0" t="n">
        <f aca="false">ROUND((Source!FX142/100)*((ROUND(Source!AF142*Source!I142,2)+ROUND(Source!AE142*Source!I142,2))),2)</f>
        <v>0</v>
      </c>
      <c r="T132" s="0" t="n">
        <f aca="false">Source!X142</f>
        <v>0</v>
      </c>
      <c r="U132" s="0" t="n">
        <f aca="false">ROUND((Source!FY142/100)*((ROUND(Source!AF142*Source!I142,2)+ROUND(Source!AE142*Source!I142,2))),2)</f>
        <v>0</v>
      </c>
      <c r="V132" s="0" t="n">
        <f aca="false">Source!Y142</f>
        <v>0</v>
      </c>
      <c r="W132" s="0" t="n">
        <f aca="false">IF(Source!BI142&lt;=1,H132,0)</f>
        <v>886.13</v>
      </c>
      <c r="X132" s="0" t="n">
        <f aca="false">IF(Source!BI142=2,H132,0)</f>
        <v>0</v>
      </c>
      <c r="Y132" s="0" t="n">
        <f aca="false">IF(Source!BI142=3,H132,0)</f>
        <v>0</v>
      </c>
      <c r="Z132" s="0" t="n">
        <f aca="false">IF(Source!BI142=4,H132,0)</f>
        <v>0</v>
      </c>
    </row>
    <row r="133" customFormat="false" ht="13.8" hidden="false" customHeight="false" outlineLevel="0" collapsed="false">
      <c r="G133" s="74" t="n">
        <f aca="false">H128+SUM(H130:H132)</f>
        <v>32947.63</v>
      </c>
      <c r="H133" s="74"/>
      <c r="J133" s="74" t="n">
        <f aca="false">K128+SUM(K130:K132)</f>
        <v>135018.93</v>
      </c>
      <c r="K133" s="74"/>
      <c r="L133" s="75" t="n">
        <f aca="false">Source!U139</f>
        <v>134.827</v>
      </c>
      <c r="O133" s="76" t="n">
        <f aca="false">G133</f>
        <v>32947.63</v>
      </c>
      <c r="P133" s="76" t="n">
        <f aca="false">J133</f>
        <v>135018.93</v>
      </c>
      <c r="Q133" s="76" t="n">
        <f aca="false">L133</f>
        <v>134.827</v>
      </c>
      <c r="W133" s="0" t="n">
        <f aca="false">IF(Source!BI139&lt;=1,H128,0)</f>
        <v>19148.8</v>
      </c>
      <c r="X133" s="0" t="n">
        <f aca="false">IF(Source!BI139=2,H128,0)</f>
        <v>0</v>
      </c>
      <c r="Y133" s="0" t="n">
        <f aca="false">IF(Source!BI139=3,H128,0)</f>
        <v>0</v>
      </c>
      <c r="Z133" s="0" t="n">
        <f aca="false">IF(Source!BI139=4,H128,0)</f>
        <v>0</v>
      </c>
    </row>
    <row r="134" customFormat="false" ht="41.4" hidden="false" customHeight="false" outlineLevel="0" collapsed="false">
      <c r="A134" s="57" t="str">
        <f aca="false">Source!E143</f>
        <v>2</v>
      </c>
      <c r="B134" s="58" t="str">
        <f aca="false">Source!F143</f>
        <v>01-08020203-01</v>
      </c>
      <c r="C134" s="58" t="str">
        <f aca="false">Source!G143</f>
        <v>Снятие и установка лестниц и площадок, масса металлоконструкции свыше 0,5 т</v>
      </c>
      <c r="D134" s="59" t="str">
        <f aca="false">Source!H143</f>
        <v>т</v>
      </c>
      <c r="E134" s="60" t="n">
        <f aca="false">Source!I143</f>
        <v>1.87</v>
      </c>
      <c r="F134" s="61" t="n">
        <f aca="false">IF(Source!AK143&lt;&gt;0,Source!AK143,Source!AL143+Source!AM143+Source!AO143)</f>
        <v>6144</v>
      </c>
      <c r="G134" s="62"/>
      <c r="H134" s="63"/>
      <c r="I134" s="62" t="n">
        <f aca="false">Source!BO143</f>
        <v>0</v>
      </c>
      <c r="J134" s="62"/>
      <c r="K134" s="63"/>
      <c r="L134" s="64"/>
      <c r="S134" s="0" t="n">
        <f aca="false">ROUND((Source!FX143/100)*((ROUND(Source!AF143*Source!I143,2)+ROUND(Source!AE143*Source!I143,2))),2)</f>
        <v>0</v>
      </c>
      <c r="T134" s="0" t="n">
        <f aca="false">Source!X143</f>
        <v>0</v>
      </c>
      <c r="U134" s="0" t="n">
        <f aca="false">ROUND((Source!FY143/100)*((ROUND(Source!AF143*Source!I143,2)+ROUND(Source!AE143*Source!I143,2))),2)</f>
        <v>0</v>
      </c>
      <c r="V134" s="0" t="n">
        <f aca="false">Source!Y143</f>
        <v>0</v>
      </c>
    </row>
    <row r="135" customFormat="false" ht="14.4" hidden="false" customHeight="false" outlineLevel="0" collapsed="false">
      <c r="A135" s="57"/>
      <c r="B135" s="58"/>
      <c r="C135" s="58" t="s">
        <v>46</v>
      </c>
      <c r="D135" s="59"/>
      <c r="E135" s="60"/>
      <c r="F135" s="61" t="n">
        <f aca="false">Source!AO143</f>
        <v>6144</v>
      </c>
      <c r="G135" s="62" t="n">
        <f aca="false">Source!DG143</f>
        <v>0</v>
      </c>
      <c r="H135" s="63" t="n">
        <f aca="false">ROUND(Source!AF143*Source!I143,2)</f>
        <v>11489.28</v>
      </c>
      <c r="I135" s="62"/>
      <c r="J135" s="62" t="n">
        <f aca="false">IF(Source!BA143&lt;&gt;0,Source!BA143,1)</f>
        <v>2.05</v>
      </c>
      <c r="K135" s="63" t="n">
        <f aca="false">Source!S143</f>
        <v>23553.02</v>
      </c>
      <c r="L135" s="64"/>
      <c r="R135" s="0" t="n">
        <f aca="false">H135</f>
        <v>11489.28</v>
      </c>
    </row>
    <row r="136" customFormat="false" ht="14.4" hidden="false" customHeight="false" outlineLevel="0" collapsed="false">
      <c r="A136" s="66"/>
      <c r="B136" s="67"/>
      <c r="C136" s="67" t="s">
        <v>47</v>
      </c>
      <c r="D136" s="68" t="s">
        <v>48</v>
      </c>
      <c r="E136" s="69" t="n">
        <f aca="false">Source!AQ143</f>
        <v>42.7</v>
      </c>
      <c r="F136" s="70"/>
      <c r="G136" s="71" t="n">
        <f aca="false">Source!DI143</f>
        <v>0</v>
      </c>
      <c r="H136" s="72"/>
      <c r="I136" s="71"/>
      <c r="J136" s="71"/>
      <c r="K136" s="72"/>
      <c r="L136" s="79" t="n">
        <f aca="false">Source!U143</f>
        <v>79.849</v>
      </c>
    </row>
    <row r="137" customFormat="false" ht="13.8" hidden="false" customHeight="false" outlineLevel="0" collapsed="false">
      <c r="G137" s="74" t="n">
        <f aca="false">H135</f>
        <v>11489.28</v>
      </c>
      <c r="H137" s="74"/>
      <c r="J137" s="74" t="n">
        <f aca="false">K135</f>
        <v>23553.02</v>
      </c>
      <c r="K137" s="74"/>
      <c r="L137" s="75" t="n">
        <f aca="false">Source!U143</f>
        <v>79.849</v>
      </c>
      <c r="O137" s="76" t="n">
        <f aca="false">G137</f>
        <v>11489.28</v>
      </c>
      <c r="P137" s="76" t="n">
        <f aca="false">J137</f>
        <v>23553.02</v>
      </c>
      <c r="Q137" s="76" t="n">
        <f aca="false">L137</f>
        <v>79.849</v>
      </c>
      <c r="W137" s="0" t="n">
        <f aca="false">IF(Source!BI143&lt;=1,H135,0)</f>
        <v>11489.28</v>
      </c>
      <c r="X137" s="0" t="n">
        <f aca="false">IF(Source!BI143=2,H135,0)</f>
        <v>0</v>
      </c>
      <c r="Y137" s="0" t="n">
        <f aca="false">IF(Source!BI143=3,H135,0)</f>
        <v>0</v>
      </c>
      <c r="Z137" s="0" t="n">
        <f aca="false">IF(Source!BI143=4,H135,0)</f>
        <v>0</v>
      </c>
    </row>
    <row r="138" customFormat="false" ht="133.8" hidden="false" customHeight="false" outlineLevel="0" collapsed="false">
      <c r="A138" s="57" t="str">
        <f aca="false">Source!E144</f>
        <v>3</v>
      </c>
      <c r="B138" s="58" t="s">
        <v>60</v>
      </c>
      <c r="C138" s="58" t="str">
        <f aca="false">Source!G144</f>
        <v>Ремонт лакокрасочного покрытия на один слой. Очистка, обеспыливание, безжиривание поверхностей.Огрунтовка металлических поверхностей  эмалью ПФ-115 за один раз кистью .</v>
      </c>
      <c r="D138" s="59" t="str">
        <f aca="false">Source!H144</f>
        <v>10 м2</v>
      </c>
      <c r="E138" s="60" t="n">
        <f aca="false">Source!I144</f>
        <v>2</v>
      </c>
      <c r="F138" s="61" t="n">
        <f aca="false">IF(Source!AK144&lt;&gt;0,Source!AK144,Source!AL144+Source!AM144+Source!AO144)</f>
        <v>1711</v>
      </c>
      <c r="G138" s="62"/>
      <c r="H138" s="63"/>
      <c r="I138" s="62" t="n">
        <f aca="false">Source!BO144</f>
        <v>0</v>
      </c>
      <c r="J138" s="62"/>
      <c r="K138" s="63"/>
      <c r="L138" s="64"/>
      <c r="S138" s="0" t="n">
        <f aca="false">ROUND((Source!FX144/100)*((ROUND(Source!AF144*Source!I144,2)+ROUND(Source!AE144*Source!I144,2))),2)</f>
        <v>0</v>
      </c>
      <c r="T138" s="0" t="n">
        <f aca="false">Source!X144</f>
        <v>0</v>
      </c>
      <c r="U138" s="0" t="n">
        <f aca="false">ROUND((Source!FY144/100)*((ROUND(Source!AF144*Source!I144,2)+ROUND(Source!AE144*Source!I144,2))),2)</f>
        <v>0</v>
      </c>
      <c r="V138" s="0" t="n">
        <f aca="false">Source!Y144</f>
        <v>0</v>
      </c>
    </row>
    <row r="139" customFormat="false" ht="14.4" hidden="false" customHeight="false" outlineLevel="0" collapsed="false">
      <c r="A139" s="57"/>
      <c r="B139" s="58"/>
      <c r="C139" s="58" t="s">
        <v>46</v>
      </c>
      <c r="D139" s="59"/>
      <c r="E139" s="60"/>
      <c r="F139" s="61" t="n">
        <f aca="false">Source!AO144</f>
        <v>1711</v>
      </c>
      <c r="G139" s="62" t="str">
        <f aca="false">Source!DG144</f>
        <v>)*1,1</v>
      </c>
      <c r="H139" s="63" t="n">
        <f aca="false">ROUND(Source!AF144*Source!I144,2)</f>
        <v>3764.2</v>
      </c>
      <c r="I139" s="62"/>
      <c r="J139" s="62" t="n">
        <f aca="false">IF(Source!BA144&lt;&gt;0,Source!BA144,1)</f>
        <v>2.05</v>
      </c>
      <c r="K139" s="63" t="n">
        <f aca="false">Source!S144</f>
        <v>7716.61</v>
      </c>
      <c r="L139" s="64"/>
      <c r="R139" s="0" t="n">
        <f aca="false">H139</f>
        <v>3764.2</v>
      </c>
    </row>
    <row r="140" customFormat="false" ht="14.4" hidden="false" customHeight="false" outlineLevel="0" collapsed="false">
      <c r="A140" s="57"/>
      <c r="B140" s="58"/>
      <c r="C140" s="58" t="s">
        <v>47</v>
      </c>
      <c r="D140" s="59" t="s">
        <v>48</v>
      </c>
      <c r="E140" s="60" t="n">
        <f aca="false">Source!AQ144</f>
        <v>11.6</v>
      </c>
      <c r="F140" s="61"/>
      <c r="G140" s="62" t="str">
        <f aca="false">Source!DI144</f>
        <v>)*1,1</v>
      </c>
      <c r="H140" s="63"/>
      <c r="I140" s="62"/>
      <c r="J140" s="62"/>
      <c r="K140" s="63"/>
      <c r="L140" s="65" t="n">
        <f aca="false">Source!U144</f>
        <v>25.52</v>
      </c>
    </row>
    <row r="141" customFormat="false" ht="14.4" hidden="false" customHeight="false" outlineLevel="0" collapsed="false">
      <c r="A141" s="57" t="str">
        <f aca="false">Source!E145</f>
        <v>3,1</v>
      </c>
      <c r="B141" s="58" t="str">
        <f aca="false">Source!F145</f>
        <v>101-1292</v>
      </c>
      <c r="C141" s="58" t="str">
        <f aca="false">Source!G145</f>
        <v>Уайт-спирит</v>
      </c>
      <c r="D141" s="59" t="str">
        <f aca="false">Source!H145</f>
        <v>т</v>
      </c>
      <c r="E141" s="60" t="n">
        <f aca="false">Source!I145</f>
        <v>0.0064</v>
      </c>
      <c r="F141" s="61" t="n">
        <f aca="false">Source!AK145</f>
        <v>6667</v>
      </c>
      <c r="G141" s="62"/>
      <c r="H141" s="63" t="n">
        <f aca="false">ROUND(Source!AC145*Source!I145,2)+ROUND(Source!AD145*Source!I145,2)+ROUND(Source!AF145*Source!I145,2)</f>
        <v>42.67</v>
      </c>
      <c r="I141" s="62"/>
      <c r="J141" s="62" t="n">
        <f aca="false">IF(Source!BC145&lt;&gt;0,Source!BC145,1)</f>
        <v>6.94</v>
      </c>
      <c r="K141" s="63" t="n">
        <f aca="false">Source!O145</f>
        <v>296.12</v>
      </c>
      <c r="L141" s="64"/>
      <c r="S141" s="0" t="n">
        <f aca="false">ROUND((Source!FX145/100)*((ROUND(Source!AF145*Source!I145,2)+ROUND(Source!AE145*Source!I145,2))),2)</f>
        <v>0</v>
      </c>
      <c r="T141" s="0" t="n">
        <f aca="false">Source!X145</f>
        <v>0</v>
      </c>
      <c r="U141" s="0" t="n">
        <f aca="false">ROUND((Source!FY145/100)*((ROUND(Source!AF145*Source!I145,2)+ROUND(Source!AE145*Source!I145,2))),2)</f>
        <v>0</v>
      </c>
      <c r="V141" s="0" t="n">
        <f aca="false">Source!Y145</f>
        <v>0</v>
      </c>
      <c r="W141" s="0" t="n">
        <f aca="false">IF(Source!BI145&lt;=1,H141,0)</f>
        <v>42.67</v>
      </c>
      <c r="X141" s="0" t="n">
        <f aca="false">IF(Source!BI145=2,H141,0)</f>
        <v>0</v>
      </c>
      <c r="Y141" s="0" t="n">
        <f aca="false">IF(Source!BI145=3,H141,0)</f>
        <v>0</v>
      </c>
      <c r="Z141" s="0" t="n">
        <f aca="false">IF(Source!BI145=4,H141,0)</f>
        <v>0</v>
      </c>
    </row>
    <row r="142" customFormat="false" ht="14.4" hidden="false" customHeight="false" outlineLevel="0" collapsed="false">
      <c r="A142" s="57" t="str">
        <f aca="false">Source!E146</f>
        <v>3,2</v>
      </c>
      <c r="B142" s="58" t="str">
        <f aca="false">Source!F146</f>
        <v>101-1757</v>
      </c>
      <c r="C142" s="58" t="str">
        <f aca="false">Source!G146</f>
        <v>Ветошь</v>
      </c>
      <c r="D142" s="59" t="str">
        <f aca="false">Source!H146</f>
        <v>кг</v>
      </c>
      <c r="E142" s="60" t="n">
        <f aca="false">Source!I146</f>
        <v>1</v>
      </c>
      <c r="F142" s="61" t="n">
        <f aca="false">Source!AK146</f>
        <v>1.82</v>
      </c>
      <c r="G142" s="62"/>
      <c r="H142" s="63" t="n">
        <f aca="false">ROUND(Source!AC146*Source!I146,2)+ROUND(Source!AD146*Source!I146,2)+ROUND(Source!AF146*Source!I146,2)</f>
        <v>1.82</v>
      </c>
      <c r="I142" s="62"/>
      <c r="J142" s="62" t="n">
        <f aca="false">IF(Source!BC146&lt;&gt;0,Source!BC146,1)</f>
        <v>6.94</v>
      </c>
      <c r="K142" s="63" t="n">
        <f aca="false">Source!O146</f>
        <v>12.63</v>
      </c>
      <c r="L142" s="64"/>
      <c r="S142" s="0" t="n">
        <f aca="false">ROUND((Source!FX146/100)*((ROUND(Source!AF146*Source!I146,2)+ROUND(Source!AE146*Source!I146,2))),2)</f>
        <v>0</v>
      </c>
      <c r="T142" s="0" t="n">
        <f aca="false">Source!X146</f>
        <v>0</v>
      </c>
      <c r="U142" s="0" t="n">
        <f aca="false">ROUND((Source!FY146/100)*((ROUND(Source!AF146*Source!I146,2)+ROUND(Source!AE146*Source!I146,2))),2)</f>
        <v>0</v>
      </c>
      <c r="V142" s="0" t="n">
        <f aca="false">Source!Y146</f>
        <v>0</v>
      </c>
      <c r="W142" s="0" t="n">
        <f aca="false">IF(Source!BI146&lt;=1,H142,0)</f>
        <v>1.82</v>
      </c>
      <c r="X142" s="0" t="n">
        <f aca="false">IF(Source!BI146=2,H142,0)</f>
        <v>0</v>
      </c>
      <c r="Y142" s="0" t="n">
        <f aca="false">IF(Source!BI146=3,H142,0)</f>
        <v>0</v>
      </c>
      <c r="Z142" s="0" t="n">
        <f aca="false">IF(Source!BI146=4,H142,0)</f>
        <v>0</v>
      </c>
    </row>
    <row r="143" customFormat="false" ht="14.4" hidden="false" customHeight="false" outlineLevel="0" collapsed="false">
      <c r="A143" s="66" t="str">
        <f aca="false">Source!E147</f>
        <v>3,3</v>
      </c>
      <c r="B143" s="67" t="str">
        <f aca="false">Source!F147</f>
        <v>113-0246</v>
      </c>
      <c r="C143" s="67" t="str">
        <f aca="false">Source!G147</f>
        <v>Эмаль ПФ-115</v>
      </c>
      <c r="D143" s="68" t="str">
        <f aca="false">Source!H147</f>
        <v>т</v>
      </c>
      <c r="E143" s="69" t="n">
        <f aca="false">Source!I147</f>
        <v>0.0038</v>
      </c>
      <c r="F143" s="70" t="n">
        <f aca="false">Source!AK147</f>
        <v>14312.87</v>
      </c>
      <c r="G143" s="71"/>
      <c r="H143" s="72" t="n">
        <f aca="false">ROUND(Source!AC147*Source!I147,2)+ROUND(Source!AD147*Source!I147,2)+ROUND(Source!AF147*Source!I147,2)</f>
        <v>54.39</v>
      </c>
      <c r="I143" s="71"/>
      <c r="J143" s="71" t="n">
        <f aca="false">IF(Source!BC147&lt;&gt;0,Source!BC147,1)</f>
        <v>6.94</v>
      </c>
      <c r="K143" s="72" t="n">
        <f aca="false">Source!O147</f>
        <v>377.46</v>
      </c>
      <c r="L143" s="73"/>
      <c r="S143" s="0" t="n">
        <f aca="false">ROUND((Source!FX147/100)*((ROUND(Source!AF147*Source!I147,2)+ROUND(Source!AE147*Source!I147,2))),2)</f>
        <v>0</v>
      </c>
      <c r="T143" s="0" t="n">
        <f aca="false">Source!X147</f>
        <v>0</v>
      </c>
      <c r="U143" s="0" t="n">
        <f aca="false">ROUND((Source!FY147/100)*((ROUND(Source!AF147*Source!I147,2)+ROUND(Source!AE147*Source!I147,2))),2)</f>
        <v>0</v>
      </c>
      <c r="V143" s="0" t="n">
        <f aca="false">Source!Y147</f>
        <v>0</v>
      </c>
      <c r="W143" s="0" t="n">
        <f aca="false">IF(Source!BI147&lt;=1,H143,0)</f>
        <v>54.39</v>
      </c>
      <c r="X143" s="0" t="n">
        <f aca="false">IF(Source!BI147=2,H143,0)</f>
        <v>0</v>
      </c>
      <c r="Y143" s="0" t="n">
        <f aca="false">IF(Source!BI147=3,H143,0)</f>
        <v>0</v>
      </c>
      <c r="Z143" s="0" t="n">
        <f aca="false">IF(Source!BI147=4,H143,0)</f>
        <v>0</v>
      </c>
    </row>
    <row r="144" customFormat="false" ht="13.8" hidden="false" customHeight="false" outlineLevel="0" collapsed="false">
      <c r="G144" s="74" t="n">
        <f aca="false">H139+SUM(H141:H143)</f>
        <v>3863.08</v>
      </c>
      <c r="H144" s="74"/>
      <c r="J144" s="74" t="n">
        <f aca="false">K139+SUM(K141:K143)</f>
        <v>8402.82</v>
      </c>
      <c r="K144" s="74"/>
      <c r="L144" s="75" t="n">
        <f aca="false">Source!U144</f>
        <v>25.52</v>
      </c>
      <c r="O144" s="76" t="n">
        <f aca="false">G144</f>
        <v>3863.08</v>
      </c>
      <c r="P144" s="76" t="n">
        <f aca="false">J144</f>
        <v>8402.82</v>
      </c>
      <c r="Q144" s="76" t="n">
        <f aca="false">L144</f>
        <v>25.52</v>
      </c>
      <c r="W144" s="0" t="n">
        <f aca="false">IF(Source!BI144&lt;=1,H139,0)</f>
        <v>3764.2</v>
      </c>
      <c r="X144" s="0" t="n">
        <f aca="false">IF(Source!BI144=2,H139,0)</f>
        <v>0</v>
      </c>
      <c r="Y144" s="0" t="n">
        <f aca="false">IF(Source!BI144=3,H139,0)</f>
        <v>0</v>
      </c>
      <c r="Z144" s="0" t="n">
        <f aca="false">IF(Source!BI144=4,H139,0)</f>
        <v>0</v>
      </c>
    </row>
    <row r="145" customFormat="false" ht="133.8" hidden="false" customHeight="false" outlineLevel="0" collapsed="false">
      <c r="A145" s="57" t="str">
        <f aca="false">Source!E148</f>
        <v>4</v>
      </c>
      <c r="B145" s="58" t="s">
        <v>61</v>
      </c>
      <c r="C145" s="58" t="str">
        <f aca="false">Source!G148</f>
        <v>Ремонт лакокрасочного покрытия на каждый последующий слой. Окраска металлических огрунтованных поверхностей  эмалью ПФ-115 (цвет определяется в зависимости от типа оборудования и правил маркировки) на второй раз кистью.</v>
      </c>
      <c r="D145" s="59" t="str">
        <f aca="false">Source!H148</f>
        <v>10 м2</v>
      </c>
      <c r="E145" s="60" t="n">
        <f aca="false">Source!I148</f>
        <v>2</v>
      </c>
      <c r="F145" s="61" t="n">
        <f aca="false">IF(Source!AK148&lt;&gt;0,Source!AK148,Source!AL148+Source!AM148+Source!AO148)</f>
        <v>48</v>
      </c>
      <c r="G145" s="62"/>
      <c r="H145" s="63"/>
      <c r="I145" s="62" t="n">
        <f aca="false">Source!BO148</f>
        <v>0</v>
      </c>
      <c r="J145" s="62"/>
      <c r="K145" s="63"/>
      <c r="L145" s="64"/>
      <c r="S145" s="0" t="n">
        <f aca="false">ROUND((Source!FX148/100)*((ROUND(Source!AF148*Source!I148,2)+ROUND(Source!AE148*Source!I148,2))),2)</f>
        <v>0</v>
      </c>
      <c r="T145" s="0" t="n">
        <f aca="false">Source!X148</f>
        <v>0</v>
      </c>
      <c r="U145" s="0" t="n">
        <f aca="false">ROUND((Source!FY148/100)*((ROUND(Source!AF148*Source!I148,2)+ROUND(Source!AE148*Source!I148,2))),2)</f>
        <v>0</v>
      </c>
      <c r="V145" s="0" t="n">
        <f aca="false">Source!Y148</f>
        <v>0</v>
      </c>
    </row>
    <row r="146" customFormat="false" ht="14.4" hidden="false" customHeight="false" outlineLevel="0" collapsed="false">
      <c r="A146" s="57"/>
      <c r="B146" s="58"/>
      <c r="C146" s="58" t="s">
        <v>46</v>
      </c>
      <c r="D146" s="59"/>
      <c r="E146" s="60"/>
      <c r="F146" s="61" t="n">
        <f aca="false">Source!AO148</f>
        <v>48</v>
      </c>
      <c r="G146" s="62" t="str">
        <f aca="false">Source!DG148</f>
        <v>)*1,1</v>
      </c>
      <c r="H146" s="63" t="n">
        <f aca="false">ROUND(Source!AF148*Source!I148,2)</f>
        <v>105.6</v>
      </c>
      <c r="I146" s="62"/>
      <c r="J146" s="62" t="n">
        <f aca="false">IF(Source!BA148&lt;&gt;0,Source!BA148,1)</f>
        <v>2.05</v>
      </c>
      <c r="K146" s="63" t="n">
        <f aca="false">Source!S148</f>
        <v>216.48</v>
      </c>
      <c r="L146" s="64"/>
      <c r="R146" s="0" t="n">
        <f aca="false">H146</f>
        <v>105.6</v>
      </c>
    </row>
    <row r="147" customFormat="false" ht="14.4" hidden="false" customHeight="false" outlineLevel="0" collapsed="false">
      <c r="A147" s="57"/>
      <c r="B147" s="58"/>
      <c r="C147" s="58" t="s">
        <v>47</v>
      </c>
      <c r="D147" s="59" t="s">
        <v>48</v>
      </c>
      <c r="E147" s="60" t="n">
        <f aca="false">Source!AQ148</f>
        <v>0.32</v>
      </c>
      <c r="F147" s="61"/>
      <c r="G147" s="62" t="str">
        <f aca="false">Source!DI148</f>
        <v>)*1,1</v>
      </c>
      <c r="H147" s="63"/>
      <c r="I147" s="62"/>
      <c r="J147" s="62"/>
      <c r="K147" s="63"/>
      <c r="L147" s="65" t="n">
        <f aca="false">Source!U148</f>
        <v>0.704</v>
      </c>
    </row>
    <row r="148" customFormat="false" ht="14.4" hidden="false" customHeight="false" outlineLevel="0" collapsed="false">
      <c r="A148" s="57" t="str">
        <f aca="false">Source!E149</f>
        <v>4,1</v>
      </c>
      <c r="B148" s="58" t="str">
        <f aca="false">Source!F149</f>
        <v>101-1292</v>
      </c>
      <c r="C148" s="58" t="str">
        <f aca="false">Source!G149</f>
        <v>Уайт-спирит</v>
      </c>
      <c r="D148" s="59" t="str">
        <f aca="false">Source!H149</f>
        <v>т</v>
      </c>
      <c r="E148" s="60" t="n">
        <f aca="false">Source!I149</f>
        <v>0.00032</v>
      </c>
      <c r="F148" s="61" t="n">
        <f aca="false">Source!AK149</f>
        <v>6667</v>
      </c>
      <c r="G148" s="62"/>
      <c r="H148" s="63" t="n">
        <f aca="false">ROUND(Source!AC149*Source!I149,2)+ROUND(Source!AD149*Source!I149,2)+ROUND(Source!AF149*Source!I149,2)</f>
        <v>2.13</v>
      </c>
      <c r="I148" s="62"/>
      <c r="J148" s="62" t="n">
        <f aca="false">IF(Source!BC149&lt;&gt;0,Source!BC149,1)</f>
        <v>6.94</v>
      </c>
      <c r="K148" s="63" t="n">
        <f aca="false">Source!O149</f>
        <v>14.81</v>
      </c>
      <c r="L148" s="64"/>
      <c r="S148" s="0" t="n">
        <f aca="false">ROUND((Source!FX149/100)*((ROUND(Source!AF149*Source!I149,2)+ROUND(Source!AE149*Source!I149,2))),2)</f>
        <v>0</v>
      </c>
      <c r="T148" s="0" t="n">
        <f aca="false">Source!X149</f>
        <v>0</v>
      </c>
      <c r="U148" s="0" t="n">
        <f aca="false">ROUND((Source!FY149/100)*((ROUND(Source!AF149*Source!I149,2)+ROUND(Source!AE149*Source!I149,2))),2)</f>
        <v>0</v>
      </c>
      <c r="V148" s="0" t="n">
        <f aca="false">Source!Y149</f>
        <v>0</v>
      </c>
      <c r="W148" s="0" t="n">
        <f aca="false">IF(Source!BI149&lt;=1,H148,0)</f>
        <v>2.13</v>
      </c>
      <c r="X148" s="0" t="n">
        <f aca="false">IF(Source!BI149=2,H148,0)</f>
        <v>0</v>
      </c>
      <c r="Y148" s="0" t="n">
        <f aca="false">IF(Source!BI149=3,H148,0)</f>
        <v>0</v>
      </c>
      <c r="Z148" s="0" t="n">
        <f aca="false">IF(Source!BI149=4,H148,0)</f>
        <v>0</v>
      </c>
    </row>
    <row r="149" customFormat="false" ht="14.4" hidden="false" customHeight="false" outlineLevel="0" collapsed="false">
      <c r="A149" s="66" t="str">
        <f aca="false">Source!E150</f>
        <v>4,2</v>
      </c>
      <c r="B149" s="67" t="str">
        <f aca="false">Source!F150</f>
        <v>113-0246</v>
      </c>
      <c r="C149" s="67" t="str">
        <f aca="false">Source!G150</f>
        <v>Эмаль ПФ-115</v>
      </c>
      <c r="D149" s="68" t="str">
        <f aca="false">Source!H150</f>
        <v>т</v>
      </c>
      <c r="E149" s="69" t="n">
        <f aca="false">Source!I150</f>
        <v>0.0038</v>
      </c>
      <c r="F149" s="70" t="n">
        <f aca="false">Source!AK150</f>
        <v>14312.87</v>
      </c>
      <c r="G149" s="71"/>
      <c r="H149" s="72" t="n">
        <f aca="false">ROUND(Source!AC150*Source!I150,2)+ROUND(Source!AD150*Source!I150,2)+ROUND(Source!AF150*Source!I150,2)</f>
        <v>54.39</v>
      </c>
      <c r="I149" s="71"/>
      <c r="J149" s="71" t="n">
        <f aca="false">IF(Source!BC150&lt;&gt;0,Source!BC150,1)</f>
        <v>6.94</v>
      </c>
      <c r="K149" s="72" t="n">
        <f aca="false">Source!O150</f>
        <v>377.46</v>
      </c>
      <c r="L149" s="73"/>
      <c r="S149" s="0" t="n">
        <f aca="false">ROUND((Source!FX150/100)*((ROUND(Source!AF150*Source!I150,2)+ROUND(Source!AE150*Source!I150,2))),2)</f>
        <v>0</v>
      </c>
      <c r="T149" s="0" t="n">
        <f aca="false">Source!X150</f>
        <v>0</v>
      </c>
      <c r="U149" s="0" t="n">
        <f aca="false">ROUND((Source!FY150/100)*((ROUND(Source!AF150*Source!I150,2)+ROUND(Source!AE150*Source!I150,2))),2)</f>
        <v>0</v>
      </c>
      <c r="V149" s="0" t="n">
        <f aca="false">Source!Y150</f>
        <v>0</v>
      </c>
      <c r="W149" s="0" t="n">
        <f aca="false">IF(Source!BI150&lt;=1,H149,0)</f>
        <v>54.39</v>
      </c>
      <c r="X149" s="0" t="n">
        <f aca="false">IF(Source!BI150=2,H149,0)</f>
        <v>0</v>
      </c>
      <c r="Y149" s="0" t="n">
        <f aca="false">IF(Source!BI150=3,H149,0)</f>
        <v>0</v>
      </c>
      <c r="Z149" s="0" t="n">
        <f aca="false">IF(Source!BI150=4,H149,0)</f>
        <v>0</v>
      </c>
    </row>
    <row r="150" customFormat="false" ht="13.8" hidden="false" customHeight="false" outlineLevel="0" collapsed="false">
      <c r="G150" s="74" t="n">
        <f aca="false">H146+SUM(H148:H149)</f>
        <v>162.12</v>
      </c>
      <c r="H150" s="74"/>
      <c r="J150" s="74" t="n">
        <f aca="false">K146+SUM(K148:K149)</f>
        <v>608.75</v>
      </c>
      <c r="K150" s="74"/>
      <c r="L150" s="75" t="n">
        <f aca="false">Source!U148</f>
        <v>0.704</v>
      </c>
      <c r="O150" s="76" t="n">
        <f aca="false">G150</f>
        <v>162.12</v>
      </c>
      <c r="P150" s="76" t="n">
        <f aca="false">J150</f>
        <v>608.75</v>
      </c>
      <c r="Q150" s="76" t="n">
        <f aca="false">L150</f>
        <v>0.704</v>
      </c>
      <c r="W150" s="0" t="n">
        <f aca="false">IF(Source!BI148&lt;=1,H146,0)</f>
        <v>105.6</v>
      </c>
      <c r="X150" s="0" t="n">
        <f aca="false">IF(Source!BI148=2,H146,0)</f>
        <v>0</v>
      </c>
      <c r="Y150" s="0" t="n">
        <f aca="false">IF(Source!BI148=3,H146,0)</f>
        <v>0</v>
      </c>
      <c r="Z150" s="0" t="n">
        <f aca="false">IF(Source!BI148=4,H146,0)</f>
        <v>0</v>
      </c>
    </row>
    <row r="152" customFormat="false" ht="13.8" hidden="false" customHeight="false" outlineLevel="0" collapsed="false">
      <c r="A152" s="80" t="str">
        <f aca="false">CONCATENATE("Итого по разделу: ",IF(Source!G152&lt;&gt;"Новый раздел",Source!G152,""))</f>
        <v>Итого по разделу: Ремонт ограждения лестниц и площадок МБ№3 (ТТС)</v>
      </c>
      <c r="B152" s="80"/>
      <c r="C152" s="80"/>
      <c r="D152" s="80"/>
      <c r="E152" s="80"/>
      <c r="F152" s="80"/>
      <c r="G152" s="74" t="n">
        <f aca="false">SUM(O126:O151)</f>
        <v>48462.11</v>
      </c>
      <c r="H152" s="74"/>
      <c r="I152" s="81"/>
      <c r="J152" s="74" t="n">
        <f aca="false">SUM(P126:P151)</f>
        <v>167583.52</v>
      </c>
      <c r="K152" s="74"/>
      <c r="L152" s="75" t="n">
        <f aca="false">SUM(Q126:Q151)</f>
        <v>240.9</v>
      </c>
      <c r="AF152" s="82" t="str">
        <f aca="false">CONCATENATE("Итого по разделу: ",IF(Source!G152&lt;&gt;"Новый раздел",Source!G152,""))</f>
        <v>Итого по разделу: Ремонт ограждения лестниц и площадок МБ№3 (ТТС)</v>
      </c>
    </row>
    <row r="155" customFormat="false" ht="13.8" hidden="false" customHeight="false" outlineLevel="0" collapsed="false">
      <c r="C155" s="47" t="str">
        <f aca="false">Source!H180</f>
        <v>Итого</v>
      </c>
      <c r="D155" s="47"/>
      <c r="E155" s="47"/>
      <c r="F155" s="47"/>
      <c r="G155" s="47"/>
      <c r="H155" s="47"/>
      <c r="I155" s="47"/>
      <c r="J155" s="51" t="n">
        <f aca="false">IF(Source!F180=0,"",Source!F180)</f>
        <v>167583.52</v>
      </c>
      <c r="K155" s="51"/>
      <c r="AH155" s="48" t="s">
        <v>62</v>
      </c>
    </row>
    <row r="156" customFormat="false" ht="13.8" hidden="false" customHeight="false" outlineLevel="0" collapsed="false">
      <c r="C156" s="47" t="str">
        <f aca="false">Source!H181</f>
        <v>в т.ч. Трудозатраты</v>
      </c>
      <c r="D156" s="47"/>
      <c r="E156" s="47"/>
      <c r="F156" s="47"/>
      <c r="G156" s="47"/>
      <c r="H156" s="47"/>
      <c r="I156" s="47"/>
      <c r="J156" s="51" t="n">
        <f aca="false">IF(Source!F181=0,"",Source!F181)</f>
        <v>70741.15</v>
      </c>
      <c r="K156" s="51"/>
      <c r="AH156" s="48" t="s">
        <v>63</v>
      </c>
    </row>
    <row r="157" customFormat="false" ht="13.8" hidden="false" customHeight="false" outlineLevel="0" collapsed="false">
      <c r="C157" s="47" t="str">
        <f aca="false">Source!H182</f>
        <v>в т.ч. Материалы</v>
      </c>
      <c r="D157" s="47"/>
      <c r="E157" s="47"/>
      <c r="F157" s="47"/>
      <c r="G157" s="47"/>
      <c r="H157" s="47"/>
      <c r="I157" s="47"/>
      <c r="J157" s="51" t="n">
        <f aca="false">IF(Source!F182=0,"",Source!F182)</f>
        <v>96842.37</v>
      </c>
      <c r="K157" s="51"/>
      <c r="AH157" s="48" t="s">
        <v>64</v>
      </c>
    </row>
    <row r="159" customFormat="false" ht="13.8" hidden="false" customHeight="false" outlineLevel="0" collapsed="false">
      <c r="A159" s="80" t="str">
        <f aca="false">CONCATENATE("Итого по локальной смете: ",IF(Source!G184&lt;&gt;"Новая локальная смета",Source!G184,""))</f>
        <v>Итого по локальной смете: </v>
      </c>
      <c r="B159" s="80"/>
      <c r="C159" s="80"/>
      <c r="D159" s="80"/>
      <c r="E159" s="80"/>
      <c r="F159" s="80"/>
      <c r="G159" s="74" t="n">
        <f aca="false">SUM(O33:O158)</f>
        <v>305291.25</v>
      </c>
      <c r="H159" s="74"/>
      <c r="I159" s="81"/>
      <c r="J159" s="74" t="n">
        <f aca="false">SUM(P33:P158)</f>
        <v>850645.21</v>
      </c>
      <c r="K159" s="74"/>
      <c r="L159" s="75" t="n">
        <f aca="false">SUM(Q33:Q158)</f>
        <v>1758.6824</v>
      </c>
      <c r="AF159" s="82" t="str">
        <f aca="false">CONCATENATE("Итого по локальной смете: ",IF(Source!G184&lt;&gt;"Новая локальная смета",Source!G184,""))</f>
        <v>Итого по локальной смете: </v>
      </c>
    </row>
    <row r="163" customFormat="false" ht="27.6" hidden="false" customHeight="false" outlineLevel="0" collapsed="false">
      <c r="A163" s="80" t="str">
        <f aca="false">CONCATENATE("Итого по смете: ",IF(Source!G210&lt;&gt;"Новый объект",Source!G210,""))</f>
        <v>Итого по смете: Мероприятия по приведению оборудования и рабочих мест в травмобезопасное состояние в 2016 году</v>
      </c>
      <c r="B163" s="80"/>
      <c r="C163" s="80"/>
      <c r="D163" s="80"/>
      <c r="E163" s="80"/>
      <c r="F163" s="80"/>
      <c r="G163" s="74" t="n">
        <f aca="false">SUM(O10:O162)</f>
        <v>305291.25</v>
      </c>
      <c r="H163" s="74"/>
      <c r="I163" s="81"/>
      <c r="J163" s="74" t="n">
        <f aca="false">SUM(P10:P162)</f>
        <v>850645.21</v>
      </c>
      <c r="K163" s="74"/>
      <c r="L163" s="75" t="n">
        <f aca="false">SUM(Q10:Q162)</f>
        <v>1758.6824</v>
      </c>
      <c r="AF163" s="82" t="str">
        <f aca="false">CONCATENATE("Итого по смете: ",IF(Source!G210&lt;&gt;"Новый объект",Source!G210,""))</f>
        <v>Итого по смете: Мероприятия по приведению оборудования и рабочих мест в травмобезопасное состояние в 2016 году</v>
      </c>
    </row>
    <row r="165" customFormat="false" ht="13.8" hidden="false" customHeight="false" outlineLevel="0" collapsed="false">
      <c r="C165" s="80" t="str">
        <f aca="false">Source!H238</f>
        <v>Итого</v>
      </c>
      <c r="D165" s="80"/>
      <c r="E165" s="80"/>
      <c r="F165" s="80"/>
      <c r="G165" s="80"/>
      <c r="H165" s="80"/>
      <c r="I165" s="80"/>
      <c r="J165" s="74" t="n">
        <f aca="false">IF(Source!F238=0,"",Source!F238)</f>
        <v>850645.21</v>
      </c>
      <c r="K165" s="74"/>
      <c r="AH165" s="48" t="s">
        <v>62</v>
      </c>
    </row>
    <row r="166" customFormat="false" ht="13.8" hidden="false" customHeight="false" outlineLevel="0" collapsed="false">
      <c r="C166" s="80" t="str">
        <f aca="false">Source!H239</f>
        <v>в т.ч. Трудозатраты</v>
      </c>
      <c r="D166" s="80"/>
      <c r="E166" s="80"/>
      <c r="F166" s="80"/>
      <c r="G166" s="80"/>
      <c r="H166" s="80"/>
      <c r="I166" s="80"/>
      <c r="J166" s="74" t="n">
        <f aca="false">IF(Source!F239=0,"",Source!F239)</f>
        <v>536017.38</v>
      </c>
      <c r="K166" s="74"/>
      <c r="AH166" s="48" t="s">
        <v>63</v>
      </c>
    </row>
    <row r="167" customFormat="false" ht="13.8" hidden="false" customHeight="false" outlineLevel="0" collapsed="false">
      <c r="C167" s="80" t="str">
        <f aca="false">Source!H240</f>
        <v>в т.ч. Материалы</v>
      </c>
      <c r="D167" s="80"/>
      <c r="E167" s="80"/>
      <c r="F167" s="80"/>
      <c r="G167" s="80"/>
      <c r="H167" s="80"/>
      <c r="I167" s="80"/>
      <c r="J167" s="74" t="n">
        <f aca="false">IF(Source!F240=0,"",Source!F240)</f>
        <v>314627.83</v>
      </c>
      <c r="K167" s="74"/>
      <c r="AH167" s="48" t="s">
        <v>64</v>
      </c>
    </row>
    <row r="170" customFormat="false" ht="15.6" hidden="false" customHeight="false" outlineLevel="0" collapsed="false">
      <c r="A170" s="4" t="s">
        <v>12</v>
      </c>
      <c r="B170" s="23"/>
      <c r="C170" s="23"/>
      <c r="D170" s="83"/>
      <c r="E170" s="83"/>
      <c r="F170" s="23"/>
      <c r="G170" s="23" t="s">
        <v>13</v>
      </c>
      <c r="H170" s="84"/>
      <c r="I170" s="2" t="str">
        <f aca="false">IF(Source!AB12&lt;&gt;"",Source!AB12," ")</f>
        <v> </v>
      </c>
      <c r="J170" s="2"/>
      <c r="K170" s="2"/>
      <c r="L170" s="2"/>
    </row>
    <row r="171" customFormat="false" ht="15.6" hidden="false" customHeight="false" outlineLevel="0" collapsed="false">
      <c r="A171" s="4"/>
      <c r="B171" s="23"/>
      <c r="C171" s="23"/>
      <c r="D171" s="23"/>
      <c r="E171" s="23"/>
      <c r="F171" s="23"/>
      <c r="G171" s="85"/>
      <c r="H171" s="85"/>
      <c r="I171" s="2"/>
      <c r="J171" s="2"/>
      <c r="K171" s="2"/>
      <c r="L171" s="2"/>
    </row>
    <row r="172" customFormat="false" ht="15.6" hidden="false" customHeight="false" outlineLevel="0" collapsed="false">
      <c r="A172" s="4"/>
      <c r="B172" s="23"/>
      <c r="C172" s="23"/>
      <c r="D172" s="23"/>
      <c r="E172" s="23"/>
      <c r="F172" s="23"/>
      <c r="G172" s="85"/>
      <c r="H172" s="85"/>
      <c r="I172" s="2"/>
      <c r="J172" s="2"/>
      <c r="K172" s="2"/>
      <c r="L172" s="2"/>
    </row>
    <row r="173" customFormat="false" ht="15.6" hidden="false" customHeight="false" outlineLevel="0" collapsed="false">
      <c r="A173" s="4" t="s">
        <v>14</v>
      </c>
      <c r="B173" s="23"/>
      <c r="C173" s="23"/>
      <c r="D173" s="83"/>
      <c r="E173" s="83"/>
      <c r="F173" s="23"/>
      <c r="G173" s="23" t="s">
        <v>15</v>
      </c>
      <c r="H173" s="85"/>
      <c r="I173" s="2" t="str">
        <f aca="false">IF(Source!AD12&lt;&gt;"",Source!AD12," ")</f>
        <v> </v>
      </c>
      <c r="J173" s="2"/>
      <c r="K173" s="2"/>
      <c r="L173" s="2"/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  <c r="G174" s="86"/>
      <c r="H174" s="86"/>
      <c r="I174" s="2"/>
      <c r="J174" s="2"/>
      <c r="K174" s="2"/>
      <c r="L174" s="2"/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84"/>
      <c r="H175" s="84"/>
    </row>
    <row r="176" customFormat="false" ht="15.6" hidden="false" customHeight="false" outlineLevel="0" collapsed="false">
      <c r="A176" s="23" t="s">
        <v>16</v>
      </c>
      <c r="B176" s="23"/>
      <c r="C176" s="23"/>
      <c r="D176" s="83"/>
      <c r="E176" s="83"/>
      <c r="F176" s="23"/>
      <c r="G176" s="23" t="s">
        <v>17</v>
      </c>
      <c r="H176" s="84"/>
    </row>
    <row r="177" customFormat="false" ht="13.2" hidden="false" customHeight="false" outlineLevel="0" collapsed="false">
      <c r="A177" s="31"/>
      <c r="B177" s="31"/>
      <c r="C177" s="32"/>
      <c r="D177" s="32"/>
      <c r="E177" s="31"/>
      <c r="F177" s="31"/>
      <c r="G177" s="84"/>
      <c r="H177" s="84"/>
    </row>
    <row r="178" customFormat="false" ht="13.2" hidden="false" customHeight="false" outlineLevel="0" collapsed="false">
      <c r="A178" s="31"/>
      <c r="B178" s="31"/>
      <c r="C178" s="32"/>
      <c r="D178" s="32"/>
      <c r="E178" s="31"/>
      <c r="F178" s="31"/>
      <c r="G178" s="84"/>
      <c r="H178" s="84"/>
    </row>
    <row r="179" customFormat="false" ht="15.6" hidden="false" customHeight="false" outlineLevel="0" collapsed="false">
      <c r="A179" s="23" t="s">
        <v>18</v>
      </c>
      <c r="B179" s="31"/>
      <c r="C179" s="87"/>
      <c r="D179" s="33"/>
      <c r="E179" s="88"/>
      <c r="F179" s="31"/>
      <c r="G179" s="87" t="s">
        <v>19</v>
      </c>
      <c r="H179" s="84"/>
    </row>
  </sheetData>
  <mergeCells count="112">
    <mergeCell ref="I1:M1"/>
    <mergeCell ref="I2:M2"/>
    <mergeCell ref="I3:M3"/>
    <mergeCell ref="I5:M5"/>
    <mergeCell ref="B11:K11"/>
    <mergeCell ref="B13:K13"/>
    <mergeCell ref="B15:K15"/>
    <mergeCell ref="B16:K16"/>
    <mergeCell ref="A18:L18"/>
    <mergeCell ref="G21:H21"/>
    <mergeCell ref="I21:J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A30:L30"/>
    <mergeCell ref="A34:L34"/>
    <mergeCell ref="G39:H39"/>
    <mergeCell ref="J39:K39"/>
    <mergeCell ref="G47:H47"/>
    <mergeCell ref="J47:K47"/>
    <mergeCell ref="G56:H56"/>
    <mergeCell ref="J56:K56"/>
    <mergeCell ref="G62:H62"/>
    <mergeCell ref="J62:K62"/>
    <mergeCell ref="G69:H69"/>
    <mergeCell ref="J69:K69"/>
    <mergeCell ref="G75:H75"/>
    <mergeCell ref="J75:K75"/>
    <mergeCell ref="A77:F77"/>
    <mergeCell ref="G77:H77"/>
    <mergeCell ref="J77:K77"/>
    <mergeCell ref="C80:I80"/>
    <mergeCell ref="J80:K80"/>
    <mergeCell ref="C81:I81"/>
    <mergeCell ref="J81:K81"/>
    <mergeCell ref="C82:I82"/>
    <mergeCell ref="J82:K82"/>
    <mergeCell ref="A84:L84"/>
    <mergeCell ref="G89:H89"/>
    <mergeCell ref="J89:K89"/>
    <mergeCell ref="G98:H98"/>
    <mergeCell ref="J98:K98"/>
    <mergeCell ref="G104:H104"/>
    <mergeCell ref="J104:K104"/>
    <mergeCell ref="G111:H111"/>
    <mergeCell ref="J111:K111"/>
    <mergeCell ref="G117:H117"/>
    <mergeCell ref="J117:K117"/>
    <mergeCell ref="A119:F119"/>
    <mergeCell ref="G119:H119"/>
    <mergeCell ref="J119:K119"/>
    <mergeCell ref="C122:I122"/>
    <mergeCell ref="J122:K122"/>
    <mergeCell ref="C123:I123"/>
    <mergeCell ref="J123:K123"/>
    <mergeCell ref="C124:I124"/>
    <mergeCell ref="J124:K124"/>
    <mergeCell ref="A126:L126"/>
    <mergeCell ref="G133:H133"/>
    <mergeCell ref="J133:K133"/>
    <mergeCell ref="G137:H137"/>
    <mergeCell ref="J137:K137"/>
    <mergeCell ref="G144:H144"/>
    <mergeCell ref="J144:K144"/>
    <mergeCell ref="G150:H150"/>
    <mergeCell ref="J150:K150"/>
    <mergeCell ref="A152:F152"/>
    <mergeCell ref="G152:H152"/>
    <mergeCell ref="J152:K152"/>
    <mergeCell ref="C155:I155"/>
    <mergeCell ref="J155:K155"/>
    <mergeCell ref="C156:I156"/>
    <mergeCell ref="J156:K156"/>
    <mergeCell ref="C157:I157"/>
    <mergeCell ref="J157:K157"/>
    <mergeCell ref="A159:F159"/>
    <mergeCell ref="G159:H159"/>
    <mergeCell ref="J159:K159"/>
    <mergeCell ref="A163:F163"/>
    <mergeCell ref="G163:H163"/>
    <mergeCell ref="J163:K163"/>
    <mergeCell ref="C165:I165"/>
    <mergeCell ref="J165:K165"/>
    <mergeCell ref="C166:I166"/>
    <mergeCell ref="J166:K166"/>
    <mergeCell ref="C167:I167"/>
    <mergeCell ref="J167:K167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1" activeCellId="0" sqref="A271:AH27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651</v>
      </c>
      <c r="M1" s="0" t="n">
        <v>141776084</v>
      </c>
    </row>
    <row r="12" customFormat="false" ht="13.2" hidden="false" customHeight="false" outlineLevel="0" collapsed="false">
      <c r="A12" s="89" t="n">
        <v>1</v>
      </c>
      <c r="B12" s="89" t="n">
        <v>270</v>
      </c>
      <c r="C12" s="89" t="n">
        <v>0</v>
      </c>
      <c r="D12" s="89" t="n">
        <f aca="false">ROW(A210)</f>
        <v>210</v>
      </c>
      <c r="E12" s="89" t="n">
        <v>0</v>
      </c>
      <c r="F12" s="89" t="s">
        <v>68</v>
      </c>
      <c r="G12" s="89" t="s">
        <v>7</v>
      </c>
      <c r="H12" s="89"/>
      <c r="I12" s="89" t="n">
        <v>0</v>
      </c>
      <c r="J12" s="89"/>
      <c r="K12" s="89"/>
      <c r="L12" s="89"/>
      <c r="M12" s="89"/>
      <c r="N12" s="89"/>
      <c r="O12" s="89" t="n">
        <v>0</v>
      </c>
      <c r="P12" s="89" t="n">
        <v>0</v>
      </c>
      <c r="Q12" s="89" t="n">
        <v>0</v>
      </c>
      <c r="R12" s="89" t="n">
        <v>0</v>
      </c>
      <c r="S12" s="89"/>
      <c r="T12" s="89"/>
      <c r="U12" s="89"/>
      <c r="V12" s="89" t="n">
        <v>0</v>
      </c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 t="s">
        <v>69</v>
      </c>
      <c r="BI12" s="89" t="s">
        <v>70</v>
      </c>
      <c r="BJ12" s="89" t="n">
        <v>1</v>
      </c>
      <c r="BK12" s="89" t="n">
        <v>1</v>
      </c>
      <c r="BL12" s="89" t="n">
        <v>0</v>
      </c>
      <c r="BM12" s="89" t="n">
        <v>1</v>
      </c>
      <c r="BN12" s="89" t="n">
        <v>1</v>
      </c>
      <c r="BO12" s="89" t="n">
        <v>0</v>
      </c>
      <c r="BP12" s="89" t="n">
        <v>6</v>
      </c>
      <c r="BQ12" s="89" t="n">
        <v>2</v>
      </c>
      <c r="BR12" s="89" t="n">
        <v>1</v>
      </c>
      <c r="BS12" s="89" t="n">
        <v>1</v>
      </c>
      <c r="BT12" s="89" t="n">
        <v>1</v>
      </c>
      <c r="BU12" s="89" t="n">
        <v>1</v>
      </c>
      <c r="BV12" s="89" t="n">
        <v>1</v>
      </c>
      <c r="BW12" s="89" t="n">
        <v>0</v>
      </c>
      <c r="BX12" s="89" t="n">
        <v>0</v>
      </c>
      <c r="BY12" s="89"/>
      <c r="BZ12" s="89" t="s">
        <v>71</v>
      </c>
      <c r="CA12" s="89" t="s">
        <v>72</v>
      </c>
      <c r="CB12" s="89" t="s">
        <v>72</v>
      </c>
      <c r="CC12" s="89" t="s">
        <v>72</v>
      </c>
      <c r="CD12" s="89" t="s">
        <v>72</v>
      </c>
      <c r="CE12" s="89" t="s">
        <v>73</v>
      </c>
      <c r="CF12" s="89" t="n">
        <v>0</v>
      </c>
      <c r="CG12" s="89" t="n">
        <v>0</v>
      </c>
      <c r="CH12" s="89" t="n">
        <v>10</v>
      </c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 t="n">
        <v>0</v>
      </c>
    </row>
    <row r="15" customFormat="false" ht="13.2" hidden="false" customHeight="false" outlineLevel="0" collapsed="false">
      <c r="A15" s="89" t="n">
        <v>15</v>
      </c>
      <c r="B15" s="89" t="n">
        <v>1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</row>
    <row r="18" customFormat="false" ht="13.2" hidden="false" customHeight="false" outlineLevel="0" collapsed="false">
      <c r="A18" s="90" t="n">
        <v>52</v>
      </c>
      <c r="B18" s="90" t="n">
        <f aca="false">B210</f>
        <v>270</v>
      </c>
      <c r="C18" s="90" t="n">
        <f aca="false">C210</f>
        <v>1</v>
      </c>
      <c r="D18" s="90" t="n">
        <f aca="false">D210</f>
        <v>12</v>
      </c>
      <c r="E18" s="90" t="n">
        <f aca="false">E210</f>
        <v>0</v>
      </c>
      <c r="F18" s="90" t="str">
        <f aca="false">F210</f>
        <v>Мероприятия по приведению оборудования и рабочих мест в трав</v>
      </c>
      <c r="G18" s="90" t="str">
        <f aca="false">G210</f>
        <v>Мероприятия по приведению оборудования и рабочих мест в травмобезопасное состояние в 2016 году</v>
      </c>
      <c r="H18" s="90"/>
      <c r="I18" s="90"/>
      <c r="J18" s="90"/>
      <c r="K18" s="90"/>
      <c r="L18" s="90"/>
      <c r="M18" s="90"/>
      <c r="N18" s="90"/>
      <c r="O18" s="90" t="n">
        <f aca="false">O210</f>
        <v>847857.99</v>
      </c>
      <c r="P18" s="90" t="n">
        <f aca="false">P210</f>
        <v>314627.83</v>
      </c>
      <c r="Q18" s="90" t="n">
        <f aca="false">Q210</f>
        <v>75.19</v>
      </c>
      <c r="R18" s="90" t="n">
        <f aca="false">R210</f>
        <v>0</v>
      </c>
      <c r="S18" s="90" t="n">
        <f aca="false">S210</f>
        <v>533154.97</v>
      </c>
      <c r="T18" s="90" t="n">
        <f aca="false">T210</f>
        <v>0</v>
      </c>
      <c r="U18" s="90" t="n">
        <f aca="false">U210</f>
        <v>1758.6824</v>
      </c>
      <c r="V18" s="90" t="n">
        <f aca="false">V210</f>
        <v>0</v>
      </c>
      <c r="W18" s="90" t="n">
        <f aca="false">W210</f>
        <v>227.94</v>
      </c>
      <c r="X18" s="90" t="n">
        <f aca="false">X210</f>
        <v>1703.3</v>
      </c>
      <c r="Y18" s="90" t="n">
        <f aca="false">Y210</f>
        <v>1083.92</v>
      </c>
      <c r="Z18" s="90" t="n">
        <f aca="false">Z210</f>
        <v>0</v>
      </c>
      <c r="AA18" s="90" t="n">
        <f aca="false">AA210</f>
        <v>0</v>
      </c>
      <c r="AB18" s="90" t="n">
        <f aca="false">AB210</f>
        <v>0</v>
      </c>
      <c r="AC18" s="90" t="n">
        <f aca="false">AC210</f>
        <v>0</v>
      </c>
      <c r="AD18" s="90" t="n">
        <f aca="false">AD210</f>
        <v>0</v>
      </c>
      <c r="AE18" s="90" t="n">
        <f aca="false">AE210</f>
        <v>0</v>
      </c>
      <c r="AF18" s="90" t="n">
        <f aca="false">AF210</f>
        <v>0</v>
      </c>
      <c r="AG18" s="90" t="n">
        <f aca="false">AG210</f>
        <v>0</v>
      </c>
      <c r="AH18" s="90" t="n">
        <f aca="false">AH210</f>
        <v>0</v>
      </c>
      <c r="AI18" s="90" t="n">
        <f aca="false">AI210</f>
        <v>0</v>
      </c>
      <c r="AJ18" s="90" t="n">
        <f aca="false">AJ210</f>
        <v>0</v>
      </c>
      <c r="AK18" s="90" t="n">
        <f aca="false">AK210</f>
        <v>0</v>
      </c>
      <c r="AL18" s="90" t="n">
        <f aca="false">AL210</f>
        <v>0</v>
      </c>
      <c r="AM18" s="90" t="n">
        <f aca="false">AM210</f>
        <v>0</v>
      </c>
      <c r="AN18" s="90" t="n">
        <f aca="false">AN210</f>
        <v>0</v>
      </c>
      <c r="AO18" s="90" t="n">
        <f aca="false">AO210</f>
        <v>0</v>
      </c>
      <c r="AP18" s="90" t="n">
        <f aca="false">AP210</f>
        <v>0</v>
      </c>
      <c r="AQ18" s="90" t="n">
        <f aca="false">AQ210</f>
        <v>0</v>
      </c>
      <c r="AR18" s="90" t="n">
        <f aca="false">AR210</f>
        <v>850645.21</v>
      </c>
      <c r="AS18" s="90" t="n">
        <f aca="false">AS210</f>
        <v>850645.21</v>
      </c>
      <c r="AT18" s="90" t="n">
        <f aca="false">AT210</f>
        <v>0</v>
      </c>
      <c r="AU18" s="90" t="n">
        <f aca="false">AU210</f>
        <v>0</v>
      </c>
      <c r="AV18" s="90" t="n">
        <f aca="false">AV210</f>
        <v>314627.83</v>
      </c>
      <c r="AW18" s="90" t="n">
        <f aca="false">AW210</f>
        <v>314627.83</v>
      </c>
      <c r="AX18" s="90" t="n">
        <f aca="false">AX210</f>
        <v>0</v>
      </c>
      <c r="AY18" s="90" t="n">
        <f aca="false">AY210</f>
        <v>314627.83</v>
      </c>
      <c r="AZ18" s="90" t="n">
        <f aca="false">AZ210</f>
        <v>0</v>
      </c>
      <c r="BA18" s="90" t="n">
        <f aca="false">BA210</f>
        <v>0</v>
      </c>
      <c r="BB18" s="90" t="n">
        <f aca="false">BB210</f>
        <v>0</v>
      </c>
      <c r="BC18" s="90" t="n">
        <f aca="false">BC210</f>
        <v>0</v>
      </c>
      <c r="BD18" s="90" t="n">
        <f aca="false">BD210</f>
        <v>0</v>
      </c>
      <c r="BE18" s="90" t="n">
        <f aca="false">BE210</f>
        <v>0</v>
      </c>
      <c r="BF18" s="90" t="n">
        <f aca="false">BF210</f>
        <v>0</v>
      </c>
      <c r="BG18" s="90" t="n">
        <f aca="false">BG210</f>
        <v>0</v>
      </c>
      <c r="BH18" s="90" t="n">
        <f aca="false">BH210</f>
        <v>0</v>
      </c>
      <c r="BI18" s="90" t="n">
        <f aca="false">BI210</f>
        <v>0</v>
      </c>
      <c r="BJ18" s="90" t="n">
        <f aca="false">BJ210</f>
        <v>0</v>
      </c>
      <c r="BK18" s="90" t="n">
        <f aca="false">BK210</f>
        <v>0</v>
      </c>
      <c r="BL18" s="90" t="n">
        <f aca="false">BL210</f>
        <v>0</v>
      </c>
      <c r="BM18" s="90" t="n">
        <f aca="false">BM210</f>
        <v>0</v>
      </c>
      <c r="BN18" s="90" t="n">
        <f aca="false">BN210</f>
        <v>0</v>
      </c>
      <c r="BO18" s="91" t="n">
        <f aca="false">BO210</f>
        <v>0</v>
      </c>
      <c r="BP18" s="91" t="n">
        <f aca="false">BP210</f>
        <v>0</v>
      </c>
      <c r="BQ18" s="91" t="n">
        <f aca="false">BQ210</f>
        <v>0</v>
      </c>
      <c r="BR18" s="91" t="n">
        <f aca="false">BR210</f>
        <v>0</v>
      </c>
      <c r="BS18" s="91" t="n">
        <f aca="false">BS210</f>
        <v>0</v>
      </c>
      <c r="BT18" s="91" t="n">
        <f aca="false">BT210</f>
        <v>0</v>
      </c>
      <c r="BU18" s="91" t="n">
        <f aca="false">BU210</f>
        <v>0</v>
      </c>
      <c r="BV18" s="91" t="n">
        <f aca="false">BV210</f>
        <v>0</v>
      </c>
      <c r="BW18" s="91" t="n">
        <f aca="false">BW210</f>
        <v>0</v>
      </c>
      <c r="BX18" s="91" t="n">
        <f aca="false">BX210</f>
        <v>0</v>
      </c>
      <c r="BY18" s="91" t="n">
        <f aca="false">BY210</f>
        <v>0</v>
      </c>
      <c r="BZ18" s="91" t="n">
        <f aca="false">BZ210</f>
        <v>0</v>
      </c>
      <c r="CA18" s="91" t="n">
        <f aca="false">CA210</f>
        <v>0</v>
      </c>
      <c r="CB18" s="91" t="n">
        <f aca="false">CB210</f>
        <v>0</v>
      </c>
      <c r="CC18" s="91" t="n">
        <f aca="false">CC210</f>
        <v>0</v>
      </c>
      <c r="CD18" s="91" t="n">
        <f aca="false">CD210</f>
        <v>0</v>
      </c>
      <c r="CE18" s="91" t="n">
        <f aca="false">CE210</f>
        <v>0</v>
      </c>
      <c r="CF18" s="91" t="n">
        <f aca="false">CF210</f>
        <v>0</v>
      </c>
      <c r="CG18" s="91" t="n">
        <f aca="false">CG210</f>
        <v>0</v>
      </c>
      <c r="CH18" s="91" t="n">
        <f aca="false">CH210</f>
        <v>0</v>
      </c>
      <c r="CI18" s="91" t="n">
        <f aca="false">CI210</f>
        <v>0</v>
      </c>
      <c r="CJ18" s="91" t="n">
        <f aca="false">CJ210</f>
        <v>0</v>
      </c>
      <c r="CK18" s="91" t="n">
        <f aca="false">CK210</f>
        <v>0</v>
      </c>
      <c r="CL18" s="91" t="n">
        <f aca="false">CL210</f>
        <v>0</v>
      </c>
      <c r="CM18" s="91" t="n">
        <f aca="false">CM210</f>
        <v>0</v>
      </c>
      <c r="CN18" s="91" t="n">
        <f aca="false">CN210</f>
        <v>0</v>
      </c>
      <c r="CO18" s="91" t="n">
        <f aca="false">CO210</f>
        <v>0</v>
      </c>
      <c r="CP18" s="91" t="n">
        <f aca="false">CP210</f>
        <v>0</v>
      </c>
      <c r="CQ18" s="91" t="n">
        <f aca="false">CQ210</f>
        <v>0</v>
      </c>
      <c r="CR18" s="91" t="n">
        <f aca="false">CR210</f>
        <v>0</v>
      </c>
      <c r="CS18" s="91" t="n">
        <f aca="false">CS210</f>
        <v>0</v>
      </c>
      <c r="CT18" s="91" t="n">
        <f aca="false">CT210</f>
        <v>0</v>
      </c>
      <c r="CU18" s="91" t="n">
        <f aca="false">CU210</f>
        <v>0</v>
      </c>
      <c r="CV18" s="91" t="n">
        <f aca="false">CV210</f>
        <v>0</v>
      </c>
      <c r="CW18" s="91" t="n">
        <f aca="false">CW210</f>
        <v>0</v>
      </c>
      <c r="CX18" s="91" t="n">
        <f aca="false">CX210</f>
        <v>0</v>
      </c>
      <c r="CY18" s="91" t="n">
        <f aca="false">CY210</f>
        <v>0</v>
      </c>
      <c r="CZ18" s="91" t="n">
        <f aca="false">CZ210</f>
        <v>0</v>
      </c>
      <c r="DA18" s="91" t="n">
        <f aca="false">DA210</f>
        <v>0</v>
      </c>
      <c r="DB18" s="91" t="n">
        <f aca="false">DB210</f>
        <v>0</v>
      </c>
      <c r="DC18" s="91" t="n">
        <f aca="false">DC210</f>
        <v>0</v>
      </c>
      <c r="DD18" s="91" t="n">
        <f aca="false">DD210</f>
        <v>0</v>
      </c>
      <c r="DE18" s="91" t="n">
        <f aca="false">DE210</f>
        <v>0</v>
      </c>
      <c r="DF18" s="91" t="n">
        <f aca="false">DF210</f>
        <v>0</v>
      </c>
      <c r="DG18" s="91" t="n">
        <f aca="false">DG210</f>
        <v>0</v>
      </c>
      <c r="DH18" s="91" t="n">
        <f aca="false">DH210</f>
        <v>0</v>
      </c>
      <c r="DI18" s="91" t="n">
        <f aca="false">DI210</f>
        <v>0</v>
      </c>
      <c r="DJ18" s="91" t="n">
        <f aca="false">DJ210</f>
        <v>0</v>
      </c>
      <c r="DK18" s="91" t="n">
        <f aca="false">DK210</f>
        <v>0</v>
      </c>
      <c r="DL18" s="91" t="n">
        <f aca="false">DL210</f>
        <v>0</v>
      </c>
      <c r="DM18" s="91" t="n">
        <f aca="false">DM210</f>
        <v>0</v>
      </c>
      <c r="DN18" s="91" t="n">
        <f aca="false">DN210</f>
        <v>0</v>
      </c>
    </row>
    <row r="20" customFormat="false" ht="13.2" hidden="false" customHeight="false" outlineLevel="0" collapsed="false">
      <c r="A20" s="89" t="n">
        <v>3</v>
      </c>
      <c r="B20" s="89" t="n">
        <v>1</v>
      </c>
      <c r="C20" s="89"/>
      <c r="D20" s="89" t="n">
        <f aca="false">ROW(A184)</f>
        <v>184</v>
      </c>
      <c r="E20" s="89"/>
      <c r="F20" s="89" t="s">
        <v>74</v>
      </c>
      <c r="G20" s="89" t="s">
        <v>74</v>
      </c>
      <c r="H20" s="89"/>
      <c r="I20" s="89" t="n">
        <v>0</v>
      </c>
      <c r="J20" s="89"/>
      <c r="K20" s="89" t="n">
        <v>0</v>
      </c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 t="n">
        <v>0</v>
      </c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 t="n">
        <v>0</v>
      </c>
      <c r="BY20" s="89"/>
      <c r="BZ20" s="89"/>
      <c r="CA20" s="89"/>
      <c r="CB20" s="89"/>
      <c r="CC20" s="89"/>
      <c r="CD20" s="89"/>
      <c r="CE20" s="89"/>
      <c r="CF20" s="89" t="n">
        <v>0</v>
      </c>
      <c r="CG20" s="89" t="n">
        <v>0</v>
      </c>
      <c r="CH20" s="89"/>
      <c r="CI20" s="89"/>
      <c r="CJ20" s="89"/>
    </row>
    <row r="22" customFormat="false" ht="13.2" hidden="false" customHeight="false" outlineLevel="0" collapsed="false">
      <c r="A22" s="90" t="n">
        <v>52</v>
      </c>
      <c r="B22" s="90" t="n">
        <f aca="false">B184</f>
        <v>1</v>
      </c>
      <c r="C22" s="90" t="n">
        <f aca="false">C184</f>
        <v>3</v>
      </c>
      <c r="D22" s="90" t="n">
        <f aca="false">D184</f>
        <v>20</v>
      </c>
      <c r="E22" s="90" t="n">
        <f aca="false">E184</f>
        <v>0</v>
      </c>
      <c r="F22" s="90" t="str">
        <f aca="false">F184</f>
        <v>Новая локальная смета</v>
      </c>
      <c r="G22" s="90" t="str">
        <f aca="false">G184</f>
        <v>Новая локальная смета</v>
      </c>
      <c r="H22" s="90"/>
      <c r="I22" s="90"/>
      <c r="J22" s="90"/>
      <c r="K22" s="90"/>
      <c r="L22" s="90"/>
      <c r="M22" s="90"/>
      <c r="N22" s="90"/>
      <c r="O22" s="90" t="n">
        <f aca="false">O184</f>
        <v>847857.99</v>
      </c>
      <c r="P22" s="90" t="n">
        <f aca="false">P184</f>
        <v>314627.83</v>
      </c>
      <c r="Q22" s="90" t="n">
        <f aca="false">Q184</f>
        <v>75.19</v>
      </c>
      <c r="R22" s="90" t="n">
        <f aca="false">R184</f>
        <v>0</v>
      </c>
      <c r="S22" s="90" t="n">
        <f aca="false">S184</f>
        <v>533154.97</v>
      </c>
      <c r="T22" s="90" t="n">
        <f aca="false">T184</f>
        <v>0</v>
      </c>
      <c r="U22" s="90" t="n">
        <f aca="false">U184</f>
        <v>1758.6824</v>
      </c>
      <c r="V22" s="90" t="n">
        <f aca="false">V184</f>
        <v>0</v>
      </c>
      <c r="W22" s="90" t="n">
        <f aca="false">W184</f>
        <v>227.94</v>
      </c>
      <c r="X22" s="90" t="n">
        <f aca="false">X184</f>
        <v>1703.3</v>
      </c>
      <c r="Y22" s="90" t="n">
        <f aca="false">Y184</f>
        <v>1083.92</v>
      </c>
      <c r="Z22" s="90" t="n">
        <f aca="false">Z184</f>
        <v>0</v>
      </c>
      <c r="AA22" s="90" t="n">
        <f aca="false">AA184</f>
        <v>0</v>
      </c>
      <c r="AB22" s="90" t="n">
        <f aca="false">AB184</f>
        <v>0</v>
      </c>
      <c r="AC22" s="90" t="n">
        <f aca="false">AC184</f>
        <v>0</v>
      </c>
      <c r="AD22" s="90" t="n">
        <f aca="false">AD184</f>
        <v>0</v>
      </c>
      <c r="AE22" s="90" t="n">
        <f aca="false">AE184</f>
        <v>0</v>
      </c>
      <c r="AF22" s="90" t="n">
        <f aca="false">AF184</f>
        <v>0</v>
      </c>
      <c r="AG22" s="90" t="n">
        <f aca="false">AG184</f>
        <v>0</v>
      </c>
      <c r="AH22" s="90" t="n">
        <f aca="false">AH184</f>
        <v>0</v>
      </c>
      <c r="AI22" s="90" t="n">
        <f aca="false">AI184</f>
        <v>0</v>
      </c>
      <c r="AJ22" s="90" t="n">
        <f aca="false">AJ184</f>
        <v>0</v>
      </c>
      <c r="AK22" s="90" t="n">
        <f aca="false">AK184</f>
        <v>0</v>
      </c>
      <c r="AL22" s="90" t="n">
        <f aca="false">AL184</f>
        <v>0</v>
      </c>
      <c r="AM22" s="90" t="n">
        <f aca="false">AM184</f>
        <v>0</v>
      </c>
      <c r="AN22" s="90" t="n">
        <f aca="false">AN184</f>
        <v>0</v>
      </c>
      <c r="AO22" s="90" t="n">
        <f aca="false">AO184</f>
        <v>0</v>
      </c>
      <c r="AP22" s="90" t="n">
        <f aca="false">AP184</f>
        <v>0</v>
      </c>
      <c r="AQ22" s="90" t="n">
        <f aca="false">AQ184</f>
        <v>0</v>
      </c>
      <c r="AR22" s="90" t="n">
        <f aca="false">AR184</f>
        <v>850645.21</v>
      </c>
      <c r="AS22" s="90" t="n">
        <f aca="false">AS184</f>
        <v>850645.21</v>
      </c>
      <c r="AT22" s="90" t="n">
        <f aca="false">AT184</f>
        <v>0</v>
      </c>
      <c r="AU22" s="90" t="n">
        <f aca="false">AU184</f>
        <v>0</v>
      </c>
      <c r="AV22" s="90" t="n">
        <f aca="false">AV184</f>
        <v>314627.83</v>
      </c>
      <c r="AW22" s="90" t="n">
        <f aca="false">AW184</f>
        <v>314627.83</v>
      </c>
      <c r="AX22" s="90" t="n">
        <f aca="false">AX184</f>
        <v>0</v>
      </c>
      <c r="AY22" s="90" t="n">
        <f aca="false">AY184</f>
        <v>314627.83</v>
      </c>
      <c r="AZ22" s="90" t="n">
        <f aca="false">AZ184</f>
        <v>0</v>
      </c>
      <c r="BA22" s="90" t="n">
        <f aca="false">BA184</f>
        <v>0</v>
      </c>
      <c r="BB22" s="90" t="n">
        <f aca="false">BB184</f>
        <v>0</v>
      </c>
      <c r="BC22" s="90" t="n">
        <f aca="false">BC184</f>
        <v>0</v>
      </c>
      <c r="BD22" s="90" t="n">
        <f aca="false">BD184</f>
        <v>0</v>
      </c>
      <c r="BE22" s="90" t="n">
        <f aca="false">BE184</f>
        <v>0</v>
      </c>
      <c r="BF22" s="90" t="n">
        <f aca="false">BF184</f>
        <v>0</v>
      </c>
      <c r="BG22" s="90" t="n">
        <f aca="false">BG184</f>
        <v>0</v>
      </c>
      <c r="BH22" s="90" t="n">
        <f aca="false">BH184</f>
        <v>0</v>
      </c>
      <c r="BI22" s="90" t="n">
        <f aca="false">BI184</f>
        <v>0</v>
      </c>
      <c r="BJ22" s="90" t="n">
        <f aca="false">BJ184</f>
        <v>0</v>
      </c>
      <c r="BK22" s="90" t="n">
        <f aca="false">BK184</f>
        <v>0</v>
      </c>
      <c r="BL22" s="90" t="n">
        <f aca="false">BL184</f>
        <v>0</v>
      </c>
      <c r="BM22" s="90" t="n">
        <f aca="false">BM184</f>
        <v>0</v>
      </c>
      <c r="BN22" s="90" t="n">
        <f aca="false">BN184</f>
        <v>0</v>
      </c>
      <c r="BO22" s="91" t="n">
        <f aca="false">BO184</f>
        <v>0</v>
      </c>
      <c r="BP22" s="91" t="n">
        <f aca="false">BP184</f>
        <v>0</v>
      </c>
      <c r="BQ22" s="91" t="n">
        <f aca="false">BQ184</f>
        <v>0</v>
      </c>
      <c r="BR22" s="91" t="n">
        <f aca="false">BR184</f>
        <v>0</v>
      </c>
      <c r="BS22" s="91" t="n">
        <f aca="false">BS184</f>
        <v>0</v>
      </c>
      <c r="BT22" s="91" t="n">
        <f aca="false">BT184</f>
        <v>0</v>
      </c>
      <c r="BU22" s="91" t="n">
        <f aca="false">BU184</f>
        <v>0</v>
      </c>
      <c r="BV22" s="91" t="n">
        <f aca="false">BV184</f>
        <v>0</v>
      </c>
      <c r="BW22" s="91" t="n">
        <f aca="false">BW184</f>
        <v>0</v>
      </c>
      <c r="BX22" s="91" t="n">
        <f aca="false">BX184</f>
        <v>0</v>
      </c>
      <c r="BY22" s="91" t="n">
        <f aca="false">BY184</f>
        <v>0</v>
      </c>
      <c r="BZ22" s="91" t="n">
        <f aca="false">BZ184</f>
        <v>0</v>
      </c>
      <c r="CA22" s="91" t="n">
        <f aca="false">CA184</f>
        <v>0</v>
      </c>
      <c r="CB22" s="91" t="n">
        <f aca="false">CB184</f>
        <v>0</v>
      </c>
      <c r="CC22" s="91" t="n">
        <f aca="false">CC184</f>
        <v>0</v>
      </c>
      <c r="CD22" s="91" t="n">
        <f aca="false">CD184</f>
        <v>0</v>
      </c>
      <c r="CE22" s="91" t="n">
        <f aca="false">CE184</f>
        <v>0</v>
      </c>
      <c r="CF22" s="91" t="n">
        <f aca="false">CF184</f>
        <v>0</v>
      </c>
      <c r="CG22" s="91" t="n">
        <f aca="false">CG184</f>
        <v>0</v>
      </c>
      <c r="CH22" s="91" t="n">
        <f aca="false">CH184</f>
        <v>0</v>
      </c>
      <c r="CI22" s="91" t="n">
        <f aca="false">CI184</f>
        <v>0</v>
      </c>
      <c r="CJ22" s="91" t="n">
        <f aca="false">CJ184</f>
        <v>0</v>
      </c>
      <c r="CK22" s="91" t="n">
        <f aca="false">CK184</f>
        <v>0</v>
      </c>
      <c r="CL22" s="91" t="n">
        <f aca="false">CL184</f>
        <v>0</v>
      </c>
      <c r="CM22" s="91" t="n">
        <f aca="false">CM184</f>
        <v>0</v>
      </c>
      <c r="CN22" s="91" t="n">
        <f aca="false">CN184</f>
        <v>0</v>
      </c>
      <c r="CO22" s="91" t="n">
        <f aca="false">CO184</f>
        <v>0</v>
      </c>
      <c r="CP22" s="91" t="n">
        <f aca="false">CP184</f>
        <v>0</v>
      </c>
      <c r="CQ22" s="91" t="n">
        <f aca="false">CQ184</f>
        <v>0</v>
      </c>
      <c r="CR22" s="91" t="n">
        <f aca="false">CR184</f>
        <v>0</v>
      </c>
      <c r="CS22" s="91" t="n">
        <f aca="false">CS184</f>
        <v>0</v>
      </c>
      <c r="CT22" s="91" t="n">
        <f aca="false">CT184</f>
        <v>0</v>
      </c>
      <c r="CU22" s="91" t="n">
        <f aca="false">CU184</f>
        <v>0</v>
      </c>
      <c r="CV22" s="91" t="n">
        <f aca="false">CV184</f>
        <v>0</v>
      </c>
      <c r="CW22" s="91" t="n">
        <f aca="false">CW184</f>
        <v>0</v>
      </c>
      <c r="CX22" s="91" t="n">
        <f aca="false">CX184</f>
        <v>0</v>
      </c>
      <c r="CY22" s="91" t="n">
        <f aca="false">CY184</f>
        <v>0</v>
      </c>
      <c r="CZ22" s="91" t="n">
        <f aca="false">CZ184</f>
        <v>0</v>
      </c>
      <c r="DA22" s="91" t="n">
        <f aca="false">DA184</f>
        <v>0</v>
      </c>
      <c r="DB22" s="91" t="n">
        <f aca="false">DB184</f>
        <v>0</v>
      </c>
      <c r="DC22" s="91" t="n">
        <f aca="false">DC184</f>
        <v>0</v>
      </c>
      <c r="DD22" s="91" t="n">
        <f aca="false">DD184</f>
        <v>0</v>
      </c>
      <c r="DE22" s="91" t="n">
        <f aca="false">DE184</f>
        <v>0</v>
      </c>
      <c r="DF22" s="91" t="n">
        <f aca="false">DF184</f>
        <v>0</v>
      </c>
      <c r="DG22" s="91" t="n">
        <f aca="false">DG184</f>
        <v>0</v>
      </c>
      <c r="DH22" s="91" t="n">
        <f aca="false">DH184</f>
        <v>0</v>
      </c>
      <c r="DI22" s="91" t="n">
        <f aca="false">DI184</f>
        <v>0</v>
      </c>
      <c r="DJ22" s="91" t="n">
        <f aca="false">DJ184</f>
        <v>0</v>
      </c>
      <c r="DK22" s="91" t="n">
        <f aca="false">DK184</f>
        <v>0</v>
      </c>
      <c r="DL22" s="91" t="n">
        <f aca="false">DL184</f>
        <v>0</v>
      </c>
      <c r="DM22" s="91" t="n">
        <f aca="false">DM184</f>
        <v>0</v>
      </c>
      <c r="DN22" s="91" t="n">
        <f aca="false">DN184</f>
        <v>0</v>
      </c>
    </row>
    <row r="24" customFormat="false" ht="13.2" hidden="false" customHeight="false" outlineLevel="0" collapsed="false">
      <c r="A24" s="89" t="n">
        <v>4</v>
      </c>
      <c r="B24" s="89" t="n">
        <v>1</v>
      </c>
      <c r="C24" s="89"/>
      <c r="D24" s="89" t="n">
        <f aca="false">ROW(A48)</f>
        <v>48</v>
      </c>
      <c r="E24" s="89"/>
      <c r="F24" s="89" t="s">
        <v>75</v>
      </c>
      <c r="G24" s="89" t="s">
        <v>76</v>
      </c>
      <c r="H24" s="89"/>
      <c r="I24" s="89" t="n">
        <v>0</v>
      </c>
      <c r="J24" s="89"/>
      <c r="K24" s="89" t="n">
        <v>-1</v>
      </c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 t="n">
        <v>0</v>
      </c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 t="n">
        <v>0</v>
      </c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 t="n">
        <v>0</v>
      </c>
    </row>
    <row r="26" customFormat="false" ht="13.2" hidden="false" customHeight="false" outlineLevel="0" collapsed="false">
      <c r="A26" s="90" t="n">
        <v>52</v>
      </c>
      <c r="B26" s="90" t="n">
        <f aca="false">B48</f>
        <v>1</v>
      </c>
      <c r="C26" s="90" t="n">
        <f aca="false">C48</f>
        <v>4</v>
      </c>
      <c r="D26" s="90" t="n">
        <f aca="false">D48</f>
        <v>24</v>
      </c>
      <c r="E26" s="90" t="n">
        <f aca="false">E48</f>
        <v>0</v>
      </c>
      <c r="F26" s="90" t="str">
        <f aca="false">F48</f>
        <v>Новый раздел</v>
      </c>
      <c r="G26" s="90" t="str">
        <f aca="false">G48</f>
        <v>Ремонт настилов дренажных каналов в ГК (ряд "В", ЭК-3,7) (ТС)</v>
      </c>
      <c r="H26" s="90"/>
      <c r="I26" s="90"/>
      <c r="J26" s="90"/>
      <c r="K26" s="90"/>
      <c r="L26" s="90"/>
      <c r="M26" s="90"/>
      <c r="N26" s="90"/>
      <c r="O26" s="90" t="n">
        <f aca="false">O48</f>
        <v>373291.63</v>
      </c>
      <c r="P26" s="90" t="n">
        <f aca="false">P48</f>
        <v>122071.69</v>
      </c>
      <c r="Q26" s="90" t="n">
        <f aca="false">Q48</f>
        <v>75.19</v>
      </c>
      <c r="R26" s="90" t="n">
        <f aca="false">R48</f>
        <v>0</v>
      </c>
      <c r="S26" s="90" t="n">
        <f aca="false">S48</f>
        <v>251144.75</v>
      </c>
      <c r="T26" s="90" t="n">
        <f aca="false">T48</f>
        <v>0</v>
      </c>
      <c r="U26" s="90" t="n">
        <f aca="false">U48</f>
        <v>834.3944</v>
      </c>
      <c r="V26" s="90" t="n">
        <f aca="false">V48</f>
        <v>0</v>
      </c>
      <c r="W26" s="90" t="n">
        <f aca="false">W48</f>
        <v>89.65</v>
      </c>
      <c r="X26" s="90" t="n">
        <f aca="false">X48</f>
        <v>1703.3</v>
      </c>
      <c r="Y26" s="90" t="n">
        <f aca="false">Y48</f>
        <v>1083.92</v>
      </c>
      <c r="Z26" s="90" t="n">
        <f aca="false">Z48</f>
        <v>0</v>
      </c>
      <c r="AA26" s="90" t="n">
        <f aca="false">AA48</f>
        <v>0</v>
      </c>
      <c r="AB26" s="90" t="n">
        <f aca="false">AB48</f>
        <v>373291.63</v>
      </c>
      <c r="AC26" s="90" t="n">
        <f aca="false">AC48</f>
        <v>122071.69</v>
      </c>
      <c r="AD26" s="90" t="n">
        <f aca="false">AD48</f>
        <v>75.19</v>
      </c>
      <c r="AE26" s="90" t="n">
        <f aca="false">AE48</f>
        <v>0</v>
      </c>
      <c r="AF26" s="90" t="n">
        <f aca="false">AF48</f>
        <v>251144.75</v>
      </c>
      <c r="AG26" s="90" t="n">
        <f aca="false">AG48</f>
        <v>0</v>
      </c>
      <c r="AH26" s="90" t="n">
        <f aca="false">AH48</f>
        <v>834.3944</v>
      </c>
      <c r="AI26" s="90" t="n">
        <f aca="false">AI48</f>
        <v>0</v>
      </c>
      <c r="AJ26" s="90" t="n">
        <f aca="false">AJ48</f>
        <v>89.65</v>
      </c>
      <c r="AK26" s="90" t="n">
        <f aca="false">AK48</f>
        <v>1703.3</v>
      </c>
      <c r="AL26" s="90" t="n">
        <f aca="false">AL48</f>
        <v>1083.92</v>
      </c>
      <c r="AM26" s="90" t="n">
        <f aca="false">AM48</f>
        <v>0</v>
      </c>
      <c r="AN26" s="90" t="n">
        <f aca="false">AN48</f>
        <v>0</v>
      </c>
      <c r="AO26" s="90" t="n">
        <f aca="false">AO48</f>
        <v>0</v>
      </c>
      <c r="AP26" s="90" t="n">
        <f aca="false">AP48</f>
        <v>0</v>
      </c>
      <c r="AQ26" s="90" t="n">
        <f aca="false">AQ48</f>
        <v>0</v>
      </c>
      <c r="AR26" s="90" t="n">
        <f aca="false">AR48</f>
        <v>376078.85</v>
      </c>
      <c r="AS26" s="90" t="n">
        <f aca="false">AS48</f>
        <v>376078.85</v>
      </c>
      <c r="AT26" s="90" t="n">
        <f aca="false">AT48</f>
        <v>0</v>
      </c>
      <c r="AU26" s="90" t="n">
        <f aca="false">AU48</f>
        <v>0</v>
      </c>
      <c r="AV26" s="90" t="n">
        <f aca="false">AV48</f>
        <v>122071.69</v>
      </c>
      <c r="AW26" s="90" t="n">
        <f aca="false">AW48</f>
        <v>122071.69</v>
      </c>
      <c r="AX26" s="90" t="n">
        <f aca="false">AX48</f>
        <v>0</v>
      </c>
      <c r="AY26" s="90" t="n">
        <f aca="false">AY48</f>
        <v>122071.69</v>
      </c>
      <c r="AZ26" s="90" t="n">
        <f aca="false">AZ48</f>
        <v>0</v>
      </c>
      <c r="BA26" s="90" t="n">
        <f aca="false">BA48</f>
        <v>0</v>
      </c>
      <c r="BB26" s="90" t="n">
        <f aca="false">BB48</f>
        <v>0</v>
      </c>
      <c r="BC26" s="90" t="n">
        <f aca="false">BC48</f>
        <v>0</v>
      </c>
      <c r="BD26" s="90" t="n">
        <f aca="false">BD48</f>
        <v>0</v>
      </c>
      <c r="BE26" s="90" t="n">
        <f aca="false">BE48</f>
        <v>376078.85</v>
      </c>
      <c r="BF26" s="90" t="n">
        <f aca="false">BF48</f>
        <v>376078.85</v>
      </c>
      <c r="BG26" s="90" t="n">
        <f aca="false">BG48</f>
        <v>0</v>
      </c>
      <c r="BH26" s="90" t="n">
        <f aca="false">BH48</f>
        <v>0</v>
      </c>
      <c r="BI26" s="90" t="n">
        <f aca="false">BI48</f>
        <v>122071.69</v>
      </c>
      <c r="BJ26" s="90" t="n">
        <f aca="false">BJ48</f>
        <v>122071.69</v>
      </c>
      <c r="BK26" s="90" t="n">
        <f aca="false">BK48</f>
        <v>0</v>
      </c>
      <c r="BL26" s="90" t="n">
        <f aca="false">BL48</f>
        <v>122071.69</v>
      </c>
      <c r="BM26" s="90" t="n">
        <f aca="false">BM48</f>
        <v>0</v>
      </c>
      <c r="BN26" s="90" t="n">
        <f aca="false">BN48</f>
        <v>0</v>
      </c>
      <c r="BO26" s="91" t="n">
        <f aca="false">BO48</f>
        <v>0</v>
      </c>
      <c r="BP26" s="91" t="n">
        <f aca="false">BP48</f>
        <v>0</v>
      </c>
      <c r="BQ26" s="91" t="n">
        <f aca="false">BQ48</f>
        <v>0</v>
      </c>
      <c r="BR26" s="91" t="n">
        <f aca="false">BR48</f>
        <v>0</v>
      </c>
      <c r="BS26" s="91" t="n">
        <f aca="false">BS48</f>
        <v>0</v>
      </c>
      <c r="BT26" s="91" t="n">
        <f aca="false">BT48</f>
        <v>0</v>
      </c>
      <c r="BU26" s="91" t="n">
        <f aca="false">BU48</f>
        <v>0</v>
      </c>
      <c r="BV26" s="91" t="n">
        <f aca="false">BV48</f>
        <v>0</v>
      </c>
      <c r="BW26" s="91" t="n">
        <f aca="false">BW48</f>
        <v>0</v>
      </c>
      <c r="BX26" s="91" t="n">
        <f aca="false">BX48</f>
        <v>0</v>
      </c>
      <c r="BY26" s="91" t="n">
        <f aca="false">BY48</f>
        <v>0</v>
      </c>
      <c r="BZ26" s="91" t="n">
        <f aca="false">BZ48</f>
        <v>0</v>
      </c>
      <c r="CA26" s="91" t="n">
        <f aca="false">CA48</f>
        <v>0</v>
      </c>
      <c r="CB26" s="91" t="n">
        <f aca="false">CB48</f>
        <v>0</v>
      </c>
      <c r="CC26" s="91" t="n">
        <f aca="false">CC48</f>
        <v>0</v>
      </c>
      <c r="CD26" s="91" t="n">
        <f aca="false">CD48</f>
        <v>0</v>
      </c>
      <c r="CE26" s="91" t="n">
        <f aca="false">CE48</f>
        <v>0</v>
      </c>
      <c r="CF26" s="91" t="n">
        <f aca="false">CF48</f>
        <v>0</v>
      </c>
      <c r="CG26" s="91" t="n">
        <f aca="false">CG48</f>
        <v>0</v>
      </c>
      <c r="CH26" s="91" t="n">
        <f aca="false">CH48</f>
        <v>0</v>
      </c>
      <c r="CI26" s="91" t="n">
        <f aca="false">CI48</f>
        <v>0</v>
      </c>
      <c r="CJ26" s="91" t="n">
        <f aca="false">CJ48</f>
        <v>0</v>
      </c>
      <c r="CK26" s="91" t="n">
        <f aca="false">CK48</f>
        <v>0</v>
      </c>
      <c r="CL26" s="91" t="n">
        <f aca="false">CL48</f>
        <v>0</v>
      </c>
      <c r="CM26" s="91" t="n">
        <f aca="false">CM48</f>
        <v>0</v>
      </c>
      <c r="CN26" s="91" t="n">
        <f aca="false">CN48</f>
        <v>0</v>
      </c>
      <c r="CO26" s="91" t="n">
        <f aca="false">CO48</f>
        <v>0</v>
      </c>
      <c r="CP26" s="91" t="n">
        <f aca="false">CP48</f>
        <v>0</v>
      </c>
      <c r="CQ26" s="91" t="n">
        <f aca="false">CQ48</f>
        <v>0</v>
      </c>
      <c r="CR26" s="91" t="n">
        <f aca="false">CR48</f>
        <v>0</v>
      </c>
      <c r="CS26" s="91" t="n">
        <f aca="false">CS48</f>
        <v>0</v>
      </c>
      <c r="CT26" s="91" t="n">
        <f aca="false">CT48</f>
        <v>0</v>
      </c>
      <c r="CU26" s="91" t="n">
        <f aca="false">CU48</f>
        <v>0</v>
      </c>
      <c r="CV26" s="91" t="n">
        <f aca="false">CV48</f>
        <v>0</v>
      </c>
      <c r="CW26" s="91" t="n">
        <f aca="false">CW48</f>
        <v>0</v>
      </c>
      <c r="CX26" s="91" t="n">
        <f aca="false">CX48</f>
        <v>0</v>
      </c>
      <c r="CY26" s="91" t="n">
        <f aca="false">CY48</f>
        <v>0</v>
      </c>
      <c r="CZ26" s="91" t="n">
        <f aca="false">CZ48</f>
        <v>0</v>
      </c>
      <c r="DA26" s="91" t="n">
        <f aca="false">DA48</f>
        <v>0</v>
      </c>
      <c r="DB26" s="91" t="n">
        <f aca="false">DB48</f>
        <v>0</v>
      </c>
      <c r="DC26" s="91" t="n">
        <f aca="false">DC48</f>
        <v>0</v>
      </c>
      <c r="DD26" s="91" t="n">
        <f aca="false">DD48</f>
        <v>0</v>
      </c>
      <c r="DE26" s="91" t="n">
        <f aca="false">DE48</f>
        <v>0</v>
      </c>
      <c r="DF26" s="91" t="n">
        <f aca="false">DF48</f>
        <v>0</v>
      </c>
      <c r="DG26" s="91" t="n">
        <f aca="false">DG48</f>
        <v>0</v>
      </c>
      <c r="DH26" s="91" t="n">
        <f aca="false">DH48</f>
        <v>0</v>
      </c>
      <c r="DI26" s="91" t="n">
        <f aca="false">DI48</f>
        <v>0</v>
      </c>
      <c r="DJ26" s="91" t="n">
        <f aca="false">DJ48</f>
        <v>0</v>
      </c>
      <c r="DK26" s="91" t="n">
        <f aca="false">DK48</f>
        <v>0</v>
      </c>
      <c r="DL26" s="91" t="n">
        <f aca="false">DL48</f>
        <v>0</v>
      </c>
      <c r="DM26" s="91" t="n">
        <f aca="false">DM48</f>
        <v>0</v>
      </c>
      <c r="DN26" s="91" t="n">
        <f aca="false">DN48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2)</f>
        <v>2</v>
      </c>
      <c r="D28" s="0" t="n">
        <f aca="false">ROW(EtalonRes!A1)</f>
        <v>1</v>
      </c>
      <c r="E28" s="0" t="s">
        <v>77</v>
      </c>
      <c r="F28" s="0" t="s">
        <v>78</v>
      </c>
      <c r="G28" s="0" t="s">
        <v>79</v>
      </c>
      <c r="H28" s="0" t="s">
        <v>80</v>
      </c>
      <c r="I28" s="0" t="n">
        <v>2</v>
      </c>
      <c r="J28" s="0" t="n">
        <v>0</v>
      </c>
      <c r="O28" s="0" t="n">
        <f aca="false">ROUND(CP28,2)</f>
        <v>38316.96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38316.96</v>
      </c>
      <c r="T28" s="0" t="n">
        <f aca="false">ROUND(CU28*I28,2)</f>
        <v>0</v>
      </c>
      <c r="U28" s="0" t="n">
        <f aca="false">CV28*I28</f>
        <v>123.78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7198472</v>
      </c>
      <c r="AB28" s="0" t="n">
        <f aca="false">ROUND((AC28+AD28+AF28),6)</f>
        <v>9345.6</v>
      </c>
      <c r="AC28" s="0" t="n">
        <f aca="false">ROUND(((ES28*0)),6)</f>
        <v>0</v>
      </c>
      <c r="AD28" s="0" t="n">
        <f aca="false">ROUND(((((ET28*0.3))-((EU28*0.3)))+AE28),6)</f>
        <v>0</v>
      </c>
      <c r="AE28" s="0" t="n">
        <f aca="false">ROUND(((EU28*0.3)),6)</f>
        <v>0</v>
      </c>
      <c r="AF28" s="0" t="n">
        <f aca="false">ROUND(((EV28*0.3)),6)</f>
        <v>9345.6</v>
      </c>
      <c r="AG28" s="0" t="n">
        <f aca="false">ROUND((AP28),6)</f>
        <v>0</v>
      </c>
      <c r="AH28" s="0" t="n">
        <f aca="false">((EW28*0.3))</f>
        <v>61.89</v>
      </c>
      <c r="AI28" s="0" t="n">
        <f aca="false">((EX28*0.3))</f>
        <v>0</v>
      </c>
      <c r="AJ28" s="0" t="n">
        <f aca="false">ROUND((AS28),6)</f>
        <v>0</v>
      </c>
      <c r="AK28" s="0" t="n">
        <v>31152</v>
      </c>
      <c r="AL28" s="0" t="n">
        <v>0</v>
      </c>
      <c r="AM28" s="0" t="n">
        <v>0</v>
      </c>
      <c r="AN28" s="0" t="n">
        <v>0</v>
      </c>
      <c r="AO28" s="0" t="n">
        <v>31152</v>
      </c>
      <c r="AP28" s="0" t="n">
        <v>0</v>
      </c>
      <c r="AQ28" s="0" t="n">
        <v>206.3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2.05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81</v>
      </c>
      <c r="BM28" s="0" t="n">
        <v>15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2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2</v>
      </c>
      <c r="CO28" s="0" t="n">
        <v>0</v>
      </c>
      <c r="CP28" s="0" t="n">
        <f aca="false">(P28+Q28+S28)</f>
        <v>38316.96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19158.48</v>
      </c>
      <c r="CU28" s="0" t="n">
        <f aca="false">AG28</f>
        <v>0</v>
      </c>
      <c r="CV28" s="0" t="n">
        <f aca="false">AH28</f>
        <v>61.89</v>
      </c>
      <c r="CW28" s="0" t="n">
        <f aca="false">AI28</f>
        <v>0</v>
      </c>
      <c r="CX28" s="0" t="n">
        <f aca="false">AJ28</f>
        <v>0</v>
      </c>
      <c r="CY28" s="0" t="n">
        <f aca="false">(((S28+R28)*AT28)/100)</f>
        <v>0</v>
      </c>
      <c r="CZ28" s="0" t="n">
        <f aca="false">(((S28+R28)*AU28)/100)</f>
        <v>0</v>
      </c>
      <c r="DD28" s="0" t="s">
        <v>83</v>
      </c>
      <c r="DE28" s="0" t="s">
        <v>84</v>
      </c>
      <c r="DF28" s="0" t="s">
        <v>84</v>
      </c>
      <c r="DG28" s="0" t="s">
        <v>84</v>
      </c>
      <c r="DI28" s="0" t="s">
        <v>84</v>
      </c>
      <c r="DJ28" s="0" t="s">
        <v>8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9</v>
      </c>
      <c r="DV28" s="0" t="s">
        <v>80</v>
      </c>
      <c r="DW28" s="0" t="s">
        <v>80</v>
      </c>
      <c r="DX28" s="0" t="n">
        <v>1000</v>
      </c>
      <c r="EE28" s="0" t="n">
        <v>128012283</v>
      </c>
      <c r="EF28" s="0" t="n">
        <v>1</v>
      </c>
      <c r="EG28" s="0" t="s">
        <v>85</v>
      </c>
      <c r="EH28" s="0" t="n">
        <v>0</v>
      </c>
      <c r="EJ28" s="0" t="n">
        <v>1</v>
      </c>
      <c r="EK28" s="0" t="n">
        <v>150</v>
      </c>
      <c r="EL28" s="0" t="s">
        <v>86</v>
      </c>
      <c r="EM28" s="0" t="s">
        <v>87</v>
      </c>
      <c r="EO28" s="0" t="s">
        <v>88</v>
      </c>
      <c r="EQ28" s="0" t="n">
        <v>0</v>
      </c>
      <c r="ER28" s="0" t="n">
        <v>31152</v>
      </c>
      <c r="ES28" s="0" t="n">
        <v>0</v>
      </c>
      <c r="ET28" s="0" t="n">
        <v>0</v>
      </c>
      <c r="EU28" s="0" t="n">
        <v>0</v>
      </c>
      <c r="EV28" s="0" t="n">
        <v>31152</v>
      </c>
      <c r="EW28" s="0" t="n">
        <v>206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792699872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8316.96</v>
      </c>
      <c r="GN28" s="0" t="n">
        <f aca="false">ROUND(IF(OR(BI28=0,BI28=1),O28+X28+Y28+GK28,0),2)</f>
        <v>38316.9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2</v>
      </c>
      <c r="E29" s="0" t="s">
        <v>89</v>
      </c>
      <c r="F29" s="0" t="s">
        <v>90</v>
      </c>
      <c r="G29" s="0" t="s">
        <v>91</v>
      </c>
      <c r="H29" s="0" t="s">
        <v>92</v>
      </c>
      <c r="I29" s="0" t="n">
        <f aca="false">I28*J29</f>
        <v>5</v>
      </c>
      <c r="J29" s="0" t="n">
        <v>2.5</v>
      </c>
      <c r="O29" s="0" t="n">
        <f aca="false">ROUND(CP29,2)</f>
        <v>1276.96</v>
      </c>
      <c r="P29" s="0" t="n">
        <f aca="false">ROUND(CQ29*I29,2)</f>
        <v>1276.96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7198472</v>
      </c>
      <c r="AB29" s="0" t="n">
        <f aca="false">ROUND((AC29+AD29+AF29),6)</f>
        <v>36.8</v>
      </c>
      <c r="AC29" s="0" t="n">
        <f aca="false">ROUND((ES29),6)</f>
        <v>36.8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36.8</v>
      </c>
      <c r="AL29" s="0" t="n">
        <v>36.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6.94</v>
      </c>
      <c r="BH29" s="0" t="n">
        <v>3</v>
      </c>
      <c r="BI29" s="0" t="n">
        <v>1</v>
      </c>
      <c r="BJ29" s="0" t="s">
        <v>93</v>
      </c>
      <c r="BM29" s="0" t="n">
        <v>15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76.96</v>
      </c>
      <c r="CQ29" s="0" t="n">
        <f aca="false">AC29*BC29</f>
        <v>255.392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92</v>
      </c>
      <c r="DW29" s="0" t="s">
        <v>92</v>
      </c>
      <c r="DX29" s="0" t="n">
        <v>1</v>
      </c>
      <c r="EE29" s="0" t="n">
        <v>128012283</v>
      </c>
      <c r="EF29" s="0" t="n">
        <v>1</v>
      </c>
      <c r="EG29" s="0" t="s">
        <v>85</v>
      </c>
      <c r="EH29" s="0" t="n">
        <v>0</v>
      </c>
      <c r="EJ29" s="0" t="n">
        <v>1</v>
      </c>
      <c r="EK29" s="0" t="n">
        <v>150</v>
      </c>
      <c r="EL29" s="0" t="s">
        <v>86</v>
      </c>
      <c r="EM29" s="0" t="s">
        <v>87</v>
      </c>
      <c r="EQ29" s="0" t="n">
        <v>0</v>
      </c>
      <c r="ER29" s="0" t="n">
        <v>36.8</v>
      </c>
      <c r="ES29" s="0" t="n">
        <v>36.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84626726</v>
      </c>
      <c r="GG29" s="0" t="n">
        <v>2</v>
      </c>
      <c r="GH29" s="0" t="n">
        <v>1</v>
      </c>
      <c r="GI29" s="0" t="n">
        <v>4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276.96</v>
      </c>
      <c r="GN29" s="0" t="n">
        <f aca="false">ROUND(IF(OR(BI29=0,BI29=1),O29+X29+Y29+GK29,0),2)</f>
        <v>1276.9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13)</f>
        <v>13</v>
      </c>
      <c r="D30" s="0" t="n">
        <f aca="false">ROW(EtalonRes!A12)</f>
        <v>12</v>
      </c>
      <c r="E30" s="0" t="s">
        <v>94</v>
      </c>
      <c r="F30" s="0" t="s">
        <v>95</v>
      </c>
      <c r="G30" s="0" t="s">
        <v>96</v>
      </c>
      <c r="H30" s="0" t="s">
        <v>97</v>
      </c>
      <c r="I30" s="0" t="n">
        <v>0.5</v>
      </c>
      <c r="J30" s="0" t="n">
        <v>0</v>
      </c>
      <c r="O30" s="0" t="n">
        <f aca="false">ROUND(CP30,2)</f>
        <v>6048.65</v>
      </c>
      <c r="P30" s="0" t="n">
        <f aca="false">ROUND(CQ30*I30,2)</f>
        <v>4425.01</v>
      </c>
      <c r="Q30" s="0" t="n">
        <f aca="false">ROUND(CR30*I30,2)</f>
        <v>75.19</v>
      </c>
      <c r="R30" s="0" t="n">
        <f aca="false">ROUND(CS30*I30,2)</f>
        <v>0</v>
      </c>
      <c r="S30" s="0" t="n">
        <f aca="false">ROUND(CT30*I30,2)</f>
        <v>1548.45</v>
      </c>
      <c r="T30" s="0" t="n">
        <f aca="false">ROUND(CU30*I30,2)</f>
        <v>0</v>
      </c>
      <c r="U30" s="0" t="n">
        <f aca="false">CV30*I30</f>
        <v>27.5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703.3</v>
      </c>
      <c r="Y30" s="0" t="n">
        <f aca="false">ROUND(CZ30,2)</f>
        <v>1083.92</v>
      </c>
      <c r="AA30" s="0" t="n">
        <v>147198472</v>
      </c>
      <c r="AB30" s="0" t="n">
        <f aca="false">ROUND((AC30+AD30+AF30),6)</f>
        <v>1743.13</v>
      </c>
      <c r="AC30" s="0" t="n">
        <f aca="false">ROUND((ES30),6)</f>
        <v>1275.22</v>
      </c>
      <c r="AD30" s="0" t="n">
        <f aca="false">ROUND((((ET30)-(EU30))+AE30),6)</f>
        <v>21.67</v>
      </c>
      <c r="AE30" s="0" t="n">
        <f aca="false">ROUND((EU30),6)</f>
        <v>0</v>
      </c>
      <c r="AF30" s="0" t="n">
        <f aca="false">ROUND((EV30),6)</f>
        <v>446.24</v>
      </c>
      <c r="AG30" s="0" t="n">
        <f aca="false">ROUND((AP30),6)</f>
        <v>0</v>
      </c>
      <c r="AH30" s="0" t="n">
        <f aca="false">(EW30)</f>
        <v>55.16</v>
      </c>
      <c r="AI30" s="0" t="n">
        <f aca="false">(EX30)</f>
        <v>0</v>
      </c>
      <c r="AJ30" s="0" t="n">
        <f aca="false">ROUND((AS30),6)</f>
        <v>0</v>
      </c>
      <c r="AK30" s="0" t="n">
        <v>1743.13</v>
      </c>
      <c r="AL30" s="0" t="n">
        <v>1275.22</v>
      </c>
      <c r="AM30" s="0" t="n">
        <v>21.67</v>
      </c>
      <c r="AN30" s="0" t="n">
        <v>0</v>
      </c>
      <c r="AO30" s="0" t="n">
        <v>446.24</v>
      </c>
      <c r="AP30" s="0" t="n">
        <v>0</v>
      </c>
      <c r="AQ30" s="0" t="n">
        <v>55.16</v>
      </c>
      <c r="AR30" s="0" t="n">
        <v>0</v>
      </c>
      <c r="AS30" s="0" t="n">
        <v>0</v>
      </c>
      <c r="AT30" s="0" t="n">
        <v>110</v>
      </c>
      <c r="AU30" s="0" t="n">
        <v>70</v>
      </c>
      <c r="AV30" s="0" t="n">
        <v>1</v>
      </c>
      <c r="AW30" s="0" t="n">
        <v>1</v>
      </c>
      <c r="AZ30" s="0" t="n">
        <v>1</v>
      </c>
      <c r="BA30" s="0" t="n">
        <v>6.94</v>
      </c>
      <c r="BB30" s="0" t="n">
        <v>6.94</v>
      </c>
      <c r="BC30" s="0" t="n">
        <v>6.94</v>
      </c>
      <c r="BH30" s="0" t="n">
        <v>0</v>
      </c>
      <c r="BI30" s="0" t="n">
        <v>1</v>
      </c>
      <c r="BJ30" s="0" t="s">
        <v>98</v>
      </c>
      <c r="BM30" s="0" t="n">
        <v>46001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6.9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0</v>
      </c>
      <c r="CA30" s="0" t="n">
        <v>7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048.65</v>
      </c>
      <c r="CQ30" s="0" t="n">
        <f aca="false">AC30*BC30</f>
        <v>8850.0268</v>
      </c>
      <c r="CR30" s="0" t="n">
        <f aca="false">AD30*BB30</f>
        <v>150.3898</v>
      </c>
      <c r="CS30" s="0" t="n">
        <f aca="false">AE30*BS30</f>
        <v>0</v>
      </c>
      <c r="CT30" s="0" t="n">
        <f aca="false">AF30*BA30</f>
        <v>3096.9056</v>
      </c>
      <c r="CU30" s="0" t="n">
        <f aca="false">AG30</f>
        <v>0</v>
      </c>
      <c r="CV30" s="0" t="n">
        <f aca="false">AH30</f>
        <v>55.16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1703.295</v>
      </c>
      <c r="CZ30" s="0" t="n">
        <f aca="false">(((S30+R30)*AU30)/100)</f>
        <v>1083.91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97</v>
      </c>
      <c r="DW30" s="0" t="s">
        <v>97</v>
      </c>
      <c r="DX30" s="0" t="n">
        <v>1</v>
      </c>
      <c r="EE30" s="0" t="n">
        <v>128012182</v>
      </c>
      <c r="EF30" s="0" t="n">
        <v>2</v>
      </c>
      <c r="EG30" s="0" t="s">
        <v>99</v>
      </c>
      <c r="EH30" s="0" t="n">
        <v>0</v>
      </c>
      <c r="EJ30" s="0" t="n">
        <v>1</v>
      </c>
      <c r="EK30" s="0" t="n">
        <v>46001</v>
      </c>
      <c r="EL30" s="0" t="s">
        <v>100</v>
      </c>
      <c r="EM30" s="0" t="s">
        <v>101</v>
      </c>
      <c r="EQ30" s="0" t="n">
        <v>0</v>
      </c>
      <c r="ER30" s="0" t="n">
        <v>1743.13</v>
      </c>
      <c r="ES30" s="0" t="n">
        <v>1275.22</v>
      </c>
      <c r="ET30" s="0" t="n">
        <v>21.67</v>
      </c>
      <c r="EU30" s="0" t="n">
        <v>0</v>
      </c>
      <c r="EV30" s="0" t="n">
        <v>446.24</v>
      </c>
      <c r="EW30" s="0" t="n">
        <v>55.16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0</v>
      </c>
      <c r="FY30" s="0" t="n">
        <v>70</v>
      </c>
      <c r="GD30" s="0" t="n">
        <v>0</v>
      </c>
      <c r="GF30" s="0" t="n">
        <v>138099372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835.87</v>
      </c>
      <c r="GN30" s="0" t="n">
        <f aca="false">ROUND(IF(OR(BI30=0,BI30=1),O30+X30+Y30+GK30,0),2)</f>
        <v>8835.87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19)</f>
        <v>19</v>
      </c>
      <c r="D31" s="0" t="n">
        <f aca="false">ROW(EtalonRes!A13)</f>
        <v>13</v>
      </c>
      <c r="E31" s="0" t="s">
        <v>102</v>
      </c>
      <c r="F31" s="0" t="s">
        <v>103</v>
      </c>
      <c r="G31" s="0" t="s">
        <v>104</v>
      </c>
      <c r="H31" s="0" t="s">
        <v>80</v>
      </c>
      <c r="I31" s="0" t="n">
        <v>2.4</v>
      </c>
      <c r="J31" s="0" t="n">
        <v>0</v>
      </c>
      <c r="O31" s="0" t="n">
        <f aca="false">ROUND(CP31,2)</f>
        <v>97248.72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97248.72</v>
      </c>
      <c r="T31" s="0" t="n">
        <f aca="false">ROUND(CU31*I31,2)</f>
        <v>0</v>
      </c>
      <c r="U31" s="0" t="n">
        <f aca="false">CV31*I31</f>
        <v>314.1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7198472</v>
      </c>
      <c r="AB31" s="0" t="n">
        <f aca="false">ROUND((AC31+AD31+AF31),6)</f>
        <v>19766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19766</v>
      </c>
      <c r="AG31" s="0" t="n">
        <f aca="false">ROUND((AP31),6)</f>
        <v>0</v>
      </c>
      <c r="AH31" s="0" t="n">
        <f aca="false">(EW31)</f>
        <v>130.9</v>
      </c>
      <c r="AI31" s="0" t="n">
        <f aca="false">(EX31)</f>
        <v>0</v>
      </c>
      <c r="AJ31" s="0" t="n">
        <f aca="false">ROUND((AS31),6)</f>
        <v>0</v>
      </c>
      <c r="AK31" s="0" t="n">
        <v>19766</v>
      </c>
      <c r="AL31" s="0" t="n">
        <v>0</v>
      </c>
      <c r="AM31" s="0" t="n">
        <v>0</v>
      </c>
      <c r="AN31" s="0" t="n">
        <v>0</v>
      </c>
      <c r="AO31" s="0" t="n">
        <v>19766</v>
      </c>
      <c r="AP31" s="0" t="n">
        <v>0</v>
      </c>
      <c r="AQ31" s="0" t="n">
        <v>130.9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2.05</v>
      </c>
      <c r="BB31" s="0" t="n">
        <v>2.05</v>
      </c>
      <c r="BC31" s="0" t="n">
        <v>2.05</v>
      </c>
      <c r="BH31" s="0" t="n">
        <v>0</v>
      </c>
      <c r="BI31" s="0" t="n">
        <v>1</v>
      </c>
      <c r="BJ31" s="0" t="s">
        <v>105</v>
      </c>
      <c r="BM31" s="0" t="n">
        <v>15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2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7248.72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40520.3</v>
      </c>
      <c r="CU31" s="0" t="n">
        <f aca="false">AG31</f>
        <v>0</v>
      </c>
      <c r="CV31" s="0" t="n">
        <f aca="false">AH31</f>
        <v>130.9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80</v>
      </c>
      <c r="DW31" s="0" t="s">
        <v>80</v>
      </c>
      <c r="DX31" s="0" t="n">
        <v>1000</v>
      </c>
      <c r="EE31" s="0" t="n">
        <v>128012283</v>
      </c>
      <c r="EF31" s="0" t="n">
        <v>1</v>
      </c>
      <c r="EG31" s="0" t="s">
        <v>85</v>
      </c>
      <c r="EH31" s="0" t="n">
        <v>0</v>
      </c>
      <c r="EJ31" s="0" t="n">
        <v>1</v>
      </c>
      <c r="EK31" s="0" t="n">
        <v>150</v>
      </c>
      <c r="EL31" s="0" t="s">
        <v>86</v>
      </c>
      <c r="EM31" s="0" t="s">
        <v>87</v>
      </c>
      <c r="EQ31" s="0" t="n">
        <v>0</v>
      </c>
      <c r="ER31" s="0" t="n">
        <v>19766</v>
      </c>
      <c r="ES31" s="0" t="n">
        <v>0</v>
      </c>
      <c r="ET31" s="0" t="n">
        <v>0</v>
      </c>
      <c r="EU31" s="0" t="n">
        <v>0</v>
      </c>
      <c r="EV31" s="0" t="n">
        <v>19766</v>
      </c>
      <c r="EW31" s="0" t="n">
        <v>130.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2096335149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97248.72</v>
      </c>
      <c r="GN31" s="0" t="n">
        <f aca="false">ROUND(IF(OR(BI31=0,BI31=1),O31+X31+Y31+GK31,0),2)</f>
        <v>97248.7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19</v>
      </c>
      <c r="E32" s="0" t="s">
        <v>106</v>
      </c>
      <c r="F32" s="0" t="s">
        <v>107</v>
      </c>
      <c r="G32" s="0" t="s">
        <v>108</v>
      </c>
      <c r="H32" s="0" t="s">
        <v>80</v>
      </c>
      <c r="I32" s="0" t="n">
        <f aca="false">I31*J32</f>
        <v>0.72</v>
      </c>
      <c r="J32" s="0" t="n">
        <v>0.3</v>
      </c>
      <c r="O32" s="0" t="n">
        <f aca="false">ROUND(CP32,2)</f>
        <v>28163.01</v>
      </c>
      <c r="P32" s="0" t="n">
        <f aca="false">ROUND(CQ32*I32,2)</f>
        <v>28163.01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4.6</v>
      </c>
      <c r="X32" s="0" t="n">
        <f aca="false">ROUND(CY32,2)</f>
        <v>0</v>
      </c>
      <c r="Y32" s="0" t="n">
        <f aca="false">ROUND(CZ32,2)</f>
        <v>0</v>
      </c>
      <c r="AA32" s="0" t="n">
        <v>147198472</v>
      </c>
      <c r="AB32" s="0" t="n">
        <f aca="false">ROUND((AC32+AD32+AF32),6)</f>
        <v>5636.21</v>
      </c>
      <c r="AC32" s="0" t="n">
        <f aca="false">ROUND((ES32),6)</f>
        <v>5636.21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34.17</v>
      </c>
      <c r="AK32" s="0" t="n">
        <v>5636.21</v>
      </c>
      <c r="AL32" s="0" t="n">
        <v>5636.2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34.1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6.94</v>
      </c>
      <c r="BH32" s="0" t="n">
        <v>3</v>
      </c>
      <c r="BI32" s="0" t="n">
        <v>1</v>
      </c>
      <c r="BJ32" s="0" t="s">
        <v>109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10</v>
      </c>
      <c r="CO32" s="0" t="n">
        <v>0</v>
      </c>
      <c r="CP32" s="0" t="n">
        <f aca="false">(P32+Q32+S32)</f>
        <v>28163.01</v>
      </c>
      <c r="CQ32" s="0" t="n">
        <f aca="false">AC32*BC32</f>
        <v>39115.2974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34.17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80</v>
      </c>
      <c r="DW32" s="0" t="s">
        <v>80</v>
      </c>
      <c r="DX32" s="0" t="n">
        <v>1000</v>
      </c>
      <c r="EE32" s="0" t="n">
        <v>128012283</v>
      </c>
      <c r="EF32" s="0" t="n">
        <v>1</v>
      </c>
      <c r="EG32" s="0" t="s">
        <v>85</v>
      </c>
      <c r="EH32" s="0" t="n">
        <v>0</v>
      </c>
      <c r="EJ32" s="0" t="n">
        <v>1</v>
      </c>
      <c r="EK32" s="0" t="n">
        <v>150</v>
      </c>
      <c r="EL32" s="0" t="s">
        <v>86</v>
      </c>
      <c r="EM32" s="0" t="s">
        <v>87</v>
      </c>
      <c r="EO32" s="0" t="s">
        <v>111</v>
      </c>
      <c r="EQ32" s="0" t="n">
        <v>0</v>
      </c>
      <c r="ER32" s="0" t="n">
        <v>5636.21</v>
      </c>
      <c r="ES32" s="0" t="n">
        <v>5636.2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703751067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8163.01</v>
      </c>
      <c r="GN32" s="0" t="n">
        <f aca="false">ROUND(IF(OR(BI32=0,BI32=1),O32+X32+Y32+GK32,0),2)</f>
        <v>28163.0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18</v>
      </c>
      <c r="E33" s="0" t="s">
        <v>112</v>
      </c>
      <c r="F33" s="0" t="s">
        <v>113</v>
      </c>
      <c r="G33" s="0" t="s">
        <v>114</v>
      </c>
      <c r="H33" s="0" t="s">
        <v>80</v>
      </c>
      <c r="I33" s="0" t="n">
        <f aca="false">I31*J33</f>
        <v>0.28</v>
      </c>
      <c r="J33" s="0" t="n">
        <v>0.116666666666667</v>
      </c>
      <c r="O33" s="0" t="n">
        <f aca="false">ROUND(CP33,2)</f>
        <v>11198.66</v>
      </c>
      <c r="P33" s="0" t="n">
        <f aca="false">ROUND(CQ33*I33,2)</f>
        <v>11198.6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9.57</v>
      </c>
      <c r="X33" s="0" t="n">
        <f aca="false">ROUND(CY33,2)</f>
        <v>0</v>
      </c>
      <c r="Y33" s="0" t="n">
        <f aca="false">ROUND(CZ33,2)</f>
        <v>0</v>
      </c>
      <c r="AA33" s="0" t="n">
        <v>147198472</v>
      </c>
      <c r="AB33" s="0" t="n">
        <f aca="false">ROUND((AC33+AD33+AF33),6)</f>
        <v>5763</v>
      </c>
      <c r="AC33" s="0" t="n">
        <f aca="false">ROUND((ES33),6)</f>
        <v>5763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34.17</v>
      </c>
      <c r="AK33" s="0" t="n">
        <v>5763</v>
      </c>
      <c r="AL33" s="0" t="n">
        <v>5763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34.17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6.94</v>
      </c>
      <c r="BH33" s="0" t="n">
        <v>3</v>
      </c>
      <c r="BI33" s="0" t="n">
        <v>1</v>
      </c>
      <c r="BJ33" s="0" t="s">
        <v>115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N33" s="0" t="s">
        <v>110</v>
      </c>
      <c r="CO33" s="0" t="n">
        <v>0</v>
      </c>
      <c r="CP33" s="0" t="n">
        <f aca="false">(P33+Q33+S33)</f>
        <v>11198.66</v>
      </c>
      <c r="CQ33" s="0" t="n">
        <f aca="false">AC33*BC33</f>
        <v>39995.22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34.17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0</v>
      </c>
      <c r="DW33" s="0" t="s">
        <v>80</v>
      </c>
      <c r="DX33" s="0" t="n">
        <v>1000</v>
      </c>
      <c r="EE33" s="0" t="n">
        <v>128012283</v>
      </c>
      <c r="EF33" s="0" t="n">
        <v>1</v>
      </c>
      <c r="EG33" s="0" t="s">
        <v>85</v>
      </c>
      <c r="EH33" s="0" t="n">
        <v>0</v>
      </c>
      <c r="EJ33" s="0" t="n">
        <v>1</v>
      </c>
      <c r="EK33" s="0" t="n">
        <v>150</v>
      </c>
      <c r="EL33" s="0" t="s">
        <v>86</v>
      </c>
      <c r="EM33" s="0" t="s">
        <v>87</v>
      </c>
      <c r="EO33" s="0" t="s">
        <v>111</v>
      </c>
      <c r="EQ33" s="0" t="n">
        <v>0</v>
      </c>
      <c r="ER33" s="0" t="n">
        <v>5763</v>
      </c>
      <c r="ES33" s="0" t="n">
        <v>5763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855537755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1198.66</v>
      </c>
      <c r="GN33" s="0" t="n">
        <f aca="false">ROUND(IF(OR(BI33=0,BI33=1),O33+X33+Y33+GK33,0),2)</f>
        <v>11198.66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17</v>
      </c>
      <c r="E34" s="0" t="s">
        <v>116</v>
      </c>
      <c r="F34" s="0" t="s">
        <v>90</v>
      </c>
      <c r="G34" s="0" t="s">
        <v>117</v>
      </c>
      <c r="H34" s="0" t="s">
        <v>92</v>
      </c>
      <c r="I34" s="0" t="n">
        <f aca="false">I31*J34</f>
        <v>3</v>
      </c>
      <c r="J34" s="0" t="n">
        <v>1.25</v>
      </c>
      <c r="O34" s="0" t="n">
        <f aca="false">ROUND(CP34,2)</f>
        <v>202.58</v>
      </c>
      <c r="P34" s="0" t="n">
        <f aca="false">ROUND(CQ34*I34,2)</f>
        <v>202.5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.03</v>
      </c>
      <c r="X34" s="0" t="n">
        <f aca="false">ROUND(CY34,2)</f>
        <v>0</v>
      </c>
      <c r="Y34" s="0" t="n">
        <f aca="false">ROUND(CZ34,2)</f>
        <v>0</v>
      </c>
      <c r="AA34" s="0" t="n">
        <v>147198472</v>
      </c>
      <c r="AB34" s="0" t="n">
        <f aca="false">ROUND((AC34+AD34+AF34),6)</f>
        <v>9.73</v>
      </c>
      <c r="AC34" s="0" t="n">
        <f aca="false">ROUND((ES34),6)</f>
        <v>9.73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.01</v>
      </c>
      <c r="AK34" s="0" t="n">
        <v>9.73</v>
      </c>
      <c r="AL34" s="0" t="n">
        <v>9.73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.01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6.94</v>
      </c>
      <c r="BH34" s="0" t="n">
        <v>3</v>
      </c>
      <c r="BI34" s="0" t="n">
        <v>1</v>
      </c>
      <c r="BJ34" s="0" t="s">
        <v>118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02.58</v>
      </c>
      <c r="CQ34" s="0" t="n">
        <f aca="false">AC34*BC34</f>
        <v>67.5262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.01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92</v>
      </c>
      <c r="DW34" s="0" t="s">
        <v>92</v>
      </c>
      <c r="DX34" s="0" t="n">
        <v>1</v>
      </c>
      <c r="EE34" s="0" t="n">
        <v>128012283</v>
      </c>
      <c r="EF34" s="0" t="n">
        <v>1</v>
      </c>
      <c r="EG34" s="0" t="s">
        <v>85</v>
      </c>
      <c r="EH34" s="0" t="n">
        <v>0</v>
      </c>
      <c r="EJ34" s="0" t="n">
        <v>1</v>
      </c>
      <c r="EK34" s="0" t="n">
        <v>150</v>
      </c>
      <c r="EL34" s="0" t="s">
        <v>86</v>
      </c>
      <c r="EM34" s="0" t="s">
        <v>87</v>
      </c>
      <c r="EQ34" s="0" t="n">
        <v>0</v>
      </c>
      <c r="ER34" s="0" t="n">
        <v>9.73</v>
      </c>
      <c r="ES34" s="0" t="n">
        <v>9.73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04015336</v>
      </c>
      <c r="GG34" s="0" t="n">
        <v>2</v>
      </c>
      <c r="GH34" s="0" t="n">
        <v>1</v>
      </c>
      <c r="GI34" s="0" t="n">
        <v>4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02.58</v>
      </c>
      <c r="GN34" s="0" t="n">
        <f aca="false">ROUND(IF(OR(BI34=0,BI34=1),O34+X34+Y34+GK34,0),2)</f>
        <v>202.58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15</v>
      </c>
      <c r="E35" s="0" t="s">
        <v>119</v>
      </c>
      <c r="F35" s="0" t="s">
        <v>120</v>
      </c>
      <c r="G35" s="0" t="s">
        <v>121</v>
      </c>
      <c r="H35" s="0" t="s">
        <v>80</v>
      </c>
      <c r="I35" s="0" t="n">
        <f aca="false">I31*J35</f>
        <v>1.395</v>
      </c>
      <c r="J35" s="0" t="n">
        <v>0.58125</v>
      </c>
      <c r="O35" s="0" t="n">
        <f aca="false">ROUND(CP35,2)</f>
        <v>64642.33</v>
      </c>
      <c r="P35" s="0" t="n">
        <f aca="false">ROUND(CQ35*I35,2)</f>
        <v>64642.33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48.62</v>
      </c>
      <c r="X35" s="0" t="n">
        <f aca="false">ROUND(CY35,2)</f>
        <v>0</v>
      </c>
      <c r="Y35" s="0" t="n">
        <f aca="false">ROUND(CZ35,2)</f>
        <v>0</v>
      </c>
      <c r="AA35" s="0" t="n">
        <v>147198472</v>
      </c>
      <c r="AB35" s="0" t="n">
        <f aca="false">ROUND((AC35+AD35+AF35),6)</f>
        <v>6677.03</v>
      </c>
      <c r="AC35" s="0" t="n">
        <f aca="false">ROUND((ES35),6)</f>
        <v>6677.03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34.85</v>
      </c>
      <c r="AK35" s="0" t="n">
        <v>6677.03</v>
      </c>
      <c r="AL35" s="0" t="n">
        <v>6677.0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34.85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6.94</v>
      </c>
      <c r="BH35" s="0" t="n">
        <v>3</v>
      </c>
      <c r="BI35" s="0" t="n">
        <v>1</v>
      </c>
      <c r="BJ35" s="0" t="s">
        <v>122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N35" s="0" t="s">
        <v>110</v>
      </c>
      <c r="CO35" s="0" t="n">
        <v>0</v>
      </c>
      <c r="CP35" s="0" t="n">
        <f aca="false">(P35+Q35+S35)</f>
        <v>64642.33</v>
      </c>
      <c r="CQ35" s="0" t="n">
        <f aca="false">AC35*BC35</f>
        <v>46338.5882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34.85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80</v>
      </c>
      <c r="DW35" s="0" t="s">
        <v>80</v>
      </c>
      <c r="DX35" s="0" t="n">
        <v>1000</v>
      </c>
      <c r="EE35" s="0" t="n">
        <v>128012283</v>
      </c>
      <c r="EF35" s="0" t="n">
        <v>1</v>
      </c>
      <c r="EG35" s="0" t="s">
        <v>85</v>
      </c>
      <c r="EH35" s="0" t="n">
        <v>0</v>
      </c>
      <c r="EJ35" s="0" t="n">
        <v>1</v>
      </c>
      <c r="EK35" s="0" t="n">
        <v>150</v>
      </c>
      <c r="EL35" s="0" t="s">
        <v>86</v>
      </c>
      <c r="EM35" s="0" t="s">
        <v>87</v>
      </c>
      <c r="EO35" s="0" t="s">
        <v>111</v>
      </c>
      <c r="EQ35" s="0" t="n">
        <v>0</v>
      </c>
      <c r="ER35" s="0" t="n">
        <v>6677.03</v>
      </c>
      <c r="ES35" s="0" t="n">
        <v>6677.0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055784572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64642.33</v>
      </c>
      <c r="GN35" s="0" t="n">
        <f aca="false">ROUND(IF(OR(BI35=0,BI35=1),O35+X35+Y35+GK35,0),2)</f>
        <v>64642.3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3.2" hidden="false" customHeight="false" outlineLevel="0" collapsed="false">
      <c r="A36" s="0" t="n">
        <v>18</v>
      </c>
      <c r="B36" s="0" t="n">
        <v>1</v>
      </c>
      <c r="C36" s="0" t="n">
        <v>16</v>
      </c>
      <c r="E36" s="0" t="s">
        <v>123</v>
      </c>
      <c r="F36" s="0" t="s">
        <v>124</v>
      </c>
      <c r="G36" s="0" t="s">
        <v>125</v>
      </c>
      <c r="H36" s="0" t="s">
        <v>80</v>
      </c>
      <c r="I36" s="0" t="n">
        <f aca="false">I31*J36</f>
        <v>0.024</v>
      </c>
      <c r="J36" s="0" t="n">
        <v>0.01</v>
      </c>
      <c r="O36" s="0" t="n">
        <f aca="false">ROUND(CP36,2)</f>
        <v>871.11</v>
      </c>
      <c r="P36" s="0" t="n">
        <f aca="false">ROUND(CQ36*I36,2)</f>
        <v>871.11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.82</v>
      </c>
      <c r="X36" s="0" t="n">
        <f aca="false">ROUND(CY36,2)</f>
        <v>0</v>
      </c>
      <c r="Y36" s="0" t="n">
        <f aca="false">ROUND(CZ36,2)</f>
        <v>0</v>
      </c>
      <c r="AA36" s="0" t="n">
        <v>147198472</v>
      </c>
      <c r="AB36" s="0" t="n">
        <f aca="false">ROUND((AC36+AD36+AF36),6)</f>
        <v>5230.01</v>
      </c>
      <c r="AC36" s="0" t="n">
        <f aca="false">ROUND((ES36),6)</f>
        <v>5230.01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34.17</v>
      </c>
      <c r="AK36" s="0" t="n">
        <v>5230.01</v>
      </c>
      <c r="AL36" s="0" t="n">
        <v>5230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34.17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94</v>
      </c>
      <c r="BH36" s="0" t="n">
        <v>3</v>
      </c>
      <c r="BI36" s="0" t="n">
        <v>1</v>
      </c>
      <c r="BJ36" s="0" t="s">
        <v>126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N36" s="0" t="s">
        <v>110</v>
      </c>
      <c r="CO36" s="0" t="n">
        <v>0</v>
      </c>
      <c r="CP36" s="0" t="n">
        <f aca="false">(P36+Q36+S36)</f>
        <v>871.11</v>
      </c>
      <c r="CQ36" s="0" t="n">
        <f aca="false">AC36*BC36</f>
        <v>36296.2694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</v>
      </c>
      <c r="CX36" s="0" t="n">
        <f aca="false">AJ36</f>
        <v>34.17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80</v>
      </c>
      <c r="DW36" s="0" t="s">
        <v>80</v>
      </c>
      <c r="DX36" s="0" t="n">
        <v>1000</v>
      </c>
      <c r="EE36" s="0" t="n">
        <v>128012283</v>
      </c>
      <c r="EF36" s="0" t="n">
        <v>1</v>
      </c>
      <c r="EG36" s="0" t="s">
        <v>85</v>
      </c>
      <c r="EH36" s="0" t="n">
        <v>0</v>
      </c>
      <c r="EJ36" s="0" t="n">
        <v>1</v>
      </c>
      <c r="EK36" s="0" t="n">
        <v>150</v>
      </c>
      <c r="EL36" s="0" t="s">
        <v>86</v>
      </c>
      <c r="EM36" s="0" t="s">
        <v>87</v>
      </c>
      <c r="EO36" s="0" t="s">
        <v>111</v>
      </c>
      <c r="EQ36" s="0" t="n">
        <v>0</v>
      </c>
      <c r="ER36" s="0" t="n">
        <v>5230.01</v>
      </c>
      <c r="ES36" s="0" t="n">
        <v>5230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301191076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871.11</v>
      </c>
      <c r="GN36" s="0" t="n">
        <f aca="false">ROUND(IF(OR(BI36=0,BI36=1),O36+X36+Y36+GK36,0),2)</f>
        <v>871.1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22)</f>
        <v>22</v>
      </c>
      <c r="D37" s="0" t="n">
        <f aca="false">ROW(EtalonRes!A14)</f>
        <v>14</v>
      </c>
      <c r="E37" s="0" t="s">
        <v>127</v>
      </c>
      <c r="F37" s="0" t="s">
        <v>78</v>
      </c>
      <c r="G37" s="0" t="s">
        <v>128</v>
      </c>
      <c r="H37" s="0" t="s">
        <v>80</v>
      </c>
      <c r="I37" s="0" t="n">
        <v>2.4</v>
      </c>
      <c r="J37" s="0" t="n">
        <v>0</v>
      </c>
      <c r="O37" s="0" t="n">
        <f aca="false">ROUND(CP37,2)</f>
        <v>107287.49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107287.49</v>
      </c>
      <c r="T37" s="0" t="n">
        <f aca="false">ROUND(CU37*I37,2)</f>
        <v>0</v>
      </c>
      <c r="U37" s="0" t="n">
        <f aca="false">CV37*I37</f>
        <v>346.58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7198472</v>
      </c>
      <c r="AB37" s="0" t="n">
        <f aca="false">ROUND((AC37+AD37+AF37),6)</f>
        <v>21806.4</v>
      </c>
      <c r="AC37" s="0" t="n">
        <f aca="false">ROUND(((ES37*0)),6)</f>
        <v>0</v>
      </c>
      <c r="AD37" s="0" t="n">
        <f aca="false">ROUND(((((ET37*0.7))-((EU37*0.7)))+AE37),6)</f>
        <v>0</v>
      </c>
      <c r="AE37" s="0" t="n">
        <f aca="false">ROUND(((EU37*0.7)),6)</f>
        <v>0</v>
      </c>
      <c r="AF37" s="0" t="n">
        <f aca="false">ROUND(((EV37*0.7)),6)</f>
        <v>21806.4</v>
      </c>
      <c r="AG37" s="0" t="n">
        <f aca="false">ROUND((AP37),6)</f>
        <v>0</v>
      </c>
      <c r="AH37" s="0" t="n">
        <f aca="false">((EW37*0.7))</f>
        <v>144.41</v>
      </c>
      <c r="AI37" s="0" t="n">
        <f aca="false">((EX37*0.7))</f>
        <v>0</v>
      </c>
      <c r="AJ37" s="0" t="n">
        <f aca="false">ROUND((AS37),6)</f>
        <v>0</v>
      </c>
      <c r="AK37" s="0" t="n">
        <v>31152</v>
      </c>
      <c r="AL37" s="0" t="n">
        <v>0</v>
      </c>
      <c r="AM37" s="0" t="n">
        <v>0</v>
      </c>
      <c r="AN37" s="0" t="n">
        <v>0</v>
      </c>
      <c r="AO37" s="0" t="n">
        <v>31152</v>
      </c>
      <c r="AP37" s="0" t="n">
        <v>0</v>
      </c>
      <c r="AQ37" s="0" t="n">
        <v>206.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2.05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81</v>
      </c>
      <c r="BM37" s="0" t="n">
        <v>15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2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N37" s="0" t="s">
        <v>110</v>
      </c>
      <c r="CO37" s="0" t="n">
        <v>0</v>
      </c>
      <c r="CP37" s="0" t="n">
        <f aca="false">(P37+Q37+S37)</f>
        <v>107287.49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44703.12</v>
      </c>
      <c r="CU37" s="0" t="n">
        <f aca="false">AG37</f>
        <v>0</v>
      </c>
      <c r="CV37" s="0" t="n">
        <f aca="false">AH37</f>
        <v>144.41</v>
      </c>
      <c r="CW37" s="0" t="n">
        <f aca="false">AI37</f>
        <v>0</v>
      </c>
      <c r="CX37" s="0" t="n">
        <f aca="false">AJ37</f>
        <v>0</v>
      </c>
      <c r="CY37" s="0" t="n">
        <f aca="false">(((S37+R37)*AT37)/100)</f>
        <v>0</v>
      </c>
      <c r="CZ37" s="0" t="n">
        <f aca="false">(((S37+R37)*AU37)/100)</f>
        <v>0</v>
      </c>
      <c r="DD37" s="0" t="s">
        <v>83</v>
      </c>
      <c r="DE37" s="0" t="s">
        <v>129</v>
      </c>
      <c r="DF37" s="0" t="s">
        <v>129</v>
      </c>
      <c r="DG37" s="0" t="s">
        <v>129</v>
      </c>
      <c r="DI37" s="0" t="s">
        <v>129</v>
      </c>
      <c r="DJ37" s="0" t="s">
        <v>129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80</v>
      </c>
      <c r="DW37" s="0" t="s">
        <v>80</v>
      </c>
      <c r="DX37" s="0" t="n">
        <v>1000</v>
      </c>
      <c r="EE37" s="0" t="n">
        <v>128012283</v>
      </c>
      <c r="EF37" s="0" t="n">
        <v>1</v>
      </c>
      <c r="EG37" s="0" t="s">
        <v>85</v>
      </c>
      <c r="EH37" s="0" t="n">
        <v>0</v>
      </c>
      <c r="EJ37" s="0" t="n">
        <v>1</v>
      </c>
      <c r="EK37" s="0" t="n">
        <v>150</v>
      </c>
      <c r="EL37" s="0" t="s">
        <v>86</v>
      </c>
      <c r="EM37" s="0" t="s">
        <v>87</v>
      </c>
      <c r="EO37" s="0" t="s">
        <v>111</v>
      </c>
      <c r="EQ37" s="0" t="n">
        <v>0</v>
      </c>
      <c r="ER37" s="0" t="n">
        <v>31152</v>
      </c>
      <c r="ES37" s="0" t="n">
        <v>0</v>
      </c>
      <c r="ET37" s="0" t="n">
        <v>0</v>
      </c>
      <c r="EU37" s="0" t="n">
        <v>0</v>
      </c>
      <c r="EV37" s="0" t="n">
        <v>31152</v>
      </c>
      <c r="EW37" s="0" t="n">
        <v>206.3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2055674988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07287.49</v>
      </c>
      <c r="GN37" s="0" t="n">
        <f aca="false">ROUND(IF(OR(BI37=0,BI37=1),O37+X37+Y37+GK37,0),2)</f>
        <v>107287.4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22</v>
      </c>
      <c r="E38" s="0" t="s">
        <v>130</v>
      </c>
      <c r="F38" s="0" t="s">
        <v>131</v>
      </c>
      <c r="G38" s="0" t="s">
        <v>132</v>
      </c>
      <c r="H38" s="0" t="s">
        <v>133</v>
      </c>
      <c r="I38" s="0" t="n">
        <f aca="false">I37*J38</f>
        <v>119</v>
      </c>
      <c r="J38" s="0" t="n">
        <v>49.5833333333333</v>
      </c>
      <c r="O38" s="0" t="n">
        <f aca="false">ROUND(CP38,2)</f>
        <v>9992.91</v>
      </c>
      <c r="P38" s="0" t="n">
        <f aca="false">ROUND(CQ38*I38,2)</f>
        <v>9992.9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5.95</v>
      </c>
      <c r="X38" s="0" t="n">
        <f aca="false">ROUND(CY38,2)</f>
        <v>0</v>
      </c>
      <c r="Y38" s="0" t="n">
        <f aca="false">ROUND(CZ38,2)</f>
        <v>0</v>
      </c>
      <c r="AA38" s="0" t="n">
        <v>147198472</v>
      </c>
      <c r="AB38" s="0" t="n">
        <f aca="false">ROUND((AC38+AD38+AF38),6)</f>
        <v>12.1</v>
      </c>
      <c r="AC38" s="0" t="n">
        <f aca="false">ROUND((ES38),6)</f>
        <v>12.1</v>
      </c>
      <c r="AD38" s="0" t="n">
        <f aca="false">ROUND((((ET38)-(EU38))+AE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.05</v>
      </c>
      <c r="AK38" s="0" t="n">
        <v>12.1</v>
      </c>
      <c r="AL38" s="0" t="n">
        <v>12.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.05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6.94</v>
      </c>
      <c r="BH38" s="0" t="n">
        <v>3</v>
      </c>
      <c r="BI38" s="0" t="n">
        <v>1</v>
      </c>
      <c r="BJ38" s="0" t="s">
        <v>134</v>
      </c>
      <c r="BM38" s="0" t="n">
        <v>15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N38" s="0" t="s">
        <v>110</v>
      </c>
      <c r="CO38" s="0" t="n">
        <v>0</v>
      </c>
      <c r="CP38" s="0" t="n">
        <f aca="false">(P38+Q38+S38)</f>
        <v>9992.91</v>
      </c>
      <c r="CQ38" s="0" t="n">
        <f aca="false">AC38*BC38</f>
        <v>83.974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.05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33</v>
      </c>
      <c r="DW38" s="0" t="s">
        <v>133</v>
      </c>
      <c r="DX38" s="0" t="n">
        <v>1</v>
      </c>
      <c r="EE38" s="0" t="n">
        <v>128012283</v>
      </c>
      <c r="EF38" s="0" t="n">
        <v>1</v>
      </c>
      <c r="EG38" s="0" t="s">
        <v>85</v>
      </c>
      <c r="EH38" s="0" t="n">
        <v>0</v>
      </c>
      <c r="EJ38" s="0" t="n">
        <v>1</v>
      </c>
      <c r="EK38" s="0" t="n">
        <v>150</v>
      </c>
      <c r="EL38" s="0" t="s">
        <v>86</v>
      </c>
      <c r="EM38" s="0" t="s">
        <v>87</v>
      </c>
      <c r="EO38" s="0" t="s">
        <v>111</v>
      </c>
      <c r="EQ38" s="0" t="n">
        <v>0</v>
      </c>
      <c r="ER38" s="0" t="n">
        <v>12.1</v>
      </c>
      <c r="ES38" s="0" t="n">
        <v>12.1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422568630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9992.91</v>
      </c>
      <c r="GN38" s="0" t="n">
        <f aca="false">ROUND(IF(OR(BI38=0,BI38=1),O38+X38+Y38+GK38,0),2)</f>
        <v>9992.9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21</v>
      </c>
      <c r="E39" s="0" t="s">
        <v>135</v>
      </c>
      <c r="F39" s="0" t="s">
        <v>136</v>
      </c>
      <c r="G39" s="0" t="s">
        <v>137</v>
      </c>
      <c r="H39" s="0" t="s">
        <v>92</v>
      </c>
      <c r="I39" s="0" t="n">
        <f aca="false">I37*J39</f>
        <v>3</v>
      </c>
      <c r="J39" s="0" t="n">
        <v>1.25</v>
      </c>
      <c r="O39" s="0" t="n">
        <f aca="false">ROUND(CP39,2)</f>
        <v>405.57</v>
      </c>
      <c r="P39" s="0" t="n">
        <f aca="false">ROUND(CQ39*I39,2)</f>
        <v>405.5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.06</v>
      </c>
      <c r="X39" s="0" t="n">
        <f aca="false">ROUND(CY39,2)</f>
        <v>0</v>
      </c>
      <c r="Y39" s="0" t="n">
        <f aca="false">ROUND(CZ39,2)</f>
        <v>0</v>
      </c>
      <c r="AA39" s="0" t="n">
        <v>147198472</v>
      </c>
      <c r="AB39" s="0" t="n">
        <f aca="false">ROUND((AC39+AD39+AF39),6)</f>
        <v>19.48</v>
      </c>
      <c r="AC39" s="0" t="n">
        <f aca="false">ROUND((ES39),6)</f>
        <v>19.48</v>
      </c>
      <c r="AD39" s="0" t="n">
        <f aca="false">ROUND((((ET39)-(EU39))+AE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.02</v>
      </c>
      <c r="AK39" s="0" t="n">
        <v>19.48</v>
      </c>
      <c r="AL39" s="0" t="n">
        <v>19.4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.02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6.94</v>
      </c>
      <c r="BH39" s="0" t="n">
        <v>3</v>
      </c>
      <c r="BI39" s="0" t="n">
        <v>1</v>
      </c>
      <c r="BJ39" s="0" t="s">
        <v>138</v>
      </c>
      <c r="BM39" s="0" t="n">
        <v>150</v>
      </c>
      <c r="BN39" s="0" t="n">
        <v>0</v>
      </c>
      <c r="BP39" s="0" t="n">
        <v>0</v>
      </c>
      <c r="BQ39" s="0" t="n">
        <v>1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05.57</v>
      </c>
      <c r="CQ39" s="0" t="n">
        <f aca="false">AC39*BC39</f>
        <v>135.1912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.02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0</v>
      </c>
      <c r="DV39" s="0" t="s">
        <v>92</v>
      </c>
      <c r="DW39" s="0" t="s">
        <v>92</v>
      </c>
      <c r="DX39" s="0" t="n">
        <v>1</v>
      </c>
      <c r="EE39" s="0" t="n">
        <v>128012283</v>
      </c>
      <c r="EF39" s="0" t="n">
        <v>1</v>
      </c>
      <c r="EG39" s="0" t="s">
        <v>85</v>
      </c>
      <c r="EH39" s="0" t="n">
        <v>0</v>
      </c>
      <c r="EJ39" s="0" t="n">
        <v>1</v>
      </c>
      <c r="EK39" s="0" t="n">
        <v>150</v>
      </c>
      <c r="EL39" s="0" t="s">
        <v>86</v>
      </c>
      <c r="EM39" s="0" t="s">
        <v>87</v>
      </c>
      <c r="EQ39" s="0" t="n">
        <v>0</v>
      </c>
      <c r="ER39" s="0" t="n">
        <v>19.48</v>
      </c>
      <c r="ES39" s="0" t="n">
        <v>19.4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807734949</v>
      </c>
      <c r="GG39" s="0" t="n">
        <v>2</v>
      </c>
      <c r="GH39" s="0" t="n">
        <v>1</v>
      </c>
      <c r="GI39" s="0" t="n">
        <v>4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05.57</v>
      </c>
      <c r="GN39" s="0" t="n">
        <f aca="false">ROUND(IF(OR(BI39=0,BI39=1),O39+X39+Y39+GK39,0),2)</f>
        <v>405.5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26)</f>
        <v>26</v>
      </c>
      <c r="D40" s="0" t="n">
        <f aca="false">ROW(EtalonRes!A15)</f>
        <v>15</v>
      </c>
      <c r="E40" s="0" t="s">
        <v>139</v>
      </c>
      <c r="F40" s="0" t="s">
        <v>140</v>
      </c>
      <c r="G40" s="0" t="s">
        <v>141</v>
      </c>
      <c r="H40" s="0" t="s">
        <v>142</v>
      </c>
      <c r="I40" s="0" t="n">
        <v>1.7</v>
      </c>
      <c r="J40" s="0" t="n">
        <v>0</v>
      </c>
      <c r="O40" s="0" t="n">
        <f aca="false">ROUND(CP40,2)</f>
        <v>6559.12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6559.12</v>
      </c>
      <c r="T40" s="0" t="n">
        <f aca="false">ROUND(CU40*I40,2)</f>
        <v>0</v>
      </c>
      <c r="U40" s="0" t="n">
        <f aca="false">CV40*I40</f>
        <v>21.69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7198472</v>
      </c>
      <c r="AB40" s="0" t="n">
        <f aca="false">ROUND((AC40+AD40+AF40),6)</f>
        <v>1882.1</v>
      </c>
      <c r="AC40" s="0" t="n">
        <f aca="false">ROUND((ES40),6)</f>
        <v>0</v>
      </c>
      <c r="AD40" s="0" t="n">
        <f aca="false">ROUND((((ET40)-(EU40))+AE40),6)</f>
        <v>0</v>
      </c>
      <c r="AE40" s="0" t="n">
        <f aca="false">ROUND((EU40),6)</f>
        <v>0</v>
      </c>
      <c r="AF40" s="0" t="n">
        <f aca="false">ROUND(((EV40*1.1)),6)</f>
        <v>1882.1</v>
      </c>
      <c r="AG40" s="0" t="n">
        <f aca="false">ROUND((AP40),6)</f>
        <v>0</v>
      </c>
      <c r="AH40" s="0" t="n">
        <f aca="false">((EW40*1.1))</f>
        <v>12.76</v>
      </c>
      <c r="AI40" s="0" t="n">
        <f aca="false">(EX40)</f>
        <v>0</v>
      </c>
      <c r="AJ40" s="0" t="n">
        <f aca="false">ROUND((AS40),6)</f>
        <v>0</v>
      </c>
      <c r="AK40" s="0" t="n">
        <v>1711</v>
      </c>
      <c r="AL40" s="0" t="n">
        <v>0</v>
      </c>
      <c r="AM40" s="0" t="n">
        <v>0</v>
      </c>
      <c r="AN40" s="0" t="n">
        <v>0</v>
      </c>
      <c r="AO40" s="0" t="n">
        <v>1711</v>
      </c>
      <c r="AP40" s="0" t="n">
        <v>0</v>
      </c>
      <c r="AQ40" s="0" t="n">
        <v>11.6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2.05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43</v>
      </c>
      <c r="BM40" s="0" t="n">
        <v>150</v>
      </c>
      <c r="BN40" s="0" t="n">
        <v>0</v>
      </c>
      <c r="BP40" s="0" t="n">
        <v>0</v>
      </c>
      <c r="BQ40" s="0" t="n">
        <v>1</v>
      </c>
      <c r="BR40" s="0" t="n">
        <v>0</v>
      </c>
      <c r="BS40" s="0" t="n">
        <v>2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559.12</v>
      </c>
      <c r="CQ40" s="0" t="n">
        <f aca="false">AC40*BC40</f>
        <v>0</v>
      </c>
      <c r="CR40" s="0" t="n">
        <f aca="false">AD40*BB40</f>
        <v>0</v>
      </c>
      <c r="CS40" s="0" t="n">
        <f aca="false">AE40*BS40</f>
        <v>0</v>
      </c>
      <c r="CT40" s="0" t="n">
        <f aca="false">AF40*BA40</f>
        <v>3858.305</v>
      </c>
      <c r="CU40" s="0" t="n">
        <f aca="false">AG40</f>
        <v>0</v>
      </c>
      <c r="CV40" s="0" t="n">
        <f aca="false">AH40</f>
        <v>12.76</v>
      </c>
      <c r="CW40" s="0" t="n">
        <f aca="false">AI40</f>
        <v>0</v>
      </c>
      <c r="CX40" s="0" t="n">
        <f aca="false">AJ40</f>
        <v>0</v>
      </c>
      <c r="CY40" s="0" t="n">
        <f aca="false">(((S40+R40)*AT40)/100)</f>
        <v>0</v>
      </c>
      <c r="CZ40" s="0" t="n">
        <f aca="false">(((S40+R40)*AU40)/100)</f>
        <v>0</v>
      </c>
      <c r="DG40" s="0" t="s">
        <v>144</v>
      </c>
      <c r="DI40" s="0" t="s">
        <v>144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5</v>
      </c>
      <c r="DV40" s="0" t="s">
        <v>142</v>
      </c>
      <c r="DW40" s="0" t="s">
        <v>142</v>
      </c>
      <c r="DX40" s="0" t="n">
        <v>10</v>
      </c>
      <c r="EE40" s="0" t="n">
        <v>128012283</v>
      </c>
      <c r="EF40" s="0" t="n">
        <v>1</v>
      </c>
      <c r="EG40" s="0" t="s">
        <v>85</v>
      </c>
      <c r="EH40" s="0" t="n">
        <v>0</v>
      </c>
      <c r="EJ40" s="0" t="n">
        <v>1</v>
      </c>
      <c r="EK40" s="0" t="n">
        <v>150</v>
      </c>
      <c r="EL40" s="0" t="s">
        <v>86</v>
      </c>
      <c r="EM40" s="0" t="s">
        <v>87</v>
      </c>
      <c r="EO40" s="0" t="s">
        <v>145</v>
      </c>
      <c r="EQ40" s="0" t="n">
        <v>512</v>
      </c>
      <c r="ER40" s="0" t="n">
        <v>1711</v>
      </c>
      <c r="ES40" s="0" t="n">
        <v>0</v>
      </c>
      <c r="ET40" s="0" t="n">
        <v>0</v>
      </c>
      <c r="EU40" s="0" t="n">
        <v>0</v>
      </c>
      <c r="EV40" s="0" t="n">
        <v>1711</v>
      </c>
      <c r="EW40" s="0" t="n">
        <v>11.6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34595897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6559.12</v>
      </c>
      <c r="GN40" s="0" t="n">
        <f aca="false">ROUND(IF(OR(BI40=0,BI40=1),O40+X40+Y40+GK40,0),2)</f>
        <v>6559.12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24</v>
      </c>
      <c r="E41" s="0" t="s">
        <v>146</v>
      </c>
      <c r="F41" s="0" t="s">
        <v>147</v>
      </c>
      <c r="G41" s="0" t="s">
        <v>148</v>
      </c>
      <c r="H41" s="0" t="s">
        <v>80</v>
      </c>
      <c r="I41" s="0" t="n">
        <f aca="false">I40*J41</f>
        <v>0.005</v>
      </c>
      <c r="J41" s="0" t="n">
        <v>0.00294117647058824</v>
      </c>
      <c r="O41" s="0" t="n">
        <f aca="false">ROUND(CP41,2)</f>
        <v>231.34</v>
      </c>
      <c r="P41" s="0" t="n">
        <f aca="false">ROUND(CQ41*I41,2)</f>
        <v>231.3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7198472</v>
      </c>
      <c r="AB41" s="0" t="n">
        <f aca="false">ROUND((AC41+AD41+AF41),6)</f>
        <v>6667</v>
      </c>
      <c r="AC41" s="0" t="n">
        <f aca="false">ROUND((ES41),6)</f>
        <v>6667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6667</v>
      </c>
      <c r="AL41" s="0" t="n">
        <v>6667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6.94</v>
      </c>
      <c r="BH41" s="0" t="n">
        <v>3</v>
      </c>
      <c r="BI41" s="0" t="n">
        <v>1</v>
      </c>
      <c r="BJ41" s="0" t="s">
        <v>149</v>
      </c>
      <c r="BM41" s="0" t="n">
        <v>15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31.34</v>
      </c>
      <c r="CQ41" s="0" t="n">
        <f aca="false">AC41*BC41</f>
        <v>46268.98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0</v>
      </c>
      <c r="DW41" s="0" t="s">
        <v>80</v>
      </c>
      <c r="DX41" s="0" t="n">
        <v>1000</v>
      </c>
      <c r="EE41" s="0" t="n">
        <v>128012283</v>
      </c>
      <c r="EF41" s="0" t="n">
        <v>1</v>
      </c>
      <c r="EG41" s="0" t="s">
        <v>85</v>
      </c>
      <c r="EH41" s="0" t="n">
        <v>0</v>
      </c>
      <c r="EJ41" s="0" t="n">
        <v>1</v>
      </c>
      <c r="EK41" s="0" t="n">
        <v>150</v>
      </c>
      <c r="EL41" s="0" t="s">
        <v>86</v>
      </c>
      <c r="EM41" s="0" t="s">
        <v>87</v>
      </c>
      <c r="EQ41" s="0" t="n">
        <v>512</v>
      </c>
      <c r="ER41" s="0" t="n">
        <v>6667</v>
      </c>
      <c r="ES41" s="0" t="n">
        <v>666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153165499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31.34</v>
      </c>
      <c r="GN41" s="0" t="n">
        <f aca="false">ROUND(IF(OR(BI41=0,BI41=1),O41+X41+Y41+GK41,0),2)</f>
        <v>231.34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25</v>
      </c>
      <c r="E42" s="0" t="s">
        <v>150</v>
      </c>
      <c r="F42" s="0" t="s">
        <v>151</v>
      </c>
      <c r="G42" s="0" t="s">
        <v>152</v>
      </c>
      <c r="H42" s="0" t="s">
        <v>133</v>
      </c>
      <c r="I42" s="0" t="n">
        <f aca="false">I40*J42</f>
        <v>0.852</v>
      </c>
      <c r="J42" s="0" t="n">
        <v>0.501176470588235</v>
      </c>
      <c r="O42" s="0" t="n">
        <f aca="false">ROUND(CP42,2)</f>
        <v>10.76</v>
      </c>
      <c r="P42" s="0" t="n">
        <f aca="false">ROUND(CQ42*I42,2)</f>
        <v>10.76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7198472</v>
      </c>
      <c r="AB42" s="0" t="n">
        <f aca="false">ROUND((AC42+AD42+AF42),6)</f>
        <v>1.82</v>
      </c>
      <c r="AC42" s="0" t="n">
        <f aca="false">ROUND((ES42),6)</f>
        <v>1.82</v>
      </c>
      <c r="AD42" s="0" t="n">
        <f aca="false">ROUND((((ET42)-(EU42))+AE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1.82</v>
      </c>
      <c r="AL42" s="0" t="n">
        <v>1.82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6.94</v>
      </c>
      <c r="BH42" s="0" t="n">
        <v>3</v>
      </c>
      <c r="BI42" s="0" t="n">
        <v>1</v>
      </c>
      <c r="BJ42" s="0" t="s">
        <v>153</v>
      </c>
      <c r="BM42" s="0" t="n">
        <v>150</v>
      </c>
      <c r="BN42" s="0" t="n">
        <v>0</v>
      </c>
      <c r="BP42" s="0" t="n">
        <v>0</v>
      </c>
      <c r="BQ42" s="0" t="n">
        <v>1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0.76</v>
      </c>
      <c r="CQ42" s="0" t="n">
        <f aca="false">AC42*BC42</f>
        <v>12.6308</v>
      </c>
      <c r="CR42" s="0" t="n">
        <f aca="false">AD42*BB42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33</v>
      </c>
      <c r="DW42" s="0" t="s">
        <v>133</v>
      </c>
      <c r="DX42" s="0" t="n">
        <v>1</v>
      </c>
      <c r="EE42" s="0" t="n">
        <v>128012283</v>
      </c>
      <c r="EF42" s="0" t="n">
        <v>1</v>
      </c>
      <c r="EG42" s="0" t="s">
        <v>85</v>
      </c>
      <c r="EH42" s="0" t="n">
        <v>0</v>
      </c>
      <c r="EJ42" s="0" t="n">
        <v>1</v>
      </c>
      <c r="EK42" s="0" t="n">
        <v>150</v>
      </c>
      <c r="EL42" s="0" t="s">
        <v>86</v>
      </c>
      <c r="EM42" s="0" t="s">
        <v>87</v>
      </c>
      <c r="EQ42" s="0" t="n">
        <v>512</v>
      </c>
      <c r="ER42" s="0" t="n">
        <v>1.82</v>
      </c>
      <c r="ES42" s="0" t="n">
        <v>1.82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9395585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0.76</v>
      </c>
      <c r="GN42" s="0" t="n">
        <f aca="false">ROUND(IF(OR(BI42=0,BI42=1),O42+X42+Y42+GK42,0),2)</f>
        <v>10.76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26</v>
      </c>
      <c r="E43" s="0" t="s">
        <v>154</v>
      </c>
      <c r="F43" s="0" t="s">
        <v>155</v>
      </c>
      <c r="G43" s="0" t="s">
        <v>156</v>
      </c>
      <c r="H43" s="0" t="s">
        <v>80</v>
      </c>
      <c r="I43" s="0" t="n">
        <f aca="false">I40*J43</f>
        <v>0.0032</v>
      </c>
      <c r="J43" s="0" t="n">
        <v>0.00188235294117647</v>
      </c>
      <c r="O43" s="0" t="n">
        <f aca="false">ROUND(CP43,2)</f>
        <v>317.86</v>
      </c>
      <c r="P43" s="0" t="n">
        <f aca="false">ROUND(CQ43*I43,2)</f>
        <v>317.86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7198472</v>
      </c>
      <c r="AB43" s="0" t="n">
        <f aca="false">ROUND((AC43+AD43+AF43),6)</f>
        <v>14312.87</v>
      </c>
      <c r="AC43" s="0" t="n">
        <f aca="false">ROUND((ES43),6)</f>
        <v>14312.87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14312.87</v>
      </c>
      <c r="AL43" s="0" t="n">
        <v>14312.87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6.94</v>
      </c>
      <c r="BH43" s="0" t="n">
        <v>3</v>
      </c>
      <c r="BI43" s="0" t="n">
        <v>1</v>
      </c>
      <c r="BJ43" s="0" t="s">
        <v>157</v>
      </c>
      <c r="BM43" s="0" t="n">
        <v>150</v>
      </c>
      <c r="BN43" s="0" t="n">
        <v>0</v>
      </c>
      <c r="BP43" s="0" t="n">
        <v>0</v>
      </c>
      <c r="BQ43" s="0" t="n">
        <v>1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17.86</v>
      </c>
      <c r="CQ43" s="0" t="n">
        <f aca="false">AC43*BC43</f>
        <v>99331.3178</v>
      </c>
      <c r="CR43" s="0" t="n">
        <f aca="false">AD43*BB43</f>
        <v>0</v>
      </c>
      <c r="CS43" s="0" t="n">
        <f aca="false">AE43*BS43</f>
        <v>0</v>
      </c>
      <c r="CT43" s="0" t="n">
        <f aca="false">AF43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80</v>
      </c>
      <c r="DW43" s="0" t="s">
        <v>80</v>
      </c>
      <c r="DX43" s="0" t="n">
        <v>1000</v>
      </c>
      <c r="EE43" s="0" t="n">
        <v>128012283</v>
      </c>
      <c r="EF43" s="0" t="n">
        <v>1</v>
      </c>
      <c r="EG43" s="0" t="s">
        <v>85</v>
      </c>
      <c r="EH43" s="0" t="n">
        <v>0</v>
      </c>
      <c r="EJ43" s="0" t="n">
        <v>1</v>
      </c>
      <c r="EK43" s="0" t="n">
        <v>150</v>
      </c>
      <c r="EL43" s="0" t="s">
        <v>86</v>
      </c>
      <c r="EM43" s="0" t="s">
        <v>87</v>
      </c>
      <c r="EQ43" s="0" t="n">
        <v>512</v>
      </c>
      <c r="ER43" s="0" t="n">
        <v>14312.87</v>
      </c>
      <c r="ES43" s="0" t="n">
        <v>14312.87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93031486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17.86</v>
      </c>
      <c r="GN43" s="0" t="n">
        <f aca="false">ROUND(IF(OR(BI43=0,BI43=1),O43+X43+Y43+GK43,0),2)</f>
        <v>317.86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29)</f>
        <v>29</v>
      </c>
      <c r="D44" s="0" t="n">
        <f aca="false">ROW(EtalonRes!A16)</f>
        <v>16</v>
      </c>
      <c r="E44" s="0" t="s">
        <v>158</v>
      </c>
      <c r="F44" s="0" t="s">
        <v>159</v>
      </c>
      <c r="G44" s="0" t="s">
        <v>160</v>
      </c>
      <c r="H44" s="0" t="s">
        <v>142</v>
      </c>
      <c r="I44" s="0" t="n">
        <v>1.7</v>
      </c>
      <c r="J44" s="0" t="n">
        <v>0</v>
      </c>
      <c r="O44" s="0" t="n">
        <f aca="false">ROUND(CP44,2)</f>
        <v>184.01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184.01</v>
      </c>
      <c r="T44" s="0" t="n">
        <f aca="false">ROUND(CU44*I44,2)</f>
        <v>0</v>
      </c>
      <c r="U44" s="0" t="n">
        <f aca="false">CV44*I44</f>
        <v>0.5984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7198472</v>
      </c>
      <c r="AB44" s="0" t="n">
        <f aca="false">ROUND((AC44+AD44+AF44),6)</f>
        <v>52.8</v>
      </c>
      <c r="AC44" s="0" t="n">
        <f aca="false">ROUND((ES44),6)</f>
        <v>0</v>
      </c>
      <c r="AD44" s="0" t="n">
        <f aca="false">ROUND((((ET44)-(EU44))+AE44),6)</f>
        <v>0</v>
      </c>
      <c r="AE44" s="0" t="n">
        <f aca="false">ROUND((EU44),6)</f>
        <v>0</v>
      </c>
      <c r="AF44" s="0" t="n">
        <f aca="false">ROUND(((EV44*1.1)),6)</f>
        <v>52.8</v>
      </c>
      <c r="AG44" s="0" t="n">
        <f aca="false">ROUND((AP44),6)</f>
        <v>0</v>
      </c>
      <c r="AH44" s="0" t="n">
        <f aca="false">((EW44*1.1))</f>
        <v>0.352</v>
      </c>
      <c r="AI44" s="0" t="n">
        <f aca="false">(EX44)</f>
        <v>0</v>
      </c>
      <c r="AJ44" s="0" t="n">
        <f aca="false">ROUND((AS44),6)</f>
        <v>0</v>
      </c>
      <c r="AK44" s="0" t="n">
        <v>48</v>
      </c>
      <c r="AL44" s="0" t="n">
        <v>0</v>
      </c>
      <c r="AM44" s="0" t="n">
        <v>0</v>
      </c>
      <c r="AN44" s="0" t="n">
        <v>0</v>
      </c>
      <c r="AO44" s="0" t="n">
        <v>48</v>
      </c>
      <c r="AP44" s="0" t="n">
        <v>0</v>
      </c>
      <c r="AQ44" s="0" t="n">
        <v>0.32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2.05</v>
      </c>
      <c r="BB44" s="0" t="n">
        <v>1</v>
      </c>
      <c r="BC44" s="0" t="n">
        <v>6.94</v>
      </c>
      <c r="BH44" s="0" t="n">
        <v>0</v>
      </c>
      <c r="BI44" s="0" t="n">
        <v>1</v>
      </c>
      <c r="BJ44" s="0" t="s">
        <v>161</v>
      </c>
      <c r="BM44" s="0" t="n">
        <v>150</v>
      </c>
      <c r="BN44" s="0" t="n">
        <v>0</v>
      </c>
      <c r="BP44" s="0" t="n">
        <v>0</v>
      </c>
      <c r="BQ44" s="0" t="n">
        <v>1</v>
      </c>
      <c r="BR44" s="0" t="n">
        <v>0</v>
      </c>
      <c r="BS44" s="0" t="n">
        <v>2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84.01</v>
      </c>
      <c r="CQ44" s="0" t="n">
        <f aca="false">AC44*BC44</f>
        <v>0</v>
      </c>
      <c r="CR44" s="0" t="n">
        <f aca="false">AD44*BB44</f>
        <v>0</v>
      </c>
      <c r="CS44" s="0" t="n">
        <f aca="false">AE44*BS44</f>
        <v>0</v>
      </c>
      <c r="CT44" s="0" t="n">
        <f aca="false">AF44*BA44</f>
        <v>108.24</v>
      </c>
      <c r="CU44" s="0" t="n">
        <f aca="false">AG44</f>
        <v>0</v>
      </c>
      <c r="CV44" s="0" t="n">
        <f aca="false">AH44</f>
        <v>0.352</v>
      </c>
      <c r="CW44" s="0" t="n">
        <f aca="false">AI44</f>
        <v>0</v>
      </c>
      <c r="CX44" s="0" t="n">
        <f aca="false">AJ44</f>
        <v>0</v>
      </c>
      <c r="CY44" s="0" t="n">
        <f aca="false">(((S44+R44)*AT44)/100)</f>
        <v>0</v>
      </c>
      <c r="CZ44" s="0" t="n">
        <f aca="false">(((S44+R44)*AU44)/100)</f>
        <v>0</v>
      </c>
      <c r="DG44" s="0" t="s">
        <v>144</v>
      </c>
      <c r="DI44" s="0" t="s">
        <v>144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42</v>
      </c>
      <c r="DW44" s="0" t="s">
        <v>142</v>
      </c>
      <c r="DX44" s="0" t="n">
        <v>10</v>
      </c>
      <c r="EE44" s="0" t="n">
        <v>128012283</v>
      </c>
      <c r="EF44" s="0" t="n">
        <v>1</v>
      </c>
      <c r="EG44" s="0" t="s">
        <v>85</v>
      </c>
      <c r="EH44" s="0" t="n">
        <v>0</v>
      </c>
      <c r="EJ44" s="0" t="n">
        <v>1</v>
      </c>
      <c r="EK44" s="0" t="n">
        <v>150</v>
      </c>
      <c r="EL44" s="0" t="s">
        <v>86</v>
      </c>
      <c r="EM44" s="0" t="s">
        <v>87</v>
      </c>
      <c r="EO44" s="0" t="s">
        <v>145</v>
      </c>
      <c r="EQ44" s="0" t="n">
        <v>512</v>
      </c>
      <c r="ER44" s="0" t="n">
        <v>48</v>
      </c>
      <c r="ES44" s="0" t="n">
        <v>0</v>
      </c>
      <c r="ET44" s="0" t="n">
        <v>0</v>
      </c>
      <c r="EU44" s="0" t="n">
        <v>0</v>
      </c>
      <c r="EV44" s="0" t="n">
        <v>48</v>
      </c>
      <c r="EW44" s="0" t="n">
        <v>0.32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571252062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84.01</v>
      </c>
      <c r="GN44" s="0" t="n">
        <f aca="false">ROUND(IF(OR(BI44=0,BI44=1),O44+X44+Y44+GK44,0),2)</f>
        <v>184.01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28</v>
      </c>
      <c r="E45" s="0" t="s">
        <v>162</v>
      </c>
      <c r="F45" s="0" t="s">
        <v>147</v>
      </c>
      <c r="G45" s="0" t="s">
        <v>148</v>
      </c>
      <c r="H45" s="0" t="s">
        <v>80</v>
      </c>
      <c r="I45" s="0" t="n">
        <f aca="false">I44*J45</f>
        <v>0.00034</v>
      </c>
      <c r="J45" s="0" t="n">
        <v>0.0002</v>
      </c>
      <c r="O45" s="0" t="n">
        <f aca="false">ROUND(CP45,2)</f>
        <v>15.73</v>
      </c>
      <c r="P45" s="0" t="n">
        <f aca="false">ROUND(CQ45*I45,2)</f>
        <v>15.73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7198472</v>
      </c>
      <c r="AB45" s="0" t="n">
        <f aca="false">ROUND((AC45+AD45+AF45),6)</f>
        <v>6667</v>
      </c>
      <c r="AC45" s="0" t="n">
        <f aca="false">ROUND((ES45),6)</f>
        <v>6667</v>
      </c>
      <c r="AD45" s="0" t="n">
        <f aca="false">ROUND((((ET45)-(EU45))+AE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6667</v>
      </c>
      <c r="AL45" s="0" t="n">
        <v>6667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6.94</v>
      </c>
      <c r="BH45" s="0" t="n">
        <v>3</v>
      </c>
      <c r="BI45" s="0" t="n">
        <v>1</v>
      </c>
      <c r="BJ45" s="0" t="s">
        <v>149</v>
      </c>
      <c r="BM45" s="0" t="n">
        <v>150</v>
      </c>
      <c r="BN45" s="0" t="n">
        <v>0</v>
      </c>
      <c r="BP45" s="0" t="n">
        <v>0</v>
      </c>
      <c r="BQ45" s="0" t="n">
        <v>1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5.73</v>
      </c>
      <c r="CQ45" s="0" t="n">
        <f aca="false">AC45*BC45</f>
        <v>46268.98</v>
      </c>
      <c r="CR45" s="0" t="n">
        <f aca="false">AD45*BB45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80</v>
      </c>
      <c r="DW45" s="0" t="s">
        <v>80</v>
      </c>
      <c r="DX45" s="0" t="n">
        <v>1000</v>
      </c>
      <c r="EE45" s="0" t="n">
        <v>128012283</v>
      </c>
      <c r="EF45" s="0" t="n">
        <v>1</v>
      </c>
      <c r="EG45" s="0" t="s">
        <v>85</v>
      </c>
      <c r="EH45" s="0" t="n">
        <v>0</v>
      </c>
      <c r="EJ45" s="0" t="n">
        <v>1</v>
      </c>
      <c r="EK45" s="0" t="n">
        <v>150</v>
      </c>
      <c r="EL45" s="0" t="s">
        <v>86</v>
      </c>
      <c r="EM45" s="0" t="s">
        <v>87</v>
      </c>
      <c r="EQ45" s="0" t="n">
        <v>512</v>
      </c>
      <c r="ER45" s="0" t="n">
        <v>6667</v>
      </c>
      <c r="ES45" s="0" t="n">
        <v>6667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1531654995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15.73</v>
      </c>
      <c r="GN45" s="0" t="n">
        <f aca="false">ROUND(IF(OR(BI45=0,BI45=1),O45+X45+Y45+GK45,0),2)</f>
        <v>15.73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</row>
    <row r="46" customFormat="false" ht="13.2" hidden="false" customHeight="false" outlineLevel="0" collapsed="false">
      <c r="A46" s="0" t="n">
        <v>18</v>
      </c>
      <c r="B46" s="0" t="n">
        <v>1</v>
      </c>
      <c r="C46" s="0" t="n">
        <v>29</v>
      </c>
      <c r="E46" s="0" t="s">
        <v>163</v>
      </c>
      <c r="F46" s="0" t="s">
        <v>155</v>
      </c>
      <c r="G46" s="0" t="s">
        <v>156</v>
      </c>
      <c r="H46" s="0" t="s">
        <v>80</v>
      </c>
      <c r="I46" s="0" t="n">
        <f aca="false">I44*J46</f>
        <v>0.0032</v>
      </c>
      <c r="J46" s="0" t="n">
        <v>0.00188235294117647</v>
      </c>
      <c r="O46" s="0" t="n">
        <f aca="false">ROUND(CP46,2)</f>
        <v>317.86</v>
      </c>
      <c r="P46" s="0" t="n">
        <f aca="false">ROUND(CQ46*I46,2)</f>
        <v>317.86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7198472</v>
      </c>
      <c r="AB46" s="0" t="n">
        <f aca="false">ROUND((AC46+AD46+AF46),6)</f>
        <v>14312.87</v>
      </c>
      <c r="AC46" s="0" t="n">
        <f aca="false">ROUND((ES46),6)</f>
        <v>14312.87</v>
      </c>
      <c r="AD46" s="0" t="n">
        <f aca="false">ROUND((((ET46)-(EU46))+AE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14312.87</v>
      </c>
      <c r="AL46" s="0" t="n">
        <v>14312.87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6.94</v>
      </c>
      <c r="BH46" s="0" t="n">
        <v>3</v>
      </c>
      <c r="BI46" s="0" t="n">
        <v>1</v>
      </c>
      <c r="BJ46" s="0" t="s">
        <v>157</v>
      </c>
      <c r="BM46" s="0" t="n">
        <v>150</v>
      </c>
      <c r="BN46" s="0" t="n">
        <v>0</v>
      </c>
      <c r="BP46" s="0" t="n">
        <v>0</v>
      </c>
      <c r="BQ46" s="0" t="n">
        <v>1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17.86</v>
      </c>
      <c r="CQ46" s="0" t="n">
        <f aca="false">AC46*BC46</f>
        <v>99331.3178</v>
      </c>
      <c r="CR46" s="0" t="n">
        <f aca="false">AD46*BB46</f>
        <v>0</v>
      </c>
      <c r="CS46" s="0" t="n">
        <f aca="false">AE46*BS46</f>
        <v>0</v>
      </c>
      <c r="CT46" s="0" t="n">
        <f aca="false">AF46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(((S46+R46)*AT46)/100)</f>
        <v>0</v>
      </c>
      <c r="CZ46" s="0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80</v>
      </c>
      <c r="DW46" s="0" t="s">
        <v>80</v>
      </c>
      <c r="DX46" s="0" t="n">
        <v>1000</v>
      </c>
      <c r="EE46" s="0" t="n">
        <v>128012283</v>
      </c>
      <c r="EF46" s="0" t="n">
        <v>1</v>
      </c>
      <c r="EG46" s="0" t="s">
        <v>85</v>
      </c>
      <c r="EH46" s="0" t="n">
        <v>0</v>
      </c>
      <c r="EJ46" s="0" t="n">
        <v>1</v>
      </c>
      <c r="EK46" s="0" t="n">
        <v>150</v>
      </c>
      <c r="EL46" s="0" t="s">
        <v>86</v>
      </c>
      <c r="EM46" s="0" t="s">
        <v>87</v>
      </c>
      <c r="EQ46" s="0" t="n">
        <v>512</v>
      </c>
      <c r="ER46" s="0" t="n">
        <v>14312.87</v>
      </c>
      <c r="ES46" s="0" t="n">
        <v>14312.87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D46" s="0" t="n">
        <v>0</v>
      </c>
      <c r="GF46" s="0" t="n">
        <v>193031486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317.86</v>
      </c>
      <c r="GN46" s="0" t="n">
        <f aca="false">ROUND(IF(OR(BI46=0,BI46=1),O46+X46+Y46+GK46,0),2)</f>
        <v>317.86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</row>
    <row r="48" customFormat="false" ht="13.2" hidden="false" customHeight="false" outlineLevel="0" collapsed="false">
      <c r="A48" s="90" t="n">
        <v>51</v>
      </c>
      <c r="B48" s="90" t="n">
        <f aca="false">B24</f>
        <v>1</v>
      </c>
      <c r="C48" s="90" t="n">
        <f aca="false">A24</f>
        <v>4</v>
      </c>
      <c r="D48" s="90" t="n">
        <f aca="false">ROW(A24)</f>
        <v>24</v>
      </c>
      <c r="E48" s="90"/>
      <c r="F48" s="90" t="str">
        <f aca="false">IF(F24&lt;&gt;"",F24,"")</f>
        <v>Новый раздел</v>
      </c>
      <c r="G48" s="90" t="str">
        <f aca="false">IF(G24&lt;&gt;"",G24,"")</f>
        <v>Ремонт настилов дренажных каналов в ГК (ряд "В", ЭК-3,7) (ТС)</v>
      </c>
      <c r="H48" s="90"/>
      <c r="I48" s="90"/>
      <c r="J48" s="90"/>
      <c r="K48" s="90"/>
      <c r="L48" s="90"/>
      <c r="M48" s="90"/>
      <c r="N48" s="90"/>
      <c r="O48" s="90" t="n">
        <f aca="false">ROUND(AB48,2)</f>
        <v>373291.63</v>
      </c>
      <c r="P48" s="90" t="n">
        <f aca="false">ROUND(AC48,2)</f>
        <v>122071.69</v>
      </c>
      <c r="Q48" s="90" t="n">
        <f aca="false">ROUND(AD48,2)</f>
        <v>75.19</v>
      </c>
      <c r="R48" s="90" t="n">
        <f aca="false">ROUND(AE48,2)</f>
        <v>0</v>
      </c>
      <c r="S48" s="90" t="n">
        <f aca="false">ROUND(AF48,2)</f>
        <v>251144.75</v>
      </c>
      <c r="T48" s="90" t="n">
        <f aca="false">ROUND(AG48,2)</f>
        <v>0</v>
      </c>
      <c r="U48" s="90" t="n">
        <f aca="false">AH48</f>
        <v>834.3944</v>
      </c>
      <c r="V48" s="90" t="n">
        <f aca="false">AI48</f>
        <v>0</v>
      </c>
      <c r="W48" s="90" t="n">
        <f aca="false">ROUND(AJ48,2)</f>
        <v>89.65</v>
      </c>
      <c r="X48" s="90" t="n">
        <f aca="false">ROUND(AK48,2)</f>
        <v>1703.3</v>
      </c>
      <c r="Y48" s="90" t="n">
        <f aca="false">ROUND(AL48,2)</f>
        <v>1083.92</v>
      </c>
      <c r="Z48" s="90"/>
      <c r="AA48" s="90"/>
      <c r="AB48" s="90" t="n">
        <f aca="false">ROUND(SUMIF(AA28:AA46,"=147198472",O28:O46),2)</f>
        <v>373291.63</v>
      </c>
      <c r="AC48" s="90" t="n">
        <f aca="false">ROUND(SUMIF(AA28:AA46,"=147198472",P28:P46),2)</f>
        <v>122071.69</v>
      </c>
      <c r="AD48" s="90" t="n">
        <f aca="false">ROUND(SUMIF(AA28:AA46,"=147198472",Q28:Q46),2)</f>
        <v>75.19</v>
      </c>
      <c r="AE48" s="90" t="n">
        <f aca="false">ROUND(SUMIF(AA28:AA46,"=147198472",R28:R46),2)</f>
        <v>0</v>
      </c>
      <c r="AF48" s="90" t="n">
        <f aca="false">ROUND(SUMIF(AA28:AA46,"=147198472",S28:S46),2)</f>
        <v>251144.75</v>
      </c>
      <c r="AG48" s="90" t="n">
        <f aca="false">ROUND(SUMIF(AA28:AA46,"=147198472",T28:T46),2)</f>
        <v>0</v>
      </c>
      <c r="AH48" s="90" t="n">
        <f aca="false">SUMIF(AA28:AA46,"=147198472",U28:U46)</f>
        <v>834.3944</v>
      </c>
      <c r="AI48" s="90" t="n">
        <f aca="false">SUMIF(AA28:AA46,"=147198472",V28:V46)</f>
        <v>0</v>
      </c>
      <c r="AJ48" s="90" t="n">
        <f aca="false">ROUND(SUMIF(AA28:AA46,"=147198472",W28:W46),2)</f>
        <v>89.65</v>
      </c>
      <c r="AK48" s="90" t="n">
        <f aca="false">ROUND(SUMIF(AA28:AA46,"=147198472",X28:X46),2)</f>
        <v>1703.3</v>
      </c>
      <c r="AL48" s="90" t="n">
        <f aca="false">ROUND(SUMIF(AA28:AA46,"=147198472",Y28:Y46),2)</f>
        <v>1083.92</v>
      </c>
      <c r="AM48" s="90"/>
      <c r="AN48" s="90"/>
      <c r="AO48" s="90" t="n">
        <f aca="false">ROUND(BB48,2)</f>
        <v>0</v>
      </c>
      <c r="AP48" s="90" t="n">
        <f aca="false">ROUND(BC48,2)</f>
        <v>0</v>
      </c>
      <c r="AQ48" s="90" t="n">
        <f aca="false">ROUND(BD48,2)</f>
        <v>0</v>
      </c>
      <c r="AR48" s="90" t="n">
        <f aca="false">ROUND(BE48,2)</f>
        <v>376078.85</v>
      </c>
      <c r="AS48" s="90" t="n">
        <f aca="false">ROUND(BF48,2)</f>
        <v>376078.85</v>
      </c>
      <c r="AT48" s="90" t="n">
        <f aca="false">ROUND(BG48,2)</f>
        <v>0</v>
      </c>
      <c r="AU48" s="90" t="n">
        <f aca="false">ROUND(BH48,2)</f>
        <v>0</v>
      </c>
      <c r="AV48" s="90" t="n">
        <f aca="false">ROUND(BI48,2)</f>
        <v>122071.69</v>
      </c>
      <c r="AW48" s="90" t="n">
        <f aca="false">ROUND(BJ48,2)</f>
        <v>122071.69</v>
      </c>
      <c r="AX48" s="90" t="n">
        <f aca="false">ROUND(BK48,2)</f>
        <v>0</v>
      </c>
      <c r="AY48" s="90" t="n">
        <f aca="false">ROUND(BL48,2)</f>
        <v>122071.69</v>
      </c>
      <c r="AZ48" s="90" t="n">
        <f aca="false">ROUND(BM48,2)</f>
        <v>0</v>
      </c>
      <c r="BA48" s="90"/>
      <c r="BB48" s="90" t="n">
        <f aca="false">ROUND(SUMIF(AA28:AA46,"=147198472",FQ28:FQ46),2)</f>
        <v>0</v>
      </c>
      <c r="BC48" s="90" t="n">
        <f aca="false">ROUND(SUMIF(AA28:AA46,"=147198472",FR28:FR46),2)</f>
        <v>0</v>
      </c>
      <c r="BD48" s="90" t="n">
        <f aca="false">ROUND(SUMIF(AA28:AA46,"=147198472",GL28:GL46),2)</f>
        <v>0</v>
      </c>
      <c r="BE48" s="90" t="n">
        <f aca="false">ROUND(SUMIF(AA28:AA46,"=147198472",GM28:GM46),2)</f>
        <v>376078.85</v>
      </c>
      <c r="BF48" s="90" t="n">
        <f aca="false">ROUND(SUMIF(AA28:AA46,"=147198472",GN28:GN46),2)</f>
        <v>376078.85</v>
      </c>
      <c r="BG48" s="90" t="n">
        <f aca="false">ROUND(SUMIF(AA28:AA46,"=147198472",GO28:GO46),2)</f>
        <v>0</v>
      </c>
      <c r="BH48" s="90" t="n">
        <f aca="false">ROUND(SUMIF(AA28:AA46,"=147198472",GP28:GP46),2)</f>
        <v>0</v>
      </c>
      <c r="BI48" s="90" t="n">
        <f aca="false">AC48-BB48</f>
        <v>122071.69</v>
      </c>
      <c r="BJ48" s="90" t="n">
        <f aca="false">AC48-BC48</f>
        <v>122071.69</v>
      </c>
      <c r="BK48" s="90" t="n">
        <f aca="false">BB48-BD48</f>
        <v>0</v>
      </c>
      <c r="BL48" s="90" t="n">
        <f aca="false">AC48-BB48-BC48+BD48</f>
        <v>122071.69</v>
      </c>
      <c r="BM48" s="90" t="n">
        <f aca="false">BC48-BD48</f>
        <v>0</v>
      </c>
      <c r="BN48" s="90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 t="n">
        <v>0</v>
      </c>
    </row>
    <row r="50" customFormat="false" ht="13.2" hidden="false" customHeight="false" outlineLevel="0" collapsed="false">
      <c r="A50" s="92" t="n">
        <v>50</v>
      </c>
      <c r="B50" s="92" t="n">
        <v>0</v>
      </c>
      <c r="C50" s="92" t="n">
        <v>0</v>
      </c>
      <c r="D50" s="92" t="n">
        <v>1</v>
      </c>
      <c r="E50" s="92" t="n">
        <v>0</v>
      </c>
      <c r="F50" s="92" t="n">
        <f aca="false">ROUND(Source!O48,O50)</f>
        <v>373291.63</v>
      </c>
      <c r="G50" s="92" t="s">
        <v>164</v>
      </c>
      <c r="H50" s="92" t="s">
        <v>165</v>
      </c>
      <c r="I50" s="92"/>
      <c r="J50" s="92"/>
      <c r="K50" s="92" t="n">
        <v>201</v>
      </c>
      <c r="L50" s="92" t="n">
        <v>1</v>
      </c>
      <c r="M50" s="92" t="n">
        <v>3</v>
      </c>
      <c r="N50" s="92"/>
      <c r="O50" s="92" t="n">
        <v>2</v>
      </c>
      <c r="P50" s="92"/>
    </row>
    <row r="51" customFormat="false" ht="13.2" hidden="false" customHeight="false" outlineLevel="0" collapsed="false">
      <c r="A51" s="92" t="n">
        <v>50</v>
      </c>
      <c r="B51" s="92" t="n">
        <v>0</v>
      </c>
      <c r="C51" s="92" t="n">
        <v>0</v>
      </c>
      <c r="D51" s="92" t="n">
        <v>1</v>
      </c>
      <c r="E51" s="92" t="n">
        <v>202</v>
      </c>
      <c r="F51" s="92" t="n">
        <f aca="false">ROUND(Source!P48,O51)</f>
        <v>122071.69</v>
      </c>
      <c r="G51" s="92" t="s">
        <v>166</v>
      </c>
      <c r="H51" s="92" t="s">
        <v>167</v>
      </c>
      <c r="I51" s="92"/>
      <c r="J51" s="92"/>
      <c r="K51" s="92" t="n">
        <v>202</v>
      </c>
      <c r="L51" s="92" t="n">
        <v>2</v>
      </c>
      <c r="M51" s="92" t="n">
        <v>3</v>
      </c>
      <c r="N51" s="92"/>
      <c r="O51" s="92" t="n">
        <v>2</v>
      </c>
      <c r="P51" s="92"/>
    </row>
    <row r="52" customFormat="false" ht="13.2" hidden="false" customHeight="false" outlineLevel="0" collapsed="false">
      <c r="A52" s="92" t="n">
        <v>50</v>
      </c>
      <c r="B52" s="92" t="n">
        <v>0</v>
      </c>
      <c r="C52" s="92" t="n">
        <v>0</v>
      </c>
      <c r="D52" s="92" t="n">
        <v>1</v>
      </c>
      <c r="E52" s="92" t="n">
        <v>222</v>
      </c>
      <c r="F52" s="92" t="n">
        <f aca="false">ROUND(Source!AO48,O52)</f>
        <v>0</v>
      </c>
      <c r="G52" s="92" t="s">
        <v>168</v>
      </c>
      <c r="H52" s="92" t="s">
        <v>169</v>
      </c>
      <c r="I52" s="92"/>
      <c r="J52" s="92"/>
      <c r="K52" s="92" t="n">
        <v>222</v>
      </c>
      <c r="L52" s="92" t="n">
        <v>3</v>
      </c>
      <c r="M52" s="92" t="n">
        <v>3</v>
      </c>
      <c r="N52" s="92"/>
      <c r="O52" s="92" t="n">
        <v>2</v>
      </c>
      <c r="P52" s="92"/>
    </row>
    <row r="53" customFormat="false" ht="13.2" hidden="false" customHeight="false" outlineLevel="0" collapsed="false">
      <c r="A53" s="92" t="n">
        <v>50</v>
      </c>
      <c r="B53" s="92" t="n">
        <v>0</v>
      </c>
      <c r="C53" s="92" t="n">
        <v>0</v>
      </c>
      <c r="D53" s="92" t="n">
        <v>1</v>
      </c>
      <c r="E53" s="92" t="n">
        <v>225</v>
      </c>
      <c r="F53" s="92" t="n">
        <f aca="false">ROUND(Source!AV48,O53)</f>
        <v>122071.69</v>
      </c>
      <c r="G53" s="92" t="s">
        <v>170</v>
      </c>
      <c r="H53" s="92" t="s">
        <v>171</v>
      </c>
      <c r="I53" s="92"/>
      <c r="J53" s="92"/>
      <c r="K53" s="92" t="n">
        <v>225</v>
      </c>
      <c r="L53" s="92" t="n">
        <v>4</v>
      </c>
      <c r="M53" s="92" t="n">
        <v>3</v>
      </c>
      <c r="N53" s="92"/>
      <c r="O53" s="92" t="n">
        <v>2</v>
      </c>
      <c r="P53" s="92"/>
    </row>
    <row r="54" customFormat="false" ht="13.2" hidden="false" customHeight="false" outlineLevel="0" collapsed="false">
      <c r="A54" s="92" t="n">
        <v>50</v>
      </c>
      <c r="B54" s="92" t="n">
        <v>0</v>
      </c>
      <c r="C54" s="92" t="n">
        <v>0</v>
      </c>
      <c r="D54" s="92" t="n">
        <v>1</v>
      </c>
      <c r="E54" s="92" t="n">
        <v>226</v>
      </c>
      <c r="F54" s="92" t="n">
        <f aca="false">ROUND(Source!AW48,O54)</f>
        <v>122071.69</v>
      </c>
      <c r="G54" s="92" t="s">
        <v>172</v>
      </c>
      <c r="H54" s="92" t="s">
        <v>173</v>
      </c>
      <c r="I54" s="92"/>
      <c r="J54" s="92"/>
      <c r="K54" s="92" t="n">
        <v>226</v>
      </c>
      <c r="L54" s="92" t="n">
        <v>5</v>
      </c>
      <c r="M54" s="92" t="n">
        <v>3</v>
      </c>
      <c r="N54" s="92"/>
      <c r="O54" s="92" t="n">
        <v>2</v>
      </c>
      <c r="P54" s="92"/>
    </row>
    <row r="55" customFormat="false" ht="13.2" hidden="false" customHeight="false" outlineLevel="0" collapsed="false">
      <c r="A55" s="92" t="n">
        <v>50</v>
      </c>
      <c r="B55" s="92" t="n">
        <v>0</v>
      </c>
      <c r="C55" s="92" t="n">
        <v>0</v>
      </c>
      <c r="D55" s="92" t="n">
        <v>1</v>
      </c>
      <c r="E55" s="92" t="n">
        <v>227</v>
      </c>
      <c r="F55" s="92" t="n">
        <f aca="false">ROUND(Source!AX48,O55)</f>
        <v>0</v>
      </c>
      <c r="G55" s="92" t="s">
        <v>174</v>
      </c>
      <c r="H55" s="92" t="s">
        <v>175</v>
      </c>
      <c r="I55" s="92"/>
      <c r="J55" s="92"/>
      <c r="K55" s="92" t="n">
        <v>227</v>
      </c>
      <c r="L55" s="92" t="n">
        <v>6</v>
      </c>
      <c r="M55" s="92" t="n">
        <v>3</v>
      </c>
      <c r="N55" s="92"/>
      <c r="O55" s="92" t="n">
        <v>2</v>
      </c>
      <c r="P55" s="92"/>
    </row>
    <row r="56" customFormat="false" ht="13.2" hidden="false" customHeight="false" outlineLevel="0" collapsed="false">
      <c r="A56" s="92" t="n">
        <v>50</v>
      </c>
      <c r="B56" s="92" t="n">
        <v>0</v>
      </c>
      <c r="C56" s="92" t="n">
        <v>0</v>
      </c>
      <c r="D56" s="92" t="n">
        <v>1</v>
      </c>
      <c r="E56" s="92" t="n">
        <v>228</v>
      </c>
      <c r="F56" s="92" t="n">
        <f aca="false">ROUND(Source!AY48,O56)</f>
        <v>122071.69</v>
      </c>
      <c r="G56" s="92" t="s">
        <v>176</v>
      </c>
      <c r="H56" s="92" t="s">
        <v>177</v>
      </c>
      <c r="I56" s="92"/>
      <c r="J56" s="92"/>
      <c r="K56" s="92" t="n">
        <v>228</v>
      </c>
      <c r="L56" s="92" t="n">
        <v>7</v>
      </c>
      <c r="M56" s="92" t="n">
        <v>3</v>
      </c>
      <c r="N56" s="92"/>
      <c r="O56" s="92" t="n">
        <v>2</v>
      </c>
      <c r="P56" s="92"/>
    </row>
    <row r="57" customFormat="false" ht="13.2" hidden="false" customHeight="false" outlineLevel="0" collapsed="false">
      <c r="A57" s="92" t="n">
        <v>50</v>
      </c>
      <c r="B57" s="92" t="n">
        <v>0</v>
      </c>
      <c r="C57" s="92" t="n">
        <v>0</v>
      </c>
      <c r="D57" s="92" t="n">
        <v>1</v>
      </c>
      <c r="E57" s="92" t="n">
        <v>216</v>
      </c>
      <c r="F57" s="92" t="n">
        <f aca="false">ROUND(Source!AP48,O57)</f>
        <v>0</v>
      </c>
      <c r="G57" s="92" t="s">
        <v>178</v>
      </c>
      <c r="H57" s="92" t="s">
        <v>179</v>
      </c>
      <c r="I57" s="92"/>
      <c r="J57" s="92"/>
      <c r="K57" s="92" t="n">
        <v>216</v>
      </c>
      <c r="L57" s="92" t="n">
        <v>8</v>
      </c>
      <c r="M57" s="92" t="n">
        <v>3</v>
      </c>
      <c r="N57" s="92"/>
      <c r="O57" s="92" t="n">
        <v>2</v>
      </c>
      <c r="P57" s="92"/>
    </row>
    <row r="58" customFormat="false" ht="13.2" hidden="false" customHeight="false" outlineLevel="0" collapsed="false">
      <c r="A58" s="92" t="n">
        <v>50</v>
      </c>
      <c r="B58" s="92" t="n">
        <v>0</v>
      </c>
      <c r="C58" s="92" t="n">
        <v>0</v>
      </c>
      <c r="D58" s="92" t="n">
        <v>1</v>
      </c>
      <c r="E58" s="92" t="n">
        <v>223</v>
      </c>
      <c r="F58" s="92" t="n">
        <f aca="false">ROUND(Source!AQ48,O58)</f>
        <v>0</v>
      </c>
      <c r="G58" s="92" t="s">
        <v>180</v>
      </c>
      <c r="H58" s="92" t="s">
        <v>181</v>
      </c>
      <c r="I58" s="92"/>
      <c r="J58" s="92"/>
      <c r="K58" s="92" t="n">
        <v>223</v>
      </c>
      <c r="L58" s="92" t="n">
        <v>9</v>
      </c>
      <c r="M58" s="92" t="n">
        <v>3</v>
      </c>
      <c r="N58" s="92"/>
      <c r="O58" s="92" t="n">
        <v>2</v>
      </c>
      <c r="P58" s="92"/>
    </row>
    <row r="59" customFormat="false" ht="13.2" hidden="false" customHeight="false" outlineLevel="0" collapsed="false">
      <c r="A59" s="92" t="n">
        <v>50</v>
      </c>
      <c r="B59" s="92" t="n">
        <v>0</v>
      </c>
      <c r="C59" s="92" t="n">
        <v>0</v>
      </c>
      <c r="D59" s="92" t="n">
        <v>1</v>
      </c>
      <c r="E59" s="92" t="n">
        <v>229</v>
      </c>
      <c r="F59" s="92" t="n">
        <f aca="false">ROUND(Source!AZ48,O59)</f>
        <v>0</v>
      </c>
      <c r="G59" s="92" t="s">
        <v>182</v>
      </c>
      <c r="H59" s="92" t="s">
        <v>183</v>
      </c>
      <c r="I59" s="92"/>
      <c r="J59" s="92"/>
      <c r="K59" s="92" t="n">
        <v>229</v>
      </c>
      <c r="L59" s="92" t="n">
        <v>10</v>
      </c>
      <c r="M59" s="92" t="n">
        <v>3</v>
      </c>
      <c r="N59" s="92"/>
      <c r="O59" s="92" t="n">
        <v>2</v>
      </c>
      <c r="P59" s="92"/>
    </row>
    <row r="60" customFormat="false" ht="13.2" hidden="false" customHeight="false" outlineLevel="0" collapsed="false">
      <c r="A60" s="92" t="n">
        <v>50</v>
      </c>
      <c r="B60" s="92" t="n">
        <v>0</v>
      </c>
      <c r="C60" s="92" t="n">
        <v>0</v>
      </c>
      <c r="D60" s="92" t="n">
        <v>1</v>
      </c>
      <c r="E60" s="92" t="n">
        <v>203</v>
      </c>
      <c r="F60" s="92" t="n">
        <f aca="false">ROUND(Source!Q48,O60)</f>
        <v>75.19</v>
      </c>
      <c r="G60" s="92" t="s">
        <v>184</v>
      </c>
      <c r="H60" s="92" t="s">
        <v>49</v>
      </c>
      <c r="I60" s="92"/>
      <c r="J60" s="92"/>
      <c r="K60" s="92" t="n">
        <v>203</v>
      </c>
      <c r="L60" s="92" t="n">
        <v>11</v>
      </c>
      <c r="M60" s="92" t="n">
        <v>3</v>
      </c>
      <c r="N60" s="92"/>
      <c r="O60" s="92" t="n">
        <v>2</v>
      </c>
      <c r="P60" s="92"/>
    </row>
    <row r="61" customFormat="false" ht="13.2" hidden="false" customHeight="false" outlineLevel="0" collapsed="false">
      <c r="A61" s="92" t="n">
        <v>50</v>
      </c>
      <c r="B61" s="92" t="n">
        <v>0</v>
      </c>
      <c r="C61" s="92" t="n">
        <v>0</v>
      </c>
      <c r="D61" s="92" t="n">
        <v>1</v>
      </c>
      <c r="E61" s="92" t="n">
        <v>204</v>
      </c>
      <c r="F61" s="92" t="n">
        <f aca="false">ROUND(Source!R48,O61)</f>
        <v>0</v>
      </c>
      <c r="G61" s="92" t="s">
        <v>185</v>
      </c>
      <c r="H61" s="92" t="s">
        <v>186</v>
      </c>
      <c r="I61" s="92"/>
      <c r="J61" s="92"/>
      <c r="K61" s="92" t="n">
        <v>204</v>
      </c>
      <c r="L61" s="92" t="n">
        <v>12</v>
      </c>
      <c r="M61" s="92" t="n">
        <v>3</v>
      </c>
      <c r="N61" s="92"/>
      <c r="O61" s="92" t="n">
        <v>2</v>
      </c>
      <c r="P61" s="92"/>
    </row>
    <row r="62" customFormat="false" ht="13.2" hidden="false" customHeight="false" outlineLevel="0" collapsed="false">
      <c r="A62" s="92" t="n">
        <v>50</v>
      </c>
      <c r="B62" s="92" t="n">
        <v>0</v>
      </c>
      <c r="C62" s="92" t="n">
        <v>0</v>
      </c>
      <c r="D62" s="92" t="n">
        <v>1</v>
      </c>
      <c r="E62" s="92" t="n">
        <v>205</v>
      </c>
      <c r="F62" s="92" t="n">
        <f aca="false">ROUND(Source!S48,O62)</f>
        <v>251144.75</v>
      </c>
      <c r="G62" s="92" t="s">
        <v>187</v>
      </c>
      <c r="H62" s="92" t="s">
        <v>188</v>
      </c>
      <c r="I62" s="92"/>
      <c r="J62" s="92"/>
      <c r="K62" s="92" t="n">
        <v>205</v>
      </c>
      <c r="L62" s="92" t="n">
        <v>13</v>
      </c>
      <c r="M62" s="92" t="n">
        <v>3</v>
      </c>
      <c r="N62" s="92"/>
      <c r="O62" s="92" t="n">
        <v>2</v>
      </c>
      <c r="P62" s="92"/>
    </row>
    <row r="63" customFormat="false" ht="13.2" hidden="false" customHeight="false" outlineLevel="0" collapsed="false">
      <c r="A63" s="92" t="n">
        <v>50</v>
      </c>
      <c r="B63" s="92" t="n">
        <v>0</v>
      </c>
      <c r="C63" s="92" t="n">
        <v>0</v>
      </c>
      <c r="D63" s="92" t="n">
        <v>1</v>
      </c>
      <c r="E63" s="92" t="n">
        <v>214</v>
      </c>
      <c r="F63" s="92" t="n">
        <f aca="false">ROUND(Source!AS48,O63)</f>
        <v>376078.85</v>
      </c>
      <c r="G63" s="92" t="s">
        <v>189</v>
      </c>
      <c r="H63" s="92" t="s">
        <v>190</v>
      </c>
      <c r="I63" s="92"/>
      <c r="J63" s="92"/>
      <c r="K63" s="92" t="n">
        <v>214</v>
      </c>
      <c r="L63" s="92" t="n">
        <v>14</v>
      </c>
      <c r="M63" s="92" t="n">
        <v>3</v>
      </c>
      <c r="N63" s="92"/>
      <c r="O63" s="92" t="n">
        <v>2</v>
      </c>
      <c r="P63" s="92"/>
    </row>
    <row r="64" customFormat="false" ht="13.2" hidden="false" customHeight="false" outlineLevel="0" collapsed="false">
      <c r="A64" s="92" t="n">
        <v>50</v>
      </c>
      <c r="B64" s="92" t="n">
        <v>0</v>
      </c>
      <c r="C64" s="92" t="n">
        <v>0</v>
      </c>
      <c r="D64" s="92" t="n">
        <v>1</v>
      </c>
      <c r="E64" s="92" t="n">
        <v>215</v>
      </c>
      <c r="F64" s="92" t="n">
        <f aca="false">ROUND(Source!AT48,O64)</f>
        <v>0</v>
      </c>
      <c r="G64" s="92" t="s">
        <v>191</v>
      </c>
      <c r="H64" s="92" t="s">
        <v>192</v>
      </c>
      <c r="I64" s="92"/>
      <c r="J64" s="92"/>
      <c r="K64" s="92" t="n">
        <v>215</v>
      </c>
      <c r="L64" s="92" t="n">
        <v>15</v>
      </c>
      <c r="M64" s="92" t="n">
        <v>3</v>
      </c>
      <c r="N64" s="92"/>
      <c r="O64" s="92" t="n">
        <v>2</v>
      </c>
      <c r="P64" s="92"/>
    </row>
    <row r="65" customFormat="false" ht="13.2" hidden="false" customHeight="false" outlineLevel="0" collapsed="false">
      <c r="A65" s="92" t="n">
        <v>50</v>
      </c>
      <c r="B65" s="92" t="n">
        <v>0</v>
      </c>
      <c r="C65" s="92" t="n">
        <v>0</v>
      </c>
      <c r="D65" s="92" t="n">
        <v>1</v>
      </c>
      <c r="E65" s="92" t="n">
        <v>217</v>
      </c>
      <c r="F65" s="92" t="n">
        <f aca="false">ROUND(Source!AU48,O65)</f>
        <v>0</v>
      </c>
      <c r="G65" s="92" t="s">
        <v>193</v>
      </c>
      <c r="H65" s="92" t="s">
        <v>194</v>
      </c>
      <c r="I65" s="92"/>
      <c r="J65" s="92"/>
      <c r="K65" s="92" t="n">
        <v>217</v>
      </c>
      <c r="L65" s="92" t="n">
        <v>16</v>
      </c>
      <c r="M65" s="92" t="n">
        <v>3</v>
      </c>
      <c r="N65" s="92"/>
      <c r="O65" s="92" t="n">
        <v>2</v>
      </c>
      <c r="P65" s="92"/>
    </row>
    <row r="66" customFormat="false" ht="13.2" hidden="false" customHeight="false" outlineLevel="0" collapsed="false">
      <c r="A66" s="92" t="n">
        <v>50</v>
      </c>
      <c r="B66" s="92" t="n">
        <v>0</v>
      </c>
      <c r="C66" s="92" t="n">
        <v>0</v>
      </c>
      <c r="D66" s="92" t="n">
        <v>1</v>
      </c>
      <c r="E66" s="92" t="n">
        <v>206</v>
      </c>
      <c r="F66" s="92" t="n">
        <f aca="false">ROUND(Source!T48,O66)</f>
        <v>0</v>
      </c>
      <c r="G66" s="92" t="s">
        <v>195</v>
      </c>
      <c r="H66" s="92" t="s">
        <v>196</v>
      </c>
      <c r="I66" s="92"/>
      <c r="J66" s="92"/>
      <c r="K66" s="92" t="n">
        <v>206</v>
      </c>
      <c r="L66" s="92" t="n">
        <v>17</v>
      </c>
      <c r="M66" s="92" t="n">
        <v>3</v>
      </c>
      <c r="N66" s="92"/>
      <c r="O66" s="92" t="n">
        <v>2</v>
      </c>
      <c r="P66" s="92"/>
    </row>
    <row r="67" customFormat="false" ht="13.2" hidden="false" customHeight="false" outlineLevel="0" collapsed="false">
      <c r="A67" s="92" t="n">
        <v>50</v>
      </c>
      <c r="B67" s="92" t="n">
        <v>0</v>
      </c>
      <c r="C67" s="92" t="n">
        <v>0</v>
      </c>
      <c r="D67" s="92" t="n">
        <v>1</v>
      </c>
      <c r="E67" s="92" t="n">
        <v>207</v>
      </c>
      <c r="F67" s="92" t="n">
        <f aca="false">Source!U48</f>
        <v>834.3944</v>
      </c>
      <c r="G67" s="92" t="s">
        <v>197</v>
      </c>
      <c r="H67" s="92" t="s">
        <v>198</v>
      </c>
      <c r="I67" s="92"/>
      <c r="J67" s="92"/>
      <c r="K67" s="92" t="n">
        <v>207</v>
      </c>
      <c r="L67" s="92" t="n">
        <v>18</v>
      </c>
      <c r="M67" s="92" t="n">
        <v>3</v>
      </c>
      <c r="N67" s="92"/>
      <c r="O67" s="92" t="n">
        <v>-1</v>
      </c>
      <c r="P67" s="92"/>
    </row>
    <row r="68" customFormat="false" ht="13.2" hidden="false" customHeight="false" outlineLevel="0" collapsed="false">
      <c r="A68" s="92" t="n">
        <v>50</v>
      </c>
      <c r="B68" s="92" t="n">
        <v>0</v>
      </c>
      <c r="C68" s="92" t="n">
        <v>0</v>
      </c>
      <c r="D68" s="92" t="n">
        <v>1</v>
      </c>
      <c r="E68" s="92" t="n">
        <v>208</v>
      </c>
      <c r="F68" s="92" t="n">
        <f aca="false">Source!V48</f>
        <v>0</v>
      </c>
      <c r="G68" s="92" t="s">
        <v>199</v>
      </c>
      <c r="H68" s="92" t="s">
        <v>200</v>
      </c>
      <c r="I68" s="92"/>
      <c r="J68" s="92"/>
      <c r="K68" s="92" t="n">
        <v>208</v>
      </c>
      <c r="L68" s="92" t="n">
        <v>19</v>
      </c>
      <c r="M68" s="92" t="n">
        <v>3</v>
      </c>
      <c r="N68" s="92"/>
      <c r="O68" s="92" t="n">
        <v>-1</v>
      </c>
      <c r="P68" s="92"/>
    </row>
    <row r="69" customFormat="false" ht="13.2" hidden="false" customHeight="false" outlineLevel="0" collapsed="false">
      <c r="A69" s="92" t="n">
        <v>50</v>
      </c>
      <c r="B69" s="92" t="n">
        <v>0</v>
      </c>
      <c r="C69" s="92" t="n">
        <v>0</v>
      </c>
      <c r="D69" s="92" t="n">
        <v>1</v>
      </c>
      <c r="E69" s="92" t="n">
        <v>209</v>
      </c>
      <c r="F69" s="92" t="n">
        <f aca="false">ROUND(Source!W48,O69)</f>
        <v>89.65</v>
      </c>
      <c r="G69" s="92" t="s">
        <v>201</v>
      </c>
      <c r="H69" s="92" t="s">
        <v>202</v>
      </c>
      <c r="I69" s="92"/>
      <c r="J69" s="92"/>
      <c r="K69" s="92" t="n">
        <v>209</v>
      </c>
      <c r="L69" s="92" t="n">
        <v>20</v>
      </c>
      <c r="M69" s="92" t="n">
        <v>3</v>
      </c>
      <c r="N69" s="92"/>
      <c r="O69" s="92" t="n">
        <v>2</v>
      </c>
      <c r="P69" s="92"/>
    </row>
    <row r="70" customFormat="false" ht="13.2" hidden="false" customHeight="false" outlineLevel="0" collapsed="false">
      <c r="A70" s="92" t="n">
        <v>50</v>
      </c>
      <c r="B70" s="92" t="n">
        <v>0</v>
      </c>
      <c r="C70" s="92" t="n">
        <v>0</v>
      </c>
      <c r="D70" s="92" t="n">
        <v>1</v>
      </c>
      <c r="E70" s="92" t="n">
        <v>0</v>
      </c>
      <c r="F70" s="92" t="n">
        <f aca="false">ROUND(Source!X48,O70)</f>
        <v>1703.3</v>
      </c>
      <c r="G70" s="92" t="s">
        <v>203</v>
      </c>
      <c r="H70" s="92" t="s">
        <v>204</v>
      </c>
      <c r="I70" s="92"/>
      <c r="J70" s="92"/>
      <c r="K70" s="92" t="n">
        <v>210</v>
      </c>
      <c r="L70" s="92" t="n">
        <v>21</v>
      </c>
      <c r="M70" s="92" t="n">
        <v>3</v>
      </c>
      <c r="N70" s="92"/>
      <c r="O70" s="92" t="n">
        <v>2</v>
      </c>
      <c r="P70" s="92"/>
    </row>
    <row r="71" customFormat="false" ht="13.2" hidden="false" customHeight="false" outlineLevel="0" collapsed="false">
      <c r="A71" s="92" t="n">
        <v>50</v>
      </c>
      <c r="B71" s="92" t="n">
        <v>0</v>
      </c>
      <c r="C71" s="92" t="n">
        <v>0</v>
      </c>
      <c r="D71" s="92" t="n">
        <v>1</v>
      </c>
      <c r="E71" s="92" t="n">
        <v>0</v>
      </c>
      <c r="F71" s="92" t="n">
        <f aca="false">ROUND(Source!Y48,O71)</f>
        <v>1083.92</v>
      </c>
      <c r="G71" s="92" t="s">
        <v>205</v>
      </c>
      <c r="H71" s="92" t="s">
        <v>206</v>
      </c>
      <c r="I71" s="92"/>
      <c r="J71" s="92"/>
      <c r="K71" s="92" t="n">
        <v>211</v>
      </c>
      <c r="L71" s="92" t="n">
        <v>22</v>
      </c>
      <c r="M71" s="92" t="n">
        <v>3</v>
      </c>
      <c r="N71" s="92"/>
      <c r="O71" s="92" t="n">
        <v>2</v>
      </c>
      <c r="P71" s="92"/>
    </row>
    <row r="72" customFormat="false" ht="13.2" hidden="false" customHeight="false" outlineLevel="0" collapsed="false">
      <c r="A72" s="92" t="n">
        <v>50</v>
      </c>
      <c r="B72" s="92" t="n">
        <v>0</v>
      </c>
      <c r="C72" s="92" t="n">
        <v>0</v>
      </c>
      <c r="D72" s="92" t="n">
        <v>1</v>
      </c>
      <c r="E72" s="92" t="n">
        <v>224</v>
      </c>
      <c r="F72" s="92" t="n">
        <f aca="false">ROUND(Source!AR48,O72)</f>
        <v>376078.85</v>
      </c>
      <c r="G72" s="92" t="s">
        <v>207</v>
      </c>
      <c r="H72" s="92" t="s">
        <v>208</v>
      </c>
      <c r="I72" s="92"/>
      <c r="J72" s="92"/>
      <c r="K72" s="92" t="n">
        <v>224</v>
      </c>
      <c r="L72" s="92" t="n">
        <v>23</v>
      </c>
      <c r="M72" s="92" t="n">
        <v>3</v>
      </c>
      <c r="N72" s="92"/>
      <c r="O72" s="92" t="n">
        <v>2</v>
      </c>
      <c r="P72" s="92"/>
    </row>
    <row r="73" customFormat="false" ht="13.2" hidden="false" customHeight="false" outlineLevel="0" collapsed="false">
      <c r="A73" s="92" t="n">
        <v>50</v>
      </c>
      <c r="B73" s="92" t="n">
        <v>0</v>
      </c>
      <c r="C73" s="92" t="n">
        <v>0</v>
      </c>
      <c r="D73" s="92" t="n">
        <v>2</v>
      </c>
      <c r="E73" s="92" t="n">
        <v>201</v>
      </c>
      <c r="F73" s="92" t="n">
        <f aca="false">ROUND(ROUND(F50,2),O73)</f>
        <v>373291.63</v>
      </c>
      <c r="G73" s="92" t="s">
        <v>209</v>
      </c>
      <c r="H73" s="92" t="s">
        <v>210</v>
      </c>
      <c r="I73" s="92"/>
      <c r="J73" s="92"/>
      <c r="K73" s="92" t="n">
        <v>212</v>
      </c>
      <c r="L73" s="92" t="n">
        <v>24</v>
      </c>
      <c r="M73" s="92" t="n">
        <v>3</v>
      </c>
      <c r="N73" s="92"/>
      <c r="O73" s="92" t="n">
        <v>2</v>
      </c>
      <c r="P73" s="92"/>
    </row>
    <row r="74" customFormat="false" ht="13.2" hidden="false" customHeight="false" outlineLevel="0" collapsed="false">
      <c r="A74" s="92" t="n">
        <v>50</v>
      </c>
      <c r="B74" s="92" t="n">
        <v>0</v>
      </c>
      <c r="C74" s="92" t="n">
        <v>0</v>
      </c>
      <c r="D74" s="92" t="n">
        <v>2</v>
      </c>
      <c r="E74" s="92" t="n">
        <v>210</v>
      </c>
      <c r="F74" s="92" t="n">
        <f aca="false">ROUND(ROUND(F70,2),O74)</f>
        <v>1703.3</v>
      </c>
      <c r="G74" s="92" t="s">
        <v>211</v>
      </c>
      <c r="H74" s="92" t="s">
        <v>204</v>
      </c>
      <c r="I74" s="92"/>
      <c r="J74" s="92"/>
      <c r="K74" s="92" t="n">
        <v>212</v>
      </c>
      <c r="L74" s="92" t="n">
        <v>25</v>
      </c>
      <c r="M74" s="92" t="n">
        <v>3</v>
      </c>
      <c r="N74" s="92"/>
      <c r="O74" s="92" t="n">
        <v>2</v>
      </c>
      <c r="P74" s="92"/>
    </row>
    <row r="75" customFormat="false" ht="13.2" hidden="false" customHeight="false" outlineLevel="0" collapsed="false">
      <c r="A75" s="92" t="n">
        <v>50</v>
      </c>
      <c r="B75" s="92" t="n">
        <v>0</v>
      </c>
      <c r="C75" s="92" t="n">
        <v>0</v>
      </c>
      <c r="D75" s="92" t="n">
        <v>2</v>
      </c>
      <c r="E75" s="92" t="n">
        <v>211</v>
      </c>
      <c r="F75" s="92" t="n">
        <f aca="false">ROUND(ROUND(F71,2),O75)</f>
        <v>1083.92</v>
      </c>
      <c r="G75" s="92" t="s">
        <v>212</v>
      </c>
      <c r="H75" s="92" t="s">
        <v>206</v>
      </c>
      <c r="I75" s="92"/>
      <c r="J75" s="92"/>
      <c r="K75" s="92" t="n">
        <v>212</v>
      </c>
      <c r="L75" s="92" t="n">
        <v>26</v>
      </c>
      <c r="M75" s="92" t="n">
        <v>3</v>
      </c>
      <c r="N75" s="92"/>
      <c r="O75" s="92" t="n">
        <v>2</v>
      </c>
      <c r="P75" s="92"/>
    </row>
    <row r="76" customFormat="false" ht="13.2" hidden="false" customHeight="false" outlineLevel="0" collapsed="false">
      <c r="A76" s="92" t="n">
        <v>50</v>
      </c>
      <c r="B76" s="92" t="n">
        <v>1</v>
      </c>
      <c r="C76" s="92" t="n">
        <v>0</v>
      </c>
      <c r="D76" s="92" t="n">
        <v>2</v>
      </c>
      <c r="E76" s="92" t="n">
        <v>0</v>
      </c>
      <c r="F76" s="92" t="n">
        <f aca="false">ROUND(F50+F70+F71,O76)</f>
        <v>376078.85</v>
      </c>
      <c r="G76" s="92" t="s">
        <v>213</v>
      </c>
      <c r="H76" s="92" t="s">
        <v>62</v>
      </c>
      <c r="I76" s="92"/>
      <c r="J76" s="92"/>
      <c r="K76" s="92" t="n">
        <v>212</v>
      </c>
      <c r="L76" s="92" t="n">
        <v>27</v>
      </c>
      <c r="M76" s="92" t="n">
        <v>0</v>
      </c>
      <c r="N76" s="92"/>
      <c r="O76" s="92" t="n">
        <v>2</v>
      </c>
      <c r="P76" s="92"/>
    </row>
    <row r="77" customFormat="false" ht="13.2" hidden="false" customHeight="false" outlineLevel="0" collapsed="false">
      <c r="A77" s="92" t="n">
        <v>50</v>
      </c>
      <c r="B77" s="92" t="n">
        <v>1</v>
      </c>
      <c r="C77" s="92" t="n">
        <v>0</v>
      </c>
      <c r="D77" s="92" t="n">
        <v>2</v>
      </c>
      <c r="E77" s="92" t="n">
        <v>0</v>
      </c>
      <c r="F77" s="92" t="n">
        <f aca="false">ROUND(F76-F78,O77)</f>
        <v>254007.16</v>
      </c>
      <c r="G77" s="92" t="s">
        <v>214</v>
      </c>
      <c r="H77" s="92" t="s">
        <v>63</v>
      </c>
      <c r="I77" s="92"/>
      <c r="J77" s="92"/>
      <c r="K77" s="92" t="n">
        <v>212</v>
      </c>
      <c r="L77" s="92" t="n">
        <v>28</v>
      </c>
      <c r="M77" s="92" t="n">
        <v>0</v>
      </c>
      <c r="N77" s="92"/>
      <c r="O77" s="92" t="n">
        <v>2</v>
      </c>
      <c r="P77" s="92"/>
    </row>
    <row r="78" customFormat="false" ht="13.2" hidden="false" customHeight="false" outlineLevel="0" collapsed="false">
      <c r="A78" s="92" t="n">
        <v>50</v>
      </c>
      <c r="B78" s="92" t="n">
        <v>1</v>
      </c>
      <c r="C78" s="92" t="n">
        <v>0</v>
      </c>
      <c r="D78" s="92" t="n">
        <v>2</v>
      </c>
      <c r="E78" s="92" t="n">
        <v>0</v>
      </c>
      <c r="F78" s="92" t="n">
        <f aca="false">ROUND(F51,O78)</f>
        <v>122071.69</v>
      </c>
      <c r="G78" s="92" t="s">
        <v>215</v>
      </c>
      <c r="H78" s="92" t="s">
        <v>64</v>
      </c>
      <c r="I78" s="92"/>
      <c r="J78" s="92"/>
      <c r="K78" s="92" t="n">
        <v>212</v>
      </c>
      <c r="L78" s="92" t="n">
        <v>29</v>
      </c>
      <c r="M78" s="92" t="n">
        <v>0</v>
      </c>
      <c r="N78" s="92"/>
      <c r="O78" s="92" t="n">
        <v>2</v>
      </c>
      <c r="P78" s="92"/>
    </row>
    <row r="80" customFormat="false" ht="13.2" hidden="false" customHeight="false" outlineLevel="0" collapsed="false">
      <c r="A80" s="89" t="n">
        <v>4</v>
      </c>
      <c r="B80" s="89" t="n">
        <v>1</v>
      </c>
      <c r="C80" s="89"/>
      <c r="D80" s="89" t="n">
        <f aca="false">ROW(A103)</f>
        <v>103</v>
      </c>
      <c r="E80" s="89"/>
      <c r="F80" s="89" t="s">
        <v>75</v>
      </c>
      <c r="G80" s="89" t="s">
        <v>216</v>
      </c>
      <c r="H80" s="89"/>
      <c r="I80" s="89" t="n">
        <v>0</v>
      </c>
      <c r="J80" s="89"/>
      <c r="K80" s="89" t="n">
        <v>-1</v>
      </c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 t="n">
        <v>0</v>
      </c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 t="n">
        <v>0</v>
      </c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 t="n">
        <v>0</v>
      </c>
    </row>
    <row r="82" customFormat="false" ht="13.2" hidden="false" customHeight="false" outlineLevel="0" collapsed="false">
      <c r="A82" s="90" t="n">
        <v>52</v>
      </c>
      <c r="B82" s="90" t="n">
        <f aca="false">B103</f>
        <v>1</v>
      </c>
      <c r="C82" s="90" t="n">
        <f aca="false">C103</f>
        <v>4</v>
      </c>
      <c r="D82" s="90" t="n">
        <f aca="false">D103</f>
        <v>80</v>
      </c>
      <c r="E82" s="90" t="n">
        <f aca="false">E103</f>
        <v>0</v>
      </c>
      <c r="F82" s="90" t="str">
        <f aca="false">F103</f>
        <v>Новый раздел</v>
      </c>
      <c r="G82" s="90" t="str">
        <f aca="false">G103</f>
        <v>Ремонт настилов  дренажных каналов на КУН и ХВО (ХС)</v>
      </c>
      <c r="H82" s="90"/>
      <c r="I82" s="90"/>
      <c r="J82" s="90"/>
      <c r="K82" s="90"/>
      <c r="L82" s="90"/>
      <c r="M82" s="90"/>
      <c r="N82" s="90"/>
      <c r="O82" s="90" t="n">
        <f aca="false">O103</f>
        <v>306982.84</v>
      </c>
      <c r="P82" s="90" t="n">
        <f aca="false">P103</f>
        <v>95713.77</v>
      </c>
      <c r="Q82" s="90" t="n">
        <f aca="false">Q103</f>
        <v>0</v>
      </c>
      <c r="R82" s="90" t="n">
        <f aca="false">R103</f>
        <v>0</v>
      </c>
      <c r="S82" s="90" t="n">
        <f aca="false">S103</f>
        <v>211269.07</v>
      </c>
      <c r="T82" s="90" t="n">
        <f aca="false">T103</f>
        <v>0</v>
      </c>
      <c r="U82" s="90" t="n">
        <f aca="false">U103</f>
        <v>683.388</v>
      </c>
      <c r="V82" s="90" t="n">
        <f aca="false">V103</f>
        <v>0</v>
      </c>
      <c r="W82" s="90" t="n">
        <f aca="false">W103</f>
        <v>71.17</v>
      </c>
      <c r="X82" s="90" t="n">
        <f aca="false">X103</f>
        <v>0</v>
      </c>
      <c r="Y82" s="90" t="n">
        <f aca="false">Y103</f>
        <v>0</v>
      </c>
      <c r="Z82" s="90" t="n">
        <f aca="false">Z103</f>
        <v>0</v>
      </c>
      <c r="AA82" s="90" t="n">
        <f aca="false">AA103</f>
        <v>0</v>
      </c>
      <c r="AB82" s="90" t="n">
        <f aca="false">AB103</f>
        <v>306982.84</v>
      </c>
      <c r="AC82" s="90" t="n">
        <f aca="false">AC103</f>
        <v>95713.77</v>
      </c>
      <c r="AD82" s="90" t="n">
        <f aca="false">AD103</f>
        <v>0</v>
      </c>
      <c r="AE82" s="90" t="n">
        <f aca="false">AE103</f>
        <v>0</v>
      </c>
      <c r="AF82" s="90" t="n">
        <f aca="false">AF103</f>
        <v>211269.07</v>
      </c>
      <c r="AG82" s="90" t="n">
        <f aca="false">AG103</f>
        <v>0</v>
      </c>
      <c r="AH82" s="90" t="n">
        <f aca="false">AH103</f>
        <v>683.388</v>
      </c>
      <c r="AI82" s="90" t="n">
        <f aca="false">AI103</f>
        <v>0</v>
      </c>
      <c r="AJ82" s="90" t="n">
        <f aca="false">AJ103</f>
        <v>71.17</v>
      </c>
      <c r="AK82" s="90" t="n">
        <f aca="false">AK103</f>
        <v>0</v>
      </c>
      <c r="AL82" s="90" t="n">
        <f aca="false">AL103</f>
        <v>0</v>
      </c>
      <c r="AM82" s="90" t="n">
        <f aca="false">AM103</f>
        <v>0</v>
      </c>
      <c r="AN82" s="90" t="n">
        <f aca="false">AN103</f>
        <v>0</v>
      </c>
      <c r="AO82" s="90" t="n">
        <f aca="false">AO103</f>
        <v>0</v>
      </c>
      <c r="AP82" s="90" t="n">
        <f aca="false">AP103</f>
        <v>0</v>
      </c>
      <c r="AQ82" s="90" t="n">
        <f aca="false">AQ103</f>
        <v>0</v>
      </c>
      <c r="AR82" s="90" t="n">
        <f aca="false">AR103</f>
        <v>306982.84</v>
      </c>
      <c r="AS82" s="90" t="n">
        <f aca="false">AS103</f>
        <v>306982.84</v>
      </c>
      <c r="AT82" s="90" t="n">
        <f aca="false">AT103</f>
        <v>0</v>
      </c>
      <c r="AU82" s="90" t="n">
        <f aca="false">AU103</f>
        <v>0</v>
      </c>
      <c r="AV82" s="90" t="n">
        <f aca="false">AV103</f>
        <v>95713.77</v>
      </c>
      <c r="AW82" s="90" t="n">
        <f aca="false">AW103</f>
        <v>95713.77</v>
      </c>
      <c r="AX82" s="90" t="n">
        <f aca="false">AX103</f>
        <v>0</v>
      </c>
      <c r="AY82" s="90" t="n">
        <f aca="false">AY103</f>
        <v>95713.77</v>
      </c>
      <c r="AZ82" s="90" t="n">
        <f aca="false">AZ103</f>
        <v>0</v>
      </c>
      <c r="BA82" s="90" t="n">
        <f aca="false">BA103</f>
        <v>0</v>
      </c>
      <c r="BB82" s="90" t="n">
        <f aca="false">BB103</f>
        <v>0</v>
      </c>
      <c r="BC82" s="90" t="n">
        <f aca="false">BC103</f>
        <v>0</v>
      </c>
      <c r="BD82" s="90" t="n">
        <f aca="false">BD103</f>
        <v>0</v>
      </c>
      <c r="BE82" s="90" t="n">
        <f aca="false">BE103</f>
        <v>306982.84</v>
      </c>
      <c r="BF82" s="90" t="n">
        <f aca="false">BF103</f>
        <v>306982.84</v>
      </c>
      <c r="BG82" s="90" t="n">
        <f aca="false">BG103</f>
        <v>0</v>
      </c>
      <c r="BH82" s="90" t="n">
        <f aca="false">BH103</f>
        <v>0</v>
      </c>
      <c r="BI82" s="90" t="n">
        <f aca="false">BI103</f>
        <v>95713.77</v>
      </c>
      <c r="BJ82" s="90" t="n">
        <f aca="false">BJ103</f>
        <v>95713.77</v>
      </c>
      <c r="BK82" s="90" t="n">
        <f aca="false">BK103</f>
        <v>0</v>
      </c>
      <c r="BL82" s="90" t="n">
        <f aca="false">BL103</f>
        <v>95713.77</v>
      </c>
      <c r="BM82" s="90" t="n">
        <f aca="false">BM103</f>
        <v>0</v>
      </c>
      <c r="BN82" s="90" t="n">
        <f aca="false">BN103</f>
        <v>0</v>
      </c>
      <c r="BO82" s="91" t="n">
        <f aca="false">BO103</f>
        <v>0</v>
      </c>
      <c r="BP82" s="91" t="n">
        <f aca="false">BP103</f>
        <v>0</v>
      </c>
      <c r="BQ82" s="91" t="n">
        <f aca="false">BQ103</f>
        <v>0</v>
      </c>
      <c r="BR82" s="91" t="n">
        <f aca="false">BR103</f>
        <v>0</v>
      </c>
      <c r="BS82" s="91" t="n">
        <f aca="false">BS103</f>
        <v>0</v>
      </c>
      <c r="BT82" s="91" t="n">
        <f aca="false">BT103</f>
        <v>0</v>
      </c>
      <c r="BU82" s="91" t="n">
        <f aca="false">BU103</f>
        <v>0</v>
      </c>
      <c r="BV82" s="91" t="n">
        <f aca="false">BV103</f>
        <v>0</v>
      </c>
      <c r="BW82" s="91" t="n">
        <f aca="false">BW103</f>
        <v>0</v>
      </c>
      <c r="BX82" s="91" t="n">
        <f aca="false">BX103</f>
        <v>0</v>
      </c>
      <c r="BY82" s="91" t="n">
        <f aca="false">BY103</f>
        <v>0</v>
      </c>
      <c r="BZ82" s="91" t="n">
        <f aca="false">BZ103</f>
        <v>0</v>
      </c>
      <c r="CA82" s="91" t="n">
        <f aca="false">CA103</f>
        <v>0</v>
      </c>
      <c r="CB82" s="91" t="n">
        <f aca="false">CB103</f>
        <v>0</v>
      </c>
      <c r="CC82" s="91" t="n">
        <f aca="false">CC103</f>
        <v>0</v>
      </c>
      <c r="CD82" s="91" t="n">
        <f aca="false">CD103</f>
        <v>0</v>
      </c>
      <c r="CE82" s="91" t="n">
        <f aca="false">CE103</f>
        <v>0</v>
      </c>
      <c r="CF82" s="91" t="n">
        <f aca="false">CF103</f>
        <v>0</v>
      </c>
      <c r="CG82" s="91" t="n">
        <f aca="false">CG103</f>
        <v>0</v>
      </c>
      <c r="CH82" s="91" t="n">
        <f aca="false">CH103</f>
        <v>0</v>
      </c>
      <c r="CI82" s="91" t="n">
        <f aca="false">CI103</f>
        <v>0</v>
      </c>
      <c r="CJ82" s="91" t="n">
        <f aca="false">CJ103</f>
        <v>0</v>
      </c>
      <c r="CK82" s="91" t="n">
        <f aca="false">CK103</f>
        <v>0</v>
      </c>
      <c r="CL82" s="91" t="n">
        <f aca="false">CL103</f>
        <v>0</v>
      </c>
      <c r="CM82" s="91" t="n">
        <f aca="false">CM103</f>
        <v>0</v>
      </c>
      <c r="CN82" s="91" t="n">
        <f aca="false">CN103</f>
        <v>0</v>
      </c>
      <c r="CO82" s="91" t="n">
        <f aca="false">CO103</f>
        <v>0</v>
      </c>
      <c r="CP82" s="91" t="n">
        <f aca="false">CP103</f>
        <v>0</v>
      </c>
      <c r="CQ82" s="91" t="n">
        <f aca="false">CQ103</f>
        <v>0</v>
      </c>
      <c r="CR82" s="91" t="n">
        <f aca="false">CR103</f>
        <v>0</v>
      </c>
      <c r="CS82" s="91" t="n">
        <f aca="false">CS103</f>
        <v>0</v>
      </c>
      <c r="CT82" s="91" t="n">
        <f aca="false">CT103</f>
        <v>0</v>
      </c>
      <c r="CU82" s="91" t="n">
        <f aca="false">CU103</f>
        <v>0</v>
      </c>
      <c r="CV82" s="91" t="n">
        <f aca="false">CV103</f>
        <v>0</v>
      </c>
      <c r="CW82" s="91" t="n">
        <f aca="false">CW103</f>
        <v>0</v>
      </c>
      <c r="CX82" s="91" t="n">
        <f aca="false">CX103</f>
        <v>0</v>
      </c>
      <c r="CY82" s="91" t="n">
        <f aca="false">CY103</f>
        <v>0</v>
      </c>
      <c r="CZ82" s="91" t="n">
        <f aca="false">CZ103</f>
        <v>0</v>
      </c>
      <c r="DA82" s="91" t="n">
        <f aca="false">DA103</f>
        <v>0</v>
      </c>
      <c r="DB82" s="91" t="n">
        <f aca="false">DB103</f>
        <v>0</v>
      </c>
      <c r="DC82" s="91" t="n">
        <f aca="false">DC103</f>
        <v>0</v>
      </c>
      <c r="DD82" s="91" t="n">
        <f aca="false">DD103</f>
        <v>0</v>
      </c>
      <c r="DE82" s="91" t="n">
        <f aca="false">DE103</f>
        <v>0</v>
      </c>
      <c r="DF82" s="91" t="n">
        <f aca="false">DF103</f>
        <v>0</v>
      </c>
      <c r="DG82" s="91" t="n">
        <f aca="false">DG103</f>
        <v>0</v>
      </c>
      <c r="DH82" s="91" t="n">
        <f aca="false">DH103</f>
        <v>0</v>
      </c>
      <c r="DI82" s="91" t="n">
        <f aca="false">DI103</f>
        <v>0</v>
      </c>
      <c r="DJ82" s="91" t="n">
        <f aca="false">DJ103</f>
        <v>0</v>
      </c>
      <c r="DK82" s="91" t="n">
        <f aca="false">DK103</f>
        <v>0</v>
      </c>
      <c r="DL82" s="91" t="n">
        <f aca="false">DL103</f>
        <v>0</v>
      </c>
      <c r="DM82" s="91" t="n">
        <f aca="false">DM103</f>
        <v>0</v>
      </c>
      <c r="DN82" s="91" t="n">
        <f aca="false">DN103</f>
        <v>0</v>
      </c>
    </row>
    <row r="84" customFormat="false" ht="13.2" hidden="false" customHeight="false" outlineLevel="0" collapsed="false">
      <c r="A84" s="0" t="n">
        <v>17</v>
      </c>
      <c r="B84" s="0" t="n">
        <v>1</v>
      </c>
      <c r="C84" s="0" t="n">
        <f aca="false">ROW(SmtRes!A31)</f>
        <v>31</v>
      </c>
      <c r="D84" s="0" t="n">
        <f aca="false">ROW(EtalonRes!A17)</f>
        <v>17</v>
      </c>
      <c r="E84" s="0" t="s">
        <v>77</v>
      </c>
      <c r="F84" s="0" t="s">
        <v>78</v>
      </c>
      <c r="G84" s="0" t="s">
        <v>79</v>
      </c>
      <c r="H84" s="0" t="s">
        <v>80</v>
      </c>
      <c r="I84" s="0" t="n">
        <v>1.91</v>
      </c>
      <c r="J84" s="0" t="n">
        <v>0</v>
      </c>
      <c r="O84" s="0" t="n">
        <f aca="false">ROUND(CP84,2)</f>
        <v>36592.7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36592.7</v>
      </c>
      <c r="T84" s="0" t="n">
        <f aca="false">ROUND(CU84*I84,2)</f>
        <v>0</v>
      </c>
      <c r="U84" s="0" t="n">
        <f aca="false">CV84*I84</f>
        <v>118.2099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147198472</v>
      </c>
      <c r="AB84" s="0" t="n">
        <f aca="false">ROUND((AC84+AD84+AF84),6)</f>
        <v>9345.6</v>
      </c>
      <c r="AC84" s="0" t="n">
        <f aca="false">ROUND(((ES84*0)),6)</f>
        <v>0</v>
      </c>
      <c r="AD84" s="0" t="n">
        <f aca="false">ROUND(((((ET84*0.3))-((EU84*0.3)))+AE84),6)</f>
        <v>0</v>
      </c>
      <c r="AE84" s="0" t="n">
        <f aca="false">ROUND(((EU84*0.3)),6)</f>
        <v>0</v>
      </c>
      <c r="AF84" s="0" t="n">
        <f aca="false">ROUND(((EV84*0.3)),6)</f>
        <v>9345.6</v>
      </c>
      <c r="AG84" s="0" t="n">
        <f aca="false">ROUND((AP84),6)</f>
        <v>0</v>
      </c>
      <c r="AH84" s="0" t="n">
        <f aca="false">((EW84*0.3))</f>
        <v>61.89</v>
      </c>
      <c r="AI84" s="0" t="n">
        <f aca="false">((EX84*0.3))</f>
        <v>0</v>
      </c>
      <c r="AJ84" s="0" t="n">
        <f aca="false">ROUND((AS84),6)</f>
        <v>0</v>
      </c>
      <c r="AK84" s="0" t="n">
        <v>31152</v>
      </c>
      <c r="AL84" s="0" t="n">
        <v>0</v>
      </c>
      <c r="AM84" s="0" t="n">
        <v>0</v>
      </c>
      <c r="AN84" s="0" t="n">
        <v>0</v>
      </c>
      <c r="AO84" s="0" t="n">
        <v>31152</v>
      </c>
      <c r="AP84" s="0" t="n">
        <v>0</v>
      </c>
      <c r="AQ84" s="0" t="n">
        <v>206.3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2.05</v>
      </c>
      <c r="BB84" s="0" t="n">
        <v>1</v>
      </c>
      <c r="BC84" s="0" t="n">
        <v>1</v>
      </c>
      <c r="BH84" s="0" t="n">
        <v>0</v>
      </c>
      <c r="BI84" s="0" t="n">
        <v>1</v>
      </c>
      <c r="BJ84" s="0" t="s">
        <v>81</v>
      </c>
      <c r="BM84" s="0" t="n">
        <v>150</v>
      </c>
      <c r="BN84" s="0" t="n">
        <v>0</v>
      </c>
      <c r="BP84" s="0" t="n">
        <v>0</v>
      </c>
      <c r="BQ84" s="0" t="n">
        <v>1</v>
      </c>
      <c r="BR84" s="0" t="n">
        <v>0</v>
      </c>
      <c r="BS84" s="0" t="n">
        <v>2.0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N84" s="0" t="s">
        <v>82</v>
      </c>
      <c r="CO84" s="0" t="n">
        <v>0</v>
      </c>
      <c r="CP84" s="0" t="n">
        <f aca="false">(P84+Q84+S84)</f>
        <v>36592.7</v>
      </c>
      <c r="CQ84" s="0" t="n">
        <f aca="false">AC84*BC84</f>
        <v>0</v>
      </c>
      <c r="CR84" s="0" t="n">
        <f aca="false">AD84*BB84</f>
        <v>0</v>
      </c>
      <c r="CS84" s="0" t="n">
        <f aca="false">AE84*BS84</f>
        <v>0</v>
      </c>
      <c r="CT84" s="0" t="n">
        <f aca="false">AF84*BA84</f>
        <v>19158.48</v>
      </c>
      <c r="CU84" s="0" t="n">
        <f aca="false">AG84</f>
        <v>0</v>
      </c>
      <c r="CV84" s="0" t="n">
        <f aca="false">AH84</f>
        <v>61.89</v>
      </c>
      <c r="CW84" s="0" t="n">
        <f aca="false">AI84</f>
        <v>0</v>
      </c>
      <c r="CX84" s="0" t="n">
        <f aca="false">AJ84</f>
        <v>0</v>
      </c>
      <c r="CY84" s="0" t="n">
        <f aca="false">(((S84+R84)*AT84)/100)</f>
        <v>0</v>
      </c>
      <c r="CZ84" s="0" t="n">
        <f aca="false">(((S84+R84)*AU84)/100)</f>
        <v>0</v>
      </c>
      <c r="DD84" s="0" t="s">
        <v>83</v>
      </c>
      <c r="DE84" s="0" t="s">
        <v>84</v>
      </c>
      <c r="DF84" s="0" t="s">
        <v>84</v>
      </c>
      <c r="DG84" s="0" t="s">
        <v>84</v>
      </c>
      <c r="DI84" s="0" t="s">
        <v>84</v>
      </c>
      <c r="DJ84" s="0" t="s">
        <v>84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80</v>
      </c>
      <c r="DW84" s="0" t="s">
        <v>80</v>
      </c>
      <c r="DX84" s="0" t="n">
        <v>1000</v>
      </c>
      <c r="EE84" s="0" t="n">
        <v>128012283</v>
      </c>
      <c r="EF84" s="0" t="n">
        <v>1</v>
      </c>
      <c r="EG84" s="0" t="s">
        <v>85</v>
      </c>
      <c r="EH84" s="0" t="n">
        <v>0</v>
      </c>
      <c r="EJ84" s="0" t="n">
        <v>1</v>
      </c>
      <c r="EK84" s="0" t="n">
        <v>150</v>
      </c>
      <c r="EL84" s="0" t="s">
        <v>86</v>
      </c>
      <c r="EM84" s="0" t="s">
        <v>87</v>
      </c>
      <c r="EO84" s="0" t="s">
        <v>88</v>
      </c>
      <c r="EQ84" s="0" t="n">
        <v>0</v>
      </c>
      <c r="ER84" s="0" t="n">
        <v>31152</v>
      </c>
      <c r="ES84" s="0" t="n">
        <v>0</v>
      </c>
      <c r="ET84" s="0" t="n">
        <v>0</v>
      </c>
      <c r="EU84" s="0" t="n">
        <v>0</v>
      </c>
      <c r="EV84" s="0" t="n">
        <v>31152</v>
      </c>
      <c r="EW84" s="0" t="n">
        <v>206.3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792699872</v>
      </c>
      <c r="GG84" s="0" t="n">
        <v>2</v>
      </c>
      <c r="GH84" s="0" t="n">
        <v>1</v>
      </c>
      <c r="GI84" s="0" t="n">
        <v>3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36592.7</v>
      </c>
      <c r="GN84" s="0" t="n">
        <f aca="false">ROUND(IF(OR(BI84=0,BI84=1),O84+X84+Y84+GK84,0),2)</f>
        <v>36592.7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3.2" hidden="false" customHeight="false" outlineLevel="0" collapsed="false">
      <c r="A85" s="0" t="n">
        <v>18</v>
      </c>
      <c r="B85" s="0" t="n">
        <v>1</v>
      </c>
      <c r="C85" s="0" t="n">
        <v>31</v>
      </c>
      <c r="E85" s="0" t="s">
        <v>89</v>
      </c>
      <c r="F85" s="0" t="s">
        <v>90</v>
      </c>
      <c r="G85" s="0" t="s">
        <v>91</v>
      </c>
      <c r="H85" s="0" t="s">
        <v>92</v>
      </c>
      <c r="I85" s="0" t="n">
        <f aca="false">I84*J85</f>
        <v>3</v>
      </c>
      <c r="J85" s="0" t="n">
        <v>1.57068062827225</v>
      </c>
      <c r="O85" s="0" t="n">
        <f aca="false">ROUND(CP85,2)</f>
        <v>766.18</v>
      </c>
      <c r="P85" s="0" t="n">
        <f aca="false">ROUND(CQ85*I85,2)</f>
        <v>766.18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147198472</v>
      </c>
      <c r="AB85" s="0" t="n">
        <f aca="false">ROUND((AC85+AD85+AF85),6)</f>
        <v>36.8</v>
      </c>
      <c r="AC85" s="0" t="n">
        <f aca="false">ROUND((ES85),6)</f>
        <v>36.8</v>
      </c>
      <c r="AD85" s="0" t="n">
        <f aca="false">ROUND((((ET85)-(EU85))+AE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36.8</v>
      </c>
      <c r="AL85" s="0" t="n">
        <v>36.8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6.94</v>
      </c>
      <c r="BH85" s="0" t="n">
        <v>3</v>
      </c>
      <c r="BI85" s="0" t="n">
        <v>1</v>
      </c>
      <c r="BJ85" s="0" t="s">
        <v>93</v>
      </c>
      <c r="BM85" s="0" t="n">
        <v>150</v>
      </c>
      <c r="BN85" s="0" t="n">
        <v>0</v>
      </c>
      <c r="BP85" s="0" t="n">
        <v>0</v>
      </c>
      <c r="BQ85" s="0" t="n">
        <v>1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766.18</v>
      </c>
      <c r="CQ85" s="0" t="n">
        <f aca="false">AC85*BC85</f>
        <v>255.392</v>
      </c>
      <c r="CR85" s="0" t="n">
        <f aca="false">AD85*BB85</f>
        <v>0</v>
      </c>
      <c r="CS85" s="0" t="n">
        <f aca="false">AE85*BS85</f>
        <v>0</v>
      </c>
      <c r="CT85" s="0" t="n">
        <f aca="false">AF85*BA85</f>
        <v>0</v>
      </c>
      <c r="CU85" s="0" t="n">
        <f aca="false">AG85</f>
        <v>0</v>
      </c>
      <c r="CV85" s="0" t="n">
        <f aca="false">AH85</f>
        <v>0</v>
      </c>
      <c r="CW85" s="0" t="n">
        <f aca="false">AI85</f>
        <v>0</v>
      </c>
      <c r="CX85" s="0" t="n">
        <f aca="false">AJ85</f>
        <v>0</v>
      </c>
      <c r="CY85" s="0" t="n">
        <f aca="false">(((S85+R85)*AT85)/100)</f>
        <v>0</v>
      </c>
      <c r="CZ85" s="0" t="n">
        <f aca="false">(((S85+R85)*AU85)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0</v>
      </c>
      <c r="DV85" s="0" t="s">
        <v>92</v>
      </c>
      <c r="DW85" s="0" t="s">
        <v>92</v>
      </c>
      <c r="DX85" s="0" t="n">
        <v>1</v>
      </c>
      <c r="EE85" s="0" t="n">
        <v>128012283</v>
      </c>
      <c r="EF85" s="0" t="n">
        <v>1</v>
      </c>
      <c r="EG85" s="0" t="s">
        <v>85</v>
      </c>
      <c r="EH85" s="0" t="n">
        <v>0</v>
      </c>
      <c r="EJ85" s="0" t="n">
        <v>1</v>
      </c>
      <c r="EK85" s="0" t="n">
        <v>150</v>
      </c>
      <c r="EL85" s="0" t="s">
        <v>86</v>
      </c>
      <c r="EM85" s="0" t="s">
        <v>87</v>
      </c>
      <c r="EQ85" s="0" t="n">
        <v>0</v>
      </c>
      <c r="ER85" s="0" t="n">
        <v>36.8</v>
      </c>
      <c r="ES85" s="0" t="n">
        <v>36.8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184626726</v>
      </c>
      <c r="GG85" s="0" t="n">
        <v>2</v>
      </c>
      <c r="GH85" s="0" t="n">
        <v>1</v>
      </c>
      <c r="GI85" s="0" t="n">
        <v>4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766.18</v>
      </c>
      <c r="GN85" s="0" t="n">
        <f aca="false">ROUND(IF(OR(BI85=0,BI85=1),O85+X85+Y85+GK85,0),2)</f>
        <v>766.18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3.2" hidden="false" customHeight="false" outlineLevel="0" collapsed="false">
      <c r="A86" s="0" t="n">
        <v>17</v>
      </c>
      <c r="B86" s="0" t="n">
        <v>1</v>
      </c>
      <c r="C86" s="0" t="n">
        <f aca="false">ROW(SmtRes!A37)</f>
        <v>37</v>
      </c>
      <c r="D86" s="0" t="n">
        <f aca="false">ROW(EtalonRes!A18)</f>
        <v>18</v>
      </c>
      <c r="E86" s="0" t="s">
        <v>94</v>
      </c>
      <c r="F86" s="0" t="s">
        <v>103</v>
      </c>
      <c r="G86" s="0" t="s">
        <v>104</v>
      </c>
      <c r="H86" s="0" t="s">
        <v>80</v>
      </c>
      <c r="I86" s="0" t="n">
        <v>1.91</v>
      </c>
      <c r="J86" s="0" t="n">
        <v>0</v>
      </c>
      <c r="O86" s="0" t="n">
        <f aca="false">ROUND(CP86,2)</f>
        <v>77393.77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77393.77</v>
      </c>
      <c r="T86" s="0" t="n">
        <f aca="false">ROUND(CU86*I86,2)</f>
        <v>0</v>
      </c>
      <c r="U86" s="0" t="n">
        <f aca="false">CV86*I86</f>
        <v>250.019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147198472</v>
      </c>
      <c r="AB86" s="0" t="n">
        <f aca="false">ROUND((AC86+AD86+AF86),6)</f>
        <v>19766</v>
      </c>
      <c r="AC86" s="0" t="n">
        <f aca="false">ROUND((ES86),6)</f>
        <v>0</v>
      </c>
      <c r="AD86" s="0" t="n">
        <f aca="false">ROUND((((ET86)-(EU86))+AE86),6)</f>
        <v>0</v>
      </c>
      <c r="AE86" s="0" t="n">
        <f aca="false">ROUND((EU86),6)</f>
        <v>0</v>
      </c>
      <c r="AF86" s="0" t="n">
        <f aca="false">ROUND((EV86),6)</f>
        <v>19766</v>
      </c>
      <c r="AG86" s="0" t="n">
        <f aca="false">ROUND((AP86),6)</f>
        <v>0</v>
      </c>
      <c r="AH86" s="0" t="n">
        <f aca="false">(EW86)</f>
        <v>130.9</v>
      </c>
      <c r="AI86" s="0" t="n">
        <f aca="false">(EX86)</f>
        <v>0</v>
      </c>
      <c r="AJ86" s="0" t="n">
        <f aca="false">ROUND((AS86),6)</f>
        <v>0</v>
      </c>
      <c r="AK86" s="0" t="n">
        <v>19766</v>
      </c>
      <c r="AL86" s="0" t="n">
        <v>0</v>
      </c>
      <c r="AM86" s="0" t="n">
        <v>0</v>
      </c>
      <c r="AN86" s="0" t="n">
        <v>0</v>
      </c>
      <c r="AO86" s="0" t="n">
        <v>19766</v>
      </c>
      <c r="AP86" s="0" t="n">
        <v>0</v>
      </c>
      <c r="AQ86" s="0" t="n">
        <v>130.9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2.05</v>
      </c>
      <c r="BB86" s="0" t="n">
        <v>2.05</v>
      </c>
      <c r="BC86" s="0" t="n">
        <v>2.05</v>
      </c>
      <c r="BH86" s="0" t="n">
        <v>0</v>
      </c>
      <c r="BI86" s="0" t="n">
        <v>1</v>
      </c>
      <c r="BJ86" s="0" t="s">
        <v>105</v>
      </c>
      <c r="BM86" s="0" t="n">
        <v>15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2.0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77393.77</v>
      </c>
      <c r="CQ86" s="0" t="n">
        <f aca="false">AC86*BC86</f>
        <v>0</v>
      </c>
      <c r="CR86" s="0" t="n">
        <f aca="false">AD86*BB86</f>
        <v>0</v>
      </c>
      <c r="CS86" s="0" t="n">
        <f aca="false">AE86*BS86</f>
        <v>0</v>
      </c>
      <c r="CT86" s="0" t="n">
        <f aca="false">AF86*BA86</f>
        <v>40520.3</v>
      </c>
      <c r="CU86" s="0" t="n">
        <f aca="false">AG86</f>
        <v>0</v>
      </c>
      <c r="CV86" s="0" t="n">
        <f aca="false">AH86</f>
        <v>130.9</v>
      </c>
      <c r="CW86" s="0" t="n">
        <f aca="false">AI86</f>
        <v>0</v>
      </c>
      <c r="CX86" s="0" t="n">
        <f aca="false">AJ86</f>
        <v>0</v>
      </c>
      <c r="CY86" s="0" t="n">
        <f aca="false">(((S86+R86)*AT86)/100)</f>
        <v>0</v>
      </c>
      <c r="CZ86" s="0" t="n">
        <f aca="false">(((S86+R86)*AU86)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0</v>
      </c>
      <c r="DW86" s="0" t="s">
        <v>80</v>
      </c>
      <c r="DX86" s="0" t="n">
        <v>1000</v>
      </c>
      <c r="EE86" s="0" t="n">
        <v>128012283</v>
      </c>
      <c r="EF86" s="0" t="n">
        <v>1</v>
      </c>
      <c r="EG86" s="0" t="s">
        <v>85</v>
      </c>
      <c r="EH86" s="0" t="n">
        <v>0</v>
      </c>
      <c r="EJ86" s="0" t="n">
        <v>1</v>
      </c>
      <c r="EK86" s="0" t="n">
        <v>150</v>
      </c>
      <c r="EL86" s="0" t="s">
        <v>86</v>
      </c>
      <c r="EM86" s="0" t="s">
        <v>87</v>
      </c>
      <c r="EQ86" s="0" t="n">
        <v>0</v>
      </c>
      <c r="ER86" s="0" t="n">
        <v>19766</v>
      </c>
      <c r="ES86" s="0" t="n">
        <v>0</v>
      </c>
      <c r="ET86" s="0" t="n">
        <v>0</v>
      </c>
      <c r="EU86" s="0" t="n">
        <v>0</v>
      </c>
      <c r="EV86" s="0" t="n">
        <v>19766</v>
      </c>
      <c r="EW86" s="0" t="n">
        <v>130.9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2096335149</v>
      </c>
      <c r="GG86" s="0" t="n">
        <v>2</v>
      </c>
      <c r="GH86" s="0" t="n">
        <v>1</v>
      </c>
      <c r="GI86" s="0" t="n">
        <v>3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77393.77</v>
      </c>
      <c r="GN86" s="0" t="n">
        <f aca="false">ROUND(IF(OR(BI86=0,BI86=1),O86+X86+Y86+GK86,0),2)</f>
        <v>77393.77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3.2" hidden="false" customHeight="false" outlineLevel="0" collapsed="false">
      <c r="A87" s="0" t="n">
        <v>18</v>
      </c>
      <c r="B87" s="0" t="n">
        <v>1</v>
      </c>
      <c r="C87" s="0" t="n">
        <v>36</v>
      </c>
      <c r="E87" s="0" t="s">
        <v>217</v>
      </c>
      <c r="F87" s="0" t="s">
        <v>107</v>
      </c>
      <c r="G87" s="0" t="s">
        <v>108</v>
      </c>
      <c r="H87" s="0" t="s">
        <v>80</v>
      </c>
      <c r="I87" s="0" t="n">
        <f aca="false">I86*J87</f>
        <v>0.861</v>
      </c>
      <c r="J87" s="0" t="n">
        <v>0.450785340314136</v>
      </c>
      <c r="O87" s="0" t="n">
        <f aca="false">ROUND(CP87,2)</f>
        <v>33678.27</v>
      </c>
      <c r="P87" s="0" t="n">
        <f aca="false">ROUND(CQ87*I87,2)</f>
        <v>33678.27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29.42</v>
      </c>
      <c r="X87" s="0" t="n">
        <f aca="false">ROUND(CY87,2)</f>
        <v>0</v>
      </c>
      <c r="Y87" s="0" t="n">
        <f aca="false">ROUND(CZ87,2)</f>
        <v>0</v>
      </c>
      <c r="AA87" s="0" t="n">
        <v>147198472</v>
      </c>
      <c r="AB87" s="0" t="n">
        <f aca="false">ROUND((AC87+AD87+AF87),6)</f>
        <v>5636.21</v>
      </c>
      <c r="AC87" s="0" t="n">
        <f aca="false">ROUND((ES87),6)</f>
        <v>5636.21</v>
      </c>
      <c r="AD87" s="0" t="n">
        <f aca="false">ROUND((((ET87)-(EU87))+AE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34.17</v>
      </c>
      <c r="AK87" s="0" t="n">
        <v>5636.21</v>
      </c>
      <c r="AL87" s="0" t="n">
        <v>5636.21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34.17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6.94</v>
      </c>
      <c r="BH87" s="0" t="n">
        <v>3</v>
      </c>
      <c r="BI87" s="0" t="n">
        <v>1</v>
      </c>
      <c r="BJ87" s="0" t="s">
        <v>109</v>
      </c>
      <c r="BM87" s="0" t="n">
        <v>15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N87" s="0" t="s">
        <v>110</v>
      </c>
      <c r="CO87" s="0" t="n">
        <v>0</v>
      </c>
      <c r="CP87" s="0" t="n">
        <f aca="false">(P87+Q87+S87)</f>
        <v>33678.27</v>
      </c>
      <c r="CQ87" s="0" t="n">
        <f aca="false">AC87*BC87</f>
        <v>39115.2974</v>
      </c>
      <c r="CR87" s="0" t="n">
        <f aca="false">AD87*BB87</f>
        <v>0</v>
      </c>
      <c r="CS87" s="0" t="n">
        <f aca="false">AE87*BS87</f>
        <v>0</v>
      </c>
      <c r="CT87" s="0" t="n">
        <f aca="false">AF87*BA87</f>
        <v>0</v>
      </c>
      <c r="CU87" s="0" t="n">
        <f aca="false">AG87</f>
        <v>0</v>
      </c>
      <c r="CV87" s="0" t="n">
        <f aca="false">AH87</f>
        <v>0</v>
      </c>
      <c r="CW87" s="0" t="n">
        <f aca="false">AI87</f>
        <v>0</v>
      </c>
      <c r="CX87" s="0" t="n">
        <f aca="false">AJ87</f>
        <v>34.17</v>
      </c>
      <c r="CY87" s="0" t="n">
        <f aca="false">(((S87+R87)*AT87)/100)</f>
        <v>0</v>
      </c>
      <c r="CZ87" s="0" t="n">
        <f aca="false">(((S87+R87)*AU87)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9</v>
      </c>
      <c r="DV87" s="0" t="s">
        <v>80</v>
      </c>
      <c r="DW87" s="0" t="s">
        <v>80</v>
      </c>
      <c r="DX87" s="0" t="n">
        <v>1000</v>
      </c>
      <c r="EE87" s="0" t="n">
        <v>128012283</v>
      </c>
      <c r="EF87" s="0" t="n">
        <v>1</v>
      </c>
      <c r="EG87" s="0" t="s">
        <v>85</v>
      </c>
      <c r="EH87" s="0" t="n">
        <v>0</v>
      </c>
      <c r="EJ87" s="0" t="n">
        <v>1</v>
      </c>
      <c r="EK87" s="0" t="n">
        <v>150</v>
      </c>
      <c r="EL87" s="0" t="s">
        <v>86</v>
      </c>
      <c r="EM87" s="0" t="s">
        <v>87</v>
      </c>
      <c r="EO87" s="0" t="s">
        <v>111</v>
      </c>
      <c r="EQ87" s="0" t="n">
        <v>0</v>
      </c>
      <c r="ER87" s="0" t="n">
        <v>5636.21</v>
      </c>
      <c r="ES87" s="0" t="n">
        <v>5636.21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1703751067</v>
      </c>
      <c r="GG87" s="0" t="n">
        <v>2</v>
      </c>
      <c r="GH87" s="0" t="n">
        <v>1</v>
      </c>
      <c r="GI87" s="0" t="n">
        <v>3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3678.27</v>
      </c>
      <c r="GN87" s="0" t="n">
        <f aca="false">ROUND(IF(OR(BI87=0,BI87=1),O87+X87+Y87+GK87,0),2)</f>
        <v>33678.27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3.2" hidden="false" customHeight="false" outlineLevel="0" collapsed="false">
      <c r="A88" s="0" t="n">
        <v>18</v>
      </c>
      <c r="B88" s="0" t="n">
        <v>1</v>
      </c>
      <c r="C88" s="0" t="n">
        <v>35</v>
      </c>
      <c r="E88" s="0" t="s">
        <v>218</v>
      </c>
      <c r="F88" s="0" t="s">
        <v>219</v>
      </c>
      <c r="G88" s="0" t="s">
        <v>220</v>
      </c>
      <c r="H88" s="0" t="s">
        <v>80</v>
      </c>
      <c r="I88" s="0" t="n">
        <f aca="false">I86*J88</f>
        <v>0.0131</v>
      </c>
      <c r="J88" s="0" t="n">
        <v>0.0068586387434555</v>
      </c>
      <c r="O88" s="0" t="n">
        <f aca="false">ROUND(CP88,2)</f>
        <v>548.3</v>
      </c>
      <c r="P88" s="0" t="n">
        <f aca="false">ROUND(CQ88*I88,2)</f>
        <v>548.3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.45</v>
      </c>
      <c r="X88" s="0" t="n">
        <f aca="false">ROUND(CY88,2)</f>
        <v>0</v>
      </c>
      <c r="Y88" s="0" t="n">
        <f aca="false">ROUND(CZ88,2)</f>
        <v>0</v>
      </c>
      <c r="AA88" s="0" t="n">
        <v>147198472</v>
      </c>
      <c r="AB88" s="0" t="n">
        <f aca="false">ROUND((AC88+AD88+AF88),6)</f>
        <v>6031.01</v>
      </c>
      <c r="AC88" s="0" t="n">
        <f aca="false">ROUND((ES88),6)</f>
        <v>6031.01</v>
      </c>
      <c r="AD88" s="0" t="n">
        <f aca="false">ROUND((((ET88)-(EU88))+AE88),6)</f>
        <v>0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34.17</v>
      </c>
      <c r="AK88" s="0" t="n">
        <v>6031.01</v>
      </c>
      <c r="AL88" s="0" t="n">
        <v>6031.0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34.17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6.94</v>
      </c>
      <c r="BH88" s="0" t="n">
        <v>3</v>
      </c>
      <c r="BI88" s="0" t="n">
        <v>1</v>
      </c>
      <c r="BJ88" s="0" t="s">
        <v>221</v>
      </c>
      <c r="BM88" s="0" t="n">
        <v>15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548.3</v>
      </c>
      <c r="CQ88" s="0" t="n">
        <f aca="false">AC88*BC88</f>
        <v>41855.2094</v>
      </c>
      <c r="CR88" s="0" t="n">
        <f aca="false">AD88*BB88</f>
        <v>0</v>
      </c>
      <c r="CS88" s="0" t="n">
        <f aca="false">AE88*BS88</f>
        <v>0</v>
      </c>
      <c r="CT88" s="0" t="n">
        <f aca="false">AF88*BA88</f>
        <v>0</v>
      </c>
      <c r="CU88" s="0" t="n">
        <f aca="false">AG88</f>
        <v>0</v>
      </c>
      <c r="CV88" s="0" t="n">
        <f aca="false">AH88</f>
        <v>0</v>
      </c>
      <c r="CW88" s="0" t="n">
        <f aca="false">AI88</f>
        <v>0</v>
      </c>
      <c r="CX88" s="0" t="n">
        <f aca="false">AJ88</f>
        <v>34.17</v>
      </c>
      <c r="CY88" s="0" t="n">
        <f aca="false">(((S88+R88)*AT88)/100)</f>
        <v>0</v>
      </c>
      <c r="CZ88" s="0" t="n">
        <f aca="false">(((S88+R88)*AU88)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80</v>
      </c>
      <c r="DW88" s="0" t="s">
        <v>80</v>
      </c>
      <c r="DX88" s="0" t="n">
        <v>1000</v>
      </c>
      <c r="EE88" s="0" t="n">
        <v>128012283</v>
      </c>
      <c r="EF88" s="0" t="n">
        <v>1</v>
      </c>
      <c r="EG88" s="0" t="s">
        <v>85</v>
      </c>
      <c r="EH88" s="0" t="n">
        <v>0</v>
      </c>
      <c r="EJ88" s="0" t="n">
        <v>1</v>
      </c>
      <c r="EK88" s="0" t="n">
        <v>150</v>
      </c>
      <c r="EL88" s="0" t="s">
        <v>86</v>
      </c>
      <c r="EM88" s="0" t="s">
        <v>87</v>
      </c>
      <c r="EQ88" s="0" t="n">
        <v>0</v>
      </c>
      <c r="ER88" s="0" t="n">
        <v>6031.01</v>
      </c>
      <c r="ES88" s="0" t="n">
        <v>6031.01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99139122</v>
      </c>
      <c r="GG88" s="0" t="n">
        <v>2</v>
      </c>
      <c r="GH88" s="0" t="n">
        <v>1</v>
      </c>
      <c r="GI88" s="0" t="n">
        <v>4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548.3</v>
      </c>
      <c r="GN88" s="0" t="n">
        <f aca="false">ROUND(IF(OR(BI88=0,BI88=1),O88+X88+Y88+GK88,0),2)</f>
        <v>548.3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3.2" hidden="false" customHeight="false" outlineLevel="0" collapsed="false">
      <c r="A89" s="0" t="n">
        <v>18</v>
      </c>
      <c r="B89" s="0" t="n">
        <v>1</v>
      </c>
      <c r="C89" s="0" t="n">
        <v>37</v>
      </c>
      <c r="E89" s="0" t="s">
        <v>222</v>
      </c>
      <c r="F89" s="0" t="s">
        <v>223</v>
      </c>
      <c r="G89" s="0" t="s">
        <v>224</v>
      </c>
      <c r="H89" s="0" t="s">
        <v>80</v>
      </c>
      <c r="I89" s="0" t="n">
        <f aca="false">I86*J89</f>
        <v>0.0547</v>
      </c>
      <c r="J89" s="0" t="n">
        <v>0.0286387434554974</v>
      </c>
      <c r="O89" s="0" t="n">
        <f aca="false">ROUND(CP89,2)</f>
        <v>2559.96</v>
      </c>
      <c r="P89" s="0" t="n">
        <f aca="false">ROUND(CQ89*I89,2)</f>
        <v>2559.96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1.87</v>
      </c>
      <c r="X89" s="0" t="n">
        <f aca="false">ROUND(CY89,2)</f>
        <v>0</v>
      </c>
      <c r="Y89" s="0" t="n">
        <f aca="false">ROUND(CZ89,2)</f>
        <v>0</v>
      </c>
      <c r="AA89" s="0" t="n">
        <v>147198472</v>
      </c>
      <c r="AB89" s="0" t="n">
        <f aca="false">ROUND((AC89+AD89+AF89),6)</f>
        <v>6743.51</v>
      </c>
      <c r="AC89" s="0" t="n">
        <f aca="false">ROUND((ES89),6)</f>
        <v>6743.51</v>
      </c>
      <c r="AD89" s="0" t="n">
        <f aca="false">ROUND((((ET89)-(EU89))+AE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34.17</v>
      </c>
      <c r="AK89" s="0" t="n">
        <v>6743.51</v>
      </c>
      <c r="AL89" s="0" t="n">
        <v>6743.51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34.17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6.94</v>
      </c>
      <c r="BH89" s="0" t="n">
        <v>3</v>
      </c>
      <c r="BI89" s="0" t="n">
        <v>1</v>
      </c>
      <c r="BJ89" s="0" t="s">
        <v>225</v>
      </c>
      <c r="BM89" s="0" t="n">
        <v>15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2559.96</v>
      </c>
      <c r="CQ89" s="0" t="n">
        <f aca="false">AC89*BC89</f>
        <v>46799.9594</v>
      </c>
      <c r="CR89" s="0" t="n">
        <f aca="false">AD89*BB89</f>
        <v>0</v>
      </c>
      <c r="CS89" s="0" t="n">
        <f aca="false">AE89*BS89</f>
        <v>0</v>
      </c>
      <c r="CT89" s="0" t="n">
        <f aca="false">AF89*BA89</f>
        <v>0</v>
      </c>
      <c r="CU89" s="0" t="n">
        <f aca="false">AG89</f>
        <v>0</v>
      </c>
      <c r="CV89" s="0" t="n">
        <f aca="false">AH89</f>
        <v>0</v>
      </c>
      <c r="CW89" s="0" t="n">
        <f aca="false">AI89</f>
        <v>0</v>
      </c>
      <c r="CX89" s="0" t="n">
        <f aca="false">AJ89</f>
        <v>34.17</v>
      </c>
      <c r="CY89" s="0" t="n">
        <f aca="false">(((S89+R89)*AT89)/100)</f>
        <v>0</v>
      </c>
      <c r="CZ89" s="0" t="n">
        <f aca="false">(((S89+R89)*AU89)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9</v>
      </c>
      <c r="DV89" s="0" t="s">
        <v>80</v>
      </c>
      <c r="DW89" s="0" t="s">
        <v>80</v>
      </c>
      <c r="DX89" s="0" t="n">
        <v>1000</v>
      </c>
      <c r="EE89" s="0" t="n">
        <v>128012283</v>
      </c>
      <c r="EF89" s="0" t="n">
        <v>1</v>
      </c>
      <c r="EG89" s="0" t="s">
        <v>85</v>
      </c>
      <c r="EH89" s="0" t="n">
        <v>0</v>
      </c>
      <c r="EJ89" s="0" t="n">
        <v>1</v>
      </c>
      <c r="EK89" s="0" t="n">
        <v>150</v>
      </c>
      <c r="EL89" s="0" t="s">
        <v>86</v>
      </c>
      <c r="EM89" s="0" t="s">
        <v>87</v>
      </c>
      <c r="EQ89" s="0" t="n">
        <v>0</v>
      </c>
      <c r="ER89" s="0" t="n">
        <v>6743.51</v>
      </c>
      <c r="ES89" s="0" t="n">
        <v>6743.51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1459604058</v>
      </c>
      <c r="GG89" s="0" t="n">
        <v>2</v>
      </c>
      <c r="GH89" s="0" t="n">
        <v>1</v>
      </c>
      <c r="GI89" s="0" t="n">
        <v>4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2559.96</v>
      </c>
      <c r="GN89" s="0" t="n">
        <f aca="false">ROUND(IF(OR(BI89=0,BI89=1),O89+X89+Y89+GK89,0),2)</f>
        <v>2559.96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</row>
    <row r="90" customFormat="false" ht="13.2" hidden="false" customHeight="false" outlineLevel="0" collapsed="false">
      <c r="A90" s="0" t="n">
        <v>18</v>
      </c>
      <c r="B90" s="0" t="n">
        <v>1</v>
      </c>
      <c r="C90" s="0" t="n">
        <v>34</v>
      </c>
      <c r="E90" s="0" t="s">
        <v>226</v>
      </c>
      <c r="F90" s="0" t="s">
        <v>90</v>
      </c>
      <c r="G90" s="0" t="s">
        <v>117</v>
      </c>
      <c r="H90" s="0" t="s">
        <v>92</v>
      </c>
      <c r="I90" s="0" t="n">
        <f aca="false">I86*J90</f>
        <v>3</v>
      </c>
      <c r="J90" s="0" t="n">
        <v>1.57068062827225</v>
      </c>
      <c r="O90" s="0" t="n">
        <f aca="false">ROUND(CP90,2)</f>
        <v>202.58</v>
      </c>
      <c r="P90" s="0" t="n">
        <f aca="false">ROUND(CQ90*I90,2)</f>
        <v>202.58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.03</v>
      </c>
      <c r="X90" s="0" t="n">
        <f aca="false">ROUND(CY90,2)</f>
        <v>0</v>
      </c>
      <c r="Y90" s="0" t="n">
        <f aca="false">ROUND(CZ90,2)</f>
        <v>0</v>
      </c>
      <c r="AA90" s="0" t="n">
        <v>147198472</v>
      </c>
      <c r="AB90" s="0" t="n">
        <f aca="false">ROUND((AC90+AD90+AF90),6)</f>
        <v>9.73</v>
      </c>
      <c r="AC90" s="0" t="n">
        <f aca="false">ROUND((ES90),6)</f>
        <v>9.73</v>
      </c>
      <c r="AD90" s="0" t="n">
        <f aca="false">ROUND((((ET90)-(EU90))+AE90),6)</f>
        <v>0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.01</v>
      </c>
      <c r="AK90" s="0" t="n">
        <v>9.73</v>
      </c>
      <c r="AL90" s="0" t="n">
        <v>9.73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.01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6.94</v>
      </c>
      <c r="BH90" s="0" t="n">
        <v>3</v>
      </c>
      <c r="BI90" s="0" t="n">
        <v>1</v>
      </c>
      <c r="BJ90" s="0" t="s">
        <v>118</v>
      </c>
      <c r="BM90" s="0" t="n">
        <v>15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202.58</v>
      </c>
      <c r="CQ90" s="0" t="n">
        <f aca="false">AC90*BC90</f>
        <v>67.5262</v>
      </c>
      <c r="CR90" s="0" t="n">
        <f aca="false">AD90*BB90</f>
        <v>0</v>
      </c>
      <c r="CS90" s="0" t="n">
        <f aca="false">AE90*BS90</f>
        <v>0</v>
      </c>
      <c r="CT90" s="0" t="n">
        <f aca="false">AF90*BA90</f>
        <v>0</v>
      </c>
      <c r="CU90" s="0" t="n">
        <f aca="false">AG90</f>
        <v>0</v>
      </c>
      <c r="CV90" s="0" t="n">
        <f aca="false">AH90</f>
        <v>0</v>
      </c>
      <c r="CW90" s="0" t="n">
        <f aca="false">AI90</f>
        <v>0</v>
      </c>
      <c r="CX90" s="0" t="n">
        <f aca="false">AJ90</f>
        <v>0.01</v>
      </c>
      <c r="CY90" s="0" t="n">
        <f aca="false">(((S90+R90)*AT90)/100)</f>
        <v>0</v>
      </c>
      <c r="CZ90" s="0" t="n">
        <f aca="false">(((S90+R90)*AU90)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10</v>
      </c>
      <c r="DV90" s="0" t="s">
        <v>92</v>
      </c>
      <c r="DW90" s="0" t="s">
        <v>92</v>
      </c>
      <c r="DX90" s="0" t="n">
        <v>1</v>
      </c>
      <c r="EE90" s="0" t="n">
        <v>128012283</v>
      </c>
      <c r="EF90" s="0" t="n">
        <v>1</v>
      </c>
      <c r="EG90" s="0" t="s">
        <v>85</v>
      </c>
      <c r="EH90" s="0" t="n">
        <v>0</v>
      </c>
      <c r="EJ90" s="0" t="n">
        <v>1</v>
      </c>
      <c r="EK90" s="0" t="n">
        <v>150</v>
      </c>
      <c r="EL90" s="0" t="s">
        <v>86</v>
      </c>
      <c r="EM90" s="0" t="s">
        <v>87</v>
      </c>
      <c r="EQ90" s="0" t="n">
        <v>0</v>
      </c>
      <c r="ER90" s="0" t="n">
        <v>9.73</v>
      </c>
      <c r="ES90" s="0" t="n">
        <v>9.73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104015336</v>
      </c>
      <c r="GG90" s="0" t="n">
        <v>2</v>
      </c>
      <c r="GH90" s="0" t="n">
        <v>1</v>
      </c>
      <c r="GI90" s="0" t="n">
        <v>4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202.58</v>
      </c>
      <c r="GN90" s="0" t="n">
        <f aca="false">ROUND(IF(OR(BI90=0,BI90=1),O90+X90+Y90+GK90,0),2)</f>
        <v>202.58</v>
      </c>
      <c r="GO90" s="0" t="n">
        <f aca="false">ROUND(IF(BI90=2,O90+X90+Y90+GK90,0),2)</f>
        <v>0</v>
      </c>
      <c r="GP90" s="0" t="n">
        <f aca="false">ROUND(IF(BI90=4,O90+X90+Y90+GK90,0),2)</f>
        <v>0</v>
      </c>
      <c r="GR90" s="0" t="n">
        <v>0</v>
      </c>
    </row>
    <row r="91" customFormat="false" ht="13.2" hidden="false" customHeight="false" outlineLevel="0" collapsed="false">
      <c r="A91" s="0" t="n">
        <v>18</v>
      </c>
      <c r="B91" s="0" t="n">
        <v>1</v>
      </c>
      <c r="C91" s="0" t="n">
        <v>33</v>
      </c>
      <c r="E91" s="0" t="s">
        <v>227</v>
      </c>
      <c r="F91" s="0" t="s">
        <v>228</v>
      </c>
      <c r="G91" s="0" t="s">
        <v>229</v>
      </c>
      <c r="H91" s="0" t="s">
        <v>80</v>
      </c>
      <c r="I91" s="0" t="n">
        <f aca="false">I86*J91</f>
        <v>0.985</v>
      </c>
      <c r="J91" s="0" t="n">
        <v>0.515706806282723</v>
      </c>
      <c r="O91" s="0" t="n">
        <f aca="false">ROUND(CP91,2)</f>
        <v>47513.33</v>
      </c>
      <c r="P91" s="0" t="n">
        <f aca="false">ROUND(CQ91*I91,2)</f>
        <v>47513.33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34.33</v>
      </c>
      <c r="X91" s="0" t="n">
        <f aca="false">ROUND(CY91,2)</f>
        <v>0</v>
      </c>
      <c r="Y91" s="0" t="n">
        <f aca="false">ROUND(CZ91,2)</f>
        <v>0</v>
      </c>
      <c r="AA91" s="0" t="n">
        <v>147198472</v>
      </c>
      <c r="AB91" s="0" t="n">
        <f aca="false">ROUND((AC91+AD91+AF91),6)</f>
        <v>6950.56</v>
      </c>
      <c r="AC91" s="0" t="n">
        <f aca="false">ROUND((ES91),6)</f>
        <v>6950.56</v>
      </c>
      <c r="AD91" s="0" t="n">
        <f aca="false">ROUND((((ET91)-(EU91))+AE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34.85</v>
      </c>
      <c r="AK91" s="0" t="n">
        <v>6950.56</v>
      </c>
      <c r="AL91" s="0" t="n">
        <v>6950.56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34.85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6.94</v>
      </c>
      <c r="BH91" s="0" t="n">
        <v>3</v>
      </c>
      <c r="BI91" s="0" t="n">
        <v>1</v>
      </c>
      <c r="BJ91" s="0" t="s">
        <v>230</v>
      </c>
      <c r="BM91" s="0" t="n">
        <v>15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47513.33</v>
      </c>
      <c r="CQ91" s="0" t="n">
        <f aca="false">AC91*BC91</f>
        <v>48236.8864</v>
      </c>
      <c r="CR91" s="0" t="n">
        <f aca="false">AD91*BB91</f>
        <v>0</v>
      </c>
      <c r="CS91" s="0" t="n">
        <f aca="false">AE91*BS91</f>
        <v>0</v>
      </c>
      <c r="CT91" s="0" t="n">
        <f aca="false">AF91*BA91</f>
        <v>0</v>
      </c>
      <c r="CU91" s="0" t="n">
        <f aca="false">AG91</f>
        <v>0</v>
      </c>
      <c r="CV91" s="0" t="n">
        <f aca="false">AH91</f>
        <v>0</v>
      </c>
      <c r="CW91" s="0" t="n">
        <f aca="false">AI91</f>
        <v>0</v>
      </c>
      <c r="CX91" s="0" t="n">
        <f aca="false">AJ91</f>
        <v>34.85</v>
      </c>
      <c r="CY91" s="0" t="n">
        <f aca="false">(((S91+R91)*AT91)/100)</f>
        <v>0</v>
      </c>
      <c r="CZ91" s="0" t="n">
        <f aca="false">(((S91+R91)*AU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80</v>
      </c>
      <c r="DW91" s="0" t="s">
        <v>80</v>
      </c>
      <c r="DX91" s="0" t="n">
        <v>1000</v>
      </c>
      <c r="EE91" s="0" t="n">
        <v>128012283</v>
      </c>
      <c r="EF91" s="0" t="n">
        <v>1</v>
      </c>
      <c r="EG91" s="0" t="s">
        <v>85</v>
      </c>
      <c r="EH91" s="0" t="n">
        <v>0</v>
      </c>
      <c r="EJ91" s="0" t="n">
        <v>1</v>
      </c>
      <c r="EK91" s="0" t="n">
        <v>150</v>
      </c>
      <c r="EL91" s="0" t="s">
        <v>86</v>
      </c>
      <c r="EM91" s="0" t="s">
        <v>87</v>
      </c>
      <c r="EQ91" s="0" t="n">
        <v>0</v>
      </c>
      <c r="ER91" s="0" t="n">
        <v>6950.56</v>
      </c>
      <c r="ES91" s="0" t="n">
        <v>6950.56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-831007062</v>
      </c>
      <c r="GG91" s="0" t="n">
        <v>2</v>
      </c>
      <c r="GH91" s="0" t="n">
        <v>1</v>
      </c>
      <c r="GI91" s="0" t="n">
        <v>4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47513.33</v>
      </c>
      <c r="GN91" s="0" t="n">
        <f aca="false">ROUND(IF(OR(BI91=0,BI91=1),O91+X91+Y91+GK91,0),2)</f>
        <v>47513.33</v>
      </c>
      <c r="GO91" s="0" t="n">
        <f aca="false">ROUND(IF(BI91=2,O91+X91+Y91+GK91,0),2)</f>
        <v>0</v>
      </c>
      <c r="GP91" s="0" t="n">
        <f aca="false">ROUND(IF(BI91=4,O91+X91+Y91+GK91,0),2)</f>
        <v>0</v>
      </c>
      <c r="GR91" s="0" t="n">
        <v>0</v>
      </c>
    </row>
    <row r="92" customFormat="false" ht="13.2" hidden="false" customHeight="false" outlineLevel="0" collapsed="false">
      <c r="A92" s="0" t="n">
        <v>17</v>
      </c>
      <c r="B92" s="0" t="n">
        <v>1</v>
      </c>
      <c r="C92" s="0" t="n">
        <f aca="false">ROW(SmtRes!A40)</f>
        <v>40</v>
      </c>
      <c r="D92" s="0" t="n">
        <f aca="false">ROW(EtalonRes!A19)</f>
        <v>19</v>
      </c>
      <c r="E92" s="0" t="s">
        <v>102</v>
      </c>
      <c r="F92" s="0" t="s">
        <v>78</v>
      </c>
      <c r="G92" s="0" t="s">
        <v>128</v>
      </c>
      <c r="H92" s="0" t="s">
        <v>80</v>
      </c>
      <c r="I92" s="0" t="n">
        <v>1.91</v>
      </c>
      <c r="J92" s="0" t="n">
        <v>0</v>
      </c>
      <c r="O92" s="0" t="n">
        <f aca="false">ROUND(CP92,2)</f>
        <v>85382.96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85382.96</v>
      </c>
      <c r="T92" s="0" t="n">
        <f aca="false">ROUND(CU92*I92,2)</f>
        <v>0</v>
      </c>
      <c r="U92" s="0" t="n">
        <f aca="false">CV92*I92</f>
        <v>275.8231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147198472</v>
      </c>
      <c r="AB92" s="0" t="n">
        <f aca="false">ROUND((AC92+AD92+AF92),6)</f>
        <v>21806.4</v>
      </c>
      <c r="AC92" s="0" t="n">
        <f aca="false">ROUND(((ES92*0)),6)</f>
        <v>0</v>
      </c>
      <c r="AD92" s="0" t="n">
        <f aca="false">ROUND(((((ET92*0.7))-((EU92*0.7)))+AE92),6)</f>
        <v>0</v>
      </c>
      <c r="AE92" s="0" t="n">
        <f aca="false">ROUND(((EU92*0.7)),6)</f>
        <v>0</v>
      </c>
      <c r="AF92" s="0" t="n">
        <f aca="false">ROUND(((EV92*0.7)),6)</f>
        <v>21806.4</v>
      </c>
      <c r="AG92" s="0" t="n">
        <f aca="false">ROUND((AP92),6)</f>
        <v>0</v>
      </c>
      <c r="AH92" s="0" t="n">
        <f aca="false">((EW92*0.7))</f>
        <v>144.41</v>
      </c>
      <c r="AI92" s="0" t="n">
        <f aca="false">((EX92*0.7))</f>
        <v>0</v>
      </c>
      <c r="AJ92" s="0" t="n">
        <f aca="false">ROUND((AS92),6)</f>
        <v>0</v>
      </c>
      <c r="AK92" s="0" t="n">
        <v>31152</v>
      </c>
      <c r="AL92" s="0" t="n">
        <v>0</v>
      </c>
      <c r="AM92" s="0" t="n">
        <v>0</v>
      </c>
      <c r="AN92" s="0" t="n">
        <v>0</v>
      </c>
      <c r="AO92" s="0" t="n">
        <v>31152</v>
      </c>
      <c r="AP92" s="0" t="n">
        <v>0</v>
      </c>
      <c r="AQ92" s="0" t="n">
        <v>206.3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2.05</v>
      </c>
      <c r="BB92" s="0" t="n">
        <v>1</v>
      </c>
      <c r="BC92" s="0" t="n">
        <v>1</v>
      </c>
      <c r="BH92" s="0" t="n">
        <v>0</v>
      </c>
      <c r="BI92" s="0" t="n">
        <v>1</v>
      </c>
      <c r="BJ92" s="0" t="s">
        <v>81</v>
      </c>
      <c r="BM92" s="0" t="n">
        <v>15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2.05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N92" s="0" t="s">
        <v>110</v>
      </c>
      <c r="CO92" s="0" t="n">
        <v>0</v>
      </c>
      <c r="CP92" s="0" t="n">
        <f aca="false">(P92+Q92+S92)</f>
        <v>85382.96</v>
      </c>
      <c r="CQ92" s="0" t="n">
        <f aca="false">AC92*BC92</f>
        <v>0</v>
      </c>
      <c r="CR92" s="0" t="n">
        <f aca="false">AD92*BB92</f>
        <v>0</v>
      </c>
      <c r="CS92" s="0" t="n">
        <f aca="false">AE92*BS92</f>
        <v>0</v>
      </c>
      <c r="CT92" s="0" t="n">
        <f aca="false">AF92*BA92</f>
        <v>44703.12</v>
      </c>
      <c r="CU92" s="0" t="n">
        <f aca="false">AG92</f>
        <v>0</v>
      </c>
      <c r="CV92" s="0" t="n">
        <f aca="false">AH92</f>
        <v>144.41</v>
      </c>
      <c r="CW92" s="0" t="n">
        <f aca="false">AI92</f>
        <v>0</v>
      </c>
      <c r="CX92" s="0" t="n">
        <f aca="false">AJ92</f>
        <v>0</v>
      </c>
      <c r="CY92" s="0" t="n">
        <f aca="false">(((S92+R92)*AT92)/100)</f>
        <v>0</v>
      </c>
      <c r="CZ92" s="0" t="n">
        <f aca="false">(((S92+R92)*AU92)/100)</f>
        <v>0</v>
      </c>
      <c r="DD92" s="0" t="s">
        <v>83</v>
      </c>
      <c r="DE92" s="0" t="s">
        <v>129</v>
      </c>
      <c r="DF92" s="0" t="s">
        <v>129</v>
      </c>
      <c r="DG92" s="0" t="s">
        <v>129</v>
      </c>
      <c r="DI92" s="0" t="s">
        <v>129</v>
      </c>
      <c r="DJ92" s="0" t="s">
        <v>129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9</v>
      </c>
      <c r="DV92" s="0" t="s">
        <v>80</v>
      </c>
      <c r="DW92" s="0" t="s">
        <v>80</v>
      </c>
      <c r="DX92" s="0" t="n">
        <v>1000</v>
      </c>
      <c r="EE92" s="0" t="n">
        <v>128012283</v>
      </c>
      <c r="EF92" s="0" t="n">
        <v>1</v>
      </c>
      <c r="EG92" s="0" t="s">
        <v>85</v>
      </c>
      <c r="EH92" s="0" t="n">
        <v>0</v>
      </c>
      <c r="EJ92" s="0" t="n">
        <v>1</v>
      </c>
      <c r="EK92" s="0" t="n">
        <v>150</v>
      </c>
      <c r="EL92" s="0" t="s">
        <v>86</v>
      </c>
      <c r="EM92" s="0" t="s">
        <v>87</v>
      </c>
      <c r="EO92" s="0" t="s">
        <v>111</v>
      </c>
      <c r="EQ92" s="0" t="n">
        <v>0</v>
      </c>
      <c r="ER92" s="0" t="n">
        <v>31152</v>
      </c>
      <c r="ES92" s="0" t="n">
        <v>0</v>
      </c>
      <c r="ET92" s="0" t="n">
        <v>0</v>
      </c>
      <c r="EU92" s="0" t="n">
        <v>0</v>
      </c>
      <c r="EV92" s="0" t="n">
        <v>31152</v>
      </c>
      <c r="EW92" s="0" t="n">
        <v>206.3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2055674988</v>
      </c>
      <c r="GG92" s="0" t="n">
        <v>2</v>
      </c>
      <c r="GH92" s="0" t="n">
        <v>1</v>
      </c>
      <c r="GI92" s="0" t="n">
        <v>3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85382.96</v>
      </c>
      <c r="GN92" s="0" t="n">
        <f aca="false">ROUND(IF(OR(BI92=0,BI92=1),O92+X92+Y92+GK92,0),2)</f>
        <v>85382.96</v>
      </c>
      <c r="GO92" s="0" t="n">
        <f aca="false">ROUND(IF(BI92=2,O92+X92+Y92+GK92,0),2)</f>
        <v>0</v>
      </c>
      <c r="GP92" s="0" t="n">
        <f aca="false">ROUND(IF(BI92=4,O92+X92+Y92+GK92,0),2)</f>
        <v>0</v>
      </c>
      <c r="GR92" s="0" t="n">
        <v>0</v>
      </c>
    </row>
    <row r="93" customFormat="false" ht="13.2" hidden="false" customHeight="false" outlineLevel="0" collapsed="false">
      <c r="A93" s="0" t="n">
        <v>18</v>
      </c>
      <c r="B93" s="0" t="n">
        <v>1</v>
      </c>
      <c r="C93" s="0" t="n">
        <v>40</v>
      </c>
      <c r="E93" s="0" t="s">
        <v>106</v>
      </c>
      <c r="F93" s="0" t="s">
        <v>131</v>
      </c>
      <c r="G93" s="0" t="s">
        <v>132</v>
      </c>
      <c r="H93" s="0" t="s">
        <v>133</v>
      </c>
      <c r="I93" s="0" t="n">
        <f aca="false">I92*J93</f>
        <v>100.17</v>
      </c>
      <c r="J93" s="0" t="n">
        <v>52.4450261780105</v>
      </c>
      <c r="O93" s="0" t="n">
        <f aca="false">ROUND(CP93,2)</f>
        <v>8411.68</v>
      </c>
      <c r="P93" s="0" t="n">
        <f aca="false">ROUND(CQ93*I93,2)</f>
        <v>8411.68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5.01</v>
      </c>
      <c r="X93" s="0" t="n">
        <f aca="false">ROUND(CY93,2)</f>
        <v>0</v>
      </c>
      <c r="Y93" s="0" t="n">
        <f aca="false">ROUND(CZ93,2)</f>
        <v>0</v>
      </c>
      <c r="AA93" s="0" t="n">
        <v>147198472</v>
      </c>
      <c r="AB93" s="0" t="n">
        <f aca="false">ROUND((AC93+AD93+AF93),6)</f>
        <v>12.1</v>
      </c>
      <c r="AC93" s="0" t="n">
        <f aca="false">ROUND((ES93),6)</f>
        <v>12.1</v>
      </c>
      <c r="AD93" s="0" t="n">
        <f aca="false">ROUND((((ET93)-(EU93))+AE93),6)</f>
        <v>0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.05</v>
      </c>
      <c r="AK93" s="0" t="n">
        <v>12.1</v>
      </c>
      <c r="AL93" s="0" t="n">
        <v>12.1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.05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6.94</v>
      </c>
      <c r="BH93" s="0" t="n">
        <v>3</v>
      </c>
      <c r="BI93" s="0" t="n">
        <v>1</v>
      </c>
      <c r="BJ93" s="0" t="s">
        <v>134</v>
      </c>
      <c r="BM93" s="0" t="n">
        <v>150</v>
      </c>
      <c r="BN93" s="0" t="n">
        <v>0</v>
      </c>
      <c r="BP93" s="0" t="n">
        <v>0</v>
      </c>
      <c r="BQ93" s="0" t="n">
        <v>1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N93" s="0" t="s">
        <v>110</v>
      </c>
      <c r="CO93" s="0" t="n">
        <v>0</v>
      </c>
      <c r="CP93" s="0" t="n">
        <f aca="false">(P93+Q93+S93)</f>
        <v>8411.68</v>
      </c>
      <c r="CQ93" s="0" t="n">
        <f aca="false">AC93*BC93</f>
        <v>83.974</v>
      </c>
      <c r="CR93" s="0" t="n">
        <f aca="false">AD93*BB93</f>
        <v>0</v>
      </c>
      <c r="CS93" s="0" t="n">
        <f aca="false">AE93*BS93</f>
        <v>0</v>
      </c>
      <c r="CT93" s="0" t="n">
        <f aca="false">AF93*BA93</f>
        <v>0</v>
      </c>
      <c r="CU93" s="0" t="n">
        <f aca="false">AG93</f>
        <v>0</v>
      </c>
      <c r="CV93" s="0" t="n">
        <f aca="false">AH93</f>
        <v>0</v>
      </c>
      <c r="CW93" s="0" t="n">
        <f aca="false">AI93</f>
        <v>0</v>
      </c>
      <c r="CX93" s="0" t="n">
        <f aca="false">AJ93</f>
        <v>0.05</v>
      </c>
      <c r="CY93" s="0" t="n">
        <f aca="false">(((S93+R93)*AT93)/100)</f>
        <v>0</v>
      </c>
      <c r="CZ93" s="0" t="n">
        <f aca="false">(((S93+R93)*AU93)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09</v>
      </c>
      <c r="DV93" s="0" t="s">
        <v>133</v>
      </c>
      <c r="DW93" s="0" t="s">
        <v>133</v>
      </c>
      <c r="DX93" s="0" t="n">
        <v>1</v>
      </c>
      <c r="EE93" s="0" t="n">
        <v>128012283</v>
      </c>
      <c r="EF93" s="0" t="n">
        <v>1</v>
      </c>
      <c r="EG93" s="0" t="s">
        <v>85</v>
      </c>
      <c r="EH93" s="0" t="n">
        <v>0</v>
      </c>
      <c r="EJ93" s="0" t="n">
        <v>1</v>
      </c>
      <c r="EK93" s="0" t="n">
        <v>150</v>
      </c>
      <c r="EL93" s="0" t="s">
        <v>86</v>
      </c>
      <c r="EM93" s="0" t="s">
        <v>87</v>
      </c>
      <c r="EO93" s="0" t="s">
        <v>111</v>
      </c>
      <c r="EQ93" s="0" t="n">
        <v>0</v>
      </c>
      <c r="ER93" s="0" t="n">
        <v>12.1</v>
      </c>
      <c r="ES93" s="0" t="n">
        <v>12.1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-422568630</v>
      </c>
      <c r="GG93" s="0" t="n">
        <v>2</v>
      </c>
      <c r="GH93" s="0" t="n">
        <v>1</v>
      </c>
      <c r="GI93" s="0" t="n">
        <v>3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8411.68</v>
      </c>
      <c r="GN93" s="0" t="n">
        <f aca="false">ROUND(IF(OR(BI93=0,BI93=1),O93+X93+Y93+GK93,0),2)</f>
        <v>8411.68</v>
      </c>
      <c r="GO93" s="0" t="n">
        <f aca="false">ROUND(IF(BI93=2,O93+X93+Y93+GK93,0),2)</f>
        <v>0</v>
      </c>
      <c r="GP93" s="0" t="n">
        <f aca="false">ROUND(IF(BI93=4,O93+X93+Y93+GK93,0),2)</f>
        <v>0</v>
      </c>
      <c r="GR93" s="0" t="n">
        <v>0</v>
      </c>
    </row>
    <row r="94" customFormat="false" ht="13.2" hidden="false" customHeight="false" outlineLevel="0" collapsed="false">
      <c r="A94" s="0" t="n">
        <v>18</v>
      </c>
      <c r="B94" s="0" t="n">
        <v>1</v>
      </c>
      <c r="C94" s="0" t="n">
        <v>39</v>
      </c>
      <c r="E94" s="0" t="s">
        <v>112</v>
      </c>
      <c r="F94" s="0" t="s">
        <v>136</v>
      </c>
      <c r="G94" s="0" t="s">
        <v>137</v>
      </c>
      <c r="H94" s="0" t="s">
        <v>92</v>
      </c>
      <c r="I94" s="0" t="n">
        <f aca="false">I92*J94</f>
        <v>3</v>
      </c>
      <c r="J94" s="0" t="n">
        <v>1.57068062827225</v>
      </c>
      <c r="O94" s="0" t="n">
        <f aca="false">ROUND(CP94,2)</f>
        <v>405.57</v>
      </c>
      <c r="P94" s="0" t="n">
        <f aca="false">ROUND(CQ94*I94,2)</f>
        <v>405.57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.06</v>
      </c>
      <c r="X94" s="0" t="n">
        <f aca="false">ROUND(CY94,2)</f>
        <v>0</v>
      </c>
      <c r="Y94" s="0" t="n">
        <f aca="false">ROUND(CZ94,2)</f>
        <v>0</v>
      </c>
      <c r="AA94" s="0" t="n">
        <v>147198472</v>
      </c>
      <c r="AB94" s="0" t="n">
        <f aca="false">ROUND((AC94+AD94+AF94),6)</f>
        <v>19.48</v>
      </c>
      <c r="AC94" s="0" t="n">
        <f aca="false">ROUND((ES94),6)</f>
        <v>19.48</v>
      </c>
      <c r="AD94" s="0" t="n">
        <f aca="false">ROUND((((ET94)-(EU94))+AE94),6)</f>
        <v>0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6)</f>
        <v>0.02</v>
      </c>
      <c r="AK94" s="0" t="n">
        <v>19.48</v>
      </c>
      <c r="AL94" s="0" t="n">
        <v>19.48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.02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6.94</v>
      </c>
      <c r="BH94" s="0" t="n">
        <v>3</v>
      </c>
      <c r="BI94" s="0" t="n">
        <v>1</v>
      </c>
      <c r="BJ94" s="0" t="s">
        <v>138</v>
      </c>
      <c r="BM94" s="0" t="n">
        <v>150</v>
      </c>
      <c r="BN94" s="0" t="n">
        <v>0</v>
      </c>
      <c r="BP94" s="0" t="n">
        <v>0</v>
      </c>
      <c r="BQ94" s="0" t="n">
        <v>1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405.57</v>
      </c>
      <c r="CQ94" s="0" t="n">
        <f aca="false">AC94*BC94</f>
        <v>135.1912</v>
      </c>
      <c r="CR94" s="0" t="n">
        <f aca="false">AD94*BB94</f>
        <v>0</v>
      </c>
      <c r="CS94" s="0" t="n">
        <f aca="false">AE94*BS94</f>
        <v>0</v>
      </c>
      <c r="CT94" s="0" t="n">
        <f aca="false">AF94*BA94</f>
        <v>0</v>
      </c>
      <c r="CU94" s="0" t="n">
        <f aca="false">AG94</f>
        <v>0</v>
      </c>
      <c r="CV94" s="0" t="n">
        <f aca="false">AH94</f>
        <v>0</v>
      </c>
      <c r="CW94" s="0" t="n">
        <f aca="false">AI94</f>
        <v>0</v>
      </c>
      <c r="CX94" s="0" t="n">
        <f aca="false">AJ94</f>
        <v>0.02</v>
      </c>
      <c r="CY94" s="0" t="n">
        <f aca="false">(((S94+R94)*AT94)/100)</f>
        <v>0</v>
      </c>
      <c r="CZ94" s="0" t="n">
        <f aca="false">(((S94+R94)*AU94)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10</v>
      </c>
      <c r="DV94" s="0" t="s">
        <v>92</v>
      </c>
      <c r="DW94" s="0" t="s">
        <v>92</v>
      </c>
      <c r="DX94" s="0" t="n">
        <v>1</v>
      </c>
      <c r="EE94" s="0" t="n">
        <v>128012283</v>
      </c>
      <c r="EF94" s="0" t="n">
        <v>1</v>
      </c>
      <c r="EG94" s="0" t="s">
        <v>85</v>
      </c>
      <c r="EH94" s="0" t="n">
        <v>0</v>
      </c>
      <c r="EJ94" s="0" t="n">
        <v>1</v>
      </c>
      <c r="EK94" s="0" t="n">
        <v>150</v>
      </c>
      <c r="EL94" s="0" t="s">
        <v>86</v>
      </c>
      <c r="EM94" s="0" t="s">
        <v>87</v>
      </c>
      <c r="EQ94" s="0" t="n">
        <v>0</v>
      </c>
      <c r="ER94" s="0" t="n">
        <v>19.48</v>
      </c>
      <c r="ES94" s="0" t="n">
        <v>19.48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D94" s="0" t="n">
        <v>0</v>
      </c>
      <c r="GF94" s="0" t="n">
        <v>807734949</v>
      </c>
      <c r="GG94" s="0" t="n">
        <v>2</v>
      </c>
      <c r="GH94" s="0" t="n">
        <v>1</v>
      </c>
      <c r="GI94" s="0" t="n">
        <v>4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405.57</v>
      </c>
      <c r="GN94" s="0" t="n">
        <f aca="false">ROUND(IF(OR(BI94=0,BI94=1),O94+X94+Y94+GK94,0),2)</f>
        <v>405.57</v>
      </c>
      <c r="GO94" s="0" t="n">
        <f aca="false">ROUND(IF(BI94=2,O94+X94+Y94+GK94,0),2)</f>
        <v>0</v>
      </c>
      <c r="GP94" s="0" t="n">
        <f aca="false">ROUND(IF(BI94=4,O94+X94+Y94+GK94,0),2)</f>
        <v>0</v>
      </c>
      <c r="GR94" s="0" t="n">
        <v>0</v>
      </c>
    </row>
    <row r="95" customFormat="false" ht="13.2" hidden="false" customHeight="false" outlineLevel="0" collapsed="false">
      <c r="A95" s="0" t="n">
        <v>17</v>
      </c>
      <c r="B95" s="0" t="n">
        <v>1</v>
      </c>
      <c r="C95" s="0" t="n">
        <f aca="false">ROW(SmtRes!A44)</f>
        <v>44</v>
      </c>
      <c r="D95" s="0" t="n">
        <f aca="false">ROW(EtalonRes!A20)</f>
        <v>20</v>
      </c>
      <c r="E95" s="0" t="s">
        <v>127</v>
      </c>
      <c r="F95" s="0" t="s">
        <v>140</v>
      </c>
      <c r="G95" s="0" t="s">
        <v>141</v>
      </c>
      <c r="H95" s="0" t="s">
        <v>142</v>
      </c>
      <c r="I95" s="0" t="n">
        <v>3</v>
      </c>
      <c r="J95" s="0" t="n">
        <v>0</v>
      </c>
      <c r="O95" s="0" t="n">
        <f aca="false">ROUND(CP95,2)</f>
        <v>11574.92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11574.92</v>
      </c>
      <c r="T95" s="0" t="n">
        <f aca="false">ROUND(CU95*I95,2)</f>
        <v>0</v>
      </c>
      <c r="U95" s="0" t="n">
        <f aca="false">CV95*I95</f>
        <v>38.28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147198472</v>
      </c>
      <c r="AB95" s="0" t="n">
        <f aca="false">ROUND((AC95+AD95+AF95),6)</f>
        <v>1882.1</v>
      </c>
      <c r="AC95" s="0" t="n">
        <f aca="false">ROUND((ES95),6)</f>
        <v>0</v>
      </c>
      <c r="AD95" s="0" t="n">
        <f aca="false">ROUND((((ET95)-(EU95))+AE95),6)</f>
        <v>0</v>
      </c>
      <c r="AE95" s="0" t="n">
        <f aca="false">ROUND((EU95),6)</f>
        <v>0</v>
      </c>
      <c r="AF95" s="0" t="n">
        <f aca="false">ROUND(((EV95*1.1)),6)</f>
        <v>1882.1</v>
      </c>
      <c r="AG95" s="0" t="n">
        <f aca="false">ROUND((AP95),6)</f>
        <v>0</v>
      </c>
      <c r="AH95" s="0" t="n">
        <f aca="false">((EW95*1.1))</f>
        <v>12.76</v>
      </c>
      <c r="AI95" s="0" t="n">
        <f aca="false">(EX95)</f>
        <v>0</v>
      </c>
      <c r="AJ95" s="0" t="n">
        <f aca="false">ROUND((AS95),6)</f>
        <v>0</v>
      </c>
      <c r="AK95" s="0" t="n">
        <v>1711</v>
      </c>
      <c r="AL95" s="0" t="n">
        <v>0</v>
      </c>
      <c r="AM95" s="0" t="n">
        <v>0</v>
      </c>
      <c r="AN95" s="0" t="n">
        <v>0</v>
      </c>
      <c r="AO95" s="0" t="n">
        <v>1711</v>
      </c>
      <c r="AP95" s="0" t="n">
        <v>0</v>
      </c>
      <c r="AQ95" s="0" t="n">
        <v>11.6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2.05</v>
      </c>
      <c r="BB95" s="0" t="n">
        <v>1</v>
      </c>
      <c r="BC95" s="0" t="n">
        <v>1</v>
      </c>
      <c r="BH95" s="0" t="n">
        <v>0</v>
      </c>
      <c r="BI95" s="0" t="n">
        <v>1</v>
      </c>
      <c r="BJ95" s="0" t="s">
        <v>143</v>
      </c>
      <c r="BM95" s="0" t="n">
        <v>150</v>
      </c>
      <c r="BN95" s="0" t="n">
        <v>0</v>
      </c>
      <c r="BP95" s="0" t="n">
        <v>0</v>
      </c>
      <c r="BQ95" s="0" t="n">
        <v>1</v>
      </c>
      <c r="BR95" s="0" t="n">
        <v>0</v>
      </c>
      <c r="BS95" s="0" t="n">
        <v>2.05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11574.92</v>
      </c>
      <c r="CQ95" s="0" t="n">
        <f aca="false">AC95*BC95</f>
        <v>0</v>
      </c>
      <c r="CR95" s="0" t="n">
        <f aca="false">AD95*BB95</f>
        <v>0</v>
      </c>
      <c r="CS95" s="0" t="n">
        <f aca="false">AE95*BS95</f>
        <v>0</v>
      </c>
      <c r="CT95" s="0" t="n">
        <f aca="false">AF95*BA95</f>
        <v>3858.305</v>
      </c>
      <c r="CU95" s="0" t="n">
        <f aca="false">AG95</f>
        <v>0</v>
      </c>
      <c r="CV95" s="0" t="n">
        <f aca="false">AH95</f>
        <v>12.76</v>
      </c>
      <c r="CW95" s="0" t="n">
        <f aca="false">AI95</f>
        <v>0</v>
      </c>
      <c r="CX95" s="0" t="n">
        <f aca="false">AJ95</f>
        <v>0</v>
      </c>
      <c r="CY95" s="0" t="n">
        <f aca="false">(((S95+R95)*AT95)/100)</f>
        <v>0</v>
      </c>
      <c r="CZ95" s="0" t="n">
        <f aca="false">(((S95+R95)*AU95)/100)</f>
        <v>0</v>
      </c>
      <c r="DG95" s="0" t="s">
        <v>144</v>
      </c>
      <c r="DI95" s="0" t="s">
        <v>144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5</v>
      </c>
      <c r="DV95" s="0" t="s">
        <v>142</v>
      </c>
      <c r="DW95" s="0" t="s">
        <v>142</v>
      </c>
      <c r="DX95" s="0" t="n">
        <v>10</v>
      </c>
      <c r="EE95" s="0" t="n">
        <v>128012283</v>
      </c>
      <c r="EF95" s="0" t="n">
        <v>1</v>
      </c>
      <c r="EG95" s="0" t="s">
        <v>85</v>
      </c>
      <c r="EH95" s="0" t="n">
        <v>0</v>
      </c>
      <c r="EJ95" s="0" t="n">
        <v>1</v>
      </c>
      <c r="EK95" s="0" t="n">
        <v>150</v>
      </c>
      <c r="EL95" s="0" t="s">
        <v>86</v>
      </c>
      <c r="EM95" s="0" t="s">
        <v>87</v>
      </c>
      <c r="EO95" s="0" t="s">
        <v>145</v>
      </c>
      <c r="EQ95" s="0" t="n">
        <v>512</v>
      </c>
      <c r="ER95" s="0" t="n">
        <v>1711</v>
      </c>
      <c r="ES95" s="0" t="n">
        <v>0</v>
      </c>
      <c r="ET95" s="0" t="n">
        <v>0</v>
      </c>
      <c r="EU95" s="0" t="n">
        <v>0</v>
      </c>
      <c r="EV95" s="0" t="n">
        <v>1711</v>
      </c>
      <c r="EW95" s="0" t="n">
        <v>11.6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D95" s="0" t="n">
        <v>0</v>
      </c>
      <c r="GF95" s="0" t="n">
        <v>1345958970</v>
      </c>
      <c r="GG95" s="0" t="n">
        <v>2</v>
      </c>
      <c r="GH95" s="0" t="n">
        <v>0</v>
      </c>
      <c r="GI95" s="0" t="n">
        <v>3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11574.92</v>
      </c>
      <c r="GN95" s="0" t="n">
        <f aca="false">ROUND(IF(OR(BI95=0,BI95=1),O95+X95+Y95+GK95,0),2)</f>
        <v>11574.92</v>
      </c>
      <c r="GO95" s="0" t="n">
        <f aca="false">ROUND(IF(BI95=2,O95+X95+Y95+GK95,0),2)</f>
        <v>0</v>
      </c>
      <c r="GP95" s="0" t="n">
        <f aca="false">ROUND(IF(BI95=4,O95+X95+Y95+GK95,0),2)</f>
        <v>0</v>
      </c>
      <c r="GR95" s="0" t="n">
        <v>0</v>
      </c>
    </row>
    <row r="96" customFormat="false" ht="13.2" hidden="false" customHeight="false" outlineLevel="0" collapsed="false">
      <c r="A96" s="0" t="n">
        <v>18</v>
      </c>
      <c r="B96" s="0" t="n">
        <v>1</v>
      </c>
      <c r="C96" s="0" t="n">
        <v>42</v>
      </c>
      <c r="E96" s="0" t="s">
        <v>130</v>
      </c>
      <c r="F96" s="0" t="s">
        <v>147</v>
      </c>
      <c r="G96" s="0" t="s">
        <v>148</v>
      </c>
      <c r="H96" s="0" t="s">
        <v>80</v>
      </c>
      <c r="I96" s="0" t="n">
        <f aca="false">I95*J96</f>
        <v>0.0096</v>
      </c>
      <c r="J96" s="0" t="n">
        <v>0.0032</v>
      </c>
      <c r="O96" s="0" t="n">
        <f aca="false">ROUND(CP96,2)</f>
        <v>444.18</v>
      </c>
      <c r="P96" s="0" t="n">
        <f aca="false">ROUND(CQ96*I96,2)</f>
        <v>444.18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147198472</v>
      </c>
      <c r="AB96" s="0" t="n">
        <f aca="false">ROUND((AC96+AD96+AF96),6)</f>
        <v>6667</v>
      </c>
      <c r="AC96" s="0" t="n">
        <f aca="false">ROUND((ES96),6)</f>
        <v>6667</v>
      </c>
      <c r="AD96" s="0" t="n">
        <f aca="false">ROUND((((ET96)-(EU96))+AE96),6)</f>
        <v>0</v>
      </c>
      <c r="AE96" s="0" t="n">
        <f aca="false">ROUND((EU96),6)</f>
        <v>0</v>
      </c>
      <c r="AF96" s="0" t="n">
        <f aca="false">ROUND((EV96),6)</f>
        <v>0</v>
      </c>
      <c r="AG96" s="0" t="n">
        <f aca="false">ROUND((AP96),6)</f>
        <v>0</v>
      </c>
      <c r="AH96" s="0" t="n">
        <f aca="false">(EW96)</f>
        <v>0</v>
      </c>
      <c r="AI96" s="0" t="n">
        <f aca="false">(EX96)</f>
        <v>0</v>
      </c>
      <c r="AJ96" s="0" t="n">
        <f aca="false">ROUND((AS96),6)</f>
        <v>0</v>
      </c>
      <c r="AK96" s="0" t="n">
        <v>6667</v>
      </c>
      <c r="AL96" s="0" t="n">
        <v>6667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6.94</v>
      </c>
      <c r="BH96" s="0" t="n">
        <v>3</v>
      </c>
      <c r="BI96" s="0" t="n">
        <v>1</v>
      </c>
      <c r="BJ96" s="0" t="s">
        <v>149</v>
      </c>
      <c r="BM96" s="0" t="n">
        <v>150</v>
      </c>
      <c r="BN96" s="0" t="n">
        <v>0</v>
      </c>
      <c r="BP96" s="0" t="n">
        <v>0</v>
      </c>
      <c r="BQ96" s="0" t="n">
        <v>1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444.18</v>
      </c>
      <c r="CQ96" s="0" t="n">
        <f aca="false">AC96*BC96</f>
        <v>46268.98</v>
      </c>
      <c r="CR96" s="0" t="n">
        <f aca="false">AD96*BB96</f>
        <v>0</v>
      </c>
      <c r="CS96" s="0" t="n">
        <f aca="false">AE96*BS96</f>
        <v>0</v>
      </c>
      <c r="CT96" s="0" t="n">
        <f aca="false">AF96*BA96</f>
        <v>0</v>
      </c>
      <c r="CU96" s="0" t="n">
        <f aca="false">AG96</f>
        <v>0</v>
      </c>
      <c r="CV96" s="0" t="n">
        <f aca="false">AH96</f>
        <v>0</v>
      </c>
      <c r="CW96" s="0" t="n">
        <f aca="false">AI96</f>
        <v>0</v>
      </c>
      <c r="CX96" s="0" t="n">
        <f aca="false">AJ96</f>
        <v>0</v>
      </c>
      <c r="CY96" s="0" t="n">
        <f aca="false">(((S96+R96)*AT96)/100)</f>
        <v>0</v>
      </c>
      <c r="CZ96" s="0" t="n">
        <f aca="false">(((S96+R96)*AU96)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09</v>
      </c>
      <c r="DV96" s="0" t="s">
        <v>80</v>
      </c>
      <c r="DW96" s="0" t="s">
        <v>80</v>
      </c>
      <c r="DX96" s="0" t="n">
        <v>1000</v>
      </c>
      <c r="EE96" s="0" t="n">
        <v>128012283</v>
      </c>
      <c r="EF96" s="0" t="n">
        <v>1</v>
      </c>
      <c r="EG96" s="0" t="s">
        <v>85</v>
      </c>
      <c r="EH96" s="0" t="n">
        <v>0</v>
      </c>
      <c r="EJ96" s="0" t="n">
        <v>1</v>
      </c>
      <c r="EK96" s="0" t="n">
        <v>150</v>
      </c>
      <c r="EL96" s="0" t="s">
        <v>86</v>
      </c>
      <c r="EM96" s="0" t="s">
        <v>87</v>
      </c>
      <c r="EQ96" s="0" t="n">
        <v>512</v>
      </c>
      <c r="ER96" s="0" t="n">
        <v>6667</v>
      </c>
      <c r="ES96" s="0" t="n">
        <v>6667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0</v>
      </c>
      <c r="FY96" s="0" t="n">
        <v>0</v>
      </c>
      <c r="GD96" s="0" t="n">
        <v>0</v>
      </c>
      <c r="GF96" s="0" t="n">
        <v>1531654995</v>
      </c>
      <c r="GG96" s="0" t="n">
        <v>2</v>
      </c>
      <c r="GH96" s="0" t="n">
        <v>0</v>
      </c>
      <c r="GI96" s="0" t="n">
        <v>3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444.18</v>
      </c>
      <c r="GN96" s="0" t="n">
        <f aca="false">ROUND(IF(OR(BI96=0,BI96=1),O96+X96+Y96+GK96,0),2)</f>
        <v>444.18</v>
      </c>
      <c r="GO96" s="0" t="n">
        <f aca="false">ROUND(IF(BI96=2,O96+X96+Y96+GK96,0),2)</f>
        <v>0</v>
      </c>
      <c r="GP96" s="0" t="n">
        <f aca="false">ROUND(IF(BI96=4,O96+X96+Y96+GK96,0),2)</f>
        <v>0</v>
      </c>
      <c r="GR96" s="0" t="n">
        <v>0</v>
      </c>
    </row>
    <row r="97" customFormat="false" ht="13.2" hidden="false" customHeight="false" outlineLevel="0" collapsed="false">
      <c r="A97" s="0" t="n">
        <v>18</v>
      </c>
      <c r="B97" s="0" t="n">
        <v>1</v>
      </c>
      <c r="C97" s="0" t="n">
        <v>43</v>
      </c>
      <c r="E97" s="0" t="s">
        <v>135</v>
      </c>
      <c r="F97" s="0" t="s">
        <v>151</v>
      </c>
      <c r="G97" s="0" t="s">
        <v>152</v>
      </c>
      <c r="H97" s="0" t="s">
        <v>133</v>
      </c>
      <c r="I97" s="0" t="n">
        <f aca="false">I95*J97</f>
        <v>1.5</v>
      </c>
      <c r="J97" s="0" t="n">
        <v>0.5</v>
      </c>
      <c r="O97" s="0" t="n">
        <f aca="false">ROUND(CP97,2)</f>
        <v>18.95</v>
      </c>
      <c r="P97" s="0" t="n">
        <f aca="false">ROUND(CQ97*I97,2)</f>
        <v>18.95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147198472</v>
      </c>
      <c r="AB97" s="0" t="n">
        <f aca="false">ROUND((AC97+AD97+AF97),6)</f>
        <v>1.82</v>
      </c>
      <c r="AC97" s="0" t="n">
        <f aca="false">ROUND((ES97),6)</f>
        <v>1.82</v>
      </c>
      <c r="AD97" s="0" t="n">
        <f aca="false">ROUND((((ET97)-(EU97))+AE97),6)</f>
        <v>0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6)</f>
        <v>0</v>
      </c>
      <c r="AK97" s="0" t="n">
        <v>1.82</v>
      </c>
      <c r="AL97" s="0" t="n">
        <v>1.82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v>6.94</v>
      </c>
      <c r="BH97" s="0" t="n">
        <v>3</v>
      </c>
      <c r="BI97" s="0" t="n">
        <v>1</v>
      </c>
      <c r="BJ97" s="0" t="s">
        <v>153</v>
      </c>
      <c r="BM97" s="0" t="n">
        <v>150</v>
      </c>
      <c r="BN97" s="0" t="n">
        <v>0</v>
      </c>
      <c r="BP97" s="0" t="n">
        <v>0</v>
      </c>
      <c r="BQ97" s="0" t="n">
        <v>1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18.95</v>
      </c>
      <c r="CQ97" s="0" t="n">
        <f aca="false">AC97*BC97</f>
        <v>12.6308</v>
      </c>
      <c r="CR97" s="0" t="n">
        <f aca="false">AD97*BB97</f>
        <v>0</v>
      </c>
      <c r="CS97" s="0" t="n">
        <f aca="false">AE97*BS97</f>
        <v>0</v>
      </c>
      <c r="CT97" s="0" t="n">
        <f aca="false">AF97*BA97</f>
        <v>0</v>
      </c>
      <c r="CU97" s="0" t="n">
        <f aca="false">AG97</f>
        <v>0</v>
      </c>
      <c r="CV97" s="0" t="n">
        <f aca="false">AH97</f>
        <v>0</v>
      </c>
      <c r="CW97" s="0" t="n">
        <f aca="false">AI97</f>
        <v>0</v>
      </c>
      <c r="CX97" s="0" t="n">
        <f aca="false">AJ97</f>
        <v>0</v>
      </c>
      <c r="CY97" s="0" t="n">
        <f aca="false">(((S97+R97)*AT97)/100)</f>
        <v>0</v>
      </c>
      <c r="CZ97" s="0" t="n">
        <f aca="false">(((S97+R97)*AU97)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09</v>
      </c>
      <c r="DV97" s="0" t="s">
        <v>133</v>
      </c>
      <c r="DW97" s="0" t="s">
        <v>133</v>
      </c>
      <c r="DX97" s="0" t="n">
        <v>1</v>
      </c>
      <c r="EE97" s="0" t="n">
        <v>128012283</v>
      </c>
      <c r="EF97" s="0" t="n">
        <v>1</v>
      </c>
      <c r="EG97" s="0" t="s">
        <v>85</v>
      </c>
      <c r="EH97" s="0" t="n">
        <v>0</v>
      </c>
      <c r="EJ97" s="0" t="n">
        <v>1</v>
      </c>
      <c r="EK97" s="0" t="n">
        <v>150</v>
      </c>
      <c r="EL97" s="0" t="s">
        <v>86</v>
      </c>
      <c r="EM97" s="0" t="s">
        <v>87</v>
      </c>
      <c r="EQ97" s="0" t="n">
        <v>512</v>
      </c>
      <c r="ER97" s="0" t="n">
        <v>1.82</v>
      </c>
      <c r="ES97" s="0" t="n">
        <v>1.82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0</v>
      </c>
      <c r="FY97" s="0" t="n">
        <v>0</v>
      </c>
      <c r="GD97" s="0" t="n">
        <v>0</v>
      </c>
      <c r="GF97" s="0" t="n">
        <v>-93955850</v>
      </c>
      <c r="GG97" s="0" t="n">
        <v>2</v>
      </c>
      <c r="GH97" s="0" t="n">
        <v>0</v>
      </c>
      <c r="GI97" s="0" t="n">
        <v>3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18.95</v>
      </c>
      <c r="GN97" s="0" t="n">
        <f aca="false">ROUND(IF(OR(BI97=0,BI97=1),O97+X97+Y97+GK97,0),2)</f>
        <v>18.95</v>
      </c>
      <c r="GO97" s="0" t="n">
        <f aca="false">ROUND(IF(BI97=2,O97+X97+Y97+GK97,0),2)</f>
        <v>0</v>
      </c>
      <c r="GP97" s="0" t="n">
        <f aca="false">ROUND(IF(BI97=4,O97+X97+Y97+GK97,0),2)</f>
        <v>0</v>
      </c>
      <c r="GR97" s="0" t="n">
        <v>0</v>
      </c>
    </row>
    <row r="98" customFormat="false" ht="13.2" hidden="false" customHeight="false" outlineLevel="0" collapsed="false">
      <c r="A98" s="0" t="n">
        <v>18</v>
      </c>
      <c r="B98" s="0" t="n">
        <v>1</v>
      </c>
      <c r="C98" s="0" t="n">
        <v>44</v>
      </c>
      <c r="E98" s="0" t="s">
        <v>231</v>
      </c>
      <c r="F98" s="0" t="s">
        <v>155</v>
      </c>
      <c r="G98" s="0" t="s">
        <v>156</v>
      </c>
      <c r="H98" s="0" t="s">
        <v>80</v>
      </c>
      <c r="I98" s="0" t="n">
        <f aca="false">I95*J98</f>
        <v>0.0057</v>
      </c>
      <c r="J98" s="0" t="n">
        <v>0.0019</v>
      </c>
      <c r="O98" s="0" t="n">
        <f aca="false">ROUND(CP98,2)</f>
        <v>566.19</v>
      </c>
      <c r="P98" s="0" t="n">
        <f aca="false">ROUND(CQ98*I98,2)</f>
        <v>566.19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147198472</v>
      </c>
      <c r="AB98" s="0" t="n">
        <f aca="false">ROUND((AC98+AD98+AF98),6)</f>
        <v>14312.87</v>
      </c>
      <c r="AC98" s="0" t="n">
        <f aca="false">ROUND((ES98),6)</f>
        <v>14312.87</v>
      </c>
      <c r="AD98" s="0" t="n">
        <f aca="false">ROUND((((ET98)-(EU98))+AE98),6)</f>
        <v>0</v>
      </c>
      <c r="AE98" s="0" t="n">
        <f aca="false">ROUND((EU98),6)</f>
        <v>0</v>
      </c>
      <c r="AF98" s="0" t="n">
        <f aca="false">ROUND((EV98),6)</f>
        <v>0</v>
      </c>
      <c r="AG98" s="0" t="n">
        <f aca="false">ROUND((AP98),6)</f>
        <v>0</v>
      </c>
      <c r="AH98" s="0" t="n">
        <f aca="false">(EW98)</f>
        <v>0</v>
      </c>
      <c r="AI98" s="0" t="n">
        <f aca="false">(EX98)</f>
        <v>0</v>
      </c>
      <c r="AJ98" s="0" t="n">
        <f aca="false">ROUND((AS98),6)</f>
        <v>0</v>
      </c>
      <c r="AK98" s="0" t="n">
        <v>14312.87</v>
      </c>
      <c r="AL98" s="0" t="n">
        <v>14312.87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1</v>
      </c>
      <c r="AW98" s="0" t="n">
        <v>1</v>
      </c>
      <c r="AZ98" s="0" t="n">
        <v>1</v>
      </c>
      <c r="BA98" s="0" t="n">
        <v>1</v>
      </c>
      <c r="BB98" s="0" t="n">
        <v>1</v>
      </c>
      <c r="BC98" s="0" t="n">
        <v>6.94</v>
      </c>
      <c r="BH98" s="0" t="n">
        <v>3</v>
      </c>
      <c r="BI98" s="0" t="n">
        <v>1</v>
      </c>
      <c r="BJ98" s="0" t="s">
        <v>157</v>
      </c>
      <c r="BM98" s="0" t="n">
        <v>150</v>
      </c>
      <c r="BN98" s="0" t="n">
        <v>0</v>
      </c>
      <c r="BP98" s="0" t="n">
        <v>0</v>
      </c>
      <c r="BQ98" s="0" t="n">
        <v>1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0</v>
      </c>
      <c r="CA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566.19</v>
      </c>
      <c r="CQ98" s="0" t="n">
        <f aca="false">AC98*BC98</f>
        <v>99331.3178</v>
      </c>
      <c r="CR98" s="0" t="n">
        <f aca="false">AD98*BB98</f>
        <v>0</v>
      </c>
      <c r="CS98" s="0" t="n">
        <f aca="false">AE98*BS98</f>
        <v>0</v>
      </c>
      <c r="CT98" s="0" t="n">
        <f aca="false">AF98*BA98</f>
        <v>0</v>
      </c>
      <c r="CU98" s="0" t="n">
        <f aca="false">AG98</f>
        <v>0</v>
      </c>
      <c r="CV98" s="0" t="n">
        <f aca="false">AH98</f>
        <v>0</v>
      </c>
      <c r="CW98" s="0" t="n">
        <f aca="false">AI98</f>
        <v>0</v>
      </c>
      <c r="CX98" s="0" t="n">
        <f aca="false">AJ98</f>
        <v>0</v>
      </c>
      <c r="CY98" s="0" t="n">
        <f aca="false">(((S98+R98)*AT98)/100)</f>
        <v>0</v>
      </c>
      <c r="CZ98" s="0" t="n">
        <f aca="false">(((S98+R98)*AU98)/100)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09</v>
      </c>
      <c r="DV98" s="0" t="s">
        <v>80</v>
      </c>
      <c r="DW98" s="0" t="s">
        <v>80</v>
      </c>
      <c r="DX98" s="0" t="n">
        <v>1000</v>
      </c>
      <c r="EE98" s="0" t="n">
        <v>128012283</v>
      </c>
      <c r="EF98" s="0" t="n">
        <v>1</v>
      </c>
      <c r="EG98" s="0" t="s">
        <v>85</v>
      </c>
      <c r="EH98" s="0" t="n">
        <v>0</v>
      </c>
      <c r="EJ98" s="0" t="n">
        <v>1</v>
      </c>
      <c r="EK98" s="0" t="n">
        <v>150</v>
      </c>
      <c r="EL98" s="0" t="s">
        <v>86</v>
      </c>
      <c r="EM98" s="0" t="s">
        <v>87</v>
      </c>
      <c r="EQ98" s="0" t="n">
        <v>512</v>
      </c>
      <c r="ER98" s="0" t="n">
        <v>14312.87</v>
      </c>
      <c r="ES98" s="0" t="n">
        <v>14312.87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0</v>
      </c>
      <c r="FY98" s="0" t="n">
        <v>0</v>
      </c>
      <c r="GD98" s="0" t="n">
        <v>0</v>
      </c>
      <c r="GF98" s="0" t="n">
        <v>193031486</v>
      </c>
      <c r="GG98" s="0" t="n">
        <v>2</v>
      </c>
      <c r="GH98" s="0" t="n">
        <v>0</v>
      </c>
      <c r="GI98" s="0" t="n">
        <v>3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566.19</v>
      </c>
      <c r="GN98" s="0" t="n">
        <f aca="false">ROUND(IF(OR(BI98=0,BI98=1),O98+X98+Y98+GK98,0),2)</f>
        <v>566.19</v>
      </c>
      <c r="GO98" s="0" t="n">
        <f aca="false">ROUND(IF(BI98=2,O98+X98+Y98+GK98,0),2)</f>
        <v>0</v>
      </c>
      <c r="GP98" s="0" t="n">
        <f aca="false">ROUND(IF(BI98=4,O98+X98+Y98+GK98,0),2)</f>
        <v>0</v>
      </c>
      <c r="GR98" s="0" t="n">
        <v>0</v>
      </c>
    </row>
    <row r="99" customFormat="false" ht="13.2" hidden="false" customHeight="false" outlineLevel="0" collapsed="false">
      <c r="A99" s="0" t="n">
        <v>17</v>
      </c>
      <c r="B99" s="0" t="n">
        <v>1</v>
      </c>
      <c r="C99" s="0" t="n">
        <f aca="false">ROW(SmtRes!A47)</f>
        <v>47</v>
      </c>
      <c r="D99" s="0" t="n">
        <f aca="false">ROW(EtalonRes!A21)</f>
        <v>21</v>
      </c>
      <c r="E99" s="0" t="s">
        <v>139</v>
      </c>
      <c r="F99" s="0" t="s">
        <v>159</v>
      </c>
      <c r="G99" s="0" t="s">
        <v>160</v>
      </c>
      <c r="H99" s="0" t="s">
        <v>142</v>
      </c>
      <c r="I99" s="0" t="n">
        <v>3</v>
      </c>
      <c r="J99" s="0" t="n">
        <v>0</v>
      </c>
      <c r="O99" s="0" t="n">
        <f aca="false">ROUND(CP99,2)</f>
        <v>324.72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324.72</v>
      </c>
      <c r="T99" s="0" t="n">
        <f aca="false">ROUND(CU99*I99,2)</f>
        <v>0</v>
      </c>
      <c r="U99" s="0" t="n">
        <f aca="false">CV99*I99</f>
        <v>1.056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147198472</v>
      </c>
      <c r="AB99" s="0" t="n">
        <f aca="false">ROUND((AC99+AD99+AF99),6)</f>
        <v>52.8</v>
      </c>
      <c r="AC99" s="0" t="n">
        <f aca="false">ROUND((ES99),6)</f>
        <v>0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(EV99*1.1)),6)</f>
        <v>52.8</v>
      </c>
      <c r="AG99" s="0" t="n">
        <f aca="false">ROUND((AP99),6)</f>
        <v>0</v>
      </c>
      <c r="AH99" s="0" t="n">
        <f aca="false">((EW99*1.1))</f>
        <v>0.352</v>
      </c>
      <c r="AI99" s="0" t="n">
        <f aca="false">(EX99)</f>
        <v>0</v>
      </c>
      <c r="AJ99" s="0" t="n">
        <f aca="false">ROUND((AS99),6)</f>
        <v>0</v>
      </c>
      <c r="AK99" s="0" t="n">
        <v>48</v>
      </c>
      <c r="AL99" s="0" t="n">
        <v>0</v>
      </c>
      <c r="AM99" s="0" t="n">
        <v>0</v>
      </c>
      <c r="AN99" s="0" t="n">
        <v>0</v>
      </c>
      <c r="AO99" s="0" t="n">
        <v>48</v>
      </c>
      <c r="AP99" s="0" t="n">
        <v>0</v>
      </c>
      <c r="AQ99" s="0" t="n">
        <v>0.32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Z99" s="0" t="n">
        <v>1</v>
      </c>
      <c r="BA99" s="0" t="n">
        <v>2.05</v>
      </c>
      <c r="BB99" s="0" t="n">
        <v>1</v>
      </c>
      <c r="BC99" s="0" t="n">
        <v>6.94</v>
      </c>
      <c r="BH99" s="0" t="n">
        <v>0</v>
      </c>
      <c r="BI99" s="0" t="n">
        <v>1</v>
      </c>
      <c r="BJ99" s="0" t="s">
        <v>161</v>
      </c>
      <c r="BM99" s="0" t="n">
        <v>150</v>
      </c>
      <c r="BN99" s="0" t="n">
        <v>0</v>
      </c>
      <c r="BP99" s="0" t="n">
        <v>0</v>
      </c>
      <c r="BQ99" s="0" t="n">
        <v>1</v>
      </c>
      <c r="BR99" s="0" t="n">
        <v>0</v>
      </c>
      <c r="BS99" s="0" t="n">
        <v>2.05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324.72</v>
      </c>
      <c r="CQ99" s="0" t="n">
        <f aca="false">AC99*BC99</f>
        <v>0</v>
      </c>
      <c r="CR99" s="0" t="n">
        <f aca="false">AD99*BB99</f>
        <v>0</v>
      </c>
      <c r="CS99" s="0" t="n">
        <f aca="false">AE99*BS99</f>
        <v>0</v>
      </c>
      <c r="CT99" s="0" t="n">
        <f aca="false">AF99*BA99</f>
        <v>108.24</v>
      </c>
      <c r="CU99" s="0" t="n">
        <f aca="false">AG99</f>
        <v>0</v>
      </c>
      <c r="CV99" s="0" t="n">
        <f aca="false">AH99</f>
        <v>0.352</v>
      </c>
      <c r="CW99" s="0" t="n">
        <f aca="false">AI99</f>
        <v>0</v>
      </c>
      <c r="CX99" s="0" t="n">
        <f aca="false">AJ99</f>
        <v>0</v>
      </c>
      <c r="CY99" s="0" t="n">
        <f aca="false">(((S99+R99)*AT99)/100)</f>
        <v>0</v>
      </c>
      <c r="CZ99" s="0" t="n">
        <f aca="false">(((S99+R99)*AU99)/100)</f>
        <v>0</v>
      </c>
      <c r="DG99" s="0" t="s">
        <v>144</v>
      </c>
      <c r="DI99" s="0" t="s">
        <v>144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5</v>
      </c>
      <c r="DV99" s="0" t="s">
        <v>142</v>
      </c>
      <c r="DW99" s="0" t="s">
        <v>142</v>
      </c>
      <c r="DX99" s="0" t="n">
        <v>10</v>
      </c>
      <c r="EE99" s="0" t="n">
        <v>128012283</v>
      </c>
      <c r="EF99" s="0" t="n">
        <v>1</v>
      </c>
      <c r="EG99" s="0" t="s">
        <v>85</v>
      </c>
      <c r="EH99" s="0" t="n">
        <v>0</v>
      </c>
      <c r="EJ99" s="0" t="n">
        <v>1</v>
      </c>
      <c r="EK99" s="0" t="n">
        <v>150</v>
      </c>
      <c r="EL99" s="0" t="s">
        <v>86</v>
      </c>
      <c r="EM99" s="0" t="s">
        <v>87</v>
      </c>
      <c r="EO99" s="0" t="s">
        <v>145</v>
      </c>
      <c r="EQ99" s="0" t="n">
        <v>512</v>
      </c>
      <c r="ER99" s="0" t="n">
        <v>48</v>
      </c>
      <c r="ES99" s="0" t="n">
        <v>0</v>
      </c>
      <c r="ET99" s="0" t="n">
        <v>0</v>
      </c>
      <c r="EU99" s="0" t="n">
        <v>0</v>
      </c>
      <c r="EV99" s="0" t="n">
        <v>48</v>
      </c>
      <c r="EW99" s="0" t="n">
        <v>0.32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0</v>
      </c>
      <c r="FY99" s="0" t="n">
        <v>0</v>
      </c>
      <c r="GD99" s="0" t="n">
        <v>0</v>
      </c>
      <c r="GF99" s="0" t="n">
        <v>571252062</v>
      </c>
      <c r="GG99" s="0" t="n">
        <v>2</v>
      </c>
      <c r="GH99" s="0" t="n">
        <v>0</v>
      </c>
      <c r="GI99" s="0" t="n">
        <v>3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324.72</v>
      </c>
      <c r="GN99" s="0" t="n">
        <f aca="false">ROUND(IF(OR(BI99=0,BI99=1),O99+X99+Y99+GK99,0),2)</f>
        <v>324.72</v>
      </c>
      <c r="GO99" s="0" t="n">
        <f aca="false">ROUND(IF(BI99=2,O99+X99+Y99+GK99,0),2)</f>
        <v>0</v>
      </c>
      <c r="GP99" s="0" t="n">
        <f aca="false">ROUND(IF(BI99=4,O99+X99+Y99+GK99,0),2)</f>
        <v>0</v>
      </c>
      <c r="GR99" s="0" t="n">
        <v>0</v>
      </c>
    </row>
    <row r="100" customFormat="false" ht="13.2" hidden="false" customHeight="false" outlineLevel="0" collapsed="false">
      <c r="A100" s="0" t="n">
        <v>18</v>
      </c>
      <c r="B100" s="0" t="n">
        <v>1</v>
      </c>
      <c r="C100" s="0" t="n">
        <v>46</v>
      </c>
      <c r="E100" s="0" t="s">
        <v>146</v>
      </c>
      <c r="F100" s="0" t="s">
        <v>147</v>
      </c>
      <c r="G100" s="0" t="s">
        <v>148</v>
      </c>
      <c r="H100" s="0" t="s">
        <v>80</v>
      </c>
      <c r="I100" s="0" t="n">
        <f aca="false">I99*J100</f>
        <v>0.0007</v>
      </c>
      <c r="J100" s="0" t="n">
        <v>0.000233333333333333</v>
      </c>
      <c r="O100" s="0" t="n">
        <f aca="false">ROUND(CP100,2)</f>
        <v>32.39</v>
      </c>
      <c r="P100" s="0" t="n">
        <f aca="false">ROUND(CQ100*I100,2)</f>
        <v>32.39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147198472</v>
      </c>
      <c r="AB100" s="0" t="n">
        <f aca="false">ROUND((AC100+AD100+AF100),6)</f>
        <v>6667</v>
      </c>
      <c r="AC100" s="0" t="n">
        <f aca="false">ROUND((ES100),6)</f>
        <v>6667</v>
      </c>
      <c r="AD100" s="0" t="n">
        <f aca="false">ROUND((((ET100)-(EU100))+AE100),6)</f>
        <v>0</v>
      </c>
      <c r="AE100" s="0" t="n">
        <f aca="false">ROUND((EU100),6)</f>
        <v>0</v>
      </c>
      <c r="AF100" s="0" t="n">
        <f aca="false">ROUND((EV100),6)</f>
        <v>0</v>
      </c>
      <c r="AG100" s="0" t="n">
        <f aca="false">ROUND((AP100),6)</f>
        <v>0</v>
      </c>
      <c r="AH100" s="0" t="n">
        <f aca="false">(EW100)</f>
        <v>0</v>
      </c>
      <c r="AI100" s="0" t="n">
        <f aca="false">(EX100)</f>
        <v>0</v>
      </c>
      <c r="AJ100" s="0" t="n">
        <f aca="false">ROUND((AS100),6)</f>
        <v>0</v>
      </c>
      <c r="AK100" s="0" t="n">
        <v>6667</v>
      </c>
      <c r="AL100" s="0" t="n">
        <v>6667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1</v>
      </c>
      <c r="AW100" s="0" t="n">
        <v>1</v>
      </c>
      <c r="AZ100" s="0" t="n">
        <v>1</v>
      </c>
      <c r="BA100" s="0" t="n">
        <v>1</v>
      </c>
      <c r="BB100" s="0" t="n">
        <v>1</v>
      </c>
      <c r="BC100" s="0" t="n">
        <v>6.94</v>
      </c>
      <c r="BH100" s="0" t="n">
        <v>3</v>
      </c>
      <c r="BI100" s="0" t="n">
        <v>1</v>
      </c>
      <c r="BJ100" s="0" t="s">
        <v>149</v>
      </c>
      <c r="BM100" s="0" t="n">
        <v>150</v>
      </c>
      <c r="BN100" s="0" t="n">
        <v>0</v>
      </c>
      <c r="BP100" s="0" t="n">
        <v>0</v>
      </c>
      <c r="BQ100" s="0" t="n">
        <v>1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0</v>
      </c>
      <c r="CA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32.39</v>
      </c>
      <c r="CQ100" s="0" t="n">
        <f aca="false">AC100*BC100</f>
        <v>46268.98</v>
      </c>
      <c r="CR100" s="0" t="n">
        <f aca="false">AD100*BB100</f>
        <v>0</v>
      </c>
      <c r="CS100" s="0" t="n">
        <f aca="false">AE100*BS100</f>
        <v>0</v>
      </c>
      <c r="CT100" s="0" t="n">
        <f aca="false">AF100*BA100</f>
        <v>0</v>
      </c>
      <c r="CU100" s="0" t="n">
        <f aca="false">AG100</f>
        <v>0</v>
      </c>
      <c r="CV100" s="0" t="n">
        <f aca="false">AH100</f>
        <v>0</v>
      </c>
      <c r="CW100" s="0" t="n">
        <f aca="false">AI100</f>
        <v>0</v>
      </c>
      <c r="CX100" s="0" t="n">
        <f aca="false">AJ100</f>
        <v>0</v>
      </c>
      <c r="CY100" s="0" t="n">
        <f aca="false">(((S100+R100)*AT100)/100)</f>
        <v>0</v>
      </c>
      <c r="CZ100" s="0" t="n">
        <f aca="false">(((S100+R100)*AU100)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09</v>
      </c>
      <c r="DV100" s="0" t="s">
        <v>80</v>
      </c>
      <c r="DW100" s="0" t="s">
        <v>80</v>
      </c>
      <c r="DX100" s="0" t="n">
        <v>1000</v>
      </c>
      <c r="EE100" s="0" t="n">
        <v>128012283</v>
      </c>
      <c r="EF100" s="0" t="n">
        <v>1</v>
      </c>
      <c r="EG100" s="0" t="s">
        <v>85</v>
      </c>
      <c r="EH100" s="0" t="n">
        <v>0</v>
      </c>
      <c r="EJ100" s="0" t="n">
        <v>1</v>
      </c>
      <c r="EK100" s="0" t="n">
        <v>150</v>
      </c>
      <c r="EL100" s="0" t="s">
        <v>86</v>
      </c>
      <c r="EM100" s="0" t="s">
        <v>87</v>
      </c>
      <c r="EQ100" s="0" t="n">
        <v>512</v>
      </c>
      <c r="ER100" s="0" t="n">
        <v>6667</v>
      </c>
      <c r="ES100" s="0" t="n">
        <v>6667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0</v>
      </c>
      <c r="FY100" s="0" t="n">
        <v>0</v>
      </c>
      <c r="GD100" s="0" t="n">
        <v>0</v>
      </c>
      <c r="GF100" s="0" t="n">
        <v>1531654995</v>
      </c>
      <c r="GG100" s="0" t="n">
        <v>2</v>
      </c>
      <c r="GH100" s="0" t="n">
        <v>0</v>
      </c>
      <c r="GI100" s="0" t="n">
        <v>3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32.39</v>
      </c>
      <c r="GN100" s="0" t="n">
        <f aca="false">ROUND(IF(OR(BI100=0,BI100=1),O100+X100+Y100+GK100,0),2)</f>
        <v>32.39</v>
      </c>
      <c r="GO100" s="0" t="n">
        <f aca="false">ROUND(IF(BI100=2,O100+X100+Y100+GK100,0),2)</f>
        <v>0</v>
      </c>
      <c r="GP100" s="0" t="n">
        <f aca="false">ROUND(IF(BI100=4,O100+X100+Y100+GK100,0),2)</f>
        <v>0</v>
      </c>
      <c r="GR100" s="0" t="n">
        <v>0</v>
      </c>
    </row>
    <row r="101" customFormat="false" ht="13.2" hidden="false" customHeight="false" outlineLevel="0" collapsed="false">
      <c r="A101" s="0" t="n">
        <v>18</v>
      </c>
      <c r="B101" s="0" t="n">
        <v>1</v>
      </c>
      <c r="C101" s="0" t="n">
        <v>47</v>
      </c>
      <c r="E101" s="0" t="s">
        <v>150</v>
      </c>
      <c r="F101" s="0" t="s">
        <v>155</v>
      </c>
      <c r="G101" s="0" t="s">
        <v>156</v>
      </c>
      <c r="H101" s="0" t="s">
        <v>80</v>
      </c>
      <c r="I101" s="0" t="n">
        <f aca="false">I99*J101</f>
        <v>0.0057</v>
      </c>
      <c r="J101" s="0" t="n">
        <v>0.0019</v>
      </c>
      <c r="O101" s="0" t="n">
        <f aca="false">ROUND(CP101,2)</f>
        <v>566.19</v>
      </c>
      <c r="P101" s="0" t="n">
        <f aca="false">ROUND(CQ101*I101,2)</f>
        <v>566.19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147198472</v>
      </c>
      <c r="AB101" s="0" t="n">
        <f aca="false">ROUND((AC101+AD101+AF101),6)</f>
        <v>14312.87</v>
      </c>
      <c r="AC101" s="0" t="n">
        <f aca="false">ROUND((ES101),6)</f>
        <v>14312.87</v>
      </c>
      <c r="AD101" s="0" t="n">
        <f aca="false">ROUND((((ET101)-(EU101))+AE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6)</f>
        <v>0</v>
      </c>
      <c r="AK101" s="0" t="n">
        <v>14312.87</v>
      </c>
      <c r="AL101" s="0" t="n">
        <v>14312.87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6.94</v>
      </c>
      <c r="BH101" s="0" t="n">
        <v>3</v>
      </c>
      <c r="BI101" s="0" t="n">
        <v>1</v>
      </c>
      <c r="BJ101" s="0" t="s">
        <v>157</v>
      </c>
      <c r="BM101" s="0" t="n">
        <v>150</v>
      </c>
      <c r="BN101" s="0" t="n">
        <v>0</v>
      </c>
      <c r="BP101" s="0" t="n">
        <v>0</v>
      </c>
      <c r="BQ101" s="0" t="n">
        <v>1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566.19</v>
      </c>
      <c r="CQ101" s="0" t="n">
        <f aca="false">AC101*BC101</f>
        <v>99331.3178</v>
      </c>
      <c r="CR101" s="0" t="n">
        <f aca="false">AD101*BB101</f>
        <v>0</v>
      </c>
      <c r="CS101" s="0" t="n">
        <f aca="false">AE101*BS101</f>
        <v>0</v>
      </c>
      <c r="CT101" s="0" t="n">
        <f aca="false">AF101*BA101</f>
        <v>0</v>
      </c>
      <c r="CU101" s="0" t="n">
        <f aca="false">AG101</f>
        <v>0</v>
      </c>
      <c r="CV101" s="0" t="n">
        <f aca="false">AH101</f>
        <v>0</v>
      </c>
      <c r="CW101" s="0" t="n">
        <f aca="false">AI101</f>
        <v>0</v>
      </c>
      <c r="CX101" s="0" t="n">
        <f aca="false">AJ101</f>
        <v>0</v>
      </c>
      <c r="CY101" s="0" t="n">
        <f aca="false">(((S101+R101)*AT101)/100)</f>
        <v>0</v>
      </c>
      <c r="CZ101" s="0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9</v>
      </c>
      <c r="DV101" s="0" t="s">
        <v>80</v>
      </c>
      <c r="DW101" s="0" t="s">
        <v>80</v>
      </c>
      <c r="DX101" s="0" t="n">
        <v>1000</v>
      </c>
      <c r="EE101" s="0" t="n">
        <v>128012283</v>
      </c>
      <c r="EF101" s="0" t="n">
        <v>1</v>
      </c>
      <c r="EG101" s="0" t="s">
        <v>85</v>
      </c>
      <c r="EH101" s="0" t="n">
        <v>0</v>
      </c>
      <c r="EJ101" s="0" t="n">
        <v>1</v>
      </c>
      <c r="EK101" s="0" t="n">
        <v>150</v>
      </c>
      <c r="EL101" s="0" t="s">
        <v>86</v>
      </c>
      <c r="EM101" s="0" t="s">
        <v>87</v>
      </c>
      <c r="EQ101" s="0" t="n">
        <v>512</v>
      </c>
      <c r="ER101" s="0" t="n">
        <v>14312.87</v>
      </c>
      <c r="ES101" s="0" t="n">
        <v>14312.87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0</v>
      </c>
      <c r="FY101" s="0" t="n">
        <v>0</v>
      </c>
      <c r="GD101" s="0" t="n">
        <v>0</v>
      </c>
      <c r="GF101" s="0" t="n">
        <v>193031486</v>
      </c>
      <c r="GG101" s="0" t="n">
        <v>2</v>
      </c>
      <c r="GH101" s="0" t="n">
        <v>0</v>
      </c>
      <c r="GI101" s="0" t="n">
        <v>3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566.19</v>
      </c>
      <c r="GN101" s="0" t="n">
        <f aca="false">ROUND(IF(OR(BI101=0,BI101=1),O101+X101+Y101+GK101,0),2)</f>
        <v>566.19</v>
      </c>
      <c r="GO101" s="0" t="n">
        <f aca="false">ROUND(IF(BI101=2,O101+X101+Y101+GK101,0),2)</f>
        <v>0</v>
      </c>
      <c r="GP101" s="0" t="n">
        <f aca="false">ROUND(IF(BI101=4,O101+X101+Y101+GK101,0),2)</f>
        <v>0</v>
      </c>
      <c r="GR101" s="0" t="n">
        <v>0</v>
      </c>
    </row>
    <row r="103" customFormat="false" ht="13.2" hidden="false" customHeight="false" outlineLevel="0" collapsed="false">
      <c r="A103" s="90" t="n">
        <v>51</v>
      </c>
      <c r="B103" s="90" t="n">
        <f aca="false">B80</f>
        <v>1</v>
      </c>
      <c r="C103" s="90" t="n">
        <f aca="false">A80</f>
        <v>4</v>
      </c>
      <c r="D103" s="90" t="n">
        <f aca="false">ROW(A80)</f>
        <v>80</v>
      </c>
      <c r="E103" s="90"/>
      <c r="F103" s="90" t="str">
        <f aca="false">IF(F80&lt;&gt;"",F80,"")</f>
        <v>Новый раздел</v>
      </c>
      <c r="G103" s="90" t="str">
        <f aca="false">IF(G80&lt;&gt;"",G80,"")</f>
        <v>Ремонт настилов  дренажных каналов на КУН и ХВО (ХС)</v>
      </c>
      <c r="H103" s="90"/>
      <c r="I103" s="90"/>
      <c r="J103" s="90"/>
      <c r="K103" s="90"/>
      <c r="L103" s="90"/>
      <c r="M103" s="90"/>
      <c r="N103" s="90"/>
      <c r="O103" s="90" t="n">
        <f aca="false">ROUND(AB103,2)</f>
        <v>306982.84</v>
      </c>
      <c r="P103" s="90" t="n">
        <f aca="false">ROUND(AC103,2)</f>
        <v>95713.77</v>
      </c>
      <c r="Q103" s="90" t="n">
        <f aca="false">ROUND(AD103,2)</f>
        <v>0</v>
      </c>
      <c r="R103" s="90" t="n">
        <f aca="false">ROUND(AE103,2)</f>
        <v>0</v>
      </c>
      <c r="S103" s="90" t="n">
        <f aca="false">ROUND(AF103,2)</f>
        <v>211269.07</v>
      </c>
      <c r="T103" s="90" t="n">
        <f aca="false">ROUND(AG103,2)</f>
        <v>0</v>
      </c>
      <c r="U103" s="90" t="n">
        <f aca="false">AH103</f>
        <v>683.388</v>
      </c>
      <c r="V103" s="90" t="n">
        <f aca="false">AI103</f>
        <v>0</v>
      </c>
      <c r="W103" s="90" t="n">
        <f aca="false">ROUND(AJ103,2)</f>
        <v>71.17</v>
      </c>
      <c r="X103" s="90" t="n">
        <f aca="false">ROUND(AK103,2)</f>
        <v>0</v>
      </c>
      <c r="Y103" s="90" t="n">
        <f aca="false">ROUND(AL103,2)</f>
        <v>0</v>
      </c>
      <c r="Z103" s="90"/>
      <c r="AA103" s="90"/>
      <c r="AB103" s="90" t="n">
        <f aca="false">ROUND(SUMIF(AA84:AA101,"=147198472",O84:O101),2)</f>
        <v>306982.84</v>
      </c>
      <c r="AC103" s="90" t="n">
        <f aca="false">ROUND(SUMIF(AA84:AA101,"=147198472",P84:P101),2)</f>
        <v>95713.77</v>
      </c>
      <c r="AD103" s="90" t="n">
        <f aca="false">ROUND(SUMIF(AA84:AA101,"=147198472",Q84:Q101),2)</f>
        <v>0</v>
      </c>
      <c r="AE103" s="90" t="n">
        <f aca="false">ROUND(SUMIF(AA84:AA101,"=147198472",R84:R101),2)</f>
        <v>0</v>
      </c>
      <c r="AF103" s="90" t="n">
        <f aca="false">ROUND(SUMIF(AA84:AA101,"=147198472",S84:S101),2)</f>
        <v>211269.07</v>
      </c>
      <c r="AG103" s="90" t="n">
        <f aca="false">ROUND(SUMIF(AA84:AA101,"=147198472",T84:T101),2)</f>
        <v>0</v>
      </c>
      <c r="AH103" s="90" t="n">
        <f aca="false">SUMIF(AA84:AA101,"=147198472",U84:U101)</f>
        <v>683.388</v>
      </c>
      <c r="AI103" s="90" t="n">
        <f aca="false">SUMIF(AA84:AA101,"=147198472",V84:V101)</f>
        <v>0</v>
      </c>
      <c r="AJ103" s="90" t="n">
        <f aca="false">ROUND(SUMIF(AA84:AA101,"=147198472",W84:W101),2)</f>
        <v>71.17</v>
      </c>
      <c r="AK103" s="90" t="n">
        <f aca="false">ROUND(SUMIF(AA84:AA101,"=147198472",X84:X101),2)</f>
        <v>0</v>
      </c>
      <c r="AL103" s="90" t="n">
        <f aca="false">ROUND(SUMIF(AA84:AA101,"=147198472",Y84:Y101),2)</f>
        <v>0</v>
      </c>
      <c r="AM103" s="90"/>
      <c r="AN103" s="90"/>
      <c r="AO103" s="90" t="n">
        <f aca="false">ROUND(BB103,2)</f>
        <v>0</v>
      </c>
      <c r="AP103" s="90" t="n">
        <f aca="false">ROUND(BC103,2)</f>
        <v>0</v>
      </c>
      <c r="AQ103" s="90" t="n">
        <f aca="false">ROUND(BD103,2)</f>
        <v>0</v>
      </c>
      <c r="AR103" s="90" t="n">
        <f aca="false">ROUND(BE103,2)</f>
        <v>306982.84</v>
      </c>
      <c r="AS103" s="90" t="n">
        <f aca="false">ROUND(BF103,2)</f>
        <v>306982.84</v>
      </c>
      <c r="AT103" s="90" t="n">
        <f aca="false">ROUND(BG103,2)</f>
        <v>0</v>
      </c>
      <c r="AU103" s="90" t="n">
        <f aca="false">ROUND(BH103,2)</f>
        <v>0</v>
      </c>
      <c r="AV103" s="90" t="n">
        <f aca="false">ROUND(BI103,2)</f>
        <v>95713.77</v>
      </c>
      <c r="AW103" s="90" t="n">
        <f aca="false">ROUND(BJ103,2)</f>
        <v>95713.77</v>
      </c>
      <c r="AX103" s="90" t="n">
        <f aca="false">ROUND(BK103,2)</f>
        <v>0</v>
      </c>
      <c r="AY103" s="90" t="n">
        <f aca="false">ROUND(BL103,2)</f>
        <v>95713.77</v>
      </c>
      <c r="AZ103" s="90" t="n">
        <f aca="false">ROUND(BM103,2)</f>
        <v>0</v>
      </c>
      <c r="BA103" s="90"/>
      <c r="BB103" s="90" t="n">
        <f aca="false">ROUND(SUMIF(AA84:AA101,"=147198472",FQ84:FQ101),2)</f>
        <v>0</v>
      </c>
      <c r="BC103" s="90" t="n">
        <f aca="false">ROUND(SUMIF(AA84:AA101,"=147198472",FR84:FR101),2)</f>
        <v>0</v>
      </c>
      <c r="BD103" s="90" t="n">
        <f aca="false">ROUND(SUMIF(AA84:AA101,"=147198472",GL84:GL101),2)</f>
        <v>0</v>
      </c>
      <c r="BE103" s="90" t="n">
        <f aca="false">ROUND(SUMIF(AA84:AA101,"=147198472",GM84:GM101),2)</f>
        <v>306982.84</v>
      </c>
      <c r="BF103" s="90" t="n">
        <f aca="false">ROUND(SUMIF(AA84:AA101,"=147198472",GN84:GN101),2)</f>
        <v>306982.84</v>
      </c>
      <c r="BG103" s="90" t="n">
        <f aca="false">ROUND(SUMIF(AA84:AA101,"=147198472",GO84:GO101),2)</f>
        <v>0</v>
      </c>
      <c r="BH103" s="90" t="n">
        <f aca="false">ROUND(SUMIF(AA84:AA101,"=147198472",GP84:GP101),2)</f>
        <v>0</v>
      </c>
      <c r="BI103" s="90" t="n">
        <f aca="false">AC103-BB103</f>
        <v>95713.77</v>
      </c>
      <c r="BJ103" s="90" t="n">
        <f aca="false">AC103-BC103</f>
        <v>95713.77</v>
      </c>
      <c r="BK103" s="90" t="n">
        <f aca="false">BB103-BD103</f>
        <v>0</v>
      </c>
      <c r="BL103" s="90" t="n">
        <f aca="false">AC103-BB103-BC103+BD103</f>
        <v>95713.77</v>
      </c>
      <c r="BM103" s="90" t="n">
        <f aca="false">BC103-BD103</f>
        <v>0</v>
      </c>
      <c r="BN103" s="90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 t="n">
        <v>0</v>
      </c>
    </row>
    <row r="105" customFormat="false" ht="13.2" hidden="false" customHeight="false" outlineLevel="0" collapsed="false">
      <c r="A105" s="92" t="n">
        <v>50</v>
      </c>
      <c r="B105" s="92" t="n">
        <v>0</v>
      </c>
      <c r="C105" s="92" t="n">
        <v>0</v>
      </c>
      <c r="D105" s="92" t="n">
        <v>1</v>
      </c>
      <c r="E105" s="92" t="n">
        <v>0</v>
      </c>
      <c r="F105" s="92" t="n">
        <f aca="false">ROUND(Source!O103,O105)</f>
        <v>306982.84</v>
      </c>
      <c r="G105" s="92" t="s">
        <v>164</v>
      </c>
      <c r="H105" s="92" t="s">
        <v>165</v>
      </c>
      <c r="I105" s="92"/>
      <c r="J105" s="92"/>
      <c r="K105" s="92" t="n">
        <v>201</v>
      </c>
      <c r="L105" s="92" t="n">
        <v>1</v>
      </c>
      <c r="M105" s="92" t="n">
        <v>3</v>
      </c>
      <c r="N105" s="92"/>
      <c r="O105" s="92" t="n">
        <v>2</v>
      </c>
      <c r="P105" s="92"/>
    </row>
    <row r="106" customFormat="false" ht="13.2" hidden="false" customHeight="false" outlineLevel="0" collapsed="false">
      <c r="A106" s="92" t="n">
        <v>50</v>
      </c>
      <c r="B106" s="92" t="n">
        <v>0</v>
      </c>
      <c r="C106" s="92" t="n">
        <v>0</v>
      </c>
      <c r="D106" s="92" t="n">
        <v>1</v>
      </c>
      <c r="E106" s="92" t="n">
        <v>202</v>
      </c>
      <c r="F106" s="92" t="n">
        <f aca="false">ROUND(Source!P103,O106)</f>
        <v>95713.77</v>
      </c>
      <c r="G106" s="92" t="s">
        <v>166</v>
      </c>
      <c r="H106" s="92" t="s">
        <v>167</v>
      </c>
      <c r="I106" s="92"/>
      <c r="J106" s="92"/>
      <c r="K106" s="92" t="n">
        <v>202</v>
      </c>
      <c r="L106" s="92" t="n">
        <v>2</v>
      </c>
      <c r="M106" s="92" t="n">
        <v>3</v>
      </c>
      <c r="N106" s="92"/>
      <c r="O106" s="92" t="n">
        <v>2</v>
      </c>
      <c r="P106" s="92"/>
    </row>
    <row r="107" customFormat="false" ht="13.2" hidden="false" customHeight="false" outlineLevel="0" collapsed="false">
      <c r="A107" s="92" t="n">
        <v>50</v>
      </c>
      <c r="B107" s="92" t="n">
        <v>0</v>
      </c>
      <c r="C107" s="92" t="n">
        <v>0</v>
      </c>
      <c r="D107" s="92" t="n">
        <v>1</v>
      </c>
      <c r="E107" s="92" t="n">
        <v>222</v>
      </c>
      <c r="F107" s="92" t="n">
        <f aca="false">ROUND(Source!AO103,O107)</f>
        <v>0</v>
      </c>
      <c r="G107" s="92" t="s">
        <v>168</v>
      </c>
      <c r="H107" s="92" t="s">
        <v>169</v>
      </c>
      <c r="I107" s="92"/>
      <c r="J107" s="92"/>
      <c r="K107" s="92" t="n">
        <v>222</v>
      </c>
      <c r="L107" s="92" t="n">
        <v>3</v>
      </c>
      <c r="M107" s="92" t="n">
        <v>3</v>
      </c>
      <c r="N107" s="92"/>
      <c r="O107" s="92" t="n">
        <v>2</v>
      </c>
      <c r="P107" s="92"/>
    </row>
    <row r="108" customFormat="false" ht="13.2" hidden="false" customHeight="false" outlineLevel="0" collapsed="false">
      <c r="A108" s="92" t="n">
        <v>50</v>
      </c>
      <c r="B108" s="92" t="n">
        <v>0</v>
      </c>
      <c r="C108" s="92" t="n">
        <v>0</v>
      </c>
      <c r="D108" s="92" t="n">
        <v>1</v>
      </c>
      <c r="E108" s="92" t="n">
        <v>225</v>
      </c>
      <c r="F108" s="92" t="n">
        <f aca="false">ROUND(Source!AV103,O108)</f>
        <v>95713.77</v>
      </c>
      <c r="G108" s="92" t="s">
        <v>170</v>
      </c>
      <c r="H108" s="92" t="s">
        <v>171</v>
      </c>
      <c r="I108" s="92"/>
      <c r="J108" s="92"/>
      <c r="K108" s="92" t="n">
        <v>225</v>
      </c>
      <c r="L108" s="92" t="n">
        <v>4</v>
      </c>
      <c r="M108" s="92" t="n">
        <v>3</v>
      </c>
      <c r="N108" s="92"/>
      <c r="O108" s="92" t="n">
        <v>2</v>
      </c>
      <c r="P108" s="92"/>
    </row>
    <row r="109" customFormat="false" ht="13.2" hidden="false" customHeight="false" outlineLevel="0" collapsed="false">
      <c r="A109" s="92" t="n">
        <v>50</v>
      </c>
      <c r="B109" s="92" t="n">
        <v>0</v>
      </c>
      <c r="C109" s="92" t="n">
        <v>0</v>
      </c>
      <c r="D109" s="92" t="n">
        <v>1</v>
      </c>
      <c r="E109" s="92" t="n">
        <v>226</v>
      </c>
      <c r="F109" s="92" t="n">
        <f aca="false">ROUND(Source!AW103,O109)</f>
        <v>95713.77</v>
      </c>
      <c r="G109" s="92" t="s">
        <v>172</v>
      </c>
      <c r="H109" s="92" t="s">
        <v>173</v>
      </c>
      <c r="I109" s="92"/>
      <c r="J109" s="92"/>
      <c r="K109" s="92" t="n">
        <v>226</v>
      </c>
      <c r="L109" s="92" t="n">
        <v>5</v>
      </c>
      <c r="M109" s="92" t="n">
        <v>3</v>
      </c>
      <c r="N109" s="92"/>
      <c r="O109" s="92" t="n">
        <v>2</v>
      </c>
      <c r="P109" s="92"/>
    </row>
    <row r="110" customFormat="false" ht="13.2" hidden="false" customHeight="false" outlineLevel="0" collapsed="false">
      <c r="A110" s="92" t="n">
        <v>50</v>
      </c>
      <c r="B110" s="92" t="n">
        <v>0</v>
      </c>
      <c r="C110" s="92" t="n">
        <v>0</v>
      </c>
      <c r="D110" s="92" t="n">
        <v>1</v>
      </c>
      <c r="E110" s="92" t="n">
        <v>227</v>
      </c>
      <c r="F110" s="92" t="n">
        <f aca="false">ROUND(Source!AX103,O110)</f>
        <v>0</v>
      </c>
      <c r="G110" s="92" t="s">
        <v>174</v>
      </c>
      <c r="H110" s="92" t="s">
        <v>175</v>
      </c>
      <c r="I110" s="92"/>
      <c r="J110" s="92"/>
      <c r="K110" s="92" t="n">
        <v>227</v>
      </c>
      <c r="L110" s="92" t="n">
        <v>6</v>
      </c>
      <c r="M110" s="92" t="n">
        <v>3</v>
      </c>
      <c r="N110" s="92"/>
      <c r="O110" s="92" t="n">
        <v>2</v>
      </c>
      <c r="P110" s="92"/>
    </row>
    <row r="111" customFormat="false" ht="13.2" hidden="false" customHeight="false" outlineLevel="0" collapsed="false">
      <c r="A111" s="92" t="n">
        <v>50</v>
      </c>
      <c r="B111" s="92" t="n">
        <v>0</v>
      </c>
      <c r="C111" s="92" t="n">
        <v>0</v>
      </c>
      <c r="D111" s="92" t="n">
        <v>1</v>
      </c>
      <c r="E111" s="92" t="n">
        <v>228</v>
      </c>
      <c r="F111" s="92" t="n">
        <f aca="false">ROUND(Source!AY103,O111)</f>
        <v>95713.77</v>
      </c>
      <c r="G111" s="92" t="s">
        <v>176</v>
      </c>
      <c r="H111" s="92" t="s">
        <v>177</v>
      </c>
      <c r="I111" s="92"/>
      <c r="J111" s="92"/>
      <c r="K111" s="92" t="n">
        <v>228</v>
      </c>
      <c r="L111" s="92" t="n">
        <v>7</v>
      </c>
      <c r="M111" s="92" t="n">
        <v>3</v>
      </c>
      <c r="N111" s="92"/>
      <c r="O111" s="92" t="n">
        <v>2</v>
      </c>
      <c r="P111" s="92"/>
    </row>
    <row r="112" customFormat="false" ht="13.2" hidden="false" customHeight="false" outlineLevel="0" collapsed="false">
      <c r="A112" s="92" t="n">
        <v>50</v>
      </c>
      <c r="B112" s="92" t="n">
        <v>0</v>
      </c>
      <c r="C112" s="92" t="n">
        <v>0</v>
      </c>
      <c r="D112" s="92" t="n">
        <v>1</v>
      </c>
      <c r="E112" s="92" t="n">
        <v>216</v>
      </c>
      <c r="F112" s="92" t="n">
        <f aca="false">ROUND(Source!AP103,O112)</f>
        <v>0</v>
      </c>
      <c r="G112" s="92" t="s">
        <v>178</v>
      </c>
      <c r="H112" s="92" t="s">
        <v>179</v>
      </c>
      <c r="I112" s="92"/>
      <c r="J112" s="92"/>
      <c r="K112" s="92" t="n">
        <v>216</v>
      </c>
      <c r="L112" s="92" t="n">
        <v>8</v>
      </c>
      <c r="M112" s="92" t="n">
        <v>3</v>
      </c>
      <c r="N112" s="92"/>
      <c r="O112" s="92" t="n">
        <v>2</v>
      </c>
      <c r="P112" s="92"/>
    </row>
    <row r="113" customFormat="false" ht="13.2" hidden="false" customHeight="false" outlineLevel="0" collapsed="false">
      <c r="A113" s="92" t="n">
        <v>50</v>
      </c>
      <c r="B113" s="92" t="n">
        <v>0</v>
      </c>
      <c r="C113" s="92" t="n">
        <v>0</v>
      </c>
      <c r="D113" s="92" t="n">
        <v>1</v>
      </c>
      <c r="E113" s="92" t="n">
        <v>223</v>
      </c>
      <c r="F113" s="92" t="n">
        <f aca="false">ROUND(Source!AQ103,O113)</f>
        <v>0</v>
      </c>
      <c r="G113" s="92" t="s">
        <v>180</v>
      </c>
      <c r="H113" s="92" t="s">
        <v>181</v>
      </c>
      <c r="I113" s="92"/>
      <c r="J113" s="92"/>
      <c r="K113" s="92" t="n">
        <v>223</v>
      </c>
      <c r="L113" s="92" t="n">
        <v>9</v>
      </c>
      <c r="M113" s="92" t="n">
        <v>3</v>
      </c>
      <c r="N113" s="92"/>
      <c r="O113" s="92" t="n">
        <v>2</v>
      </c>
      <c r="P113" s="92"/>
    </row>
    <row r="114" customFormat="false" ht="13.2" hidden="false" customHeight="false" outlineLevel="0" collapsed="false">
      <c r="A114" s="92" t="n">
        <v>50</v>
      </c>
      <c r="B114" s="92" t="n">
        <v>0</v>
      </c>
      <c r="C114" s="92" t="n">
        <v>0</v>
      </c>
      <c r="D114" s="92" t="n">
        <v>1</v>
      </c>
      <c r="E114" s="92" t="n">
        <v>229</v>
      </c>
      <c r="F114" s="92" t="n">
        <f aca="false">ROUND(Source!AZ103,O114)</f>
        <v>0</v>
      </c>
      <c r="G114" s="92" t="s">
        <v>182</v>
      </c>
      <c r="H114" s="92" t="s">
        <v>183</v>
      </c>
      <c r="I114" s="92"/>
      <c r="J114" s="92"/>
      <c r="K114" s="92" t="n">
        <v>229</v>
      </c>
      <c r="L114" s="92" t="n">
        <v>10</v>
      </c>
      <c r="M114" s="92" t="n">
        <v>3</v>
      </c>
      <c r="N114" s="92"/>
      <c r="O114" s="92" t="n">
        <v>2</v>
      </c>
      <c r="P114" s="92"/>
    </row>
    <row r="115" customFormat="false" ht="13.2" hidden="false" customHeight="false" outlineLevel="0" collapsed="false">
      <c r="A115" s="92" t="n">
        <v>50</v>
      </c>
      <c r="B115" s="92" t="n">
        <v>0</v>
      </c>
      <c r="C115" s="92" t="n">
        <v>0</v>
      </c>
      <c r="D115" s="92" t="n">
        <v>1</v>
      </c>
      <c r="E115" s="92" t="n">
        <v>203</v>
      </c>
      <c r="F115" s="92" t="n">
        <f aca="false">ROUND(Source!Q103,O115)</f>
        <v>0</v>
      </c>
      <c r="G115" s="92" t="s">
        <v>184</v>
      </c>
      <c r="H115" s="92" t="s">
        <v>49</v>
      </c>
      <c r="I115" s="92"/>
      <c r="J115" s="92"/>
      <c r="K115" s="92" t="n">
        <v>203</v>
      </c>
      <c r="L115" s="92" t="n">
        <v>11</v>
      </c>
      <c r="M115" s="92" t="n">
        <v>3</v>
      </c>
      <c r="N115" s="92"/>
      <c r="O115" s="92" t="n">
        <v>2</v>
      </c>
      <c r="P115" s="92"/>
    </row>
    <row r="116" customFormat="false" ht="13.2" hidden="false" customHeight="false" outlineLevel="0" collapsed="false">
      <c r="A116" s="92" t="n">
        <v>50</v>
      </c>
      <c r="B116" s="92" t="n">
        <v>0</v>
      </c>
      <c r="C116" s="92" t="n">
        <v>0</v>
      </c>
      <c r="D116" s="92" t="n">
        <v>1</v>
      </c>
      <c r="E116" s="92" t="n">
        <v>204</v>
      </c>
      <c r="F116" s="92" t="n">
        <f aca="false">ROUND(Source!R103,O116)</f>
        <v>0</v>
      </c>
      <c r="G116" s="92" t="s">
        <v>185</v>
      </c>
      <c r="H116" s="92" t="s">
        <v>186</v>
      </c>
      <c r="I116" s="92"/>
      <c r="J116" s="92"/>
      <c r="K116" s="92" t="n">
        <v>204</v>
      </c>
      <c r="L116" s="92" t="n">
        <v>12</v>
      </c>
      <c r="M116" s="92" t="n">
        <v>3</v>
      </c>
      <c r="N116" s="92"/>
      <c r="O116" s="92" t="n">
        <v>2</v>
      </c>
      <c r="P116" s="92"/>
    </row>
    <row r="117" customFormat="false" ht="13.2" hidden="false" customHeight="false" outlineLevel="0" collapsed="false">
      <c r="A117" s="92" t="n">
        <v>50</v>
      </c>
      <c r="B117" s="92" t="n">
        <v>0</v>
      </c>
      <c r="C117" s="92" t="n">
        <v>0</v>
      </c>
      <c r="D117" s="92" t="n">
        <v>1</v>
      </c>
      <c r="E117" s="92" t="n">
        <v>205</v>
      </c>
      <c r="F117" s="92" t="n">
        <f aca="false">ROUND(Source!S103,O117)</f>
        <v>211269.07</v>
      </c>
      <c r="G117" s="92" t="s">
        <v>187</v>
      </c>
      <c r="H117" s="92" t="s">
        <v>188</v>
      </c>
      <c r="I117" s="92"/>
      <c r="J117" s="92"/>
      <c r="K117" s="92" t="n">
        <v>205</v>
      </c>
      <c r="L117" s="92" t="n">
        <v>13</v>
      </c>
      <c r="M117" s="92" t="n">
        <v>3</v>
      </c>
      <c r="N117" s="92"/>
      <c r="O117" s="92" t="n">
        <v>2</v>
      </c>
      <c r="P117" s="92"/>
    </row>
    <row r="118" customFormat="false" ht="13.2" hidden="false" customHeight="false" outlineLevel="0" collapsed="false">
      <c r="A118" s="92" t="n">
        <v>50</v>
      </c>
      <c r="B118" s="92" t="n">
        <v>0</v>
      </c>
      <c r="C118" s="92" t="n">
        <v>0</v>
      </c>
      <c r="D118" s="92" t="n">
        <v>1</v>
      </c>
      <c r="E118" s="92" t="n">
        <v>214</v>
      </c>
      <c r="F118" s="92" t="n">
        <f aca="false">ROUND(Source!AS103,O118)</f>
        <v>306982.84</v>
      </c>
      <c r="G118" s="92" t="s">
        <v>189</v>
      </c>
      <c r="H118" s="92" t="s">
        <v>190</v>
      </c>
      <c r="I118" s="92"/>
      <c r="J118" s="92"/>
      <c r="K118" s="92" t="n">
        <v>214</v>
      </c>
      <c r="L118" s="92" t="n">
        <v>14</v>
      </c>
      <c r="M118" s="92" t="n">
        <v>3</v>
      </c>
      <c r="N118" s="92"/>
      <c r="O118" s="92" t="n">
        <v>2</v>
      </c>
      <c r="P118" s="92"/>
    </row>
    <row r="119" customFormat="false" ht="13.2" hidden="false" customHeight="false" outlineLevel="0" collapsed="false">
      <c r="A119" s="92" t="n">
        <v>50</v>
      </c>
      <c r="B119" s="92" t="n">
        <v>0</v>
      </c>
      <c r="C119" s="92" t="n">
        <v>0</v>
      </c>
      <c r="D119" s="92" t="n">
        <v>1</v>
      </c>
      <c r="E119" s="92" t="n">
        <v>215</v>
      </c>
      <c r="F119" s="92" t="n">
        <f aca="false">ROUND(Source!AT103,O119)</f>
        <v>0</v>
      </c>
      <c r="G119" s="92" t="s">
        <v>191</v>
      </c>
      <c r="H119" s="92" t="s">
        <v>192</v>
      </c>
      <c r="I119" s="92"/>
      <c r="J119" s="92"/>
      <c r="K119" s="92" t="n">
        <v>215</v>
      </c>
      <c r="L119" s="92" t="n">
        <v>15</v>
      </c>
      <c r="M119" s="92" t="n">
        <v>3</v>
      </c>
      <c r="N119" s="92"/>
      <c r="O119" s="92" t="n">
        <v>2</v>
      </c>
      <c r="P119" s="92"/>
    </row>
    <row r="120" customFormat="false" ht="13.2" hidden="false" customHeight="false" outlineLevel="0" collapsed="false">
      <c r="A120" s="92" t="n">
        <v>50</v>
      </c>
      <c r="B120" s="92" t="n">
        <v>0</v>
      </c>
      <c r="C120" s="92" t="n">
        <v>0</v>
      </c>
      <c r="D120" s="92" t="n">
        <v>1</v>
      </c>
      <c r="E120" s="92" t="n">
        <v>217</v>
      </c>
      <c r="F120" s="92" t="n">
        <f aca="false">ROUND(Source!AU103,O120)</f>
        <v>0</v>
      </c>
      <c r="G120" s="92" t="s">
        <v>193</v>
      </c>
      <c r="H120" s="92" t="s">
        <v>194</v>
      </c>
      <c r="I120" s="92"/>
      <c r="J120" s="92"/>
      <c r="K120" s="92" t="n">
        <v>217</v>
      </c>
      <c r="L120" s="92" t="n">
        <v>16</v>
      </c>
      <c r="M120" s="92" t="n">
        <v>3</v>
      </c>
      <c r="N120" s="92"/>
      <c r="O120" s="92" t="n">
        <v>2</v>
      </c>
      <c r="P120" s="92"/>
    </row>
    <row r="121" customFormat="false" ht="13.2" hidden="false" customHeight="false" outlineLevel="0" collapsed="false">
      <c r="A121" s="92" t="n">
        <v>50</v>
      </c>
      <c r="B121" s="92" t="n">
        <v>0</v>
      </c>
      <c r="C121" s="92" t="n">
        <v>0</v>
      </c>
      <c r="D121" s="92" t="n">
        <v>1</v>
      </c>
      <c r="E121" s="92" t="n">
        <v>206</v>
      </c>
      <c r="F121" s="92" t="n">
        <f aca="false">ROUND(Source!T103,O121)</f>
        <v>0</v>
      </c>
      <c r="G121" s="92" t="s">
        <v>195</v>
      </c>
      <c r="H121" s="92" t="s">
        <v>196</v>
      </c>
      <c r="I121" s="92"/>
      <c r="J121" s="92"/>
      <c r="K121" s="92" t="n">
        <v>206</v>
      </c>
      <c r="L121" s="92" t="n">
        <v>17</v>
      </c>
      <c r="M121" s="92" t="n">
        <v>3</v>
      </c>
      <c r="N121" s="92"/>
      <c r="O121" s="92" t="n">
        <v>2</v>
      </c>
      <c r="P121" s="92"/>
    </row>
    <row r="122" customFormat="false" ht="13.2" hidden="false" customHeight="false" outlineLevel="0" collapsed="false">
      <c r="A122" s="92" t="n">
        <v>50</v>
      </c>
      <c r="B122" s="92" t="n">
        <v>0</v>
      </c>
      <c r="C122" s="92" t="n">
        <v>0</v>
      </c>
      <c r="D122" s="92" t="n">
        <v>1</v>
      </c>
      <c r="E122" s="92" t="n">
        <v>207</v>
      </c>
      <c r="F122" s="92" t="n">
        <f aca="false">Source!U103</f>
        <v>683.388</v>
      </c>
      <c r="G122" s="92" t="s">
        <v>197</v>
      </c>
      <c r="H122" s="92" t="s">
        <v>198</v>
      </c>
      <c r="I122" s="92"/>
      <c r="J122" s="92"/>
      <c r="K122" s="92" t="n">
        <v>207</v>
      </c>
      <c r="L122" s="92" t="n">
        <v>18</v>
      </c>
      <c r="M122" s="92" t="n">
        <v>3</v>
      </c>
      <c r="N122" s="92"/>
      <c r="O122" s="92" t="n">
        <v>-1</v>
      </c>
      <c r="P122" s="92"/>
    </row>
    <row r="123" customFormat="false" ht="13.2" hidden="false" customHeight="false" outlineLevel="0" collapsed="false">
      <c r="A123" s="92" t="n">
        <v>50</v>
      </c>
      <c r="B123" s="92" t="n">
        <v>0</v>
      </c>
      <c r="C123" s="92" t="n">
        <v>0</v>
      </c>
      <c r="D123" s="92" t="n">
        <v>1</v>
      </c>
      <c r="E123" s="92" t="n">
        <v>208</v>
      </c>
      <c r="F123" s="92" t="n">
        <f aca="false">Source!V103</f>
        <v>0</v>
      </c>
      <c r="G123" s="92" t="s">
        <v>199</v>
      </c>
      <c r="H123" s="92" t="s">
        <v>200</v>
      </c>
      <c r="I123" s="92"/>
      <c r="J123" s="92"/>
      <c r="K123" s="92" t="n">
        <v>208</v>
      </c>
      <c r="L123" s="92" t="n">
        <v>19</v>
      </c>
      <c r="M123" s="92" t="n">
        <v>3</v>
      </c>
      <c r="N123" s="92"/>
      <c r="O123" s="92" t="n">
        <v>-1</v>
      </c>
      <c r="P123" s="92"/>
    </row>
    <row r="124" customFormat="false" ht="13.2" hidden="false" customHeight="false" outlineLevel="0" collapsed="false">
      <c r="A124" s="92" t="n">
        <v>50</v>
      </c>
      <c r="B124" s="92" t="n">
        <v>0</v>
      </c>
      <c r="C124" s="92" t="n">
        <v>0</v>
      </c>
      <c r="D124" s="92" t="n">
        <v>1</v>
      </c>
      <c r="E124" s="92" t="n">
        <v>209</v>
      </c>
      <c r="F124" s="92" t="n">
        <f aca="false">ROUND(Source!W103,O124)</f>
        <v>71.17</v>
      </c>
      <c r="G124" s="92" t="s">
        <v>201</v>
      </c>
      <c r="H124" s="92" t="s">
        <v>202</v>
      </c>
      <c r="I124" s="92"/>
      <c r="J124" s="92"/>
      <c r="K124" s="92" t="n">
        <v>209</v>
      </c>
      <c r="L124" s="92" t="n">
        <v>20</v>
      </c>
      <c r="M124" s="92" t="n">
        <v>3</v>
      </c>
      <c r="N124" s="92"/>
      <c r="O124" s="92" t="n">
        <v>2</v>
      </c>
      <c r="P124" s="92"/>
    </row>
    <row r="125" customFormat="false" ht="13.2" hidden="false" customHeight="false" outlineLevel="0" collapsed="false">
      <c r="A125" s="92" t="n">
        <v>50</v>
      </c>
      <c r="B125" s="92" t="n">
        <v>0</v>
      </c>
      <c r="C125" s="92" t="n">
        <v>0</v>
      </c>
      <c r="D125" s="92" t="n">
        <v>1</v>
      </c>
      <c r="E125" s="92" t="n">
        <v>0</v>
      </c>
      <c r="F125" s="92" t="n">
        <f aca="false">ROUND(Source!X103,O125)</f>
        <v>0</v>
      </c>
      <c r="G125" s="92" t="s">
        <v>203</v>
      </c>
      <c r="H125" s="92" t="s">
        <v>204</v>
      </c>
      <c r="I125" s="92"/>
      <c r="J125" s="92"/>
      <c r="K125" s="92" t="n">
        <v>210</v>
      </c>
      <c r="L125" s="92" t="n">
        <v>21</v>
      </c>
      <c r="M125" s="92" t="n">
        <v>3</v>
      </c>
      <c r="N125" s="92"/>
      <c r="O125" s="92" t="n">
        <v>2</v>
      </c>
      <c r="P125" s="92"/>
    </row>
    <row r="126" customFormat="false" ht="13.2" hidden="false" customHeight="false" outlineLevel="0" collapsed="false">
      <c r="A126" s="92" t="n">
        <v>50</v>
      </c>
      <c r="B126" s="92" t="n">
        <v>0</v>
      </c>
      <c r="C126" s="92" t="n">
        <v>0</v>
      </c>
      <c r="D126" s="92" t="n">
        <v>1</v>
      </c>
      <c r="E126" s="92" t="n">
        <v>0</v>
      </c>
      <c r="F126" s="92" t="n">
        <f aca="false">ROUND(Source!Y103,O126)</f>
        <v>0</v>
      </c>
      <c r="G126" s="92" t="s">
        <v>205</v>
      </c>
      <c r="H126" s="92" t="s">
        <v>206</v>
      </c>
      <c r="I126" s="92"/>
      <c r="J126" s="92"/>
      <c r="K126" s="92" t="n">
        <v>211</v>
      </c>
      <c r="L126" s="92" t="n">
        <v>22</v>
      </c>
      <c r="M126" s="92" t="n">
        <v>3</v>
      </c>
      <c r="N126" s="92"/>
      <c r="O126" s="92" t="n">
        <v>2</v>
      </c>
      <c r="P126" s="92"/>
    </row>
    <row r="127" customFormat="false" ht="13.2" hidden="false" customHeight="false" outlineLevel="0" collapsed="false">
      <c r="A127" s="92" t="n">
        <v>50</v>
      </c>
      <c r="B127" s="92" t="n">
        <v>0</v>
      </c>
      <c r="C127" s="92" t="n">
        <v>0</v>
      </c>
      <c r="D127" s="92" t="n">
        <v>1</v>
      </c>
      <c r="E127" s="92" t="n">
        <v>224</v>
      </c>
      <c r="F127" s="92" t="n">
        <f aca="false">ROUND(Source!AR103,O127)</f>
        <v>306982.84</v>
      </c>
      <c r="G127" s="92" t="s">
        <v>207</v>
      </c>
      <c r="H127" s="92" t="s">
        <v>208</v>
      </c>
      <c r="I127" s="92"/>
      <c r="J127" s="92"/>
      <c r="K127" s="92" t="n">
        <v>224</v>
      </c>
      <c r="L127" s="92" t="n">
        <v>23</v>
      </c>
      <c r="M127" s="92" t="n">
        <v>3</v>
      </c>
      <c r="N127" s="92"/>
      <c r="O127" s="92" t="n">
        <v>2</v>
      </c>
      <c r="P127" s="92"/>
    </row>
    <row r="128" customFormat="false" ht="13.2" hidden="false" customHeight="false" outlineLevel="0" collapsed="false">
      <c r="A128" s="92" t="n">
        <v>50</v>
      </c>
      <c r="B128" s="92" t="n">
        <v>0</v>
      </c>
      <c r="C128" s="92" t="n">
        <v>0</v>
      </c>
      <c r="D128" s="92" t="n">
        <v>2</v>
      </c>
      <c r="E128" s="92" t="n">
        <v>201</v>
      </c>
      <c r="F128" s="92" t="n">
        <f aca="false">ROUND(ROUND(F105,2),O128)</f>
        <v>306982.84</v>
      </c>
      <c r="G128" s="92" t="s">
        <v>209</v>
      </c>
      <c r="H128" s="92" t="s">
        <v>210</v>
      </c>
      <c r="I128" s="92"/>
      <c r="J128" s="92"/>
      <c r="K128" s="92" t="n">
        <v>212</v>
      </c>
      <c r="L128" s="92" t="n">
        <v>24</v>
      </c>
      <c r="M128" s="92" t="n">
        <v>3</v>
      </c>
      <c r="N128" s="92"/>
      <c r="O128" s="92" t="n">
        <v>2</v>
      </c>
      <c r="P128" s="92"/>
    </row>
    <row r="129" customFormat="false" ht="13.2" hidden="false" customHeight="false" outlineLevel="0" collapsed="false">
      <c r="A129" s="92" t="n">
        <v>50</v>
      </c>
      <c r="B129" s="92" t="n">
        <v>0</v>
      </c>
      <c r="C129" s="92" t="n">
        <v>0</v>
      </c>
      <c r="D129" s="92" t="n">
        <v>2</v>
      </c>
      <c r="E129" s="92" t="n">
        <v>210</v>
      </c>
      <c r="F129" s="92" t="n">
        <f aca="false">ROUND(ROUND(F125,2),O129)</f>
        <v>0</v>
      </c>
      <c r="G129" s="92" t="s">
        <v>211</v>
      </c>
      <c r="H129" s="92" t="s">
        <v>204</v>
      </c>
      <c r="I129" s="92"/>
      <c r="J129" s="92"/>
      <c r="K129" s="92" t="n">
        <v>212</v>
      </c>
      <c r="L129" s="92" t="n">
        <v>25</v>
      </c>
      <c r="M129" s="92" t="n">
        <v>3</v>
      </c>
      <c r="N129" s="92"/>
      <c r="O129" s="92" t="n">
        <v>2</v>
      </c>
      <c r="P129" s="92"/>
    </row>
    <row r="130" customFormat="false" ht="13.2" hidden="false" customHeight="false" outlineLevel="0" collapsed="false">
      <c r="A130" s="92" t="n">
        <v>50</v>
      </c>
      <c r="B130" s="92" t="n">
        <v>0</v>
      </c>
      <c r="C130" s="92" t="n">
        <v>0</v>
      </c>
      <c r="D130" s="92" t="n">
        <v>2</v>
      </c>
      <c r="E130" s="92" t="n">
        <v>211</v>
      </c>
      <c r="F130" s="92" t="n">
        <f aca="false">ROUND(ROUND(F126,2),O130)</f>
        <v>0</v>
      </c>
      <c r="G130" s="92" t="s">
        <v>212</v>
      </c>
      <c r="H130" s="92" t="s">
        <v>206</v>
      </c>
      <c r="I130" s="92"/>
      <c r="J130" s="92"/>
      <c r="K130" s="92" t="n">
        <v>212</v>
      </c>
      <c r="L130" s="92" t="n">
        <v>26</v>
      </c>
      <c r="M130" s="92" t="n">
        <v>3</v>
      </c>
      <c r="N130" s="92"/>
      <c r="O130" s="92" t="n">
        <v>2</v>
      </c>
      <c r="P130" s="92"/>
    </row>
    <row r="131" customFormat="false" ht="13.2" hidden="false" customHeight="false" outlineLevel="0" collapsed="false">
      <c r="A131" s="92" t="n">
        <v>50</v>
      </c>
      <c r="B131" s="92" t="n">
        <v>1</v>
      </c>
      <c r="C131" s="92" t="n">
        <v>0</v>
      </c>
      <c r="D131" s="92" t="n">
        <v>2</v>
      </c>
      <c r="E131" s="92" t="n">
        <v>0</v>
      </c>
      <c r="F131" s="92" t="n">
        <f aca="false">ROUND(F105+F125+F126,O131)</f>
        <v>306982.84</v>
      </c>
      <c r="G131" s="92" t="s">
        <v>213</v>
      </c>
      <c r="H131" s="92" t="s">
        <v>62</v>
      </c>
      <c r="I131" s="92"/>
      <c r="J131" s="92"/>
      <c r="K131" s="92" t="n">
        <v>212</v>
      </c>
      <c r="L131" s="92" t="n">
        <v>27</v>
      </c>
      <c r="M131" s="92" t="n">
        <v>0</v>
      </c>
      <c r="N131" s="92"/>
      <c r="O131" s="92" t="n">
        <v>2</v>
      </c>
      <c r="P131" s="92"/>
    </row>
    <row r="132" customFormat="false" ht="13.2" hidden="false" customHeight="false" outlineLevel="0" collapsed="false">
      <c r="A132" s="92" t="n">
        <v>50</v>
      </c>
      <c r="B132" s="92" t="n">
        <v>1</v>
      </c>
      <c r="C132" s="92" t="n">
        <v>0</v>
      </c>
      <c r="D132" s="92" t="n">
        <v>2</v>
      </c>
      <c r="E132" s="92" t="n">
        <v>0</v>
      </c>
      <c r="F132" s="92" t="n">
        <f aca="false">ROUND(F131-F133,O132)</f>
        <v>211269.07</v>
      </c>
      <c r="G132" s="92" t="s">
        <v>214</v>
      </c>
      <c r="H132" s="92" t="s">
        <v>63</v>
      </c>
      <c r="I132" s="92"/>
      <c r="J132" s="92"/>
      <c r="K132" s="92" t="n">
        <v>212</v>
      </c>
      <c r="L132" s="92" t="n">
        <v>28</v>
      </c>
      <c r="M132" s="92" t="n">
        <v>0</v>
      </c>
      <c r="N132" s="92"/>
      <c r="O132" s="92" t="n">
        <v>2</v>
      </c>
      <c r="P132" s="92"/>
    </row>
    <row r="133" customFormat="false" ht="13.2" hidden="false" customHeight="false" outlineLevel="0" collapsed="false">
      <c r="A133" s="92" t="n">
        <v>50</v>
      </c>
      <c r="B133" s="92" t="n">
        <v>1</v>
      </c>
      <c r="C133" s="92" t="n">
        <v>0</v>
      </c>
      <c r="D133" s="92" t="n">
        <v>2</v>
      </c>
      <c r="E133" s="92" t="n">
        <v>0</v>
      </c>
      <c r="F133" s="92" t="n">
        <f aca="false">ROUND(F106,O133)</f>
        <v>95713.77</v>
      </c>
      <c r="G133" s="92" t="s">
        <v>215</v>
      </c>
      <c r="H133" s="92" t="s">
        <v>64</v>
      </c>
      <c r="I133" s="92"/>
      <c r="J133" s="92"/>
      <c r="K133" s="92" t="n">
        <v>212</v>
      </c>
      <c r="L133" s="92" t="n">
        <v>29</v>
      </c>
      <c r="M133" s="92" t="n">
        <v>0</v>
      </c>
      <c r="N133" s="92"/>
      <c r="O133" s="92" t="n">
        <v>2</v>
      </c>
      <c r="P133" s="92"/>
    </row>
    <row r="135" customFormat="false" ht="13.2" hidden="false" customHeight="false" outlineLevel="0" collapsed="false">
      <c r="A135" s="89" t="n">
        <v>4</v>
      </c>
      <c r="B135" s="89" t="n">
        <v>1</v>
      </c>
      <c r="C135" s="89"/>
      <c r="D135" s="89" t="n">
        <f aca="false">ROW(A152)</f>
        <v>152</v>
      </c>
      <c r="E135" s="89"/>
      <c r="F135" s="89" t="s">
        <v>75</v>
      </c>
      <c r="G135" s="89" t="s">
        <v>232</v>
      </c>
      <c r="H135" s="89"/>
      <c r="I135" s="89" t="n">
        <v>0</v>
      </c>
      <c r="J135" s="89"/>
      <c r="K135" s="89" t="n">
        <v>0</v>
      </c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 t="n">
        <v>0</v>
      </c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 t="n">
        <v>0</v>
      </c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 t="n">
        <v>0</v>
      </c>
    </row>
    <row r="137" customFormat="false" ht="13.2" hidden="false" customHeight="false" outlineLevel="0" collapsed="false">
      <c r="A137" s="90" t="n">
        <v>52</v>
      </c>
      <c r="B137" s="90" t="n">
        <f aca="false">B152</f>
        <v>1</v>
      </c>
      <c r="C137" s="90" t="n">
        <f aca="false">C152</f>
        <v>4</v>
      </c>
      <c r="D137" s="90" t="n">
        <f aca="false">D152</f>
        <v>135</v>
      </c>
      <c r="E137" s="90" t="n">
        <f aca="false">E152</f>
        <v>0</v>
      </c>
      <c r="F137" s="90" t="str">
        <f aca="false">F152</f>
        <v>Новый раздел</v>
      </c>
      <c r="G137" s="90" t="str">
        <f aca="false">G152</f>
        <v>Ремонт ограждения лестниц и площадок МБ№3 (ТТС)</v>
      </c>
      <c r="H137" s="90"/>
      <c r="I137" s="90"/>
      <c r="J137" s="90"/>
      <c r="K137" s="90"/>
      <c r="L137" s="90"/>
      <c r="M137" s="90"/>
      <c r="N137" s="90"/>
      <c r="O137" s="90" t="n">
        <f aca="false">O152</f>
        <v>167583.52</v>
      </c>
      <c r="P137" s="90" t="n">
        <f aca="false">P152</f>
        <v>96842.37</v>
      </c>
      <c r="Q137" s="90" t="n">
        <f aca="false">Q152</f>
        <v>0</v>
      </c>
      <c r="R137" s="90" t="n">
        <f aca="false">R152</f>
        <v>0</v>
      </c>
      <c r="S137" s="90" t="n">
        <f aca="false">S152</f>
        <v>70741.15</v>
      </c>
      <c r="T137" s="90" t="n">
        <f aca="false">T152</f>
        <v>0</v>
      </c>
      <c r="U137" s="90" t="n">
        <f aca="false">U152</f>
        <v>240.9</v>
      </c>
      <c r="V137" s="90" t="n">
        <f aca="false">V152</f>
        <v>0</v>
      </c>
      <c r="W137" s="90" t="n">
        <f aca="false">W152</f>
        <v>67.12</v>
      </c>
      <c r="X137" s="90" t="n">
        <f aca="false">X152</f>
        <v>0</v>
      </c>
      <c r="Y137" s="90" t="n">
        <f aca="false">Y152</f>
        <v>0</v>
      </c>
      <c r="Z137" s="90" t="n">
        <f aca="false">Z152</f>
        <v>0</v>
      </c>
      <c r="AA137" s="90" t="n">
        <f aca="false">AA152</f>
        <v>0</v>
      </c>
      <c r="AB137" s="90" t="n">
        <f aca="false">AB152</f>
        <v>167583.52</v>
      </c>
      <c r="AC137" s="90" t="n">
        <f aca="false">AC152</f>
        <v>96842.37</v>
      </c>
      <c r="AD137" s="90" t="n">
        <f aca="false">AD152</f>
        <v>0</v>
      </c>
      <c r="AE137" s="90" t="n">
        <f aca="false">AE152</f>
        <v>0</v>
      </c>
      <c r="AF137" s="90" t="n">
        <f aca="false">AF152</f>
        <v>70741.15</v>
      </c>
      <c r="AG137" s="90" t="n">
        <f aca="false">AG152</f>
        <v>0</v>
      </c>
      <c r="AH137" s="90" t="n">
        <f aca="false">AH152</f>
        <v>240.9</v>
      </c>
      <c r="AI137" s="90" t="n">
        <f aca="false">AI152</f>
        <v>0</v>
      </c>
      <c r="AJ137" s="90" t="n">
        <f aca="false">AJ152</f>
        <v>67.12</v>
      </c>
      <c r="AK137" s="90" t="n">
        <f aca="false">AK152</f>
        <v>0</v>
      </c>
      <c r="AL137" s="90" t="n">
        <f aca="false">AL152</f>
        <v>0</v>
      </c>
      <c r="AM137" s="90" t="n">
        <f aca="false">AM152</f>
        <v>0</v>
      </c>
      <c r="AN137" s="90" t="n">
        <f aca="false">AN152</f>
        <v>0</v>
      </c>
      <c r="AO137" s="90" t="n">
        <f aca="false">AO152</f>
        <v>0</v>
      </c>
      <c r="AP137" s="90" t="n">
        <f aca="false">AP152</f>
        <v>0</v>
      </c>
      <c r="AQ137" s="90" t="n">
        <f aca="false">AQ152</f>
        <v>0</v>
      </c>
      <c r="AR137" s="90" t="n">
        <f aca="false">AR152</f>
        <v>167583.52</v>
      </c>
      <c r="AS137" s="90" t="n">
        <f aca="false">AS152</f>
        <v>167583.52</v>
      </c>
      <c r="AT137" s="90" t="n">
        <f aca="false">AT152</f>
        <v>0</v>
      </c>
      <c r="AU137" s="90" t="n">
        <f aca="false">AU152</f>
        <v>0</v>
      </c>
      <c r="AV137" s="90" t="n">
        <f aca="false">AV152</f>
        <v>96842.37</v>
      </c>
      <c r="AW137" s="90" t="n">
        <f aca="false">AW152</f>
        <v>96842.37</v>
      </c>
      <c r="AX137" s="90" t="n">
        <f aca="false">AX152</f>
        <v>0</v>
      </c>
      <c r="AY137" s="90" t="n">
        <f aca="false">AY152</f>
        <v>96842.37</v>
      </c>
      <c r="AZ137" s="90" t="n">
        <f aca="false">AZ152</f>
        <v>0</v>
      </c>
      <c r="BA137" s="90" t="n">
        <f aca="false">BA152</f>
        <v>0</v>
      </c>
      <c r="BB137" s="90" t="n">
        <f aca="false">BB152</f>
        <v>0</v>
      </c>
      <c r="BC137" s="90" t="n">
        <f aca="false">BC152</f>
        <v>0</v>
      </c>
      <c r="BD137" s="90" t="n">
        <f aca="false">BD152</f>
        <v>0</v>
      </c>
      <c r="BE137" s="90" t="n">
        <f aca="false">BE152</f>
        <v>167583.52</v>
      </c>
      <c r="BF137" s="90" t="n">
        <f aca="false">BF152</f>
        <v>167583.52</v>
      </c>
      <c r="BG137" s="90" t="n">
        <f aca="false">BG152</f>
        <v>0</v>
      </c>
      <c r="BH137" s="90" t="n">
        <f aca="false">BH152</f>
        <v>0</v>
      </c>
      <c r="BI137" s="90" t="n">
        <f aca="false">BI152</f>
        <v>96842.37</v>
      </c>
      <c r="BJ137" s="90" t="n">
        <f aca="false">BJ152</f>
        <v>96842.37</v>
      </c>
      <c r="BK137" s="90" t="n">
        <f aca="false">BK152</f>
        <v>0</v>
      </c>
      <c r="BL137" s="90" t="n">
        <f aca="false">BL152</f>
        <v>96842.37</v>
      </c>
      <c r="BM137" s="90" t="n">
        <f aca="false">BM152</f>
        <v>0</v>
      </c>
      <c r="BN137" s="90" t="n">
        <f aca="false">BN152</f>
        <v>0</v>
      </c>
      <c r="BO137" s="91" t="n">
        <f aca="false">BO152</f>
        <v>0</v>
      </c>
      <c r="BP137" s="91" t="n">
        <f aca="false">BP152</f>
        <v>0</v>
      </c>
      <c r="BQ137" s="91" t="n">
        <f aca="false">BQ152</f>
        <v>0</v>
      </c>
      <c r="BR137" s="91" t="n">
        <f aca="false">BR152</f>
        <v>0</v>
      </c>
      <c r="BS137" s="91" t="n">
        <f aca="false">BS152</f>
        <v>0</v>
      </c>
      <c r="BT137" s="91" t="n">
        <f aca="false">BT152</f>
        <v>0</v>
      </c>
      <c r="BU137" s="91" t="n">
        <f aca="false">BU152</f>
        <v>0</v>
      </c>
      <c r="BV137" s="91" t="n">
        <f aca="false">BV152</f>
        <v>0</v>
      </c>
      <c r="BW137" s="91" t="n">
        <f aca="false">BW152</f>
        <v>0</v>
      </c>
      <c r="BX137" s="91" t="n">
        <f aca="false">BX152</f>
        <v>0</v>
      </c>
      <c r="BY137" s="91" t="n">
        <f aca="false">BY152</f>
        <v>0</v>
      </c>
      <c r="BZ137" s="91" t="n">
        <f aca="false">BZ152</f>
        <v>0</v>
      </c>
      <c r="CA137" s="91" t="n">
        <f aca="false">CA152</f>
        <v>0</v>
      </c>
      <c r="CB137" s="91" t="n">
        <f aca="false">CB152</f>
        <v>0</v>
      </c>
      <c r="CC137" s="91" t="n">
        <f aca="false">CC152</f>
        <v>0</v>
      </c>
      <c r="CD137" s="91" t="n">
        <f aca="false">CD152</f>
        <v>0</v>
      </c>
      <c r="CE137" s="91" t="n">
        <f aca="false">CE152</f>
        <v>0</v>
      </c>
      <c r="CF137" s="91" t="n">
        <f aca="false">CF152</f>
        <v>0</v>
      </c>
      <c r="CG137" s="91" t="n">
        <f aca="false">CG152</f>
        <v>0</v>
      </c>
      <c r="CH137" s="91" t="n">
        <f aca="false">CH152</f>
        <v>0</v>
      </c>
      <c r="CI137" s="91" t="n">
        <f aca="false">CI152</f>
        <v>0</v>
      </c>
      <c r="CJ137" s="91" t="n">
        <f aca="false">CJ152</f>
        <v>0</v>
      </c>
      <c r="CK137" s="91" t="n">
        <f aca="false">CK152</f>
        <v>0</v>
      </c>
      <c r="CL137" s="91" t="n">
        <f aca="false">CL152</f>
        <v>0</v>
      </c>
      <c r="CM137" s="91" t="n">
        <f aca="false">CM152</f>
        <v>0</v>
      </c>
      <c r="CN137" s="91" t="n">
        <f aca="false">CN152</f>
        <v>0</v>
      </c>
      <c r="CO137" s="91" t="n">
        <f aca="false">CO152</f>
        <v>0</v>
      </c>
      <c r="CP137" s="91" t="n">
        <f aca="false">CP152</f>
        <v>0</v>
      </c>
      <c r="CQ137" s="91" t="n">
        <f aca="false">CQ152</f>
        <v>0</v>
      </c>
      <c r="CR137" s="91" t="n">
        <f aca="false">CR152</f>
        <v>0</v>
      </c>
      <c r="CS137" s="91" t="n">
        <f aca="false">CS152</f>
        <v>0</v>
      </c>
      <c r="CT137" s="91" t="n">
        <f aca="false">CT152</f>
        <v>0</v>
      </c>
      <c r="CU137" s="91" t="n">
        <f aca="false">CU152</f>
        <v>0</v>
      </c>
      <c r="CV137" s="91" t="n">
        <f aca="false">CV152</f>
        <v>0</v>
      </c>
      <c r="CW137" s="91" t="n">
        <f aca="false">CW152</f>
        <v>0</v>
      </c>
      <c r="CX137" s="91" t="n">
        <f aca="false">CX152</f>
        <v>0</v>
      </c>
      <c r="CY137" s="91" t="n">
        <f aca="false">CY152</f>
        <v>0</v>
      </c>
      <c r="CZ137" s="91" t="n">
        <f aca="false">CZ152</f>
        <v>0</v>
      </c>
      <c r="DA137" s="91" t="n">
        <f aca="false">DA152</f>
        <v>0</v>
      </c>
      <c r="DB137" s="91" t="n">
        <f aca="false">DB152</f>
        <v>0</v>
      </c>
      <c r="DC137" s="91" t="n">
        <f aca="false">DC152</f>
        <v>0</v>
      </c>
      <c r="DD137" s="91" t="n">
        <f aca="false">DD152</f>
        <v>0</v>
      </c>
      <c r="DE137" s="91" t="n">
        <f aca="false">DE152</f>
        <v>0</v>
      </c>
      <c r="DF137" s="91" t="n">
        <f aca="false">DF152</f>
        <v>0</v>
      </c>
      <c r="DG137" s="91" t="n">
        <f aca="false">DG152</f>
        <v>0</v>
      </c>
      <c r="DH137" s="91" t="n">
        <f aca="false">DH152</f>
        <v>0</v>
      </c>
      <c r="DI137" s="91" t="n">
        <f aca="false">DI152</f>
        <v>0</v>
      </c>
      <c r="DJ137" s="91" t="n">
        <f aca="false">DJ152</f>
        <v>0</v>
      </c>
      <c r="DK137" s="91" t="n">
        <f aca="false">DK152</f>
        <v>0</v>
      </c>
      <c r="DL137" s="91" t="n">
        <f aca="false">DL152</f>
        <v>0</v>
      </c>
      <c r="DM137" s="91" t="n">
        <f aca="false">DM152</f>
        <v>0</v>
      </c>
      <c r="DN137" s="91" t="n">
        <f aca="false">DN152</f>
        <v>0</v>
      </c>
    </row>
    <row r="139" customFormat="false" ht="13.2" hidden="false" customHeight="false" outlineLevel="0" collapsed="false">
      <c r="A139" s="0" t="n">
        <v>17</v>
      </c>
      <c r="B139" s="0" t="n">
        <v>1</v>
      </c>
      <c r="C139" s="0" t="n">
        <f aca="false">ROW(SmtRes!A51)</f>
        <v>51</v>
      </c>
      <c r="D139" s="0" t="n">
        <f aca="false">ROW(EtalonRes!A22)</f>
        <v>22</v>
      </c>
      <c r="E139" s="0" t="s">
        <v>77</v>
      </c>
      <c r="F139" s="0" t="s">
        <v>233</v>
      </c>
      <c r="G139" s="0" t="s">
        <v>234</v>
      </c>
      <c r="H139" s="0" t="s">
        <v>80</v>
      </c>
      <c r="I139" s="0" t="n">
        <v>1.87</v>
      </c>
      <c r="J139" s="0" t="n">
        <v>0</v>
      </c>
      <c r="O139" s="0" t="n">
        <f aca="false">ROUND(CP139,2)</f>
        <v>39255.04</v>
      </c>
      <c r="P139" s="0" t="n">
        <f aca="false">ROUND(CQ139*I139,2)</f>
        <v>0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39255.04</v>
      </c>
      <c r="T139" s="0" t="n">
        <f aca="false">ROUND(CU139*I139,2)</f>
        <v>0</v>
      </c>
      <c r="U139" s="0" t="n">
        <f aca="false">CV139*I139</f>
        <v>134.827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0</v>
      </c>
      <c r="Y139" s="0" t="n">
        <f aca="false">ROUND(CZ139,2)</f>
        <v>0</v>
      </c>
      <c r="AA139" s="0" t="n">
        <v>147198472</v>
      </c>
      <c r="AB139" s="0" t="n">
        <f aca="false">ROUND((AC139+AD139+AF139),6)</f>
        <v>10240</v>
      </c>
      <c r="AC139" s="0" t="n">
        <f aca="false">ROUND((ES139),6)</f>
        <v>0</v>
      </c>
      <c r="AD139" s="0" t="n">
        <f aca="false">ROUND((((ET139)-(EU139))+AE139),6)</f>
        <v>0</v>
      </c>
      <c r="AE139" s="0" t="n">
        <f aca="false">ROUND((EU139),6)</f>
        <v>0</v>
      </c>
      <c r="AF139" s="0" t="n">
        <f aca="false">ROUND((EV139),6)</f>
        <v>10240</v>
      </c>
      <c r="AG139" s="0" t="n">
        <f aca="false">ROUND((AP139),6)</f>
        <v>0</v>
      </c>
      <c r="AH139" s="0" t="n">
        <f aca="false">(EW139)</f>
        <v>72.1</v>
      </c>
      <c r="AI139" s="0" t="n">
        <f aca="false">(EX139)</f>
        <v>0</v>
      </c>
      <c r="AJ139" s="0" t="n">
        <f aca="false">ROUND((AS139),6)</f>
        <v>0</v>
      </c>
      <c r="AK139" s="0" t="n">
        <v>10240</v>
      </c>
      <c r="AL139" s="0" t="n">
        <v>0</v>
      </c>
      <c r="AM139" s="0" t="n">
        <v>0</v>
      </c>
      <c r="AN139" s="0" t="n">
        <v>0</v>
      </c>
      <c r="AO139" s="0" t="n">
        <v>10240</v>
      </c>
      <c r="AP139" s="0" t="n">
        <v>0</v>
      </c>
      <c r="AQ139" s="0" t="n">
        <v>72.1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1</v>
      </c>
      <c r="AW139" s="0" t="n">
        <v>1</v>
      </c>
      <c r="AZ139" s="0" t="n">
        <v>1</v>
      </c>
      <c r="BA139" s="0" t="n">
        <v>2.05</v>
      </c>
      <c r="BB139" s="0" t="n">
        <v>2.05</v>
      </c>
      <c r="BC139" s="0" t="n">
        <v>2.05</v>
      </c>
      <c r="BH139" s="0" t="n">
        <v>0</v>
      </c>
      <c r="BI139" s="0" t="n">
        <v>1</v>
      </c>
      <c r="BJ139" s="0" t="s">
        <v>235</v>
      </c>
      <c r="BM139" s="0" t="n">
        <v>150</v>
      </c>
      <c r="BN139" s="0" t="n">
        <v>0</v>
      </c>
      <c r="BP139" s="0" t="n">
        <v>0</v>
      </c>
      <c r="BQ139" s="0" t="n">
        <v>1</v>
      </c>
      <c r="BR139" s="0" t="n">
        <v>0</v>
      </c>
      <c r="BS139" s="0" t="n">
        <v>2.05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0</v>
      </c>
      <c r="CA139" s="0" t="n">
        <v>0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39255.04</v>
      </c>
      <c r="CQ139" s="0" t="n">
        <f aca="false">AC139*BC139</f>
        <v>0</v>
      </c>
      <c r="CR139" s="0" t="n">
        <f aca="false">AD139*BB139</f>
        <v>0</v>
      </c>
      <c r="CS139" s="0" t="n">
        <f aca="false">AE139*BS139</f>
        <v>0</v>
      </c>
      <c r="CT139" s="0" t="n">
        <f aca="false">AF139*BA139</f>
        <v>20992</v>
      </c>
      <c r="CU139" s="0" t="n">
        <f aca="false">AG139</f>
        <v>0</v>
      </c>
      <c r="CV139" s="0" t="n">
        <f aca="false">AH139</f>
        <v>72.1</v>
      </c>
      <c r="CW139" s="0" t="n">
        <f aca="false">AI139</f>
        <v>0</v>
      </c>
      <c r="CX139" s="0" t="n">
        <f aca="false">AJ139</f>
        <v>0</v>
      </c>
      <c r="CY139" s="0" t="n">
        <f aca="false">(((S139+R139)*AT139)/100)</f>
        <v>0</v>
      </c>
      <c r="CZ139" s="0" t="n">
        <f aca="false">(((S139+R139)*AU139)/100)</f>
        <v>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09</v>
      </c>
      <c r="DV139" s="0" t="s">
        <v>80</v>
      </c>
      <c r="DW139" s="0" t="s">
        <v>80</v>
      </c>
      <c r="DX139" s="0" t="n">
        <v>1000</v>
      </c>
      <c r="EE139" s="0" t="n">
        <v>128012283</v>
      </c>
      <c r="EF139" s="0" t="n">
        <v>1</v>
      </c>
      <c r="EG139" s="0" t="s">
        <v>85</v>
      </c>
      <c r="EH139" s="0" t="n">
        <v>0</v>
      </c>
      <c r="EJ139" s="0" t="n">
        <v>1</v>
      </c>
      <c r="EK139" s="0" t="n">
        <v>150</v>
      </c>
      <c r="EL139" s="0" t="s">
        <v>86</v>
      </c>
      <c r="EM139" s="0" t="s">
        <v>87</v>
      </c>
      <c r="EQ139" s="0" t="n">
        <v>0</v>
      </c>
      <c r="ER139" s="0" t="n">
        <v>10240</v>
      </c>
      <c r="ES139" s="0" t="n">
        <v>0</v>
      </c>
      <c r="ET139" s="0" t="n">
        <v>0</v>
      </c>
      <c r="EU139" s="0" t="n">
        <v>0</v>
      </c>
      <c r="EV139" s="0" t="n">
        <v>10240</v>
      </c>
      <c r="EW139" s="0" t="n">
        <v>72.1</v>
      </c>
      <c r="EX139" s="0" t="n">
        <v>0</v>
      </c>
      <c r="EY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0</v>
      </c>
      <c r="FY139" s="0" t="n">
        <v>0</v>
      </c>
      <c r="GD139" s="0" t="n">
        <v>0</v>
      </c>
      <c r="GF139" s="0" t="n">
        <v>1357772527</v>
      </c>
      <c r="GG139" s="0" t="n">
        <v>2</v>
      </c>
      <c r="GH139" s="0" t="n">
        <v>1</v>
      </c>
      <c r="GI139" s="0" t="n">
        <v>3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+GK139</f>
        <v>39255.04</v>
      </c>
      <c r="GN139" s="0" t="n">
        <f aca="false">ROUND(IF(OR(BI139=0,BI139=1),O139+X139+Y139+GK139,0),2)</f>
        <v>39255.04</v>
      </c>
      <c r="GO139" s="0" t="n">
        <f aca="false">ROUND(IF(BI139=2,O139+X139+Y139+GK139,0),2)</f>
        <v>0</v>
      </c>
      <c r="GP139" s="0" t="n">
        <f aca="false">ROUND(IF(BI139=4,O139+X139+Y139+GK139,0),2)</f>
        <v>0</v>
      </c>
      <c r="GR139" s="0" t="n">
        <v>0</v>
      </c>
    </row>
    <row r="140" customFormat="false" ht="13.2" hidden="false" customHeight="false" outlineLevel="0" collapsed="false">
      <c r="A140" s="0" t="n">
        <v>18</v>
      </c>
      <c r="B140" s="0" t="n">
        <v>1</v>
      </c>
      <c r="C140" s="0" t="n">
        <v>51</v>
      </c>
      <c r="E140" s="0" t="s">
        <v>89</v>
      </c>
      <c r="F140" s="0" t="s">
        <v>236</v>
      </c>
      <c r="G140" s="0" t="s">
        <v>237</v>
      </c>
      <c r="H140" s="0" t="s">
        <v>80</v>
      </c>
      <c r="I140" s="0" t="n">
        <f aca="false">I139*J140</f>
        <v>1.2205</v>
      </c>
      <c r="J140" s="0" t="n">
        <v>0.652673796791444</v>
      </c>
      <c r="O140" s="0" t="n">
        <f aca="false">ROUND(CP140,2)</f>
        <v>67059.13</v>
      </c>
      <c r="P140" s="0" t="n">
        <f aca="false">ROUND(CQ140*I140,2)</f>
        <v>67059.13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0</v>
      </c>
      <c r="T140" s="0" t="n">
        <f aca="false">ROUND(CU140*I140,2)</f>
        <v>0</v>
      </c>
      <c r="U140" s="0" t="n">
        <f aca="false">CV140*I140</f>
        <v>0</v>
      </c>
      <c r="V140" s="0" t="n">
        <f aca="false">CW140*I140</f>
        <v>0</v>
      </c>
      <c r="W140" s="0" t="n">
        <f aca="false">ROUND(CX140*I140,2)</f>
        <v>41.7</v>
      </c>
      <c r="X140" s="0" t="n">
        <f aca="false">ROUND(CY140,2)</f>
        <v>0</v>
      </c>
      <c r="Y140" s="0" t="n">
        <f aca="false">ROUND(CZ140,2)</f>
        <v>0</v>
      </c>
      <c r="AA140" s="0" t="n">
        <v>147198472</v>
      </c>
      <c r="AB140" s="0" t="n">
        <f aca="false">ROUND((AC140+AD140+AF140),6)</f>
        <v>7917</v>
      </c>
      <c r="AC140" s="0" t="n">
        <f aca="false">ROUND((ES140),6)</f>
        <v>7917</v>
      </c>
      <c r="AD140" s="0" t="n">
        <f aca="false">ROUND((((ET140)-(EU140))+AE140),6)</f>
        <v>0</v>
      </c>
      <c r="AE140" s="0" t="n">
        <f aca="false">ROUND((EU140),6)</f>
        <v>0</v>
      </c>
      <c r="AF140" s="0" t="n">
        <f aca="false">ROUND((EV140),6)</f>
        <v>0</v>
      </c>
      <c r="AG140" s="0" t="n">
        <f aca="false">ROUND((AP140),6)</f>
        <v>0</v>
      </c>
      <c r="AH140" s="0" t="n">
        <f aca="false">(EW140)</f>
        <v>0</v>
      </c>
      <c r="AI140" s="0" t="n">
        <f aca="false">(EX140)</f>
        <v>0</v>
      </c>
      <c r="AJ140" s="0" t="n">
        <f aca="false">ROUND((AS140),6)</f>
        <v>34.17</v>
      </c>
      <c r="AK140" s="0" t="n">
        <v>7917</v>
      </c>
      <c r="AL140" s="0" t="n">
        <v>7917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34.17</v>
      </c>
      <c r="AT140" s="0" t="n">
        <v>0</v>
      </c>
      <c r="AU140" s="0" t="n">
        <v>0</v>
      </c>
      <c r="AV140" s="0" t="n">
        <v>1</v>
      </c>
      <c r="AW140" s="0" t="n">
        <v>1</v>
      </c>
      <c r="AZ140" s="0" t="n">
        <v>1</v>
      </c>
      <c r="BA140" s="0" t="n">
        <v>1</v>
      </c>
      <c r="BB140" s="0" t="n">
        <v>1</v>
      </c>
      <c r="BC140" s="0" t="n">
        <v>6.94</v>
      </c>
      <c r="BH140" s="0" t="n">
        <v>3</v>
      </c>
      <c r="BI140" s="0" t="n">
        <v>1</v>
      </c>
      <c r="BJ140" s="0" t="s">
        <v>238</v>
      </c>
      <c r="BM140" s="0" t="n">
        <v>150</v>
      </c>
      <c r="BN140" s="0" t="n">
        <v>0</v>
      </c>
      <c r="BP140" s="0" t="n">
        <v>0</v>
      </c>
      <c r="BQ140" s="0" t="n">
        <v>1</v>
      </c>
      <c r="BR140" s="0" t="n">
        <v>0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0</v>
      </c>
      <c r="CA140" s="0" t="n">
        <v>0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67059.13</v>
      </c>
      <c r="CQ140" s="0" t="n">
        <f aca="false">AC140*BC140</f>
        <v>54943.98</v>
      </c>
      <c r="CR140" s="0" t="n">
        <f aca="false">AD140*BB140</f>
        <v>0</v>
      </c>
      <c r="CS140" s="0" t="n">
        <f aca="false">AE140*BS140</f>
        <v>0</v>
      </c>
      <c r="CT140" s="0" t="n">
        <f aca="false">AF140*BA140</f>
        <v>0</v>
      </c>
      <c r="CU140" s="0" t="n">
        <f aca="false">AG140</f>
        <v>0</v>
      </c>
      <c r="CV140" s="0" t="n">
        <f aca="false">AH140</f>
        <v>0</v>
      </c>
      <c r="CW140" s="0" t="n">
        <f aca="false">AI140</f>
        <v>0</v>
      </c>
      <c r="CX140" s="0" t="n">
        <f aca="false">AJ140</f>
        <v>34.17</v>
      </c>
      <c r="CY140" s="0" t="n">
        <f aca="false">(((S140+R140)*AT140)/100)</f>
        <v>0</v>
      </c>
      <c r="CZ140" s="0" t="n">
        <f aca="false">(((S140+R140)*AU140)/100)</f>
        <v>0</v>
      </c>
      <c r="DN140" s="0" t="n">
        <v>0</v>
      </c>
      <c r="DO140" s="0" t="n">
        <v>0</v>
      </c>
      <c r="DP140" s="0" t="n">
        <v>1</v>
      </c>
      <c r="DQ140" s="0" t="n">
        <v>1</v>
      </c>
      <c r="DU140" s="0" t="n">
        <v>1009</v>
      </c>
      <c r="DV140" s="0" t="s">
        <v>80</v>
      </c>
      <c r="DW140" s="0" t="s">
        <v>80</v>
      </c>
      <c r="DX140" s="0" t="n">
        <v>1000</v>
      </c>
      <c r="EE140" s="0" t="n">
        <v>128012283</v>
      </c>
      <c r="EF140" s="0" t="n">
        <v>1</v>
      </c>
      <c r="EG140" s="0" t="s">
        <v>85</v>
      </c>
      <c r="EH140" s="0" t="n">
        <v>0</v>
      </c>
      <c r="EJ140" s="0" t="n">
        <v>1</v>
      </c>
      <c r="EK140" s="0" t="n">
        <v>150</v>
      </c>
      <c r="EL140" s="0" t="s">
        <v>86</v>
      </c>
      <c r="EM140" s="0" t="s">
        <v>87</v>
      </c>
      <c r="EQ140" s="0" t="n">
        <v>0</v>
      </c>
      <c r="ER140" s="0" t="n">
        <v>7917</v>
      </c>
      <c r="ES140" s="0" t="n">
        <v>7917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0</v>
      </c>
      <c r="FY140" s="0" t="n">
        <v>0</v>
      </c>
      <c r="GD140" s="0" t="n">
        <v>0</v>
      </c>
      <c r="GF140" s="0" t="n">
        <v>-320933844</v>
      </c>
      <c r="GG140" s="0" t="n">
        <v>2</v>
      </c>
      <c r="GH140" s="0" t="n">
        <v>1</v>
      </c>
      <c r="GI140" s="0" t="n">
        <v>4</v>
      </c>
      <c r="GJ140" s="0" t="n">
        <v>0</v>
      </c>
      <c r="GK140" s="0" t="n">
        <f aca="false">ROUND(R140*(R12)/100,2)</f>
        <v>0</v>
      </c>
      <c r="GL140" s="0" t="n">
        <f aca="false">ROUND(IF(AND(BH140=3,BI140=3,FS140&lt;&gt;0),P140,0),2)</f>
        <v>0</v>
      </c>
      <c r="GM140" s="0" t="n">
        <f aca="false">O140+X140+Y140+GK140</f>
        <v>67059.13</v>
      </c>
      <c r="GN140" s="0" t="n">
        <f aca="false">ROUND(IF(OR(BI140=0,BI140=1),O140+X140+Y140+GK140,0),2)</f>
        <v>67059.13</v>
      </c>
      <c r="GO140" s="0" t="n">
        <f aca="false">ROUND(IF(BI140=2,O140+X140+Y140+GK140,0),2)</f>
        <v>0</v>
      </c>
      <c r="GP140" s="0" t="n">
        <f aca="false">ROUND(IF(BI140=4,O140+X140+Y140+GK140,0),2)</f>
        <v>0</v>
      </c>
      <c r="GR140" s="0" t="n">
        <v>0</v>
      </c>
    </row>
    <row r="141" customFormat="false" ht="13.2" hidden="false" customHeight="false" outlineLevel="0" collapsed="false">
      <c r="A141" s="0" t="n">
        <v>18</v>
      </c>
      <c r="B141" s="0" t="n">
        <v>1</v>
      </c>
      <c r="C141" s="0" t="n">
        <v>50</v>
      </c>
      <c r="E141" s="0" t="s">
        <v>239</v>
      </c>
      <c r="F141" s="0" t="s">
        <v>240</v>
      </c>
      <c r="G141" s="0" t="s">
        <v>241</v>
      </c>
      <c r="H141" s="0" t="s">
        <v>80</v>
      </c>
      <c r="I141" s="0" t="n">
        <f aca="false">I139*J141</f>
        <v>0.65</v>
      </c>
      <c r="J141" s="0" t="n">
        <v>0.347593582887701</v>
      </c>
      <c r="O141" s="0" t="n">
        <f aca="false">ROUND(CP141,2)</f>
        <v>22555</v>
      </c>
      <c r="P141" s="0" t="n">
        <f aca="false">ROUND(CQ141*I141,2)</f>
        <v>22555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22.21</v>
      </c>
      <c r="X141" s="0" t="n">
        <f aca="false">ROUND(CY141,2)</f>
        <v>0</v>
      </c>
      <c r="Y141" s="0" t="n">
        <f aca="false">ROUND(CZ141,2)</f>
        <v>0</v>
      </c>
      <c r="AA141" s="0" t="n">
        <v>147198472</v>
      </c>
      <c r="AB141" s="0" t="n">
        <f aca="false">ROUND((AC141+AD141+AF141),6)</f>
        <v>5000</v>
      </c>
      <c r="AC141" s="0" t="n">
        <f aca="false">ROUND((ES141),6)</f>
        <v>5000</v>
      </c>
      <c r="AD141" s="0" t="n">
        <f aca="false">ROUND((((ET141)-(EU141))+AE141),6)</f>
        <v>0</v>
      </c>
      <c r="AE141" s="0" t="n">
        <f aca="false">ROUND((EU141),6)</f>
        <v>0</v>
      </c>
      <c r="AF141" s="0" t="n">
        <f aca="false">ROUND((EV141),6)</f>
        <v>0</v>
      </c>
      <c r="AG141" s="0" t="n">
        <f aca="false">ROUND((AP141),6)</f>
        <v>0</v>
      </c>
      <c r="AH141" s="0" t="n">
        <f aca="false">(EW141)</f>
        <v>0</v>
      </c>
      <c r="AI141" s="0" t="n">
        <f aca="false">(EX141)</f>
        <v>0</v>
      </c>
      <c r="AJ141" s="0" t="n">
        <f aca="false">ROUND((AS141),6)</f>
        <v>34.17</v>
      </c>
      <c r="AK141" s="0" t="n">
        <v>5000</v>
      </c>
      <c r="AL141" s="0" t="n">
        <v>500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34.17</v>
      </c>
      <c r="AT141" s="0" t="n">
        <v>0</v>
      </c>
      <c r="AU141" s="0" t="n">
        <v>0</v>
      </c>
      <c r="AV141" s="0" t="n">
        <v>1</v>
      </c>
      <c r="AW141" s="0" t="n">
        <v>1</v>
      </c>
      <c r="AZ141" s="0" t="n">
        <v>1</v>
      </c>
      <c r="BA141" s="0" t="n">
        <v>1</v>
      </c>
      <c r="BB141" s="0" t="n">
        <v>1</v>
      </c>
      <c r="BC141" s="0" t="n">
        <v>6.94</v>
      </c>
      <c r="BH141" s="0" t="n">
        <v>3</v>
      </c>
      <c r="BI141" s="0" t="n">
        <v>1</v>
      </c>
      <c r="BJ141" s="0" t="s">
        <v>242</v>
      </c>
      <c r="BM141" s="0" t="n">
        <v>150</v>
      </c>
      <c r="BN141" s="0" t="n">
        <v>0</v>
      </c>
      <c r="BP141" s="0" t="n">
        <v>0</v>
      </c>
      <c r="BQ141" s="0" t="n">
        <v>1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0</v>
      </c>
      <c r="CA141" s="0" t="n">
        <v>0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22555</v>
      </c>
      <c r="CQ141" s="0" t="n">
        <f aca="false">AC141*BC141</f>
        <v>34700</v>
      </c>
      <c r="CR141" s="0" t="n">
        <f aca="false">AD141*BB141</f>
        <v>0</v>
      </c>
      <c r="CS141" s="0" t="n">
        <f aca="false">AE141*BS141</f>
        <v>0</v>
      </c>
      <c r="CT141" s="0" t="n">
        <f aca="false">AF141*BA141</f>
        <v>0</v>
      </c>
      <c r="CU141" s="0" t="n">
        <f aca="false">AG141</f>
        <v>0</v>
      </c>
      <c r="CV141" s="0" t="n">
        <f aca="false">AH141</f>
        <v>0</v>
      </c>
      <c r="CW141" s="0" t="n">
        <f aca="false">AI141</f>
        <v>0</v>
      </c>
      <c r="CX141" s="0" t="n">
        <f aca="false">AJ141</f>
        <v>34.17</v>
      </c>
      <c r="CY141" s="0" t="n">
        <f aca="false">(((S141+R141)*AT141)/100)</f>
        <v>0</v>
      </c>
      <c r="CZ141" s="0" t="n">
        <f aca="false">(((S141+R141)*AU141)/100)</f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U141" s="0" t="n">
        <v>1009</v>
      </c>
      <c r="DV141" s="0" t="s">
        <v>80</v>
      </c>
      <c r="DW141" s="0" t="s">
        <v>80</v>
      </c>
      <c r="DX141" s="0" t="n">
        <v>1000</v>
      </c>
      <c r="EE141" s="0" t="n">
        <v>128012283</v>
      </c>
      <c r="EF141" s="0" t="n">
        <v>1</v>
      </c>
      <c r="EG141" s="0" t="s">
        <v>85</v>
      </c>
      <c r="EH141" s="0" t="n">
        <v>0</v>
      </c>
      <c r="EJ141" s="0" t="n">
        <v>1</v>
      </c>
      <c r="EK141" s="0" t="n">
        <v>150</v>
      </c>
      <c r="EL141" s="0" t="s">
        <v>86</v>
      </c>
      <c r="EM141" s="0" t="s">
        <v>87</v>
      </c>
      <c r="EQ141" s="0" t="n">
        <v>0</v>
      </c>
      <c r="ER141" s="0" t="n">
        <v>5000</v>
      </c>
      <c r="ES141" s="0" t="n">
        <v>500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0</v>
      </c>
      <c r="FY141" s="0" t="n">
        <v>0</v>
      </c>
      <c r="GD141" s="0" t="n">
        <v>0</v>
      </c>
      <c r="GF141" s="0" t="n">
        <v>1764222481</v>
      </c>
      <c r="GG141" s="0" t="n">
        <v>2</v>
      </c>
      <c r="GH141" s="0" t="n">
        <v>1</v>
      </c>
      <c r="GI141" s="0" t="n">
        <v>4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22555</v>
      </c>
      <c r="GN141" s="0" t="n">
        <f aca="false">ROUND(IF(OR(BI141=0,BI141=1),O141+X141+Y141+GK141,0),2)</f>
        <v>22555</v>
      </c>
      <c r="GO141" s="0" t="n">
        <f aca="false">ROUND(IF(BI141=2,O141+X141+Y141+GK141,0),2)</f>
        <v>0</v>
      </c>
      <c r="GP141" s="0" t="n">
        <f aca="false">ROUND(IF(BI141=4,O141+X141+Y141+GK141,0),2)</f>
        <v>0</v>
      </c>
      <c r="GR141" s="0" t="n">
        <v>0</v>
      </c>
    </row>
    <row r="142" customFormat="false" ht="13.2" hidden="false" customHeight="false" outlineLevel="0" collapsed="false">
      <c r="A142" s="0" t="n">
        <v>18</v>
      </c>
      <c r="B142" s="0" t="n">
        <v>1</v>
      </c>
      <c r="C142" s="0" t="n">
        <v>49</v>
      </c>
      <c r="E142" s="0" t="s">
        <v>243</v>
      </c>
      <c r="F142" s="0" t="s">
        <v>244</v>
      </c>
      <c r="G142" s="0" t="s">
        <v>245</v>
      </c>
      <c r="H142" s="0" t="s">
        <v>80</v>
      </c>
      <c r="I142" s="0" t="n">
        <f aca="false">I139*J142</f>
        <v>0.07005</v>
      </c>
      <c r="J142" s="0" t="n">
        <v>0.0374598930481283</v>
      </c>
      <c r="O142" s="0" t="n">
        <f aca="false">ROUND(CP142,2)</f>
        <v>6149.76</v>
      </c>
      <c r="P142" s="0" t="n">
        <f aca="false">ROUND(CQ142*I142,2)</f>
        <v>6149.76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0</v>
      </c>
      <c r="T142" s="0" t="n">
        <f aca="false">ROUND(CU142*I142,2)</f>
        <v>0</v>
      </c>
      <c r="U142" s="0" t="n">
        <f aca="false">CV142*I142</f>
        <v>0</v>
      </c>
      <c r="V142" s="0" t="n">
        <f aca="false">CW142*I142</f>
        <v>0</v>
      </c>
      <c r="W142" s="0" t="n">
        <f aca="false">ROUND(CX142*I142,2)</f>
        <v>3.21</v>
      </c>
      <c r="X142" s="0" t="n">
        <f aca="false">ROUND(CY142,2)</f>
        <v>0</v>
      </c>
      <c r="Y142" s="0" t="n">
        <f aca="false">ROUND(CZ142,2)</f>
        <v>0</v>
      </c>
      <c r="AA142" s="0" t="n">
        <v>147198472</v>
      </c>
      <c r="AB142" s="0" t="n">
        <f aca="false">ROUND((AC142+AD142+AF142),6)</f>
        <v>12650</v>
      </c>
      <c r="AC142" s="0" t="n">
        <f aca="false">ROUND((ES142),6)</f>
        <v>12650</v>
      </c>
      <c r="AD142" s="0" t="n">
        <f aca="false">ROUND((((ET142)-(EU142))+AE142),6)</f>
        <v>0</v>
      </c>
      <c r="AE142" s="0" t="n">
        <f aca="false">ROUND((EU142),6)</f>
        <v>0</v>
      </c>
      <c r="AF142" s="0" t="n">
        <f aca="false">ROUND((EV142),6)</f>
        <v>0</v>
      </c>
      <c r="AG142" s="0" t="n">
        <f aca="false">ROUND((AP142),6)</f>
        <v>0</v>
      </c>
      <c r="AH142" s="0" t="n">
        <f aca="false">(EW142)</f>
        <v>0</v>
      </c>
      <c r="AI142" s="0" t="n">
        <f aca="false">(EX142)</f>
        <v>0</v>
      </c>
      <c r="AJ142" s="0" t="n">
        <f aca="false">ROUND((AS142),6)</f>
        <v>45.83</v>
      </c>
      <c r="AK142" s="0" t="n">
        <v>12650</v>
      </c>
      <c r="AL142" s="0" t="n">
        <v>1265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45.83</v>
      </c>
      <c r="AT142" s="0" t="n">
        <v>0</v>
      </c>
      <c r="AU142" s="0" t="n">
        <v>0</v>
      </c>
      <c r="AV142" s="0" t="n">
        <v>1</v>
      </c>
      <c r="AW142" s="0" t="n">
        <v>1</v>
      </c>
      <c r="AZ142" s="0" t="n">
        <v>1</v>
      </c>
      <c r="BA142" s="0" t="n">
        <v>1</v>
      </c>
      <c r="BB142" s="0" t="n">
        <v>1</v>
      </c>
      <c r="BC142" s="0" t="n">
        <v>6.94</v>
      </c>
      <c r="BH142" s="0" t="n">
        <v>3</v>
      </c>
      <c r="BI142" s="0" t="n">
        <v>1</v>
      </c>
      <c r="BJ142" s="0" t="s">
        <v>246</v>
      </c>
      <c r="BM142" s="0" t="n">
        <v>150</v>
      </c>
      <c r="BN142" s="0" t="n">
        <v>0</v>
      </c>
      <c r="BP142" s="0" t="n">
        <v>0</v>
      </c>
      <c r="BQ142" s="0" t="n">
        <v>1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0</v>
      </c>
      <c r="CA142" s="0" t="n">
        <v>0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6149.76</v>
      </c>
      <c r="CQ142" s="0" t="n">
        <f aca="false">AC142*BC142</f>
        <v>87791</v>
      </c>
      <c r="CR142" s="0" t="n">
        <f aca="false">AD142*BB142</f>
        <v>0</v>
      </c>
      <c r="CS142" s="0" t="n">
        <f aca="false">AE142*BS142</f>
        <v>0</v>
      </c>
      <c r="CT142" s="0" t="n">
        <f aca="false">AF142*BA142</f>
        <v>0</v>
      </c>
      <c r="CU142" s="0" t="n">
        <f aca="false">AG142</f>
        <v>0</v>
      </c>
      <c r="CV142" s="0" t="n">
        <f aca="false">AH142</f>
        <v>0</v>
      </c>
      <c r="CW142" s="0" t="n">
        <f aca="false">AI142</f>
        <v>0</v>
      </c>
      <c r="CX142" s="0" t="n">
        <f aca="false">AJ142</f>
        <v>45.83</v>
      </c>
      <c r="CY142" s="0" t="n">
        <f aca="false">(((S142+R142)*AT142)/100)</f>
        <v>0</v>
      </c>
      <c r="CZ142" s="0" t="n">
        <f aca="false">(((S142+R142)*AU142)/100)</f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09</v>
      </c>
      <c r="DV142" s="0" t="s">
        <v>80</v>
      </c>
      <c r="DW142" s="0" t="s">
        <v>80</v>
      </c>
      <c r="DX142" s="0" t="n">
        <v>1000</v>
      </c>
      <c r="EE142" s="0" t="n">
        <v>128012283</v>
      </c>
      <c r="EF142" s="0" t="n">
        <v>1</v>
      </c>
      <c r="EG142" s="0" t="s">
        <v>85</v>
      </c>
      <c r="EH142" s="0" t="n">
        <v>0</v>
      </c>
      <c r="EJ142" s="0" t="n">
        <v>1</v>
      </c>
      <c r="EK142" s="0" t="n">
        <v>150</v>
      </c>
      <c r="EL142" s="0" t="s">
        <v>86</v>
      </c>
      <c r="EM142" s="0" t="s">
        <v>87</v>
      </c>
      <c r="EQ142" s="0" t="n">
        <v>0</v>
      </c>
      <c r="ER142" s="0" t="n">
        <v>12650</v>
      </c>
      <c r="ES142" s="0" t="n">
        <v>1265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0</v>
      </c>
      <c r="FY142" s="0" t="n">
        <v>0</v>
      </c>
      <c r="GD142" s="0" t="n">
        <v>0</v>
      </c>
      <c r="GF142" s="0" t="n">
        <v>1028121428</v>
      </c>
      <c r="GG142" s="0" t="n">
        <v>2</v>
      </c>
      <c r="GH142" s="0" t="n">
        <v>1</v>
      </c>
      <c r="GI142" s="0" t="n">
        <v>4</v>
      </c>
      <c r="GJ142" s="0" t="n">
        <v>0</v>
      </c>
      <c r="GK142" s="0" t="n">
        <f aca="false">ROUND(R142*(R12)/100,2)</f>
        <v>0</v>
      </c>
      <c r="GL142" s="0" t="n">
        <f aca="false">ROUND(IF(AND(BH142=3,BI142=3,FS142&lt;&gt;0),P142,0),2)</f>
        <v>0</v>
      </c>
      <c r="GM142" s="0" t="n">
        <f aca="false">O142+X142+Y142+GK142</f>
        <v>6149.76</v>
      </c>
      <c r="GN142" s="0" t="n">
        <f aca="false">ROUND(IF(OR(BI142=0,BI142=1),O142+X142+Y142+GK142,0),2)</f>
        <v>6149.76</v>
      </c>
      <c r="GO142" s="0" t="n">
        <f aca="false">ROUND(IF(BI142=2,O142+X142+Y142+GK142,0),2)</f>
        <v>0</v>
      </c>
      <c r="GP142" s="0" t="n">
        <f aca="false">ROUND(IF(BI142=4,O142+X142+Y142+GK142,0),2)</f>
        <v>0</v>
      </c>
      <c r="GR142" s="0" t="n">
        <v>0</v>
      </c>
    </row>
    <row r="143" customFormat="false" ht="13.2" hidden="false" customHeight="false" outlineLevel="0" collapsed="false">
      <c r="A143" s="0" t="n">
        <v>17</v>
      </c>
      <c r="B143" s="0" t="n">
        <v>1</v>
      </c>
      <c r="C143" s="0" t="n">
        <f aca="false">ROW(SmtRes!A52)</f>
        <v>52</v>
      </c>
      <c r="D143" s="0" t="n">
        <f aca="false">ROW(EtalonRes!A23)</f>
        <v>23</v>
      </c>
      <c r="E143" s="0" t="s">
        <v>94</v>
      </c>
      <c r="F143" s="0" t="s">
        <v>247</v>
      </c>
      <c r="G143" s="0" t="s">
        <v>248</v>
      </c>
      <c r="H143" s="0" t="s">
        <v>80</v>
      </c>
      <c r="I143" s="0" t="n">
        <v>1.87</v>
      </c>
      <c r="J143" s="0" t="n">
        <v>0</v>
      </c>
      <c r="O143" s="0" t="n">
        <f aca="false">ROUND(CP143,2)</f>
        <v>23553.02</v>
      </c>
      <c r="P143" s="0" t="n">
        <f aca="false">ROUND(CQ143*I143,2)</f>
        <v>0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23553.02</v>
      </c>
      <c r="T143" s="0" t="n">
        <f aca="false">ROUND(CU143*I143,2)</f>
        <v>0</v>
      </c>
      <c r="U143" s="0" t="n">
        <f aca="false">CV143*I143</f>
        <v>79.849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147198472</v>
      </c>
      <c r="AB143" s="0" t="n">
        <f aca="false">ROUND((AC143+AD143+AF143),6)</f>
        <v>6144</v>
      </c>
      <c r="AC143" s="0" t="n">
        <f aca="false">ROUND((ES143),6)</f>
        <v>0</v>
      </c>
      <c r="AD143" s="0" t="n">
        <f aca="false">ROUND((((ET143)-(EU143))+AE143),6)</f>
        <v>0</v>
      </c>
      <c r="AE143" s="0" t="n">
        <f aca="false">ROUND((EU143),6)</f>
        <v>0</v>
      </c>
      <c r="AF143" s="0" t="n">
        <f aca="false">ROUND((EV143),6)</f>
        <v>6144</v>
      </c>
      <c r="AG143" s="0" t="n">
        <f aca="false">ROUND((AP143),6)</f>
        <v>0</v>
      </c>
      <c r="AH143" s="0" t="n">
        <f aca="false">(EW143)</f>
        <v>42.7</v>
      </c>
      <c r="AI143" s="0" t="n">
        <f aca="false">(EX143)</f>
        <v>0</v>
      </c>
      <c r="AJ143" s="0" t="n">
        <f aca="false">ROUND((AS143),6)</f>
        <v>0</v>
      </c>
      <c r="AK143" s="0" t="n">
        <v>6144</v>
      </c>
      <c r="AL143" s="0" t="n">
        <v>0</v>
      </c>
      <c r="AM143" s="0" t="n">
        <v>0</v>
      </c>
      <c r="AN143" s="0" t="n">
        <v>0</v>
      </c>
      <c r="AO143" s="0" t="n">
        <v>6144</v>
      </c>
      <c r="AP143" s="0" t="n">
        <v>0</v>
      </c>
      <c r="AQ143" s="0" t="n">
        <v>42.7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Z143" s="0" t="n">
        <v>1</v>
      </c>
      <c r="BA143" s="0" t="n">
        <v>2.05</v>
      </c>
      <c r="BB143" s="0" t="n">
        <v>2.05</v>
      </c>
      <c r="BC143" s="0" t="n">
        <v>2.05</v>
      </c>
      <c r="BH143" s="0" t="n">
        <v>0</v>
      </c>
      <c r="BI143" s="0" t="n">
        <v>1</v>
      </c>
      <c r="BJ143" s="0" t="s">
        <v>249</v>
      </c>
      <c r="BM143" s="0" t="n">
        <v>150</v>
      </c>
      <c r="BN143" s="0" t="n">
        <v>0</v>
      </c>
      <c r="BP143" s="0" t="n">
        <v>0</v>
      </c>
      <c r="BQ143" s="0" t="n">
        <v>1</v>
      </c>
      <c r="BR143" s="0" t="n">
        <v>0</v>
      </c>
      <c r="BS143" s="0" t="n">
        <v>2.05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23553.02</v>
      </c>
      <c r="CQ143" s="0" t="n">
        <f aca="false">AC143*BC143</f>
        <v>0</v>
      </c>
      <c r="CR143" s="0" t="n">
        <f aca="false">AD143*BB143</f>
        <v>0</v>
      </c>
      <c r="CS143" s="0" t="n">
        <f aca="false">AE143*BS143</f>
        <v>0</v>
      </c>
      <c r="CT143" s="0" t="n">
        <f aca="false">AF143*BA143</f>
        <v>12595.2</v>
      </c>
      <c r="CU143" s="0" t="n">
        <f aca="false">AG143</f>
        <v>0</v>
      </c>
      <c r="CV143" s="0" t="n">
        <f aca="false">AH143</f>
        <v>42.7</v>
      </c>
      <c r="CW143" s="0" t="n">
        <f aca="false">AI143</f>
        <v>0</v>
      </c>
      <c r="CX143" s="0" t="n">
        <f aca="false">AJ143</f>
        <v>0</v>
      </c>
      <c r="CY143" s="0" t="n">
        <f aca="false">(((S143+R143)*AT143)/100)</f>
        <v>0</v>
      </c>
      <c r="CZ143" s="0" t="n">
        <f aca="false">(((S143+R143)*AU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U143" s="0" t="n">
        <v>1009</v>
      </c>
      <c r="DV143" s="0" t="s">
        <v>80</v>
      </c>
      <c r="DW143" s="0" t="s">
        <v>80</v>
      </c>
      <c r="DX143" s="0" t="n">
        <v>1000</v>
      </c>
      <c r="EE143" s="0" t="n">
        <v>128012283</v>
      </c>
      <c r="EF143" s="0" t="n">
        <v>1</v>
      </c>
      <c r="EG143" s="0" t="s">
        <v>85</v>
      </c>
      <c r="EH143" s="0" t="n">
        <v>0</v>
      </c>
      <c r="EJ143" s="0" t="n">
        <v>1</v>
      </c>
      <c r="EK143" s="0" t="n">
        <v>150</v>
      </c>
      <c r="EL143" s="0" t="s">
        <v>86</v>
      </c>
      <c r="EM143" s="0" t="s">
        <v>87</v>
      </c>
      <c r="EQ143" s="0" t="n">
        <v>0</v>
      </c>
      <c r="ER143" s="0" t="n">
        <v>6144</v>
      </c>
      <c r="ES143" s="0" t="n">
        <v>0</v>
      </c>
      <c r="ET143" s="0" t="n">
        <v>0</v>
      </c>
      <c r="EU143" s="0" t="n">
        <v>0</v>
      </c>
      <c r="EV143" s="0" t="n">
        <v>6144</v>
      </c>
      <c r="EW143" s="0" t="n">
        <v>42.7</v>
      </c>
      <c r="EX143" s="0" t="n">
        <v>0</v>
      </c>
      <c r="EY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0</v>
      </c>
      <c r="FY143" s="0" t="n">
        <v>0</v>
      </c>
      <c r="GD143" s="0" t="n">
        <v>0</v>
      </c>
      <c r="GF143" s="0" t="n">
        <v>949733543</v>
      </c>
      <c r="GG143" s="0" t="n">
        <v>2</v>
      </c>
      <c r="GH143" s="0" t="n">
        <v>1</v>
      </c>
      <c r="GI143" s="0" t="n">
        <v>3</v>
      </c>
      <c r="GJ143" s="0" t="n">
        <v>0</v>
      </c>
      <c r="GK143" s="0" t="n">
        <f aca="false">ROUND(R143*(R12)/100,2)</f>
        <v>0</v>
      </c>
      <c r="GL143" s="0" t="n">
        <f aca="false">ROUND(IF(AND(BH143=3,BI143=3,FS143&lt;&gt;0),P143,0),2)</f>
        <v>0</v>
      </c>
      <c r="GM143" s="0" t="n">
        <f aca="false">O143+X143+Y143+GK143</f>
        <v>23553.02</v>
      </c>
      <c r="GN143" s="0" t="n">
        <f aca="false">ROUND(IF(OR(BI143=0,BI143=1),O143+X143+Y143+GK143,0),2)</f>
        <v>23553.02</v>
      </c>
      <c r="GO143" s="0" t="n">
        <f aca="false">ROUND(IF(BI143=2,O143+X143+Y143+GK143,0),2)</f>
        <v>0</v>
      </c>
      <c r="GP143" s="0" t="n">
        <f aca="false">ROUND(IF(BI143=4,O143+X143+Y143+GK143,0),2)</f>
        <v>0</v>
      </c>
      <c r="GR143" s="0" t="n">
        <v>0</v>
      </c>
    </row>
    <row r="144" customFormat="false" ht="13.2" hidden="false" customHeight="false" outlineLevel="0" collapsed="false">
      <c r="A144" s="0" t="n">
        <v>17</v>
      </c>
      <c r="B144" s="0" t="n">
        <v>1</v>
      </c>
      <c r="C144" s="0" t="n">
        <f aca="false">ROW(SmtRes!A56)</f>
        <v>56</v>
      </c>
      <c r="D144" s="0" t="n">
        <f aca="false">ROW(EtalonRes!A24)</f>
        <v>24</v>
      </c>
      <c r="E144" s="0" t="s">
        <v>102</v>
      </c>
      <c r="F144" s="0" t="s">
        <v>140</v>
      </c>
      <c r="G144" s="0" t="s">
        <v>141</v>
      </c>
      <c r="H144" s="0" t="s">
        <v>142</v>
      </c>
      <c r="I144" s="0" t="n">
        <v>2</v>
      </c>
      <c r="J144" s="0" t="n">
        <v>0</v>
      </c>
      <c r="O144" s="0" t="n">
        <f aca="false">ROUND(CP144,2)</f>
        <v>7716.61</v>
      </c>
      <c r="P144" s="0" t="n">
        <f aca="false">ROUND(CQ144*I144,2)</f>
        <v>0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7716.61</v>
      </c>
      <c r="T144" s="0" t="n">
        <f aca="false">ROUND(CU144*I144,2)</f>
        <v>0</v>
      </c>
      <c r="U144" s="0" t="n">
        <f aca="false">CV144*I144</f>
        <v>25.52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147198472</v>
      </c>
      <c r="AB144" s="0" t="n">
        <f aca="false">ROUND((AC144+AD144+AF144),6)</f>
        <v>1882.1</v>
      </c>
      <c r="AC144" s="0" t="n">
        <f aca="false">ROUND((ES144),6)</f>
        <v>0</v>
      </c>
      <c r="AD144" s="0" t="n">
        <f aca="false">ROUND((((ET144)-(EU144))+AE144),6)</f>
        <v>0</v>
      </c>
      <c r="AE144" s="0" t="n">
        <f aca="false">ROUND((EU144),6)</f>
        <v>0</v>
      </c>
      <c r="AF144" s="0" t="n">
        <f aca="false">ROUND(((EV144*1.1)),6)</f>
        <v>1882.1</v>
      </c>
      <c r="AG144" s="0" t="n">
        <f aca="false">ROUND((AP144),6)</f>
        <v>0</v>
      </c>
      <c r="AH144" s="0" t="n">
        <f aca="false">((EW144*1.1))</f>
        <v>12.76</v>
      </c>
      <c r="AI144" s="0" t="n">
        <f aca="false">(EX144)</f>
        <v>0</v>
      </c>
      <c r="AJ144" s="0" t="n">
        <f aca="false">ROUND((AS144),6)</f>
        <v>0</v>
      </c>
      <c r="AK144" s="0" t="n">
        <v>1711</v>
      </c>
      <c r="AL144" s="0" t="n">
        <v>0</v>
      </c>
      <c r="AM144" s="0" t="n">
        <v>0</v>
      </c>
      <c r="AN144" s="0" t="n">
        <v>0</v>
      </c>
      <c r="AO144" s="0" t="n">
        <v>1711</v>
      </c>
      <c r="AP144" s="0" t="n">
        <v>0</v>
      </c>
      <c r="AQ144" s="0" t="n">
        <v>11.6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2.05</v>
      </c>
      <c r="BB144" s="0" t="n">
        <v>1</v>
      </c>
      <c r="BC144" s="0" t="n">
        <v>1</v>
      </c>
      <c r="BH144" s="0" t="n">
        <v>0</v>
      </c>
      <c r="BI144" s="0" t="n">
        <v>1</v>
      </c>
      <c r="BJ144" s="0" t="s">
        <v>143</v>
      </c>
      <c r="BM144" s="0" t="n">
        <v>150</v>
      </c>
      <c r="BN144" s="0" t="n">
        <v>0</v>
      </c>
      <c r="BP144" s="0" t="n">
        <v>0</v>
      </c>
      <c r="BQ144" s="0" t="n">
        <v>1</v>
      </c>
      <c r="BR144" s="0" t="n">
        <v>0</v>
      </c>
      <c r="BS144" s="0" t="n">
        <v>2.05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7716.61</v>
      </c>
      <c r="CQ144" s="0" t="n">
        <f aca="false">AC144*BC144</f>
        <v>0</v>
      </c>
      <c r="CR144" s="0" t="n">
        <f aca="false">AD144*BB144</f>
        <v>0</v>
      </c>
      <c r="CS144" s="0" t="n">
        <f aca="false">AE144*BS144</f>
        <v>0</v>
      </c>
      <c r="CT144" s="0" t="n">
        <f aca="false">AF144*BA144</f>
        <v>3858.305</v>
      </c>
      <c r="CU144" s="0" t="n">
        <f aca="false">AG144</f>
        <v>0</v>
      </c>
      <c r="CV144" s="0" t="n">
        <f aca="false">AH144</f>
        <v>12.76</v>
      </c>
      <c r="CW144" s="0" t="n">
        <f aca="false">AI144</f>
        <v>0</v>
      </c>
      <c r="CX144" s="0" t="n">
        <f aca="false">AJ144</f>
        <v>0</v>
      </c>
      <c r="CY144" s="0" t="n">
        <f aca="false">(((S144+R144)*AT144)/100)</f>
        <v>0</v>
      </c>
      <c r="CZ144" s="0" t="n">
        <f aca="false">(((S144+R144)*AU144)/100)</f>
        <v>0</v>
      </c>
      <c r="DG144" s="0" t="s">
        <v>144</v>
      </c>
      <c r="DI144" s="0" t="s">
        <v>144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05</v>
      </c>
      <c r="DV144" s="0" t="s">
        <v>142</v>
      </c>
      <c r="DW144" s="0" t="s">
        <v>142</v>
      </c>
      <c r="DX144" s="0" t="n">
        <v>10</v>
      </c>
      <c r="EE144" s="0" t="n">
        <v>128012283</v>
      </c>
      <c r="EF144" s="0" t="n">
        <v>1</v>
      </c>
      <c r="EG144" s="0" t="s">
        <v>85</v>
      </c>
      <c r="EH144" s="0" t="n">
        <v>0</v>
      </c>
      <c r="EJ144" s="0" t="n">
        <v>1</v>
      </c>
      <c r="EK144" s="0" t="n">
        <v>150</v>
      </c>
      <c r="EL144" s="0" t="s">
        <v>86</v>
      </c>
      <c r="EM144" s="0" t="s">
        <v>87</v>
      </c>
      <c r="EO144" s="0" t="s">
        <v>145</v>
      </c>
      <c r="EQ144" s="0" t="n">
        <v>512</v>
      </c>
      <c r="ER144" s="0" t="n">
        <v>1711</v>
      </c>
      <c r="ES144" s="0" t="n">
        <v>0</v>
      </c>
      <c r="ET144" s="0" t="n">
        <v>0</v>
      </c>
      <c r="EU144" s="0" t="n">
        <v>0</v>
      </c>
      <c r="EV144" s="0" t="n">
        <v>1711</v>
      </c>
      <c r="EW144" s="0" t="n">
        <v>11.6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1345958970</v>
      </c>
      <c r="GG144" s="0" t="n">
        <v>2</v>
      </c>
      <c r="GH144" s="0" t="n">
        <v>0</v>
      </c>
      <c r="GI144" s="0" t="n">
        <v>3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7716.61</v>
      </c>
      <c r="GN144" s="0" t="n">
        <f aca="false">ROUND(IF(OR(BI144=0,BI144=1),O144+X144+Y144+GK144,0),2)</f>
        <v>7716.6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3.2" hidden="false" customHeight="false" outlineLevel="0" collapsed="false">
      <c r="A145" s="0" t="n">
        <v>18</v>
      </c>
      <c r="B145" s="0" t="n">
        <v>1</v>
      </c>
      <c r="C145" s="0" t="n">
        <v>54</v>
      </c>
      <c r="E145" s="0" t="s">
        <v>106</v>
      </c>
      <c r="F145" s="0" t="s">
        <v>147</v>
      </c>
      <c r="G145" s="0" t="s">
        <v>148</v>
      </c>
      <c r="H145" s="0" t="s">
        <v>80</v>
      </c>
      <c r="I145" s="0" t="n">
        <f aca="false">I144*J145</f>
        <v>0.0064</v>
      </c>
      <c r="J145" s="0" t="n">
        <v>0.0032</v>
      </c>
      <c r="O145" s="0" t="n">
        <f aca="false">ROUND(CP145,2)</f>
        <v>296.12</v>
      </c>
      <c r="P145" s="0" t="n">
        <f aca="false">ROUND(CQ145*I145,2)</f>
        <v>296.12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147198472</v>
      </c>
      <c r="AB145" s="0" t="n">
        <f aca="false">ROUND((AC145+AD145+AF145),6)</f>
        <v>6667</v>
      </c>
      <c r="AC145" s="0" t="n">
        <f aca="false">ROUND((ES145),6)</f>
        <v>6667</v>
      </c>
      <c r="AD145" s="0" t="n">
        <f aca="false">ROUND((((ET145)-(EU145))+AE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6)</f>
        <v>0</v>
      </c>
      <c r="AK145" s="0" t="n">
        <v>6667</v>
      </c>
      <c r="AL145" s="0" t="n">
        <v>6667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6.94</v>
      </c>
      <c r="BH145" s="0" t="n">
        <v>3</v>
      </c>
      <c r="BI145" s="0" t="n">
        <v>1</v>
      </c>
      <c r="BJ145" s="0" t="s">
        <v>149</v>
      </c>
      <c r="BM145" s="0" t="n">
        <v>150</v>
      </c>
      <c r="BN145" s="0" t="n">
        <v>0</v>
      </c>
      <c r="BP145" s="0" t="n">
        <v>0</v>
      </c>
      <c r="BQ145" s="0" t="n">
        <v>1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296.12</v>
      </c>
      <c r="CQ145" s="0" t="n">
        <f aca="false">AC145*BC145</f>
        <v>46268.98</v>
      </c>
      <c r="CR145" s="0" t="n">
        <f aca="false">AD145*BB145</f>
        <v>0</v>
      </c>
      <c r="CS145" s="0" t="n">
        <f aca="false">AE145*BS145</f>
        <v>0</v>
      </c>
      <c r="CT145" s="0" t="n">
        <f aca="false">AF145*BA145</f>
        <v>0</v>
      </c>
      <c r="CU145" s="0" t="n">
        <f aca="false">AG145</f>
        <v>0</v>
      </c>
      <c r="CV145" s="0" t="n">
        <f aca="false">AH145</f>
        <v>0</v>
      </c>
      <c r="CW145" s="0" t="n">
        <f aca="false">AI145</f>
        <v>0</v>
      </c>
      <c r="CX145" s="0" t="n">
        <f aca="false">AJ145</f>
        <v>0</v>
      </c>
      <c r="CY145" s="0" t="n">
        <f aca="false">(((S145+R145)*AT145)/100)</f>
        <v>0</v>
      </c>
      <c r="CZ145" s="0" t="n">
        <f aca="false">(((S145+R145)*AU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9</v>
      </c>
      <c r="DV145" s="0" t="s">
        <v>80</v>
      </c>
      <c r="DW145" s="0" t="s">
        <v>80</v>
      </c>
      <c r="DX145" s="0" t="n">
        <v>1000</v>
      </c>
      <c r="EE145" s="0" t="n">
        <v>128012283</v>
      </c>
      <c r="EF145" s="0" t="n">
        <v>1</v>
      </c>
      <c r="EG145" s="0" t="s">
        <v>85</v>
      </c>
      <c r="EH145" s="0" t="n">
        <v>0</v>
      </c>
      <c r="EJ145" s="0" t="n">
        <v>1</v>
      </c>
      <c r="EK145" s="0" t="n">
        <v>150</v>
      </c>
      <c r="EL145" s="0" t="s">
        <v>86</v>
      </c>
      <c r="EM145" s="0" t="s">
        <v>87</v>
      </c>
      <c r="EQ145" s="0" t="n">
        <v>512</v>
      </c>
      <c r="ER145" s="0" t="n">
        <v>6667</v>
      </c>
      <c r="ES145" s="0" t="n">
        <v>6667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531654995</v>
      </c>
      <c r="GG145" s="0" t="n">
        <v>2</v>
      </c>
      <c r="GH145" s="0" t="n">
        <v>0</v>
      </c>
      <c r="GI145" s="0" t="n">
        <v>3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296.12</v>
      </c>
      <c r="GN145" s="0" t="n">
        <f aca="false">ROUND(IF(OR(BI145=0,BI145=1),O145+X145+Y145+GK145,0),2)</f>
        <v>296.12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3.2" hidden="false" customHeight="false" outlineLevel="0" collapsed="false">
      <c r="A146" s="0" t="n">
        <v>18</v>
      </c>
      <c r="B146" s="0" t="n">
        <v>1</v>
      </c>
      <c r="C146" s="0" t="n">
        <v>55</v>
      </c>
      <c r="E146" s="0" t="s">
        <v>112</v>
      </c>
      <c r="F146" s="0" t="s">
        <v>151</v>
      </c>
      <c r="G146" s="0" t="s">
        <v>152</v>
      </c>
      <c r="H146" s="0" t="s">
        <v>133</v>
      </c>
      <c r="I146" s="0" t="n">
        <f aca="false">I144*J146</f>
        <v>1</v>
      </c>
      <c r="J146" s="0" t="n">
        <v>0.5</v>
      </c>
      <c r="O146" s="0" t="n">
        <f aca="false">ROUND(CP146,2)</f>
        <v>12.63</v>
      </c>
      <c r="P146" s="0" t="n">
        <f aca="false">ROUND(CQ146*I146,2)</f>
        <v>12.63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147198472</v>
      </c>
      <c r="AB146" s="0" t="n">
        <f aca="false">ROUND((AC146+AD146+AF146),6)</f>
        <v>1.82</v>
      </c>
      <c r="AC146" s="0" t="n">
        <f aca="false">ROUND((ES146),6)</f>
        <v>1.82</v>
      </c>
      <c r="AD146" s="0" t="n">
        <f aca="false">ROUND((((ET146)-(EU146))+AE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1.82</v>
      </c>
      <c r="AL146" s="0" t="n">
        <v>1.82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6.94</v>
      </c>
      <c r="BH146" s="0" t="n">
        <v>3</v>
      </c>
      <c r="BI146" s="0" t="n">
        <v>1</v>
      </c>
      <c r="BJ146" s="0" t="s">
        <v>153</v>
      </c>
      <c r="BM146" s="0" t="n">
        <v>150</v>
      </c>
      <c r="BN146" s="0" t="n">
        <v>0</v>
      </c>
      <c r="BP146" s="0" t="n">
        <v>0</v>
      </c>
      <c r="BQ146" s="0" t="n">
        <v>1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12.63</v>
      </c>
      <c r="CQ146" s="0" t="n">
        <f aca="false">AC146*BC146</f>
        <v>12.6308</v>
      </c>
      <c r="CR146" s="0" t="n">
        <f aca="false">AD146*BB146</f>
        <v>0</v>
      </c>
      <c r="CS146" s="0" t="n">
        <f aca="false">AE146*BS146</f>
        <v>0</v>
      </c>
      <c r="CT146" s="0" t="n">
        <f aca="false">AF146*BA146</f>
        <v>0</v>
      </c>
      <c r="CU146" s="0" t="n">
        <f aca="false">AG146</f>
        <v>0</v>
      </c>
      <c r="CV146" s="0" t="n">
        <f aca="false">AH146</f>
        <v>0</v>
      </c>
      <c r="CW146" s="0" t="n">
        <f aca="false">AI146</f>
        <v>0</v>
      </c>
      <c r="CX146" s="0" t="n">
        <f aca="false">AJ146</f>
        <v>0</v>
      </c>
      <c r="CY146" s="0" t="n">
        <f aca="false">(((S146+R146)*AT146)/100)</f>
        <v>0</v>
      </c>
      <c r="CZ146" s="0" t="n">
        <f aca="false">(((S146+R146)*AU146)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133</v>
      </c>
      <c r="DW146" s="0" t="s">
        <v>133</v>
      </c>
      <c r="DX146" s="0" t="n">
        <v>1</v>
      </c>
      <c r="EE146" s="0" t="n">
        <v>128012283</v>
      </c>
      <c r="EF146" s="0" t="n">
        <v>1</v>
      </c>
      <c r="EG146" s="0" t="s">
        <v>85</v>
      </c>
      <c r="EH146" s="0" t="n">
        <v>0</v>
      </c>
      <c r="EJ146" s="0" t="n">
        <v>1</v>
      </c>
      <c r="EK146" s="0" t="n">
        <v>150</v>
      </c>
      <c r="EL146" s="0" t="s">
        <v>86</v>
      </c>
      <c r="EM146" s="0" t="s">
        <v>87</v>
      </c>
      <c r="EQ146" s="0" t="n">
        <v>512</v>
      </c>
      <c r="ER146" s="0" t="n">
        <v>1.82</v>
      </c>
      <c r="ES146" s="0" t="n">
        <v>1.82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93955850</v>
      </c>
      <c r="GG146" s="0" t="n">
        <v>2</v>
      </c>
      <c r="GH146" s="0" t="n">
        <v>0</v>
      </c>
      <c r="GI146" s="0" t="n">
        <v>3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12.63</v>
      </c>
      <c r="GN146" s="0" t="n">
        <f aca="false">ROUND(IF(OR(BI146=0,BI146=1),O146+X146+Y146+GK146,0),2)</f>
        <v>12.63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3.2" hidden="false" customHeight="false" outlineLevel="0" collapsed="false">
      <c r="A147" s="0" t="n">
        <v>18</v>
      </c>
      <c r="B147" s="0" t="n">
        <v>1</v>
      </c>
      <c r="C147" s="0" t="n">
        <v>56</v>
      </c>
      <c r="E147" s="0" t="s">
        <v>116</v>
      </c>
      <c r="F147" s="0" t="s">
        <v>155</v>
      </c>
      <c r="G147" s="0" t="s">
        <v>156</v>
      </c>
      <c r="H147" s="0" t="s">
        <v>80</v>
      </c>
      <c r="I147" s="0" t="n">
        <f aca="false">I144*J147</f>
        <v>0.0038</v>
      </c>
      <c r="J147" s="0" t="n">
        <v>0.0019</v>
      </c>
      <c r="O147" s="0" t="n">
        <f aca="false">ROUND(CP147,2)</f>
        <v>377.46</v>
      </c>
      <c r="P147" s="0" t="n">
        <f aca="false">ROUND(CQ147*I147,2)</f>
        <v>377.46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147198472</v>
      </c>
      <c r="AB147" s="0" t="n">
        <f aca="false">ROUND((AC147+AD147+AF147),6)</f>
        <v>14312.87</v>
      </c>
      <c r="AC147" s="0" t="n">
        <f aca="false">ROUND((ES147),6)</f>
        <v>14312.87</v>
      </c>
      <c r="AD147" s="0" t="n">
        <f aca="false">ROUND((((ET147)-(EU147))+AE147),6)</f>
        <v>0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14312.87</v>
      </c>
      <c r="AL147" s="0" t="n">
        <v>14312.87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6.94</v>
      </c>
      <c r="BH147" s="0" t="n">
        <v>3</v>
      </c>
      <c r="BI147" s="0" t="n">
        <v>1</v>
      </c>
      <c r="BJ147" s="0" t="s">
        <v>157</v>
      </c>
      <c r="BM147" s="0" t="n">
        <v>150</v>
      </c>
      <c r="BN147" s="0" t="n">
        <v>0</v>
      </c>
      <c r="BP147" s="0" t="n">
        <v>0</v>
      </c>
      <c r="BQ147" s="0" t="n">
        <v>1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377.46</v>
      </c>
      <c r="CQ147" s="0" t="n">
        <f aca="false">AC147*BC147</f>
        <v>99331.3178</v>
      </c>
      <c r="CR147" s="0" t="n">
        <f aca="false">AD147*BB147</f>
        <v>0</v>
      </c>
      <c r="CS147" s="0" t="n">
        <f aca="false">AE147*BS147</f>
        <v>0</v>
      </c>
      <c r="CT147" s="0" t="n">
        <f aca="false">AF147*BA147</f>
        <v>0</v>
      </c>
      <c r="CU147" s="0" t="n">
        <f aca="false">AG147</f>
        <v>0</v>
      </c>
      <c r="CV147" s="0" t="n">
        <f aca="false">AH147</f>
        <v>0</v>
      </c>
      <c r="CW147" s="0" t="n">
        <f aca="false">AI147</f>
        <v>0</v>
      </c>
      <c r="CX147" s="0" t="n">
        <f aca="false">AJ147</f>
        <v>0</v>
      </c>
      <c r="CY147" s="0" t="n">
        <f aca="false">(((S147+R147)*AT147)/100)</f>
        <v>0</v>
      </c>
      <c r="CZ147" s="0" t="n">
        <f aca="false">(((S147+R147)*AU147)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80</v>
      </c>
      <c r="DW147" s="0" t="s">
        <v>80</v>
      </c>
      <c r="DX147" s="0" t="n">
        <v>1000</v>
      </c>
      <c r="EE147" s="0" t="n">
        <v>128012283</v>
      </c>
      <c r="EF147" s="0" t="n">
        <v>1</v>
      </c>
      <c r="EG147" s="0" t="s">
        <v>85</v>
      </c>
      <c r="EH147" s="0" t="n">
        <v>0</v>
      </c>
      <c r="EJ147" s="0" t="n">
        <v>1</v>
      </c>
      <c r="EK147" s="0" t="n">
        <v>150</v>
      </c>
      <c r="EL147" s="0" t="s">
        <v>86</v>
      </c>
      <c r="EM147" s="0" t="s">
        <v>87</v>
      </c>
      <c r="EQ147" s="0" t="n">
        <v>512</v>
      </c>
      <c r="ER147" s="0" t="n">
        <v>14312.87</v>
      </c>
      <c r="ES147" s="0" t="n">
        <v>14312.87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193031486</v>
      </c>
      <c r="GG147" s="0" t="n">
        <v>2</v>
      </c>
      <c r="GH147" s="0" t="n">
        <v>0</v>
      </c>
      <c r="GI147" s="0" t="n">
        <v>3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377.46</v>
      </c>
      <c r="GN147" s="0" t="n">
        <f aca="false">ROUND(IF(OR(BI147=0,BI147=1),O147+X147+Y147+GK147,0),2)</f>
        <v>377.46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3.2" hidden="false" customHeight="false" outlineLevel="0" collapsed="false">
      <c r="A148" s="0" t="n">
        <v>17</v>
      </c>
      <c r="B148" s="0" t="n">
        <v>1</v>
      </c>
      <c r="C148" s="0" t="n">
        <f aca="false">ROW(SmtRes!A59)</f>
        <v>59</v>
      </c>
      <c r="D148" s="0" t="n">
        <f aca="false">ROW(EtalonRes!A25)</f>
        <v>25</v>
      </c>
      <c r="E148" s="0" t="s">
        <v>127</v>
      </c>
      <c r="F148" s="0" t="s">
        <v>159</v>
      </c>
      <c r="G148" s="0" t="s">
        <v>160</v>
      </c>
      <c r="H148" s="0" t="s">
        <v>142</v>
      </c>
      <c r="I148" s="0" t="n">
        <v>2</v>
      </c>
      <c r="J148" s="0" t="n">
        <v>0</v>
      </c>
      <c r="O148" s="0" t="n">
        <f aca="false">ROUND(CP148,2)</f>
        <v>216.48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216.48</v>
      </c>
      <c r="T148" s="0" t="n">
        <f aca="false">ROUND(CU148*I148,2)</f>
        <v>0</v>
      </c>
      <c r="U148" s="0" t="n">
        <f aca="false">CV148*I148</f>
        <v>0.704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147198472</v>
      </c>
      <c r="AB148" s="0" t="n">
        <f aca="false">ROUND((AC148+AD148+AF148),6)</f>
        <v>52.8</v>
      </c>
      <c r="AC148" s="0" t="n">
        <f aca="false">ROUND((ES148),6)</f>
        <v>0</v>
      </c>
      <c r="AD148" s="0" t="n">
        <f aca="false">ROUND((((ET148)-(EU148))+AE148),6)</f>
        <v>0</v>
      </c>
      <c r="AE148" s="0" t="n">
        <f aca="false">ROUND((EU148),6)</f>
        <v>0</v>
      </c>
      <c r="AF148" s="0" t="n">
        <f aca="false">ROUND(((EV148*1.1)),6)</f>
        <v>52.8</v>
      </c>
      <c r="AG148" s="0" t="n">
        <f aca="false">ROUND((AP148),6)</f>
        <v>0</v>
      </c>
      <c r="AH148" s="0" t="n">
        <f aca="false">((EW148*1.1))</f>
        <v>0.352</v>
      </c>
      <c r="AI148" s="0" t="n">
        <f aca="false">(EX148)</f>
        <v>0</v>
      </c>
      <c r="AJ148" s="0" t="n">
        <f aca="false">ROUND((AS148),6)</f>
        <v>0</v>
      </c>
      <c r="AK148" s="0" t="n">
        <v>48</v>
      </c>
      <c r="AL148" s="0" t="n">
        <v>0</v>
      </c>
      <c r="AM148" s="0" t="n">
        <v>0</v>
      </c>
      <c r="AN148" s="0" t="n">
        <v>0</v>
      </c>
      <c r="AO148" s="0" t="n">
        <v>48</v>
      </c>
      <c r="AP148" s="0" t="n">
        <v>0</v>
      </c>
      <c r="AQ148" s="0" t="n">
        <v>0.32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2.05</v>
      </c>
      <c r="BB148" s="0" t="n">
        <v>1</v>
      </c>
      <c r="BC148" s="0" t="n">
        <v>6.94</v>
      </c>
      <c r="BH148" s="0" t="n">
        <v>0</v>
      </c>
      <c r="BI148" s="0" t="n">
        <v>1</v>
      </c>
      <c r="BJ148" s="0" t="s">
        <v>161</v>
      </c>
      <c r="BM148" s="0" t="n">
        <v>150</v>
      </c>
      <c r="BN148" s="0" t="n">
        <v>0</v>
      </c>
      <c r="BP148" s="0" t="n">
        <v>0</v>
      </c>
      <c r="BQ148" s="0" t="n">
        <v>1</v>
      </c>
      <c r="BR148" s="0" t="n">
        <v>0</v>
      </c>
      <c r="BS148" s="0" t="n">
        <v>2.0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216.48</v>
      </c>
      <c r="CQ148" s="0" t="n">
        <f aca="false">AC148*BC148</f>
        <v>0</v>
      </c>
      <c r="CR148" s="0" t="n">
        <f aca="false">AD148*BB148</f>
        <v>0</v>
      </c>
      <c r="CS148" s="0" t="n">
        <f aca="false">AE148*BS148</f>
        <v>0</v>
      </c>
      <c r="CT148" s="0" t="n">
        <f aca="false">AF148*BA148</f>
        <v>108.24</v>
      </c>
      <c r="CU148" s="0" t="n">
        <f aca="false">AG148</f>
        <v>0</v>
      </c>
      <c r="CV148" s="0" t="n">
        <f aca="false">AH148</f>
        <v>0.352</v>
      </c>
      <c r="CW148" s="0" t="n">
        <f aca="false">AI148</f>
        <v>0</v>
      </c>
      <c r="CX148" s="0" t="n">
        <f aca="false">AJ148</f>
        <v>0</v>
      </c>
      <c r="CY148" s="0" t="n">
        <f aca="false">(((S148+R148)*AT148)/100)</f>
        <v>0</v>
      </c>
      <c r="CZ148" s="0" t="n">
        <f aca="false">(((S148+R148)*AU148)/100)</f>
        <v>0</v>
      </c>
      <c r="DG148" s="0" t="s">
        <v>144</v>
      </c>
      <c r="DI148" s="0" t="s">
        <v>144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142</v>
      </c>
      <c r="DW148" s="0" t="s">
        <v>142</v>
      </c>
      <c r="DX148" s="0" t="n">
        <v>10</v>
      </c>
      <c r="EE148" s="0" t="n">
        <v>128012283</v>
      </c>
      <c r="EF148" s="0" t="n">
        <v>1</v>
      </c>
      <c r="EG148" s="0" t="s">
        <v>85</v>
      </c>
      <c r="EH148" s="0" t="n">
        <v>0</v>
      </c>
      <c r="EJ148" s="0" t="n">
        <v>1</v>
      </c>
      <c r="EK148" s="0" t="n">
        <v>150</v>
      </c>
      <c r="EL148" s="0" t="s">
        <v>86</v>
      </c>
      <c r="EM148" s="0" t="s">
        <v>87</v>
      </c>
      <c r="EO148" s="0" t="s">
        <v>145</v>
      </c>
      <c r="EQ148" s="0" t="n">
        <v>512</v>
      </c>
      <c r="ER148" s="0" t="n">
        <v>48</v>
      </c>
      <c r="ES148" s="0" t="n">
        <v>0</v>
      </c>
      <c r="ET148" s="0" t="n">
        <v>0</v>
      </c>
      <c r="EU148" s="0" t="n">
        <v>0</v>
      </c>
      <c r="EV148" s="0" t="n">
        <v>48</v>
      </c>
      <c r="EW148" s="0" t="n">
        <v>0.32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571252062</v>
      </c>
      <c r="GG148" s="0" t="n">
        <v>2</v>
      </c>
      <c r="GH148" s="0" t="n">
        <v>0</v>
      </c>
      <c r="GI148" s="0" t="n">
        <v>3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216.48</v>
      </c>
      <c r="GN148" s="0" t="n">
        <f aca="false">ROUND(IF(OR(BI148=0,BI148=1),O148+X148+Y148+GK148,0),2)</f>
        <v>216.48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3.2" hidden="false" customHeight="false" outlineLevel="0" collapsed="false">
      <c r="A149" s="0" t="n">
        <v>18</v>
      </c>
      <c r="B149" s="0" t="n">
        <v>1</v>
      </c>
      <c r="C149" s="0" t="n">
        <v>58</v>
      </c>
      <c r="E149" s="0" t="s">
        <v>130</v>
      </c>
      <c r="F149" s="0" t="s">
        <v>147</v>
      </c>
      <c r="G149" s="0" t="s">
        <v>148</v>
      </c>
      <c r="H149" s="0" t="s">
        <v>80</v>
      </c>
      <c r="I149" s="0" t="n">
        <f aca="false">I148*J149</f>
        <v>0.00032</v>
      </c>
      <c r="J149" s="0" t="n">
        <v>0.00016</v>
      </c>
      <c r="O149" s="0" t="n">
        <f aca="false">ROUND(CP149,2)</f>
        <v>14.81</v>
      </c>
      <c r="P149" s="0" t="n">
        <f aca="false">ROUND(CQ149*I149,2)</f>
        <v>14.81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147198472</v>
      </c>
      <c r="AB149" s="0" t="n">
        <f aca="false">ROUND((AC149+AD149+AF149),6)</f>
        <v>6667</v>
      </c>
      <c r="AC149" s="0" t="n">
        <f aca="false">ROUND((ES149),6)</f>
        <v>6667</v>
      </c>
      <c r="AD149" s="0" t="n">
        <f aca="false">ROUND((((ET149)-(EU149))+AE149),6)</f>
        <v>0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6667</v>
      </c>
      <c r="AL149" s="0" t="n">
        <v>6667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6.94</v>
      </c>
      <c r="BH149" s="0" t="n">
        <v>3</v>
      </c>
      <c r="BI149" s="0" t="n">
        <v>1</v>
      </c>
      <c r="BJ149" s="0" t="s">
        <v>149</v>
      </c>
      <c r="BM149" s="0" t="n">
        <v>150</v>
      </c>
      <c r="BN149" s="0" t="n">
        <v>0</v>
      </c>
      <c r="BP149" s="0" t="n">
        <v>0</v>
      </c>
      <c r="BQ149" s="0" t="n">
        <v>1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14.81</v>
      </c>
      <c r="CQ149" s="0" t="n">
        <f aca="false">AC149*BC149</f>
        <v>46268.98</v>
      </c>
      <c r="CR149" s="0" t="n">
        <f aca="false">AD149*BB149</f>
        <v>0</v>
      </c>
      <c r="CS149" s="0" t="n">
        <f aca="false">AE149*BS149</f>
        <v>0</v>
      </c>
      <c r="CT149" s="0" t="n">
        <f aca="false">AF149*BA149</f>
        <v>0</v>
      </c>
      <c r="CU149" s="0" t="n">
        <f aca="false">AG149</f>
        <v>0</v>
      </c>
      <c r="CV149" s="0" t="n">
        <f aca="false">AH149</f>
        <v>0</v>
      </c>
      <c r="CW149" s="0" t="n">
        <f aca="false">AI149</f>
        <v>0</v>
      </c>
      <c r="CX149" s="0" t="n">
        <f aca="false">AJ149</f>
        <v>0</v>
      </c>
      <c r="CY149" s="0" t="n">
        <f aca="false">(((S149+R149)*AT149)/100)</f>
        <v>0</v>
      </c>
      <c r="CZ149" s="0" t="n">
        <f aca="false">(((S149+R149)*AU149)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80</v>
      </c>
      <c r="DW149" s="0" t="s">
        <v>80</v>
      </c>
      <c r="DX149" s="0" t="n">
        <v>1000</v>
      </c>
      <c r="EE149" s="0" t="n">
        <v>128012283</v>
      </c>
      <c r="EF149" s="0" t="n">
        <v>1</v>
      </c>
      <c r="EG149" s="0" t="s">
        <v>85</v>
      </c>
      <c r="EH149" s="0" t="n">
        <v>0</v>
      </c>
      <c r="EJ149" s="0" t="n">
        <v>1</v>
      </c>
      <c r="EK149" s="0" t="n">
        <v>150</v>
      </c>
      <c r="EL149" s="0" t="s">
        <v>86</v>
      </c>
      <c r="EM149" s="0" t="s">
        <v>87</v>
      </c>
      <c r="EQ149" s="0" t="n">
        <v>512</v>
      </c>
      <c r="ER149" s="0" t="n">
        <v>6667</v>
      </c>
      <c r="ES149" s="0" t="n">
        <v>6667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1531654995</v>
      </c>
      <c r="GG149" s="0" t="n">
        <v>2</v>
      </c>
      <c r="GH149" s="0" t="n">
        <v>0</v>
      </c>
      <c r="GI149" s="0" t="n">
        <v>3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14.81</v>
      </c>
      <c r="GN149" s="0" t="n">
        <f aca="false">ROUND(IF(OR(BI149=0,BI149=1),O149+X149+Y149+GK149,0),2)</f>
        <v>14.81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3.2" hidden="false" customHeight="false" outlineLevel="0" collapsed="false">
      <c r="A150" s="0" t="n">
        <v>18</v>
      </c>
      <c r="B150" s="0" t="n">
        <v>1</v>
      </c>
      <c r="C150" s="0" t="n">
        <v>59</v>
      </c>
      <c r="E150" s="0" t="s">
        <v>135</v>
      </c>
      <c r="F150" s="0" t="s">
        <v>155</v>
      </c>
      <c r="G150" s="0" t="s">
        <v>156</v>
      </c>
      <c r="H150" s="0" t="s">
        <v>80</v>
      </c>
      <c r="I150" s="0" t="n">
        <f aca="false">I148*J150</f>
        <v>0.0038</v>
      </c>
      <c r="J150" s="0" t="n">
        <v>0.0019</v>
      </c>
      <c r="O150" s="0" t="n">
        <f aca="false">ROUND(CP150,2)</f>
        <v>377.46</v>
      </c>
      <c r="P150" s="0" t="n">
        <f aca="false">ROUND(CQ150*I150,2)</f>
        <v>377.46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147198472</v>
      </c>
      <c r="AB150" s="0" t="n">
        <f aca="false">ROUND((AC150+AD150+AF150),6)</f>
        <v>14312.87</v>
      </c>
      <c r="AC150" s="0" t="n">
        <f aca="false">ROUND((ES150),6)</f>
        <v>14312.87</v>
      </c>
      <c r="AD150" s="0" t="n">
        <f aca="false">ROUND((((ET150)-(EU150))+AE150),6)</f>
        <v>0</v>
      </c>
      <c r="AE150" s="0" t="n">
        <f aca="false">ROUND((EU150),6)</f>
        <v>0</v>
      </c>
      <c r="AF150" s="0" t="n">
        <f aca="false">ROUND((EV150),6)</f>
        <v>0</v>
      </c>
      <c r="AG150" s="0" t="n">
        <f aca="false">ROUND((AP150),6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6)</f>
        <v>0</v>
      </c>
      <c r="AK150" s="0" t="n">
        <v>14312.87</v>
      </c>
      <c r="AL150" s="0" t="n">
        <v>14312.87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6.94</v>
      </c>
      <c r="BH150" s="0" t="n">
        <v>3</v>
      </c>
      <c r="BI150" s="0" t="n">
        <v>1</v>
      </c>
      <c r="BJ150" s="0" t="s">
        <v>157</v>
      </c>
      <c r="BM150" s="0" t="n">
        <v>150</v>
      </c>
      <c r="BN150" s="0" t="n">
        <v>0</v>
      </c>
      <c r="BP150" s="0" t="n">
        <v>0</v>
      </c>
      <c r="BQ150" s="0" t="n">
        <v>1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377.46</v>
      </c>
      <c r="CQ150" s="0" t="n">
        <f aca="false">AC150*BC150</f>
        <v>99331.3178</v>
      </c>
      <c r="CR150" s="0" t="n">
        <f aca="false">AD150*BB150</f>
        <v>0</v>
      </c>
      <c r="CS150" s="0" t="n">
        <f aca="false">AE150*BS150</f>
        <v>0</v>
      </c>
      <c r="CT150" s="0" t="n">
        <f aca="false">AF150*BA150</f>
        <v>0</v>
      </c>
      <c r="CU150" s="0" t="n">
        <f aca="false">AG150</f>
        <v>0</v>
      </c>
      <c r="CV150" s="0" t="n">
        <f aca="false">AH150</f>
        <v>0</v>
      </c>
      <c r="CW150" s="0" t="n">
        <f aca="false">AI150</f>
        <v>0</v>
      </c>
      <c r="CX150" s="0" t="n">
        <f aca="false">AJ150</f>
        <v>0</v>
      </c>
      <c r="CY150" s="0" t="n">
        <f aca="false">(((S150+R150)*AT150)/100)</f>
        <v>0</v>
      </c>
      <c r="CZ150" s="0" t="n">
        <f aca="false">(((S150+R150)*AU150)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80</v>
      </c>
      <c r="DW150" s="0" t="s">
        <v>80</v>
      </c>
      <c r="DX150" s="0" t="n">
        <v>1000</v>
      </c>
      <c r="EE150" s="0" t="n">
        <v>128012283</v>
      </c>
      <c r="EF150" s="0" t="n">
        <v>1</v>
      </c>
      <c r="EG150" s="0" t="s">
        <v>85</v>
      </c>
      <c r="EH150" s="0" t="n">
        <v>0</v>
      </c>
      <c r="EJ150" s="0" t="n">
        <v>1</v>
      </c>
      <c r="EK150" s="0" t="n">
        <v>150</v>
      </c>
      <c r="EL150" s="0" t="s">
        <v>86</v>
      </c>
      <c r="EM150" s="0" t="s">
        <v>87</v>
      </c>
      <c r="EQ150" s="0" t="n">
        <v>512</v>
      </c>
      <c r="ER150" s="0" t="n">
        <v>14312.87</v>
      </c>
      <c r="ES150" s="0" t="n">
        <v>14312.87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193031486</v>
      </c>
      <c r="GG150" s="0" t="n">
        <v>2</v>
      </c>
      <c r="GH150" s="0" t="n">
        <v>0</v>
      </c>
      <c r="GI150" s="0" t="n">
        <v>3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377.46</v>
      </c>
      <c r="GN150" s="0" t="n">
        <f aca="false">ROUND(IF(OR(BI150=0,BI150=1),O150+X150+Y150+GK150,0),2)</f>
        <v>377.46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2" customFormat="false" ht="13.2" hidden="false" customHeight="false" outlineLevel="0" collapsed="false">
      <c r="A152" s="90" t="n">
        <v>51</v>
      </c>
      <c r="B152" s="90" t="n">
        <f aca="false">B135</f>
        <v>1</v>
      </c>
      <c r="C152" s="90" t="n">
        <f aca="false">A135</f>
        <v>4</v>
      </c>
      <c r="D152" s="90" t="n">
        <f aca="false">ROW(A135)</f>
        <v>135</v>
      </c>
      <c r="E152" s="90"/>
      <c r="F152" s="90" t="str">
        <f aca="false">IF(F135&lt;&gt;"",F135,"")</f>
        <v>Новый раздел</v>
      </c>
      <c r="G152" s="90" t="str">
        <f aca="false">IF(G135&lt;&gt;"",G135,"")</f>
        <v>Ремонт ограждения лестниц и площадок МБ№3 (ТТС)</v>
      </c>
      <c r="H152" s="90"/>
      <c r="I152" s="90"/>
      <c r="J152" s="90"/>
      <c r="K152" s="90"/>
      <c r="L152" s="90"/>
      <c r="M152" s="90"/>
      <c r="N152" s="90"/>
      <c r="O152" s="90" t="n">
        <f aca="false">ROUND(AB152,2)</f>
        <v>167583.52</v>
      </c>
      <c r="P152" s="90" t="n">
        <f aca="false">ROUND(AC152,2)</f>
        <v>96842.37</v>
      </c>
      <c r="Q152" s="90" t="n">
        <f aca="false">ROUND(AD152,2)</f>
        <v>0</v>
      </c>
      <c r="R152" s="90" t="n">
        <f aca="false">ROUND(AE152,2)</f>
        <v>0</v>
      </c>
      <c r="S152" s="90" t="n">
        <f aca="false">ROUND(AF152,2)</f>
        <v>70741.15</v>
      </c>
      <c r="T152" s="90" t="n">
        <f aca="false">ROUND(AG152,2)</f>
        <v>0</v>
      </c>
      <c r="U152" s="90" t="n">
        <f aca="false">AH152</f>
        <v>240.9</v>
      </c>
      <c r="V152" s="90" t="n">
        <f aca="false">AI152</f>
        <v>0</v>
      </c>
      <c r="W152" s="90" t="n">
        <f aca="false">ROUND(AJ152,2)</f>
        <v>67.12</v>
      </c>
      <c r="X152" s="90" t="n">
        <f aca="false">ROUND(AK152,2)</f>
        <v>0</v>
      </c>
      <c r="Y152" s="90" t="n">
        <f aca="false">ROUND(AL152,2)</f>
        <v>0</v>
      </c>
      <c r="Z152" s="90"/>
      <c r="AA152" s="90"/>
      <c r="AB152" s="90" t="n">
        <f aca="false">ROUND(SUMIF(AA139:AA150,"=147198472",O139:O150),2)</f>
        <v>167583.52</v>
      </c>
      <c r="AC152" s="90" t="n">
        <f aca="false">ROUND(SUMIF(AA139:AA150,"=147198472",P139:P150),2)</f>
        <v>96842.37</v>
      </c>
      <c r="AD152" s="90" t="n">
        <f aca="false">ROUND(SUMIF(AA139:AA150,"=147198472",Q139:Q150),2)</f>
        <v>0</v>
      </c>
      <c r="AE152" s="90" t="n">
        <f aca="false">ROUND(SUMIF(AA139:AA150,"=147198472",R139:R150),2)</f>
        <v>0</v>
      </c>
      <c r="AF152" s="90" t="n">
        <f aca="false">ROUND(SUMIF(AA139:AA150,"=147198472",S139:S150),2)</f>
        <v>70741.15</v>
      </c>
      <c r="AG152" s="90" t="n">
        <f aca="false">ROUND(SUMIF(AA139:AA150,"=147198472",T139:T150),2)</f>
        <v>0</v>
      </c>
      <c r="AH152" s="90" t="n">
        <f aca="false">SUMIF(AA139:AA150,"=147198472",U139:U150)</f>
        <v>240.9</v>
      </c>
      <c r="AI152" s="90" t="n">
        <f aca="false">SUMIF(AA139:AA150,"=147198472",V139:V150)</f>
        <v>0</v>
      </c>
      <c r="AJ152" s="90" t="n">
        <f aca="false">ROUND(SUMIF(AA139:AA150,"=147198472",W139:W150),2)</f>
        <v>67.12</v>
      </c>
      <c r="AK152" s="90" t="n">
        <f aca="false">ROUND(SUMIF(AA139:AA150,"=147198472",X139:X150),2)</f>
        <v>0</v>
      </c>
      <c r="AL152" s="90" t="n">
        <f aca="false">ROUND(SUMIF(AA139:AA150,"=147198472",Y139:Y150),2)</f>
        <v>0</v>
      </c>
      <c r="AM152" s="90"/>
      <c r="AN152" s="90"/>
      <c r="AO152" s="90" t="n">
        <f aca="false">ROUND(BB152,2)</f>
        <v>0</v>
      </c>
      <c r="AP152" s="90" t="n">
        <f aca="false">ROUND(BC152,2)</f>
        <v>0</v>
      </c>
      <c r="AQ152" s="90" t="n">
        <f aca="false">ROUND(BD152,2)</f>
        <v>0</v>
      </c>
      <c r="AR152" s="90" t="n">
        <f aca="false">ROUND(BE152,2)</f>
        <v>167583.52</v>
      </c>
      <c r="AS152" s="90" t="n">
        <f aca="false">ROUND(BF152,2)</f>
        <v>167583.52</v>
      </c>
      <c r="AT152" s="90" t="n">
        <f aca="false">ROUND(BG152,2)</f>
        <v>0</v>
      </c>
      <c r="AU152" s="90" t="n">
        <f aca="false">ROUND(BH152,2)</f>
        <v>0</v>
      </c>
      <c r="AV152" s="90" t="n">
        <f aca="false">ROUND(BI152,2)</f>
        <v>96842.37</v>
      </c>
      <c r="AW152" s="90" t="n">
        <f aca="false">ROUND(BJ152,2)</f>
        <v>96842.37</v>
      </c>
      <c r="AX152" s="90" t="n">
        <f aca="false">ROUND(BK152,2)</f>
        <v>0</v>
      </c>
      <c r="AY152" s="90" t="n">
        <f aca="false">ROUND(BL152,2)</f>
        <v>96842.37</v>
      </c>
      <c r="AZ152" s="90" t="n">
        <f aca="false">ROUND(BM152,2)</f>
        <v>0</v>
      </c>
      <c r="BA152" s="90"/>
      <c r="BB152" s="90" t="n">
        <f aca="false">ROUND(SUMIF(AA139:AA150,"=147198472",FQ139:FQ150),2)</f>
        <v>0</v>
      </c>
      <c r="BC152" s="90" t="n">
        <f aca="false">ROUND(SUMIF(AA139:AA150,"=147198472",FR139:FR150),2)</f>
        <v>0</v>
      </c>
      <c r="BD152" s="90" t="n">
        <f aca="false">ROUND(SUMIF(AA139:AA150,"=147198472",GL139:GL150),2)</f>
        <v>0</v>
      </c>
      <c r="BE152" s="90" t="n">
        <f aca="false">ROUND(SUMIF(AA139:AA150,"=147198472",GM139:GM150),2)</f>
        <v>167583.52</v>
      </c>
      <c r="BF152" s="90" t="n">
        <f aca="false">ROUND(SUMIF(AA139:AA150,"=147198472",GN139:GN150),2)</f>
        <v>167583.52</v>
      </c>
      <c r="BG152" s="90" t="n">
        <f aca="false">ROUND(SUMIF(AA139:AA150,"=147198472",GO139:GO150),2)</f>
        <v>0</v>
      </c>
      <c r="BH152" s="90" t="n">
        <f aca="false">ROUND(SUMIF(AA139:AA150,"=147198472",GP139:GP150),2)</f>
        <v>0</v>
      </c>
      <c r="BI152" s="90" t="n">
        <f aca="false">AC152-BB152</f>
        <v>96842.37</v>
      </c>
      <c r="BJ152" s="90" t="n">
        <f aca="false">AC152-BC152</f>
        <v>96842.37</v>
      </c>
      <c r="BK152" s="90" t="n">
        <f aca="false">BB152-BD152</f>
        <v>0</v>
      </c>
      <c r="BL152" s="90" t="n">
        <f aca="false">AC152-BB152-BC152+BD152</f>
        <v>96842.37</v>
      </c>
      <c r="BM152" s="90" t="n">
        <f aca="false">BC152-BD152</f>
        <v>0</v>
      </c>
      <c r="BN152" s="90"/>
      <c r="BO152" s="91"/>
      <c r="BP152" s="91"/>
      <c r="BQ152" s="91"/>
      <c r="BR152" s="91"/>
      <c r="BS152" s="91"/>
      <c r="BT152" s="91"/>
      <c r="BU152" s="91"/>
      <c r="BV152" s="91"/>
      <c r="BW152" s="91"/>
      <c r="BX152" s="91"/>
      <c r="BY152" s="91"/>
      <c r="BZ152" s="91"/>
      <c r="CA152" s="91"/>
      <c r="CB152" s="91"/>
      <c r="CC152" s="91"/>
      <c r="CD152" s="91"/>
      <c r="CE152" s="91"/>
      <c r="CF152" s="91"/>
      <c r="CG152" s="91"/>
      <c r="CH152" s="91"/>
      <c r="CI152" s="91"/>
      <c r="CJ152" s="91"/>
      <c r="CK152" s="91"/>
      <c r="CL152" s="91"/>
      <c r="CM152" s="91"/>
      <c r="CN152" s="91"/>
      <c r="CO152" s="91"/>
      <c r="CP152" s="91"/>
      <c r="CQ152" s="91"/>
      <c r="CR152" s="91"/>
      <c r="CS152" s="91"/>
      <c r="CT152" s="91"/>
      <c r="CU152" s="91"/>
      <c r="CV152" s="91"/>
      <c r="CW152" s="91"/>
      <c r="CX152" s="91"/>
      <c r="CY152" s="91"/>
      <c r="CZ152" s="91"/>
      <c r="DA152" s="91"/>
      <c r="DB152" s="91"/>
      <c r="DC152" s="91"/>
      <c r="DD152" s="91"/>
      <c r="DE152" s="91"/>
      <c r="DF152" s="91"/>
      <c r="DG152" s="91"/>
      <c r="DH152" s="91"/>
      <c r="DI152" s="91"/>
      <c r="DJ152" s="91"/>
      <c r="DK152" s="91"/>
      <c r="DL152" s="91"/>
      <c r="DM152" s="91"/>
      <c r="DN152" s="91" t="n">
        <v>0</v>
      </c>
    </row>
    <row r="154" customFormat="false" ht="13.2" hidden="false" customHeight="false" outlineLevel="0" collapsed="false">
      <c r="A154" s="92" t="n">
        <v>50</v>
      </c>
      <c r="B154" s="92" t="n">
        <v>0</v>
      </c>
      <c r="C154" s="92" t="n">
        <v>0</v>
      </c>
      <c r="D154" s="92" t="n">
        <v>1</v>
      </c>
      <c r="E154" s="92" t="n">
        <v>0</v>
      </c>
      <c r="F154" s="92" t="n">
        <f aca="false">ROUND(Source!O152,O154)</f>
        <v>167583.52</v>
      </c>
      <c r="G154" s="92" t="s">
        <v>164</v>
      </c>
      <c r="H154" s="92" t="s">
        <v>165</v>
      </c>
      <c r="I154" s="92"/>
      <c r="J154" s="92"/>
      <c r="K154" s="92" t="n">
        <v>201</v>
      </c>
      <c r="L154" s="92" t="n">
        <v>1</v>
      </c>
      <c r="M154" s="92" t="n">
        <v>3</v>
      </c>
      <c r="N154" s="92"/>
      <c r="O154" s="92" t="n">
        <v>2</v>
      </c>
      <c r="P154" s="92"/>
    </row>
    <row r="155" customFormat="false" ht="13.2" hidden="false" customHeight="false" outlineLevel="0" collapsed="false">
      <c r="A155" s="92" t="n">
        <v>50</v>
      </c>
      <c r="B155" s="92" t="n">
        <v>0</v>
      </c>
      <c r="C155" s="92" t="n">
        <v>0</v>
      </c>
      <c r="D155" s="92" t="n">
        <v>1</v>
      </c>
      <c r="E155" s="92" t="n">
        <v>202</v>
      </c>
      <c r="F155" s="92" t="n">
        <f aca="false">ROUND(Source!P152,O155)</f>
        <v>96842.37</v>
      </c>
      <c r="G155" s="92" t="s">
        <v>166</v>
      </c>
      <c r="H155" s="92" t="s">
        <v>167</v>
      </c>
      <c r="I155" s="92"/>
      <c r="J155" s="92"/>
      <c r="K155" s="92" t="n">
        <v>202</v>
      </c>
      <c r="L155" s="92" t="n">
        <v>2</v>
      </c>
      <c r="M155" s="92" t="n">
        <v>3</v>
      </c>
      <c r="N155" s="92"/>
      <c r="O155" s="92" t="n">
        <v>2</v>
      </c>
      <c r="P155" s="92"/>
    </row>
    <row r="156" customFormat="false" ht="13.2" hidden="false" customHeight="false" outlineLevel="0" collapsed="false">
      <c r="A156" s="92" t="n">
        <v>50</v>
      </c>
      <c r="B156" s="92" t="n">
        <v>0</v>
      </c>
      <c r="C156" s="92" t="n">
        <v>0</v>
      </c>
      <c r="D156" s="92" t="n">
        <v>1</v>
      </c>
      <c r="E156" s="92" t="n">
        <v>222</v>
      </c>
      <c r="F156" s="92" t="n">
        <f aca="false">ROUND(Source!AO152,O156)</f>
        <v>0</v>
      </c>
      <c r="G156" s="92" t="s">
        <v>168</v>
      </c>
      <c r="H156" s="92" t="s">
        <v>169</v>
      </c>
      <c r="I156" s="92"/>
      <c r="J156" s="92"/>
      <c r="K156" s="92" t="n">
        <v>222</v>
      </c>
      <c r="L156" s="92" t="n">
        <v>3</v>
      </c>
      <c r="M156" s="92" t="n">
        <v>3</v>
      </c>
      <c r="N156" s="92"/>
      <c r="O156" s="92" t="n">
        <v>2</v>
      </c>
      <c r="P156" s="92"/>
    </row>
    <row r="157" customFormat="false" ht="13.2" hidden="false" customHeight="false" outlineLevel="0" collapsed="false">
      <c r="A157" s="92" t="n">
        <v>50</v>
      </c>
      <c r="B157" s="92" t="n">
        <v>0</v>
      </c>
      <c r="C157" s="92" t="n">
        <v>0</v>
      </c>
      <c r="D157" s="92" t="n">
        <v>1</v>
      </c>
      <c r="E157" s="92" t="n">
        <v>225</v>
      </c>
      <c r="F157" s="92" t="n">
        <f aca="false">ROUND(Source!AV152,O157)</f>
        <v>96842.37</v>
      </c>
      <c r="G157" s="92" t="s">
        <v>170</v>
      </c>
      <c r="H157" s="92" t="s">
        <v>171</v>
      </c>
      <c r="I157" s="92"/>
      <c r="J157" s="92"/>
      <c r="K157" s="92" t="n">
        <v>225</v>
      </c>
      <c r="L157" s="92" t="n">
        <v>4</v>
      </c>
      <c r="M157" s="92" t="n">
        <v>3</v>
      </c>
      <c r="N157" s="92"/>
      <c r="O157" s="92" t="n">
        <v>2</v>
      </c>
      <c r="P157" s="92"/>
    </row>
    <row r="158" customFormat="false" ht="13.2" hidden="false" customHeight="false" outlineLevel="0" collapsed="false">
      <c r="A158" s="92" t="n">
        <v>50</v>
      </c>
      <c r="B158" s="92" t="n">
        <v>0</v>
      </c>
      <c r="C158" s="92" t="n">
        <v>0</v>
      </c>
      <c r="D158" s="92" t="n">
        <v>1</v>
      </c>
      <c r="E158" s="92" t="n">
        <v>226</v>
      </c>
      <c r="F158" s="92" t="n">
        <f aca="false">ROUND(Source!AW152,O158)</f>
        <v>96842.37</v>
      </c>
      <c r="G158" s="92" t="s">
        <v>172</v>
      </c>
      <c r="H158" s="92" t="s">
        <v>173</v>
      </c>
      <c r="I158" s="92"/>
      <c r="J158" s="92"/>
      <c r="K158" s="92" t="n">
        <v>226</v>
      </c>
      <c r="L158" s="92" t="n">
        <v>5</v>
      </c>
      <c r="M158" s="92" t="n">
        <v>3</v>
      </c>
      <c r="N158" s="92"/>
      <c r="O158" s="92" t="n">
        <v>2</v>
      </c>
      <c r="P158" s="92"/>
    </row>
    <row r="159" customFormat="false" ht="13.2" hidden="false" customHeight="false" outlineLevel="0" collapsed="false">
      <c r="A159" s="92" t="n">
        <v>50</v>
      </c>
      <c r="B159" s="92" t="n">
        <v>0</v>
      </c>
      <c r="C159" s="92" t="n">
        <v>0</v>
      </c>
      <c r="D159" s="92" t="n">
        <v>1</v>
      </c>
      <c r="E159" s="92" t="n">
        <v>227</v>
      </c>
      <c r="F159" s="92" t="n">
        <f aca="false">ROUND(Source!AX152,O159)</f>
        <v>0</v>
      </c>
      <c r="G159" s="92" t="s">
        <v>174</v>
      </c>
      <c r="H159" s="92" t="s">
        <v>175</v>
      </c>
      <c r="I159" s="92"/>
      <c r="J159" s="92"/>
      <c r="K159" s="92" t="n">
        <v>227</v>
      </c>
      <c r="L159" s="92" t="n">
        <v>6</v>
      </c>
      <c r="M159" s="92" t="n">
        <v>3</v>
      </c>
      <c r="N159" s="92"/>
      <c r="O159" s="92" t="n">
        <v>2</v>
      </c>
      <c r="P159" s="92"/>
    </row>
    <row r="160" customFormat="false" ht="13.2" hidden="false" customHeight="false" outlineLevel="0" collapsed="false">
      <c r="A160" s="92" t="n">
        <v>50</v>
      </c>
      <c r="B160" s="92" t="n">
        <v>0</v>
      </c>
      <c r="C160" s="92" t="n">
        <v>0</v>
      </c>
      <c r="D160" s="92" t="n">
        <v>1</v>
      </c>
      <c r="E160" s="92" t="n">
        <v>228</v>
      </c>
      <c r="F160" s="92" t="n">
        <f aca="false">ROUND(Source!AY152,O160)</f>
        <v>96842.37</v>
      </c>
      <c r="G160" s="92" t="s">
        <v>176</v>
      </c>
      <c r="H160" s="92" t="s">
        <v>177</v>
      </c>
      <c r="I160" s="92"/>
      <c r="J160" s="92"/>
      <c r="K160" s="92" t="n">
        <v>228</v>
      </c>
      <c r="L160" s="92" t="n">
        <v>7</v>
      </c>
      <c r="M160" s="92" t="n">
        <v>3</v>
      </c>
      <c r="N160" s="92"/>
      <c r="O160" s="92" t="n">
        <v>2</v>
      </c>
      <c r="P160" s="92"/>
    </row>
    <row r="161" customFormat="false" ht="13.2" hidden="false" customHeight="false" outlineLevel="0" collapsed="false">
      <c r="A161" s="92" t="n">
        <v>50</v>
      </c>
      <c r="B161" s="92" t="n">
        <v>0</v>
      </c>
      <c r="C161" s="92" t="n">
        <v>0</v>
      </c>
      <c r="D161" s="92" t="n">
        <v>1</v>
      </c>
      <c r="E161" s="92" t="n">
        <v>216</v>
      </c>
      <c r="F161" s="92" t="n">
        <f aca="false">ROUND(Source!AP152,O161)</f>
        <v>0</v>
      </c>
      <c r="G161" s="92" t="s">
        <v>178</v>
      </c>
      <c r="H161" s="92" t="s">
        <v>179</v>
      </c>
      <c r="I161" s="92"/>
      <c r="J161" s="92"/>
      <c r="K161" s="92" t="n">
        <v>216</v>
      </c>
      <c r="L161" s="92" t="n">
        <v>8</v>
      </c>
      <c r="M161" s="92" t="n">
        <v>3</v>
      </c>
      <c r="N161" s="92"/>
      <c r="O161" s="92" t="n">
        <v>2</v>
      </c>
      <c r="P161" s="92"/>
    </row>
    <row r="162" customFormat="false" ht="13.2" hidden="false" customHeight="false" outlineLevel="0" collapsed="false">
      <c r="A162" s="92" t="n">
        <v>50</v>
      </c>
      <c r="B162" s="92" t="n">
        <v>0</v>
      </c>
      <c r="C162" s="92" t="n">
        <v>0</v>
      </c>
      <c r="D162" s="92" t="n">
        <v>1</v>
      </c>
      <c r="E162" s="92" t="n">
        <v>223</v>
      </c>
      <c r="F162" s="92" t="n">
        <f aca="false">ROUND(Source!AQ152,O162)</f>
        <v>0</v>
      </c>
      <c r="G162" s="92" t="s">
        <v>180</v>
      </c>
      <c r="H162" s="92" t="s">
        <v>181</v>
      </c>
      <c r="I162" s="92"/>
      <c r="J162" s="92"/>
      <c r="K162" s="92" t="n">
        <v>223</v>
      </c>
      <c r="L162" s="92" t="n">
        <v>9</v>
      </c>
      <c r="M162" s="92" t="n">
        <v>3</v>
      </c>
      <c r="N162" s="92"/>
      <c r="O162" s="92" t="n">
        <v>2</v>
      </c>
      <c r="P162" s="92"/>
    </row>
    <row r="163" customFormat="false" ht="13.2" hidden="false" customHeight="false" outlineLevel="0" collapsed="false">
      <c r="A163" s="92" t="n">
        <v>50</v>
      </c>
      <c r="B163" s="92" t="n">
        <v>0</v>
      </c>
      <c r="C163" s="92" t="n">
        <v>0</v>
      </c>
      <c r="D163" s="92" t="n">
        <v>1</v>
      </c>
      <c r="E163" s="92" t="n">
        <v>229</v>
      </c>
      <c r="F163" s="92" t="n">
        <f aca="false">ROUND(Source!AZ152,O163)</f>
        <v>0</v>
      </c>
      <c r="G163" s="92" t="s">
        <v>182</v>
      </c>
      <c r="H163" s="92" t="s">
        <v>183</v>
      </c>
      <c r="I163" s="92"/>
      <c r="J163" s="92"/>
      <c r="K163" s="92" t="n">
        <v>229</v>
      </c>
      <c r="L163" s="92" t="n">
        <v>10</v>
      </c>
      <c r="M163" s="92" t="n">
        <v>3</v>
      </c>
      <c r="N163" s="92"/>
      <c r="O163" s="92" t="n">
        <v>2</v>
      </c>
      <c r="P163" s="92"/>
    </row>
    <row r="164" customFormat="false" ht="13.2" hidden="false" customHeight="false" outlineLevel="0" collapsed="false">
      <c r="A164" s="92" t="n">
        <v>50</v>
      </c>
      <c r="B164" s="92" t="n">
        <v>0</v>
      </c>
      <c r="C164" s="92" t="n">
        <v>0</v>
      </c>
      <c r="D164" s="92" t="n">
        <v>1</v>
      </c>
      <c r="E164" s="92" t="n">
        <v>203</v>
      </c>
      <c r="F164" s="92" t="n">
        <f aca="false">ROUND(Source!Q152,O164)</f>
        <v>0</v>
      </c>
      <c r="G164" s="92" t="s">
        <v>184</v>
      </c>
      <c r="H164" s="92" t="s">
        <v>49</v>
      </c>
      <c r="I164" s="92"/>
      <c r="J164" s="92"/>
      <c r="K164" s="92" t="n">
        <v>203</v>
      </c>
      <c r="L164" s="92" t="n">
        <v>11</v>
      </c>
      <c r="M164" s="92" t="n">
        <v>3</v>
      </c>
      <c r="N164" s="92"/>
      <c r="O164" s="92" t="n">
        <v>2</v>
      </c>
      <c r="P164" s="92"/>
    </row>
    <row r="165" customFormat="false" ht="13.2" hidden="false" customHeight="false" outlineLevel="0" collapsed="false">
      <c r="A165" s="92" t="n">
        <v>50</v>
      </c>
      <c r="B165" s="92" t="n">
        <v>0</v>
      </c>
      <c r="C165" s="92" t="n">
        <v>0</v>
      </c>
      <c r="D165" s="92" t="n">
        <v>1</v>
      </c>
      <c r="E165" s="92" t="n">
        <v>204</v>
      </c>
      <c r="F165" s="92" t="n">
        <f aca="false">ROUND(Source!R152,O165)</f>
        <v>0</v>
      </c>
      <c r="G165" s="92" t="s">
        <v>185</v>
      </c>
      <c r="H165" s="92" t="s">
        <v>186</v>
      </c>
      <c r="I165" s="92"/>
      <c r="J165" s="92"/>
      <c r="K165" s="92" t="n">
        <v>204</v>
      </c>
      <c r="L165" s="92" t="n">
        <v>12</v>
      </c>
      <c r="M165" s="92" t="n">
        <v>3</v>
      </c>
      <c r="N165" s="92"/>
      <c r="O165" s="92" t="n">
        <v>2</v>
      </c>
      <c r="P165" s="92"/>
    </row>
    <row r="166" customFormat="false" ht="13.2" hidden="false" customHeight="false" outlineLevel="0" collapsed="false">
      <c r="A166" s="92" t="n">
        <v>50</v>
      </c>
      <c r="B166" s="92" t="n">
        <v>0</v>
      </c>
      <c r="C166" s="92" t="n">
        <v>0</v>
      </c>
      <c r="D166" s="92" t="n">
        <v>1</v>
      </c>
      <c r="E166" s="92" t="n">
        <v>205</v>
      </c>
      <c r="F166" s="92" t="n">
        <f aca="false">ROUND(Source!S152,O166)</f>
        <v>70741.15</v>
      </c>
      <c r="G166" s="92" t="s">
        <v>187</v>
      </c>
      <c r="H166" s="92" t="s">
        <v>188</v>
      </c>
      <c r="I166" s="92"/>
      <c r="J166" s="92"/>
      <c r="K166" s="92" t="n">
        <v>205</v>
      </c>
      <c r="L166" s="92" t="n">
        <v>13</v>
      </c>
      <c r="M166" s="92" t="n">
        <v>3</v>
      </c>
      <c r="N166" s="92"/>
      <c r="O166" s="92" t="n">
        <v>2</v>
      </c>
      <c r="P166" s="92"/>
    </row>
    <row r="167" customFormat="false" ht="13.2" hidden="false" customHeight="false" outlineLevel="0" collapsed="false">
      <c r="A167" s="92" t="n">
        <v>50</v>
      </c>
      <c r="B167" s="92" t="n">
        <v>0</v>
      </c>
      <c r="C167" s="92" t="n">
        <v>0</v>
      </c>
      <c r="D167" s="92" t="n">
        <v>1</v>
      </c>
      <c r="E167" s="92" t="n">
        <v>214</v>
      </c>
      <c r="F167" s="92" t="n">
        <f aca="false">ROUND(Source!AS152,O167)</f>
        <v>167583.52</v>
      </c>
      <c r="G167" s="92" t="s">
        <v>189</v>
      </c>
      <c r="H167" s="92" t="s">
        <v>190</v>
      </c>
      <c r="I167" s="92"/>
      <c r="J167" s="92"/>
      <c r="K167" s="92" t="n">
        <v>214</v>
      </c>
      <c r="L167" s="92" t="n">
        <v>14</v>
      </c>
      <c r="M167" s="92" t="n">
        <v>3</v>
      </c>
      <c r="N167" s="92"/>
      <c r="O167" s="92" t="n">
        <v>2</v>
      </c>
      <c r="P167" s="92"/>
    </row>
    <row r="168" customFormat="false" ht="13.2" hidden="false" customHeight="false" outlineLevel="0" collapsed="false">
      <c r="A168" s="92" t="n">
        <v>50</v>
      </c>
      <c r="B168" s="92" t="n">
        <v>0</v>
      </c>
      <c r="C168" s="92" t="n">
        <v>0</v>
      </c>
      <c r="D168" s="92" t="n">
        <v>1</v>
      </c>
      <c r="E168" s="92" t="n">
        <v>215</v>
      </c>
      <c r="F168" s="92" t="n">
        <f aca="false">ROUND(Source!AT152,O168)</f>
        <v>0</v>
      </c>
      <c r="G168" s="92" t="s">
        <v>191</v>
      </c>
      <c r="H168" s="92" t="s">
        <v>192</v>
      </c>
      <c r="I168" s="92"/>
      <c r="J168" s="92"/>
      <c r="K168" s="92" t="n">
        <v>215</v>
      </c>
      <c r="L168" s="92" t="n">
        <v>15</v>
      </c>
      <c r="M168" s="92" t="n">
        <v>3</v>
      </c>
      <c r="N168" s="92"/>
      <c r="O168" s="92" t="n">
        <v>2</v>
      </c>
      <c r="P168" s="92"/>
    </row>
    <row r="169" customFormat="false" ht="13.2" hidden="false" customHeight="false" outlineLevel="0" collapsed="false">
      <c r="A169" s="92" t="n">
        <v>50</v>
      </c>
      <c r="B169" s="92" t="n">
        <v>0</v>
      </c>
      <c r="C169" s="92" t="n">
        <v>0</v>
      </c>
      <c r="D169" s="92" t="n">
        <v>1</v>
      </c>
      <c r="E169" s="92" t="n">
        <v>217</v>
      </c>
      <c r="F169" s="92" t="n">
        <f aca="false">ROUND(Source!AU152,O169)</f>
        <v>0</v>
      </c>
      <c r="G169" s="92" t="s">
        <v>193</v>
      </c>
      <c r="H169" s="92" t="s">
        <v>194</v>
      </c>
      <c r="I169" s="92"/>
      <c r="J169" s="92"/>
      <c r="K169" s="92" t="n">
        <v>217</v>
      </c>
      <c r="L169" s="92" t="n">
        <v>16</v>
      </c>
      <c r="M169" s="92" t="n">
        <v>3</v>
      </c>
      <c r="N169" s="92"/>
      <c r="O169" s="92" t="n">
        <v>2</v>
      </c>
      <c r="P169" s="92"/>
    </row>
    <row r="170" customFormat="false" ht="13.2" hidden="false" customHeight="false" outlineLevel="0" collapsed="false">
      <c r="A170" s="92" t="n">
        <v>50</v>
      </c>
      <c r="B170" s="92" t="n">
        <v>0</v>
      </c>
      <c r="C170" s="92" t="n">
        <v>0</v>
      </c>
      <c r="D170" s="92" t="n">
        <v>1</v>
      </c>
      <c r="E170" s="92" t="n">
        <v>206</v>
      </c>
      <c r="F170" s="92" t="n">
        <f aca="false">ROUND(Source!T152,O170)</f>
        <v>0</v>
      </c>
      <c r="G170" s="92" t="s">
        <v>195</v>
      </c>
      <c r="H170" s="92" t="s">
        <v>196</v>
      </c>
      <c r="I170" s="92"/>
      <c r="J170" s="92"/>
      <c r="K170" s="92" t="n">
        <v>206</v>
      </c>
      <c r="L170" s="92" t="n">
        <v>17</v>
      </c>
      <c r="M170" s="92" t="n">
        <v>3</v>
      </c>
      <c r="N170" s="92"/>
      <c r="O170" s="92" t="n">
        <v>2</v>
      </c>
      <c r="P170" s="92"/>
    </row>
    <row r="171" customFormat="false" ht="13.2" hidden="false" customHeight="false" outlineLevel="0" collapsed="false">
      <c r="A171" s="92" t="n">
        <v>50</v>
      </c>
      <c r="B171" s="92" t="n">
        <v>0</v>
      </c>
      <c r="C171" s="92" t="n">
        <v>0</v>
      </c>
      <c r="D171" s="92" t="n">
        <v>1</v>
      </c>
      <c r="E171" s="92" t="n">
        <v>207</v>
      </c>
      <c r="F171" s="92" t="n">
        <f aca="false">Source!U152</f>
        <v>240.9</v>
      </c>
      <c r="G171" s="92" t="s">
        <v>197</v>
      </c>
      <c r="H171" s="92" t="s">
        <v>198</v>
      </c>
      <c r="I171" s="92"/>
      <c r="J171" s="92"/>
      <c r="K171" s="92" t="n">
        <v>207</v>
      </c>
      <c r="L171" s="92" t="n">
        <v>18</v>
      </c>
      <c r="M171" s="92" t="n">
        <v>3</v>
      </c>
      <c r="N171" s="92"/>
      <c r="O171" s="92" t="n">
        <v>-1</v>
      </c>
      <c r="P171" s="92"/>
    </row>
    <row r="172" customFormat="false" ht="13.2" hidden="false" customHeight="false" outlineLevel="0" collapsed="false">
      <c r="A172" s="92" t="n">
        <v>50</v>
      </c>
      <c r="B172" s="92" t="n">
        <v>0</v>
      </c>
      <c r="C172" s="92" t="n">
        <v>0</v>
      </c>
      <c r="D172" s="92" t="n">
        <v>1</v>
      </c>
      <c r="E172" s="92" t="n">
        <v>208</v>
      </c>
      <c r="F172" s="92" t="n">
        <f aca="false">Source!V152</f>
        <v>0</v>
      </c>
      <c r="G172" s="92" t="s">
        <v>199</v>
      </c>
      <c r="H172" s="92" t="s">
        <v>200</v>
      </c>
      <c r="I172" s="92"/>
      <c r="J172" s="92"/>
      <c r="K172" s="92" t="n">
        <v>208</v>
      </c>
      <c r="L172" s="92" t="n">
        <v>19</v>
      </c>
      <c r="M172" s="92" t="n">
        <v>3</v>
      </c>
      <c r="N172" s="92"/>
      <c r="O172" s="92" t="n">
        <v>-1</v>
      </c>
      <c r="P172" s="92"/>
    </row>
    <row r="173" customFormat="false" ht="13.2" hidden="false" customHeight="false" outlineLevel="0" collapsed="false">
      <c r="A173" s="92" t="n">
        <v>50</v>
      </c>
      <c r="B173" s="92" t="n">
        <v>0</v>
      </c>
      <c r="C173" s="92" t="n">
        <v>0</v>
      </c>
      <c r="D173" s="92" t="n">
        <v>1</v>
      </c>
      <c r="E173" s="92" t="n">
        <v>209</v>
      </c>
      <c r="F173" s="92" t="n">
        <f aca="false">ROUND(Source!W152,O173)</f>
        <v>67.12</v>
      </c>
      <c r="G173" s="92" t="s">
        <v>201</v>
      </c>
      <c r="H173" s="92" t="s">
        <v>202</v>
      </c>
      <c r="I173" s="92"/>
      <c r="J173" s="92"/>
      <c r="K173" s="92" t="n">
        <v>209</v>
      </c>
      <c r="L173" s="92" t="n">
        <v>20</v>
      </c>
      <c r="M173" s="92" t="n">
        <v>3</v>
      </c>
      <c r="N173" s="92"/>
      <c r="O173" s="92" t="n">
        <v>2</v>
      </c>
      <c r="P173" s="92"/>
    </row>
    <row r="174" customFormat="false" ht="13.2" hidden="false" customHeight="false" outlineLevel="0" collapsed="false">
      <c r="A174" s="92" t="n">
        <v>50</v>
      </c>
      <c r="B174" s="92" t="n">
        <v>0</v>
      </c>
      <c r="C174" s="92" t="n">
        <v>0</v>
      </c>
      <c r="D174" s="92" t="n">
        <v>1</v>
      </c>
      <c r="E174" s="92" t="n">
        <v>0</v>
      </c>
      <c r="F174" s="92" t="n">
        <f aca="false">ROUND(Source!X152,O174)</f>
        <v>0</v>
      </c>
      <c r="G174" s="92" t="s">
        <v>203</v>
      </c>
      <c r="H174" s="92" t="s">
        <v>204</v>
      </c>
      <c r="I174" s="92"/>
      <c r="J174" s="92"/>
      <c r="K174" s="92" t="n">
        <v>210</v>
      </c>
      <c r="L174" s="92" t="n">
        <v>21</v>
      </c>
      <c r="M174" s="92" t="n">
        <v>3</v>
      </c>
      <c r="N174" s="92"/>
      <c r="O174" s="92" t="n">
        <v>2</v>
      </c>
      <c r="P174" s="92"/>
    </row>
    <row r="175" customFormat="false" ht="13.2" hidden="false" customHeight="false" outlineLevel="0" collapsed="false">
      <c r="A175" s="92" t="n">
        <v>50</v>
      </c>
      <c r="B175" s="92" t="n">
        <v>0</v>
      </c>
      <c r="C175" s="92" t="n">
        <v>0</v>
      </c>
      <c r="D175" s="92" t="n">
        <v>1</v>
      </c>
      <c r="E175" s="92" t="n">
        <v>0</v>
      </c>
      <c r="F175" s="92" t="n">
        <f aca="false">ROUND(Source!Y152,O175)</f>
        <v>0</v>
      </c>
      <c r="G175" s="92" t="s">
        <v>205</v>
      </c>
      <c r="H175" s="92" t="s">
        <v>206</v>
      </c>
      <c r="I175" s="92"/>
      <c r="J175" s="92"/>
      <c r="K175" s="92" t="n">
        <v>211</v>
      </c>
      <c r="L175" s="92" t="n">
        <v>22</v>
      </c>
      <c r="M175" s="92" t="n">
        <v>3</v>
      </c>
      <c r="N175" s="92"/>
      <c r="O175" s="92" t="n">
        <v>2</v>
      </c>
      <c r="P175" s="92"/>
    </row>
    <row r="176" customFormat="false" ht="13.2" hidden="false" customHeight="false" outlineLevel="0" collapsed="false">
      <c r="A176" s="92" t="n">
        <v>50</v>
      </c>
      <c r="B176" s="92" t="n">
        <v>0</v>
      </c>
      <c r="C176" s="92" t="n">
        <v>0</v>
      </c>
      <c r="D176" s="92" t="n">
        <v>1</v>
      </c>
      <c r="E176" s="92" t="n">
        <v>224</v>
      </c>
      <c r="F176" s="92" t="n">
        <f aca="false">ROUND(Source!AR152,O176)</f>
        <v>167583.52</v>
      </c>
      <c r="G176" s="92" t="s">
        <v>207</v>
      </c>
      <c r="H176" s="92" t="s">
        <v>208</v>
      </c>
      <c r="I176" s="92"/>
      <c r="J176" s="92"/>
      <c r="K176" s="92" t="n">
        <v>224</v>
      </c>
      <c r="L176" s="92" t="n">
        <v>23</v>
      </c>
      <c r="M176" s="92" t="n">
        <v>3</v>
      </c>
      <c r="N176" s="92"/>
      <c r="O176" s="92" t="n">
        <v>2</v>
      </c>
      <c r="P176" s="92"/>
    </row>
    <row r="177" customFormat="false" ht="13.2" hidden="false" customHeight="false" outlineLevel="0" collapsed="false">
      <c r="A177" s="92" t="n">
        <v>50</v>
      </c>
      <c r="B177" s="92" t="n">
        <v>0</v>
      </c>
      <c r="C177" s="92" t="n">
        <v>0</v>
      </c>
      <c r="D177" s="92" t="n">
        <v>2</v>
      </c>
      <c r="E177" s="92" t="n">
        <v>201</v>
      </c>
      <c r="F177" s="92" t="n">
        <f aca="false">ROUND(ROUND(F154,2),O177)</f>
        <v>167583.52</v>
      </c>
      <c r="G177" s="92" t="s">
        <v>209</v>
      </c>
      <c r="H177" s="92" t="s">
        <v>210</v>
      </c>
      <c r="I177" s="92"/>
      <c r="J177" s="92"/>
      <c r="K177" s="92" t="n">
        <v>212</v>
      </c>
      <c r="L177" s="92" t="n">
        <v>24</v>
      </c>
      <c r="M177" s="92" t="n">
        <v>3</v>
      </c>
      <c r="N177" s="92"/>
      <c r="O177" s="92" t="n">
        <v>2</v>
      </c>
      <c r="P177" s="92"/>
    </row>
    <row r="178" customFormat="false" ht="13.2" hidden="false" customHeight="false" outlineLevel="0" collapsed="false">
      <c r="A178" s="92" t="n">
        <v>50</v>
      </c>
      <c r="B178" s="92" t="n">
        <v>0</v>
      </c>
      <c r="C178" s="92" t="n">
        <v>0</v>
      </c>
      <c r="D178" s="92" t="n">
        <v>2</v>
      </c>
      <c r="E178" s="92" t="n">
        <v>210</v>
      </c>
      <c r="F178" s="92" t="n">
        <f aca="false">ROUND(ROUND(F174,2),O178)</f>
        <v>0</v>
      </c>
      <c r="G178" s="92" t="s">
        <v>211</v>
      </c>
      <c r="H178" s="92" t="s">
        <v>204</v>
      </c>
      <c r="I178" s="92"/>
      <c r="J178" s="92"/>
      <c r="K178" s="92" t="n">
        <v>212</v>
      </c>
      <c r="L178" s="92" t="n">
        <v>25</v>
      </c>
      <c r="M178" s="92" t="n">
        <v>3</v>
      </c>
      <c r="N178" s="92"/>
      <c r="O178" s="92" t="n">
        <v>2</v>
      </c>
      <c r="P178" s="92"/>
    </row>
    <row r="179" customFormat="false" ht="13.2" hidden="false" customHeight="false" outlineLevel="0" collapsed="false">
      <c r="A179" s="92" t="n">
        <v>50</v>
      </c>
      <c r="B179" s="92" t="n">
        <v>0</v>
      </c>
      <c r="C179" s="92" t="n">
        <v>0</v>
      </c>
      <c r="D179" s="92" t="n">
        <v>2</v>
      </c>
      <c r="E179" s="92" t="n">
        <v>211</v>
      </c>
      <c r="F179" s="92" t="n">
        <f aca="false">ROUND(ROUND(F175,2),O179)</f>
        <v>0</v>
      </c>
      <c r="G179" s="92" t="s">
        <v>212</v>
      </c>
      <c r="H179" s="92" t="s">
        <v>206</v>
      </c>
      <c r="I179" s="92"/>
      <c r="J179" s="92"/>
      <c r="K179" s="92" t="n">
        <v>212</v>
      </c>
      <c r="L179" s="92" t="n">
        <v>26</v>
      </c>
      <c r="M179" s="92" t="n">
        <v>3</v>
      </c>
      <c r="N179" s="92"/>
      <c r="O179" s="92" t="n">
        <v>2</v>
      </c>
      <c r="P179" s="92"/>
    </row>
    <row r="180" customFormat="false" ht="13.2" hidden="false" customHeight="false" outlineLevel="0" collapsed="false">
      <c r="A180" s="92" t="n">
        <v>50</v>
      </c>
      <c r="B180" s="92" t="n">
        <v>1</v>
      </c>
      <c r="C180" s="92" t="n">
        <v>0</v>
      </c>
      <c r="D180" s="92" t="n">
        <v>2</v>
      </c>
      <c r="E180" s="92" t="n">
        <v>0</v>
      </c>
      <c r="F180" s="92" t="n">
        <f aca="false">ROUND(F154+F174+F175,O180)</f>
        <v>167583.52</v>
      </c>
      <c r="G180" s="92" t="s">
        <v>213</v>
      </c>
      <c r="H180" s="92" t="s">
        <v>62</v>
      </c>
      <c r="I180" s="92"/>
      <c r="J180" s="92"/>
      <c r="K180" s="92" t="n">
        <v>212</v>
      </c>
      <c r="L180" s="92" t="n">
        <v>27</v>
      </c>
      <c r="M180" s="92" t="n">
        <v>0</v>
      </c>
      <c r="N180" s="92"/>
      <c r="O180" s="92" t="n">
        <v>2</v>
      </c>
      <c r="P180" s="92"/>
    </row>
    <row r="181" customFormat="false" ht="13.2" hidden="false" customHeight="false" outlineLevel="0" collapsed="false">
      <c r="A181" s="92" t="n">
        <v>50</v>
      </c>
      <c r="B181" s="92" t="n">
        <v>1</v>
      </c>
      <c r="C181" s="92" t="n">
        <v>0</v>
      </c>
      <c r="D181" s="92" t="n">
        <v>2</v>
      </c>
      <c r="E181" s="92" t="n">
        <v>0</v>
      </c>
      <c r="F181" s="92" t="n">
        <f aca="false">ROUND(F180-F182,O181)</f>
        <v>70741.15</v>
      </c>
      <c r="G181" s="92" t="s">
        <v>214</v>
      </c>
      <c r="H181" s="92" t="s">
        <v>63</v>
      </c>
      <c r="I181" s="92"/>
      <c r="J181" s="92"/>
      <c r="K181" s="92" t="n">
        <v>212</v>
      </c>
      <c r="L181" s="92" t="n">
        <v>28</v>
      </c>
      <c r="M181" s="92" t="n">
        <v>0</v>
      </c>
      <c r="N181" s="92"/>
      <c r="O181" s="92" t="n">
        <v>2</v>
      </c>
      <c r="P181" s="92"/>
    </row>
    <row r="182" customFormat="false" ht="13.2" hidden="false" customHeight="false" outlineLevel="0" collapsed="false">
      <c r="A182" s="92" t="n">
        <v>50</v>
      </c>
      <c r="B182" s="92" t="n">
        <v>1</v>
      </c>
      <c r="C182" s="92" t="n">
        <v>0</v>
      </c>
      <c r="D182" s="92" t="n">
        <v>2</v>
      </c>
      <c r="E182" s="92" t="n">
        <v>0</v>
      </c>
      <c r="F182" s="92" t="n">
        <f aca="false">ROUND(F155,O182)</f>
        <v>96842.37</v>
      </c>
      <c r="G182" s="92" t="s">
        <v>215</v>
      </c>
      <c r="H182" s="92" t="s">
        <v>64</v>
      </c>
      <c r="I182" s="92"/>
      <c r="J182" s="92"/>
      <c r="K182" s="92" t="n">
        <v>212</v>
      </c>
      <c r="L182" s="92" t="n">
        <v>29</v>
      </c>
      <c r="M182" s="92" t="n">
        <v>0</v>
      </c>
      <c r="N182" s="92"/>
      <c r="O182" s="92" t="n">
        <v>2</v>
      </c>
      <c r="P182" s="92"/>
    </row>
    <row r="184" customFormat="false" ht="13.2" hidden="false" customHeight="false" outlineLevel="0" collapsed="false">
      <c r="A184" s="90" t="n">
        <v>51</v>
      </c>
      <c r="B184" s="90" t="n">
        <f aca="false">B20</f>
        <v>1</v>
      </c>
      <c r="C184" s="90" t="n">
        <f aca="false">A20</f>
        <v>3</v>
      </c>
      <c r="D184" s="90" t="n">
        <f aca="false">ROW(A20)</f>
        <v>20</v>
      </c>
      <c r="E184" s="90"/>
      <c r="F184" s="90" t="str">
        <f aca="false">IF(F20&lt;&gt;"",F20,"")</f>
        <v>Новая локальная смета</v>
      </c>
      <c r="G184" s="90" t="str">
        <f aca="false">IF(G20&lt;&gt;"",G20,"")</f>
        <v>Новая локальная смета</v>
      </c>
      <c r="H184" s="90"/>
      <c r="I184" s="90"/>
      <c r="J184" s="90"/>
      <c r="K184" s="90"/>
      <c r="L184" s="90"/>
      <c r="M184" s="90"/>
      <c r="N184" s="90"/>
      <c r="O184" s="90" t="n">
        <f aca="false">ROUND(O48+O103+O152+AB184,2)</f>
        <v>847857.99</v>
      </c>
      <c r="P184" s="90" t="n">
        <f aca="false">ROUND(P48+P103+P152+AC184,2)</f>
        <v>314627.83</v>
      </c>
      <c r="Q184" s="90" t="n">
        <f aca="false">ROUND(Q48+Q103+Q152+AD184,2)</f>
        <v>75.19</v>
      </c>
      <c r="R184" s="90" t="n">
        <f aca="false">ROUND(R48+R103+R152+AE184,2)</f>
        <v>0</v>
      </c>
      <c r="S184" s="90" t="n">
        <f aca="false">ROUND(S48+S103+S152+AF184,2)</f>
        <v>533154.97</v>
      </c>
      <c r="T184" s="90" t="n">
        <f aca="false">ROUND(T48+T103+T152+AG184,2)</f>
        <v>0</v>
      </c>
      <c r="U184" s="90" t="n">
        <f aca="false">U48+U103+U152+AH184</f>
        <v>1758.6824</v>
      </c>
      <c r="V184" s="90" t="n">
        <f aca="false">V48+V103+V152+AI184</f>
        <v>0</v>
      </c>
      <c r="W184" s="90" t="n">
        <f aca="false">ROUND(W48+W103+W152+AJ184,2)</f>
        <v>227.94</v>
      </c>
      <c r="X184" s="90" t="n">
        <f aca="false">ROUND(X48+X103+X152+AK184,2)</f>
        <v>1703.3</v>
      </c>
      <c r="Y184" s="90" t="n">
        <f aca="false">ROUND(Y48+Y103+Y152+AL184,2)</f>
        <v>1083.92</v>
      </c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 t="n">
        <f aca="false">ROUND(AO48+AO103+AO152+BB184,2)</f>
        <v>0</v>
      </c>
      <c r="AP184" s="90" t="n">
        <f aca="false">ROUND(AP48+AP103+AP152+BC184,2)</f>
        <v>0</v>
      </c>
      <c r="AQ184" s="90" t="n">
        <f aca="false">ROUND(AQ48+AQ103+AQ152+BD184,2)</f>
        <v>0</v>
      </c>
      <c r="AR184" s="90" t="n">
        <f aca="false">ROUND(AR48+AR103+AR152+BE184,2)</f>
        <v>850645.21</v>
      </c>
      <c r="AS184" s="90" t="n">
        <f aca="false">ROUND(AS48+AS103+AS152+BF184,2)</f>
        <v>850645.21</v>
      </c>
      <c r="AT184" s="90" t="n">
        <f aca="false">ROUND(AT48+AT103+AT152+BG184,2)</f>
        <v>0</v>
      </c>
      <c r="AU184" s="90" t="n">
        <f aca="false">ROUND(AU48+AU103+AU152+BH184,2)</f>
        <v>0</v>
      </c>
      <c r="AV184" s="90" t="n">
        <f aca="false">ROUND(AV48+AV103+AV152+BI184,2)</f>
        <v>314627.83</v>
      </c>
      <c r="AW184" s="90" t="n">
        <f aca="false">ROUND(AW48+AW103+AW152+BJ184,2)</f>
        <v>314627.83</v>
      </c>
      <c r="AX184" s="90" t="n">
        <f aca="false">ROUND(AX48+AX103+AX152+BK184,2)</f>
        <v>0</v>
      </c>
      <c r="AY184" s="90" t="n">
        <f aca="false">ROUND(AY48+AY103+AY152+BL184,2)</f>
        <v>314627.83</v>
      </c>
      <c r="AZ184" s="90" t="n">
        <f aca="false">ROUND(AZ48+AZ103+AZ152+BM184,2)</f>
        <v>0</v>
      </c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1"/>
      <c r="BP184" s="91"/>
      <c r="BQ184" s="91"/>
      <c r="BR184" s="91"/>
      <c r="BS184" s="91"/>
      <c r="BT184" s="91"/>
      <c r="BU184" s="91"/>
      <c r="BV184" s="91"/>
      <c r="BW184" s="91"/>
      <c r="BX184" s="91"/>
      <c r="BY184" s="91"/>
      <c r="BZ184" s="91"/>
      <c r="CA184" s="91"/>
      <c r="CB184" s="91"/>
      <c r="CC184" s="91"/>
      <c r="CD184" s="91"/>
      <c r="CE184" s="91"/>
      <c r="CF184" s="91"/>
      <c r="CG184" s="91"/>
      <c r="CH184" s="91"/>
      <c r="CI184" s="91"/>
      <c r="CJ184" s="91"/>
      <c r="CK184" s="91"/>
      <c r="CL184" s="91"/>
      <c r="CM184" s="91"/>
      <c r="CN184" s="91"/>
      <c r="CO184" s="91"/>
      <c r="CP184" s="91"/>
      <c r="CQ184" s="91"/>
      <c r="CR184" s="91"/>
      <c r="CS184" s="91"/>
      <c r="CT184" s="91"/>
      <c r="CU184" s="91"/>
      <c r="CV184" s="91"/>
      <c r="CW184" s="91"/>
      <c r="CX184" s="91"/>
      <c r="CY184" s="91"/>
      <c r="CZ184" s="91"/>
      <c r="DA184" s="91"/>
      <c r="DB184" s="91"/>
      <c r="DC184" s="91"/>
      <c r="DD184" s="91"/>
      <c r="DE184" s="91"/>
      <c r="DF184" s="91"/>
      <c r="DG184" s="91"/>
      <c r="DH184" s="91"/>
      <c r="DI184" s="91"/>
      <c r="DJ184" s="91"/>
      <c r="DK184" s="91"/>
      <c r="DL184" s="91"/>
      <c r="DM184" s="91"/>
      <c r="DN184" s="91" t="n">
        <v>0</v>
      </c>
    </row>
    <row r="186" customFormat="false" ht="13.2" hidden="false" customHeight="false" outlineLevel="0" collapsed="false">
      <c r="A186" s="92" t="n">
        <v>50</v>
      </c>
      <c r="B186" s="92" t="n">
        <v>0</v>
      </c>
      <c r="C186" s="92" t="n">
        <v>0</v>
      </c>
      <c r="D186" s="92" t="n">
        <v>1</v>
      </c>
      <c r="E186" s="92" t="n">
        <v>201</v>
      </c>
      <c r="F186" s="92" t="n">
        <f aca="false">ROUND(Source!O184,O186)</f>
        <v>847857.99</v>
      </c>
      <c r="G186" s="92" t="s">
        <v>164</v>
      </c>
      <c r="H186" s="92" t="s">
        <v>165</v>
      </c>
      <c r="I186" s="92"/>
      <c r="J186" s="92"/>
      <c r="K186" s="92" t="n">
        <v>201</v>
      </c>
      <c r="L186" s="92" t="n">
        <v>1</v>
      </c>
      <c r="M186" s="92" t="n">
        <v>3</v>
      </c>
      <c r="N186" s="92"/>
      <c r="O186" s="92" t="n">
        <v>2</v>
      </c>
      <c r="P186" s="92"/>
    </row>
    <row r="187" customFormat="false" ht="13.2" hidden="false" customHeight="false" outlineLevel="0" collapsed="false">
      <c r="A187" s="92" t="n">
        <v>50</v>
      </c>
      <c r="B187" s="92" t="n">
        <v>0</v>
      </c>
      <c r="C187" s="92" t="n">
        <v>0</v>
      </c>
      <c r="D187" s="92" t="n">
        <v>1</v>
      </c>
      <c r="E187" s="92" t="n">
        <v>202</v>
      </c>
      <c r="F187" s="92" t="n">
        <f aca="false">ROUND(Source!P184,O187)</f>
        <v>314627.83</v>
      </c>
      <c r="G187" s="92" t="s">
        <v>166</v>
      </c>
      <c r="H187" s="92" t="s">
        <v>167</v>
      </c>
      <c r="I187" s="92"/>
      <c r="J187" s="92"/>
      <c r="K187" s="92" t="n">
        <v>202</v>
      </c>
      <c r="L187" s="92" t="n">
        <v>2</v>
      </c>
      <c r="M187" s="92" t="n">
        <v>3</v>
      </c>
      <c r="N187" s="92"/>
      <c r="O187" s="92" t="n">
        <v>2</v>
      </c>
      <c r="P187" s="92"/>
    </row>
    <row r="188" customFormat="false" ht="13.2" hidden="false" customHeight="false" outlineLevel="0" collapsed="false">
      <c r="A188" s="92" t="n">
        <v>50</v>
      </c>
      <c r="B188" s="92" t="n">
        <v>0</v>
      </c>
      <c r="C188" s="92" t="n">
        <v>0</v>
      </c>
      <c r="D188" s="92" t="n">
        <v>1</v>
      </c>
      <c r="E188" s="92" t="n">
        <v>222</v>
      </c>
      <c r="F188" s="92" t="n">
        <f aca="false">ROUND(Source!AO184,O188)</f>
        <v>0</v>
      </c>
      <c r="G188" s="92" t="s">
        <v>168</v>
      </c>
      <c r="H188" s="92" t="s">
        <v>169</v>
      </c>
      <c r="I188" s="92"/>
      <c r="J188" s="92"/>
      <c r="K188" s="92" t="n">
        <v>222</v>
      </c>
      <c r="L188" s="92" t="n">
        <v>3</v>
      </c>
      <c r="M188" s="92" t="n">
        <v>3</v>
      </c>
      <c r="N188" s="92"/>
      <c r="O188" s="92" t="n">
        <v>2</v>
      </c>
      <c r="P188" s="92"/>
    </row>
    <row r="189" customFormat="false" ht="13.2" hidden="false" customHeight="false" outlineLevel="0" collapsed="false">
      <c r="A189" s="92" t="n">
        <v>50</v>
      </c>
      <c r="B189" s="92" t="n">
        <v>0</v>
      </c>
      <c r="C189" s="92" t="n">
        <v>0</v>
      </c>
      <c r="D189" s="92" t="n">
        <v>1</v>
      </c>
      <c r="E189" s="92" t="n">
        <v>225</v>
      </c>
      <c r="F189" s="92" t="n">
        <f aca="false">ROUND(Source!AV184,O189)</f>
        <v>314627.83</v>
      </c>
      <c r="G189" s="92" t="s">
        <v>170</v>
      </c>
      <c r="H189" s="92" t="s">
        <v>171</v>
      </c>
      <c r="I189" s="92"/>
      <c r="J189" s="92"/>
      <c r="K189" s="92" t="n">
        <v>225</v>
      </c>
      <c r="L189" s="92" t="n">
        <v>4</v>
      </c>
      <c r="M189" s="92" t="n">
        <v>3</v>
      </c>
      <c r="N189" s="92"/>
      <c r="O189" s="92" t="n">
        <v>2</v>
      </c>
      <c r="P189" s="92"/>
    </row>
    <row r="190" customFormat="false" ht="13.2" hidden="false" customHeight="false" outlineLevel="0" collapsed="false">
      <c r="A190" s="92" t="n">
        <v>50</v>
      </c>
      <c r="B190" s="92" t="n">
        <v>0</v>
      </c>
      <c r="C190" s="92" t="n">
        <v>0</v>
      </c>
      <c r="D190" s="92" t="n">
        <v>1</v>
      </c>
      <c r="E190" s="92" t="n">
        <v>226</v>
      </c>
      <c r="F190" s="92" t="n">
        <f aca="false">ROUND(Source!AW184,O190)</f>
        <v>314627.83</v>
      </c>
      <c r="G190" s="92" t="s">
        <v>172</v>
      </c>
      <c r="H190" s="92" t="s">
        <v>173</v>
      </c>
      <c r="I190" s="92"/>
      <c r="J190" s="92"/>
      <c r="K190" s="92" t="n">
        <v>226</v>
      </c>
      <c r="L190" s="92" t="n">
        <v>5</v>
      </c>
      <c r="M190" s="92" t="n">
        <v>3</v>
      </c>
      <c r="N190" s="92"/>
      <c r="O190" s="92" t="n">
        <v>2</v>
      </c>
      <c r="P190" s="92"/>
    </row>
    <row r="191" customFormat="false" ht="13.2" hidden="false" customHeight="false" outlineLevel="0" collapsed="false">
      <c r="A191" s="92" t="n">
        <v>50</v>
      </c>
      <c r="B191" s="92" t="n">
        <v>0</v>
      </c>
      <c r="C191" s="92" t="n">
        <v>0</v>
      </c>
      <c r="D191" s="92" t="n">
        <v>1</v>
      </c>
      <c r="E191" s="92" t="n">
        <v>227</v>
      </c>
      <c r="F191" s="92" t="n">
        <f aca="false">ROUND(Source!AX184,O191)</f>
        <v>0</v>
      </c>
      <c r="G191" s="92" t="s">
        <v>174</v>
      </c>
      <c r="H191" s="92" t="s">
        <v>175</v>
      </c>
      <c r="I191" s="92"/>
      <c r="J191" s="92"/>
      <c r="K191" s="92" t="n">
        <v>227</v>
      </c>
      <c r="L191" s="92" t="n">
        <v>6</v>
      </c>
      <c r="M191" s="92" t="n">
        <v>3</v>
      </c>
      <c r="N191" s="92"/>
      <c r="O191" s="92" t="n">
        <v>2</v>
      </c>
      <c r="P191" s="92"/>
    </row>
    <row r="192" customFormat="false" ht="13.2" hidden="false" customHeight="false" outlineLevel="0" collapsed="false">
      <c r="A192" s="92" t="n">
        <v>50</v>
      </c>
      <c r="B192" s="92" t="n">
        <v>0</v>
      </c>
      <c r="C192" s="92" t="n">
        <v>0</v>
      </c>
      <c r="D192" s="92" t="n">
        <v>1</v>
      </c>
      <c r="E192" s="92" t="n">
        <v>228</v>
      </c>
      <c r="F192" s="92" t="n">
        <f aca="false">ROUND(Source!AY184,O192)</f>
        <v>314627.83</v>
      </c>
      <c r="G192" s="92" t="s">
        <v>176</v>
      </c>
      <c r="H192" s="92" t="s">
        <v>177</v>
      </c>
      <c r="I192" s="92"/>
      <c r="J192" s="92"/>
      <c r="K192" s="92" t="n">
        <v>228</v>
      </c>
      <c r="L192" s="92" t="n">
        <v>7</v>
      </c>
      <c r="M192" s="92" t="n">
        <v>3</v>
      </c>
      <c r="N192" s="92"/>
      <c r="O192" s="92" t="n">
        <v>2</v>
      </c>
      <c r="P192" s="92"/>
    </row>
    <row r="193" customFormat="false" ht="13.2" hidden="false" customHeight="false" outlineLevel="0" collapsed="false">
      <c r="A193" s="92" t="n">
        <v>50</v>
      </c>
      <c r="B193" s="92" t="n">
        <v>0</v>
      </c>
      <c r="C193" s="92" t="n">
        <v>0</v>
      </c>
      <c r="D193" s="92" t="n">
        <v>1</v>
      </c>
      <c r="E193" s="92" t="n">
        <v>216</v>
      </c>
      <c r="F193" s="92" t="n">
        <f aca="false">ROUND(Source!AP184,O193)</f>
        <v>0</v>
      </c>
      <c r="G193" s="92" t="s">
        <v>178</v>
      </c>
      <c r="H193" s="92" t="s">
        <v>179</v>
      </c>
      <c r="I193" s="92"/>
      <c r="J193" s="92"/>
      <c r="K193" s="92" t="n">
        <v>216</v>
      </c>
      <c r="L193" s="92" t="n">
        <v>8</v>
      </c>
      <c r="M193" s="92" t="n">
        <v>3</v>
      </c>
      <c r="N193" s="92"/>
      <c r="O193" s="92" t="n">
        <v>2</v>
      </c>
      <c r="P193" s="92"/>
    </row>
    <row r="194" customFormat="false" ht="13.2" hidden="false" customHeight="false" outlineLevel="0" collapsed="false">
      <c r="A194" s="92" t="n">
        <v>50</v>
      </c>
      <c r="B194" s="92" t="n">
        <v>0</v>
      </c>
      <c r="C194" s="92" t="n">
        <v>0</v>
      </c>
      <c r="D194" s="92" t="n">
        <v>1</v>
      </c>
      <c r="E194" s="92" t="n">
        <v>223</v>
      </c>
      <c r="F194" s="92" t="n">
        <f aca="false">ROUND(Source!AQ184,O194)</f>
        <v>0</v>
      </c>
      <c r="G194" s="92" t="s">
        <v>180</v>
      </c>
      <c r="H194" s="92" t="s">
        <v>181</v>
      </c>
      <c r="I194" s="92"/>
      <c r="J194" s="92"/>
      <c r="K194" s="92" t="n">
        <v>223</v>
      </c>
      <c r="L194" s="92" t="n">
        <v>9</v>
      </c>
      <c r="M194" s="92" t="n">
        <v>3</v>
      </c>
      <c r="N194" s="92"/>
      <c r="O194" s="92" t="n">
        <v>2</v>
      </c>
      <c r="P194" s="92"/>
    </row>
    <row r="195" customFormat="false" ht="13.2" hidden="false" customHeight="false" outlineLevel="0" collapsed="false">
      <c r="A195" s="92" t="n">
        <v>50</v>
      </c>
      <c r="B195" s="92" t="n">
        <v>0</v>
      </c>
      <c r="C195" s="92" t="n">
        <v>0</v>
      </c>
      <c r="D195" s="92" t="n">
        <v>1</v>
      </c>
      <c r="E195" s="92" t="n">
        <v>229</v>
      </c>
      <c r="F195" s="92" t="n">
        <f aca="false">ROUND(Source!AZ184,O195)</f>
        <v>0</v>
      </c>
      <c r="G195" s="92" t="s">
        <v>182</v>
      </c>
      <c r="H195" s="92" t="s">
        <v>183</v>
      </c>
      <c r="I195" s="92"/>
      <c r="J195" s="92"/>
      <c r="K195" s="92" t="n">
        <v>229</v>
      </c>
      <c r="L195" s="92" t="n">
        <v>10</v>
      </c>
      <c r="M195" s="92" t="n">
        <v>3</v>
      </c>
      <c r="N195" s="92"/>
      <c r="O195" s="92" t="n">
        <v>2</v>
      </c>
      <c r="P195" s="92"/>
    </row>
    <row r="196" customFormat="false" ht="13.2" hidden="false" customHeight="false" outlineLevel="0" collapsed="false">
      <c r="A196" s="92" t="n">
        <v>50</v>
      </c>
      <c r="B196" s="92" t="n">
        <v>0</v>
      </c>
      <c r="C196" s="92" t="n">
        <v>0</v>
      </c>
      <c r="D196" s="92" t="n">
        <v>1</v>
      </c>
      <c r="E196" s="92" t="n">
        <v>203</v>
      </c>
      <c r="F196" s="92" t="n">
        <f aca="false">ROUND(Source!Q184,O196)</f>
        <v>75.19</v>
      </c>
      <c r="G196" s="92" t="s">
        <v>184</v>
      </c>
      <c r="H196" s="92" t="s">
        <v>49</v>
      </c>
      <c r="I196" s="92"/>
      <c r="J196" s="92"/>
      <c r="K196" s="92" t="n">
        <v>203</v>
      </c>
      <c r="L196" s="92" t="n">
        <v>11</v>
      </c>
      <c r="M196" s="92" t="n">
        <v>3</v>
      </c>
      <c r="N196" s="92"/>
      <c r="O196" s="92" t="n">
        <v>2</v>
      </c>
      <c r="P196" s="92"/>
    </row>
    <row r="197" customFormat="false" ht="13.2" hidden="false" customHeight="false" outlineLevel="0" collapsed="false">
      <c r="A197" s="92" t="n">
        <v>50</v>
      </c>
      <c r="B197" s="92" t="n">
        <v>0</v>
      </c>
      <c r="C197" s="92" t="n">
        <v>0</v>
      </c>
      <c r="D197" s="92" t="n">
        <v>1</v>
      </c>
      <c r="E197" s="92" t="n">
        <v>204</v>
      </c>
      <c r="F197" s="92" t="n">
        <f aca="false">ROUND(Source!R184,O197)</f>
        <v>0</v>
      </c>
      <c r="G197" s="92" t="s">
        <v>185</v>
      </c>
      <c r="H197" s="92" t="s">
        <v>186</v>
      </c>
      <c r="I197" s="92"/>
      <c r="J197" s="92"/>
      <c r="K197" s="92" t="n">
        <v>204</v>
      </c>
      <c r="L197" s="92" t="n">
        <v>12</v>
      </c>
      <c r="M197" s="92" t="n">
        <v>3</v>
      </c>
      <c r="N197" s="92"/>
      <c r="O197" s="92" t="n">
        <v>2</v>
      </c>
      <c r="P197" s="92"/>
    </row>
    <row r="198" customFormat="false" ht="13.2" hidden="false" customHeight="false" outlineLevel="0" collapsed="false">
      <c r="A198" s="92" t="n">
        <v>50</v>
      </c>
      <c r="B198" s="92" t="n">
        <v>0</v>
      </c>
      <c r="C198" s="92" t="n">
        <v>0</v>
      </c>
      <c r="D198" s="92" t="n">
        <v>1</v>
      </c>
      <c r="E198" s="92" t="n">
        <v>205</v>
      </c>
      <c r="F198" s="92" t="n">
        <f aca="false">ROUND(Source!S184,O198)</f>
        <v>533154.97</v>
      </c>
      <c r="G198" s="92" t="s">
        <v>187</v>
      </c>
      <c r="H198" s="92" t="s">
        <v>188</v>
      </c>
      <c r="I198" s="92"/>
      <c r="J198" s="92"/>
      <c r="K198" s="92" t="n">
        <v>205</v>
      </c>
      <c r="L198" s="92" t="n">
        <v>13</v>
      </c>
      <c r="M198" s="92" t="n">
        <v>3</v>
      </c>
      <c r="N198" s="92"/>
      <c r="O198" s="92" t="n">
        <v>2</v>
      </c>
      <c r="P198" s="92"/>
    </row>
    <row r="199" customFormat="false" ht="13.2" hidden="false" customHeight="false" outlineLevel="0" collapsed="false">
      <c r="A199" s="92" t="n">
        <v>50</v>
      </c>
      <c r="B199" s="92" t="n">
        <v>0</v>
      </c>
      <c r="C199" s="92" t="n">
        <v>0</v>
      </c>
      <c r="D199" s="92" t="n">
        <v>1</v>
      </c>
      <c r="E199" s="92" t="n">
        <v>214</v>
      </c>
      <c r="F199" s="92" t="n">
        <f aca="false">ROUND(Source!AS184,O199)</f>
        <v>850645.21</v>
      </c>
      <c r="G199" s="92" t="s">
        <v>189</v>
      </c>
      <c r="H199" s="92" t="s">
        <v>190</v>
      </c>
      <c r="I199" s="92"/>
      <c r="J199" s="92"/>
      <c r="K199" s="92" t="n">
        <v>214</v>
      </c>
      <c r="L199" s="92" t="n">
        <v>14</v>
      </c>
      <c r="M199" s="92" t="n">
        <v>3</v>
      </c>
      <c r="N199" s="92"/>
      <c r="O199" s="92" t="n">
        <v>2</v>
      </c>
      <c r="P199" s="92"/>
    </row>
    <row r="200" customFormat="false" ht="13.2" hidden="false" customHeight="false" outlineLevel="0" collapsed="false">
      <c r="A200" s="92" t="n">
        <v>50</v>
      </c>
      <c r="B200" s="92" t="n">
        <v>0</v>
      </c>
      <c r="C200" s="92" t="n">
        <v>0</v>
      </c>
      <c r="D200" s="92" t="n">
        <v>1</v>
      </c>
      <c r="E200" s="92" t="n">
        <v>215</v>
      </c>
      <c r="F200" s="92" t="n">
        <f aca="false">ROUND(Source!AT184,O200)</f>
        <v>0</v>
      </c>
      <c r="G200" s="92" t="s">
        <v>191</v>
      </c>
      <c r="H200" s="92" t="s">
        <v>192</v>
      </c>
      <c r="I200" s="92"/>
      <c r="J200" s="92"/>
      <c r="K200" s="92" t="n">
        <v>215</v>
      </c>
      <c r="L200" s="92" t="n">
        <v>15</v>
      </c>
      <c r="M200" s="92" t="n">
        <v>3</v>
      </c>
      <c r="N200" s="92"/>
      <c r="O200" s="92" t="n">
        <v>2</v>
      </c>
      <c r="P200" s="92"/>
    </row>
    <row r="201" customFormat="false" ht="13.2" hidden="false" customHeight="false" outlineLevel="0" collapsed="false">
      <c r="A201" s="92" t="n">
        <v>50</v>
      </c>
      <c r="B201" s="92" t="n">
        <v>0</v>
      </c>
      <c r="C201" s="92" t="n">
        <v>0</v>
      </c>
      <c r="D201" s="92" t="n">
        <v>1</v>
      </c>
      <c r="E201" s="92" t="n">
        <v>217</v>
      </c>
      <c r="F201" s="92" t="n">
        <f aca="false">ROUND(Source!AU184,O201)</f>
        <v>0</v>
      </c>
      <c r="G201" s="92" t="s">
        <v>193</v>
      </c>
      <c r="H201" s="92" t="s">
        <v>194</v>
      </c>
      <c r="I201" s="92"/>
      <c r="J201" s="92"/>
      <c r="K201" s="92" t="n">
        <v>217</v>
      </c>
      <c r="L201" s="92" t="n">
        <v>16</v>
      </c>
      <c r="M201" s="92" t="n">
        <v>3</v>
      </c>
      <c r="N201" s="92"/>
      <c r="O201" s="92" t="n">
        <v>2</v>
      </c>
      <c r="P201" s="92"/>
    </row>
    <row r="202" customFormat="false" ht="13.2" hidden="false" customHeight="false" outlineLevel="0" collapsed="false">
      <c r="A202" s="92" t="n">
        <v>50</v>
      </c>
      <c r="B202" s="92" t="n">
        <v>0</v>
      </c>
      <c r="C202" s="92" t="n">
        <v>0</v>
      </c>
      <c r="D202" s="92" t="n">
        <v>1</v>
      </c>
      <c r="E202" s="92" t="n">
        <v>206</v>
      </c>
      <c r="F202" s="92" t="n">
        <f aca="false">ROUND(Source!T184,O202)</f>
        <v>0</v>
      </c>
      <c r="G202" s="92" t="s">
        <v>195</v>
      </c>
      <c r="H202" s="92" t="s">
        <v>196</v>
      </c>
      <c r="I202" s="92"/>
      <c r="J202" s="92"/>
      <c r="K202" s="92" t="n">
        <v>206</v>
      </c>
      <c r="L202" s="92" t="n">
        <v>17</v>
      </c>
      <c r="M202" s="92" t="n">
        <v>3</v>
      </c>
      <c r="N202" s="92"/>
      <c r="O202" s="92" t="n">
        <v>2</v>
      </c>
      <c r="P202" s="92"/>
    </row>
    <row r="203" customFormat="false" ht="13.2" hidden="false" customHeight="false" outlineLevel="0" collapsed="false">
      <c r="A203" s="92" t="n">
        <v>50</v>
      </c>
      <c r="B203" s="92" t="n">
        <v>0</v>
      </c>
      <c r="C203" s="92" t="n">
        <v>0</v>
      </c>
      <c r="D203" s="92" t="n">
        <v>1</v>
      </c>
      <c r="E203" s="92" t="n">
        <v>207</v>
      </c>
      <c r="F203" s="92" t="n">
        <f aca="false">Source!U184</f>
        <v>1758.6824</v>
      </c>
      <c r="G203" s="92" t="s">
        <v>197</v>
      </c>
      <c r="H203" s="92" t="s">
        <v>198</v>
      </c>
      <c r="I203" s="92"/>
      <c r="J203" s="92"/>
      <c r="K203" s="92" t="n">
        <v>207</v>
      </c>
      <c r="L203" s="92" t="n">
        <v>18</v>
      </c>
      <c r="M203" s="92" t="n">
        <v>3</v>
      </c>
      <c r="N203" s="92"/>
      <c r="O203" s="92" t="n">
        <v>-1</v>
      </c>
      <c r="P203" s="92"/>
    </row>
    <row r="204" customFormat="false" ht="13.2" hidden="false" customHeight="false" outlineLevel="0" collapsed="false">
      <c r="A204" s="92" t="n">
        <v>50</v>
      </c>
      <c r="B204" s="92" t="n">
        <v>0</v>
      </c>
      <c r="C204" s="92" t="n">
        <v>0</v>
      </c>
      <c r="D204" s="92" t="n">
        <v>1</v>
      </c>
      <c r="E204" s="92" t="n">
        <v>208</v>
      </c>
      <c r="F204" s="92" t="n">
        <f aca="false">Source!V184</f>
        <v>0</v>
      </c>
      <c r="G204" s="92" t="s">
        <v>199</v>
      </c>
      <c r="H204" s="92" t="s">
        <v>200</v>
      </c>
      <c r="I204" s="92"/>
      <c r="J204" s="92"/>
      <c r="K204" s="92" t="n">
        <v>208</v>
      </c>
      <c r="L204" s="92" t="n">
        <v>19</v>
      </c>
      <c r="M204" s="92" t="n">
        <v>3</v>
      </c>
      <c r="N204" s="92"/>
      <c r="O204" s="92" t="n">
        <v>-1</v>
      </c>
      <c r="P204" s="92"/>
    </row>
    <row r="205" customFormat="false" ht="13.2" hidden="false" customHeight="false" outlineLevel="0" collapsed="false">
      <c r="A205" s="92" t="n">
        <v>50</v>
      </c>
      <c r="B205" s="92" t="n">
        <v>0</v>
      </c>
      <c r="C205" s="92" t="n">
        <v>0</v>
      </c>
      <c r="D205" s="92" t="n">
        <v>1</v>
      </c>
      <c r="E205" s="92" t="n">
        <v>209</v>
      </c>
      <c r="F205" s="92" t="n">
        <f aca="false">ROUND(Source!W184,O205)</f>
        <v>227.94</v>
      </c>
      <c r="G205" s="92" t="s">
        <v>201</v>
      </c>
      <c r="H205" s="92" t="s">
        <v>202</v>
      </c>
      <c r="I205" s="92"/>
      <c r="J205" s="92"/>
      <c r="K205" s="92" t="n">
        <v>209</v>
      </c>
      <c r="L205" s="92" t="n">
        <v>20</v>
      </c>
      <c r="M205" s="92" t="n">
        <v>3</v>
      </c>
      <c r="N205" s="92"/>
      <c r="O205" s="92" t="n">
        <v>2</v>
      </c>
      <c r="P205" s="92"/>
    </row>
    <row r="206" customFormat="false" ht="13.2" hidden="false" customHeight="false" outlineLevel="0" collapsed="false">
      <c r="A206" s="92" t="n">
        <v>50</v>
      </c>
      <c r="B206" s="92" t="n">
        <v>0</v>
      </c>
      <c r="C206" s="92" t="n">
        <v>0</v>
      </c>
      <c r="D206" s="92" t="n">
        <v>1</v>
      </c>
      <c r="E206" s="92" t="n">
        <v>210</v>
      </c>
      <c r="F206" s="92" t="n">
        <f aca="false">ROUND(Source!X184,O206)</f>
        <v>1703.3</v>
      </c>
      <c r="G206" s="92" t="s">
        <v>203</v>
      </c>
      <c r="H206" s="92" t="s">
        <v>204</v>
      </c>
      <c r="I206" s="92"/>
      <c r="J206" s="92"/>
      <c r="K206" s="92" t="n">
        <v>210</v>
      </c>
      <c r="L206" s="92" t="n">
        <v>21</v>
      </c>
      <c r="M206" s="92" t="n">
        <v>3</v>
      </c>
      <c r="N206" s="92"/>
      <c r="O206" s="92" t="n">
        <v>2</v>
      </c>
      <c r="P206" s="92"/>
    </row>
    <row r="207" customFormat="false" ht="13.2" hidden="false" customHeight="false" outlineLevel="0" collapsed="false">
      <c r="A207" s="92" t="n">
        <v>50</v>
      </c>
      <c r="B207" s="92" t="n">
        <v>0</v>
      </c>
      <c r="C207" s="92" t="n">
        <v>0</v>
      </c>
      <c r="D207" s="92" t="n">
        <v>1</v>
      </c>
      <c r="E207" s="92" t="n">
        <v>211</v>
      </c>
      <c r="F207" s="92" t="n">
        <f aca="false">ROUND(Source!Y184,O207)</f>
        <v>1083.92</v>
      </c>
      <c r="G207" s="92" t="s">
        <v>205</v>
      </c>
      <c r="H207" s="92" t="s">
        <v>206</v>
      </c>
      <c r="I207" s="92"/>
      <c r="J207" s="92"/>
      <c r="K207" s="92" t="n">
        <v>211</v>
      </c>
      <c r="L207" s="92" t="n">
        <v>22</v>
      </c>
      <c r="M207" s="92" t="n">
        <v>3</v>
      </c>
      <c r="N207" s="92"/>
      <c r="O207" s="92" t="n">
        <v>2</v>
      </c>
      <c r="P207" s="92"/>
    </row>
    <row r="208" customFormat="false" ht="13.2" hidden="false" customHeight="false" outlineLevel="0" collapsed="false">
      <c r="A208" s="92" t="n">
        <v>50</v>
      </c>
      <c r="B208" s="92" t="n">
        <v>0</v>
      </c>
      <c r="C208" s="92" t="n">
        <v>0</v>
      </c>
      <c r="D208" s="92" t="n">
        <v>1</v>
      </c>
      <c r="E208" s="92" t="n">
        <v>224</v>
      </c>
      <c r="F208" s="92" t="n">
        <f aca="false">ROUND(Source!AR184,O208)</f>
        <v>850645.21</v>
      </c>
      <c r="G208" s="92" t="s">
        <v>207</v>
      </c>
      <c r="H208" s="92" t="s">
        <v>208</v>
      </c>
      <c r="I208" s="92"/>
      <c r="J208" s="92"/>
      <c r="K208" s="92" t="n">
        <v>224</v>
      </c>
      <c r="L208" s="92" t="n">
        <v>23</v>
      </c>
      <c r="M208" s="92" t="n">
        <v>3</v>
      </c>
      <c r="N208" s="92"/>
      <c r="O208" s="92" t="n">
        <v>2</v>
      </c>
      <c r="P208" s="92"/>
    </row>
    <row r="210" customFormat="false" ht="13.2" hidden="false" customHeight="false" outlineLevel="0" collapsed="false">
      <c r="A210" s="90" t="n">
        <v>51</v>
      </c>
      <c r="B210" s="90" t="n">
        <f aca="false">B12</f>
        <v>270</v>
      </c>
      <c r="C210" s="90" t="n">
        <f aca="false">A12</f>
        <v>1</v>
      </c>
      <c r="D210" s="90" t="n">
        <f aca="false">ROW(A12)</f>
        <v>12</v>
      </c>
      <c r="E210" s="90"/>
      <c r="F210" s="90" t="str">
        <f aca="false">IF(F12&lt;&gt;"",F12,"")</f>
        <v>Мероприятия по приведению оборудования и рабочих мест в трав</v>
      </c>
      <c r="G210" s="90" t="str">
        <f aca="false">IF(G12&lt;&gt;"",G12,"")</f>
        <v>Мероприятия по приведению оборудования и рабочих мест в травмобезопасное состояние в 2016 году</v>
      </c>
      <c r="H210" s="90"/>
      <c r="I210" s="90"/>
      <c r="J210" s="90"/>
      <c r="K210" s="90"/>
      <c r="L210" s="90"/>
      <c r="M210" s="90"/>
      <c r="N210" s="90"/>
      <c r="O210" s="90" t="n">
        <f aca="false">ROUND(O184,2)</f>
        <v>847857.99</v>
      </c>
      <c r="P210" s="90" t="n">
        <f aca="false">ROUND(P184,2)</f>
        <v>314627.83</v>
      </c>
      <c r="Q210" s="90" t="n">
        <f aca="false">ROUND(Q184,2)</f>
        <v>75.19</v>
      </c>
      <c r="R210" s="90" t="n">
        <f aca="false">ROUND(R184,2)</f>
        <v>0</v>
      </c>
      <c r="S210" s="90" t="n">
        <f aca="false">ROUND(S184,2)</f>
        <v>533154.97</v>
      </c>
      <c r="T210" s="90" t="n">
        <f aca="false">ROUND(T184,2)</f>
        <v>0</v>
      </c>
      <c r="U210" s="90" t="n">
        <f aca="false">U184</f>
        <v>1758.6824</v>
      </c>
      <c r="V210" s="90" t="n">
        <f aca="false">V184</f>
        <v>0</v>
      </c>
      <c r="W210" s="90" t="n">
        <f aca="false">ROUND(W184,2)</f>
        <v>227.94</v>
      </c>
      <c r="X210" s="90" t="n">
        <f aca="false">ROUND(X184,2)</f>
        <v>1703.3</v>
      </c>
      <c r="Y210" s="90" t="n">
        <f aca="false">ROUND(Y184,2)</f>
        <v>1083.92</v>
      </c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 t="n">
        <f aca="false">ROUND(AO184,2)</f>
        <v>0</v>
      </c>
      <c r="AP210" s="90" t="n">
        <f aca="false">ROUND(AP184,2)</f>
        <v>0</v>
      </c>
      <c r="AQ210" s="90" t="n">
        <f aca="false">ROUND(AQ184,2)</f>
        <v>0</v>
      </c>
      <c r="AR210" s="90" t="n">
        <f aca="false">ROUND(AR184,2)</f>
        <v>850645.21</v>
      </c>
      <c r="AS210" s="90" t="n">
        <f aca="false">ROUND(AS184,2)</f>
        <v>850645.21</v>
      </c>
      <c r="AT210" s="90" t="n">
        <f aca="false">ROUND(AT184,2)</f>
        <v>0</v>
      </c>
      <c r="AU210" s="90" t="n">
        <f aca="false">ROUND(AU184,2)</f>
        <v>0</v>
      </c>
      <c r="AV210" s="90" t="n">
        <f aca="false">ROUND(AV184,2)</f>
        <v>314627.83</v>
      </c>
      <c r="AW210" s="90" t="n">
        <f aca="false">ROUND(AW184,2)</f>
        <v>314627.83</v>
      </c>
      <c r="AX210" s="90" t="n">
        <f aca="false">ROUND(AX184,2)</f>
        <v>0</v>
      </c>
      <c r="AY210" s="90" t="n">
        <f aca="false">ROUND(AY184,2)</f>
        <v>314627.83</v>
      </c>
      <c r="AZ210" s="90" t="n">
        <f aca="false">ROUND(AZ184,2)</f>
        <v>0</v>
      </c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1"/>
      <c r="BP210" s="91"/>
      <c r="BQ210" s="91"/>
      <c r="BR210" s="91"/>
      <c r="BS210" s="91"/>
      <c r="BT210" s="91"/>
      <c r="BU210" s="91"/>
      <c r="BV210" s="91"/>
      <c r="BW210" s="91"/>
      <c r="BX210" s="91"/>
      <c r="BY210" s="91"/>
      <c r="BZ210" s="91"/>
      <c r="CA210" s="91"/>
      <c r="CB210" s="91"/>
      <c r="CC210" s="91"/>
      <c r="CD210" s="91"/>
      <c r="CE210" s="91"/>
      <c r="CF210" s="91"/>
      <c r="CG210" s="91"/>
      <c r="CH210" s="91"/>
      <c r="CI210" s="91"/>
      <c r="CJ210" s="91"/>
      <c r="CK210" s="91"/>
      <c r="CL210" s="91"/>
      <c r="CM210" s="91"/>
      <c r="CN210" s="91"/>
      <c r="CO210" s="91"/>
      <c r="CP210" s="91"/>
      <c r="CQ210" s="91"/>
      <c r="CR210" s="91"/>
      <c r="CS210" s="91"/>
      <c r="CT210" s="91"/>
      <c r="CU210" s="91"/>
      <c r="CV210" s="91"/>
      <c r="CW210" s="91"/>
      <c r="CX210" s="91"/>
      <c r="CY210" s="91"/>
      <c r="CZ210" s="91"/>
      <c r="DA210" s="91"/>
      <c r="DB210" s="91"/>
      <c r="DC210" s="91"/>
      <c r="DD210" s="91"/>
      <c r="DE210" s="91"/>
      <c r="DF210" s="91"/>
      <c r="DG210" s="91"/>
      <c r="DH210" s="91"/>
      <c r="DI210" s="91"/>
      <c r="DJ210" s="91"/>
      <c r="DK210" s="91"/>
      <c r="DL210" s="91"/>
      <c r="DM210" s="91"/>
      <c r="DN210" s="91" t="n">
        <v>0</v>
      </c>
    </row>
    <row r="212" customFormat="false" ht="13.2" hidden="false" customHeight="false" outlineLevel="0" collapsed="false">
      <c r="A212" s="92" t="n">
        <v>50</v>
      </c>
      <c r="B212" s="92" t="n">
        <v>0</v>
      </c>
      <c r="C212" s="92" t="n">
        <v>0</v>
      </c>
      <c r="D212" s="92" t="n">
        <v>1</v>
      </c>
      <c r="E212" s="92" t="n">
        <v>0</v>
      </c>
      <c r="F212" s="92" t="n">
        <f aca="false">ROUND(Source!O210,O212)</f>
        <v>847857.99</v>
      </c>
      <c r="G212" s="92" t="s">
        <v>164</v>
      </c>
      <c r="H212" s="92" t="s">
        <v>165</v>
      </c>
      <c r="I212" s="92"/>
      <c r="J212" s="92"/>
      <c r="K212" s="92" t="n">
        <v>201</v>
      </c>
      <c r="L212" s="92" t="n">
        <v>1</v>
      </c>
      <c r="M212" s="92" t="n">
        <v>3</v>
      </c>
      <c r="N212" s="92"/>
      <c r="O212" s="92" t="n">
        <v>2</v>
      </c>
      <c r="P212" s="92"/>
    </row>
    <row r="213" customFormat="false" ht="13.2" hidden="false" customHeight="false" outlineLevel="0" collapsed="false">
      <c r="A213" s="92" t="n">
        <v>50</v>
      </c>
      <c r="B213" s="92" t="n">
        <v>0</v>
      </c>
      <c r="C213" s="92" t="n">
        <v>0</v>
      </c>
      <c r="D213" s="92" t="n">
        <v>1</v>
      </c>
      <c r="E213" s="92" t="n">
        <v>202</v>
      </c>
      <c r="F213" s="92" t="n">
        <f aca="false">ROUND(Source!P210,O213)</f>
        <v>314627.83</v>
      </c>
      <c r="G213" s="92" t="s">
        <v>166</v>
      </c>
      <c r="H213" s="92" t="s">
        <v>167</v>
      </c>
      <c r="I213" s="92"/>
      <c r="J213" s="92"/>
      <c r="K213" s="92" t="n">
        <v>202</v>
      </c>
      <c r="L213" s="92" t="n">
        <v>2</v>
      </c>
      <c r="M213" s="92" t="n">
        <v>3</v>
      </c>
      <c r="N213" s="92"/>
      <c r="O213" s="92" t="n">
        <v>2</v>
      </c>
      <c r="P213" s="92"/>
    </row>
    <row r="214" customFormat="false" ht="13.2" hidden="false" customHeight="false" outlineLevel="0" collapsed="false">
      <c r="A214" s="92" t="n">
        <v>50</v>
      </c>
      <c r="B214" s="92" t="n">
        <v>0</v>
      </c>
      <c r="C214" s="92" t="n">
        <v>0</v>
      </c>
      <c r="D214" s="92" t="n">
        <v>1</v>
      </c>
      <c r="E214" s="92" t="n">
        <v>222</v>
      </c>
      <c r="F214" s="92" t="n">
        <f aca="false">ROUND(Source!AO210,O214)</f>
        <v>0</v>
      </c>
      <c r="G214" s="92" t="s">
        <v>168</v>
      </c>
      <c r="H214" s="92" t="s">
        <v>169</v>
      </c>
      <c r="I214" s="92"/>
      <c r="J214" s="92"/>
      <c r="K214" s="92" t="n">
        <v>222</v>
      </c>
      <c r="L214" s="92" t="n">
        <v>3</v>
      </c>
      <c r="M214" s="92" t="n">
        <v>3</v>
      </c>
      <c r="N214" s="92"/>
      <c r="O214" s="92" t="n">
        <v>2</v>
      </c>
      <c r="P214" s="92"/>
    </row>
    <row r="215" customFormat="false" ht="13.2" hidden="false" customHeight="false" outlineLevel="0" collapsed="false">
      <c r="A215" s="92" t="n">
        <v>50</v>
      </c>
      <c r="B215" s="92" t="n">
        <v>0</v>
      </c>
      <c r="C215" s="92" t="n">
        <v>0</v>
      </c>
      <c r="D215" s="92" t="n">
        <v>1</v>
      </c>
      <c r="E215" s="92" t="n">
        <v>225</v>
      </c>
      <c r="F215" s="92" t="n">
        <f aca="false">ROUND(Source!AV210,O215)</f>
        <v>314627.83</v>
      </c>
      <c r="G215" s="92" t="s">
        <v>170</v>
      </c>
      <c r="H215" s="92" t="s">
        <v>171</v>
      </c>
      <c r="I215" s="92"/>
      <c r="J215" s="92"/>
      <c r="K215" s="92" t="n">
        <v>225</v>
      </c>
      <c r="L215" s="92" t="n">
        <v>4</v>
      </c>
      <c r="M215" s="92" t="n">
        <v>3</v>
      </c>
      <c r="N215" s="92"/>
      <c r="O215" s="92" t="n">
        <v>2</v>
      </c>
      <c r="P215" s="92"/>
    </row>
    <row r="216" customFormat="false" ht="13.2" hidden="false" customHeight="false" outlineLevel="0" collapsed="false">
      <c r="A216" s="92" t="n">
        <v>50</v>
      </c>
      <c r="B216" s="92" t="n">
        <v>0</v>
      </c>
      <c r="C216" s="92" t="n">
        <v>0</v>
      </c>
      <c r="D216" s="92" t="n">
        <v>1</v>
      </c>
      <c r="E216" s="92" t="n">
        <v>226</v>
      </c>
      <c r="F216" s="92" t="n">
        <f aca="false">ROUND(Source!AW210,O216)</f>
        <v>314627.83</v>
      </c>
      <c r="G216" s="92" t="s">
        <v>172</v>
      </c>
      <c r="H216" s="92" t="s">
        <v>173</v>
      </c>
      <c r="I216" s="92"/>
      <c r="J216" s="92"/>
      <c r="K216" s="92" t="n">
        <v>226</v>
      </c>
      <c r="L216" s="92" t="n">
        <v>5</v>
      </c>
      <c r="M216" s="92" t="n">
        <v>3</v>
      </c>
      <c r="N216" s="92"/>
      <c r="O216" s="92" t="n">
        <v>2</v>
      </c>
      <c r="P216" s="92"/>
    </row>
    <row r="217" customFormat="false" ht="13.2" hidden="false" customHeight="false" outlineLevel="0" collapsed="false">
      <c r="A217" s="92" t="n">
        <v>50</v>
      </c>
      <c r="B217" s="92" t="n">
        <v>0</v>
      </c>
      <c r="C217" s="92" t="n">
        <v>0</v>
      </c>
      <c r="D217" s="92" t="n">
        <v>1</v>
      </c>
      <c r="E217" s="92" t="n">
        <v>227</v>
      </c>
      <c r="F217" s="92" t="n">
        <f aca="false">ROUND(Source!AX210,O217)</f>
        <v>0</v>
      </c>
      <c r="G217" s="92" t="s">
        <v>174</v>
      </c>
      <c r="H217" s="92" t="s">
        <v>175</v>
      </c>
      <c r="I217" s="92"/>
      <c r="J217" s="92"/>
      <c r="K217" s="92" t="n">
        <v>227</v>
      </c>
      <c r="L217" s="92" t="n">
        <v>6</v>
      </c>
      <c r="M217" s="92" t="n">
        <v>3</v>
      </c>
      <c r="N217" s="92"/>
      <c r="O217" s="92" t="n">
        <v>2</v>
      </c>
      <c r="P217" s="92"/>
    </row>
    <row r="218" customFormat="false" ht="13.2" hidden="false" customHeight="false" outlineLevel="0" collapsed="false">
      <c r="A218" s="92" t="n">
        <v>50</v>
      </c>
      <c r="B218" s="92" t="n">
        <v>0</v>
      </c>
      <c r="C218" s="92" t="n">
        <v>0</v>
      </c>
      <c r="D218" s="92" t="n">
        <v>1</v>
      </c>
      <c r="E218" s="92" t="n">
        <v>228</v>
      </c>
      <c r="F218" s="92" t="n">
        <f aca="false">ROUND(Source!AY210,O218)</f>
        <v>314627.83</v>
      </c>
      <c r="G218" s="92" t="s">
        <v>176</v>
      </c>
      <c r="H218" s="92" t="s">
        <v>177</v>
      </c>
      <c r="I218" s="92"/>
      <c r="J218" s="92"/>
      <c r="K218" s="92" t="n">
        <v>228</v>
      </c>
      <c r="L218" s="92" t="n">
        <v>7</v>
      </c>
      <c r="M218" s="92" t="n">
        <v>3</v>
      </c>
      <c r="N218" s="92"/>
      <c r="O218" s="92" t="n">
        <v>2</v>
      </c>
      <c r="P218" s="92"/>
    </row>
    <row r="219" customFormat="false" ht="13.2" hidden="false" customHeight="false" outlineLevel="0" collapsed="false">
      <c r="A219" s="92" t="n">
        <v>50</v>
      </c>
      <c r="B219" s="92" t="n">
        <v>0</v>
      </c>
      <c r="C219" s="92" t="n">
        <v>0</v>
      </c>
      <c r="D219" s="92" t="n">
        <v>1</v>
      </c>
      <c r="E219" s="92" t="n">
        <v>216</v>
      </c>
      <c r="F219" s="92" t="n">
        <f aca="false">ROUND(Source!AP210,O219)</f>
        <v>0</v>
      </c>
      <c r="G219" s="92" t="s">
        <v>178</v>
      </c>
      <c r="H219" s="92" t="s">
        <v>179</v>
      </c>
      <c r="I219" s="92"/>
      <c r="J219" s="92"/>
      <c r="K219" s="92" t="n">
        <v>216</v>
      </c>
      <c r="L219" s="92" t="n">
        <v>8</v>
      </c>
      <c r="M219" s="92" t="n">
        <v>3</v>
      </c>
      <c r="N219" s="92"/>
      <c r="O219" s="92" t="n">
        <v>2</v>
      </c>
      <c r="P219" s="92"/>
    </row>
    <row r="220" customFormat="false" ht="13.2" hidden="false" customHeight="false" outlineLevel="0" collapsed="false">
      <c r="A220" s="92" t="n">
        <v>50</v>
      </c>
      <c r="B220" s="92" t="n">
        <v>0</v>
      </c>
      <c r="C220" s="92" t="n">
        <v>0</v>
      </c>
      <c r="D220" s="92" t="n">
        <v>1</v>
      </c>
      <c r="E220" s="92" t="n">
        <v>223</v>
      </c>
      <c r="F220" s="92" t="n">
        <f aca="false">ROUND(Source!AQ210,O220)</f>
        <v>0</v>
      </c>
      <c r="G220" s="92" t="s">
        <v>180</v>
      </c>
      <c r="H220" s="92" t="s">
        <v>181</v>
      </c>
      <c r="I220" s="92"/>
      <c r="J220" s="92"/>
      <c r="K220" s="92" t="n">
        <v>223</v>
      </c>
      <c r="L220" s="92" t="n">
        <v>9</v>
      </c>
      <c r="M220" s="92" t="n">
        <v>3</v>
      </c>
      <c r="N220" s="92"/>
      <c r="O220" s="92" t="n">
        <v>2</v>
      </c>
      <c r="P220" s="92"/>
    </row>
    <row r="221" customFormat="false" ht="13.2" hidden="false" customHeight="false" outlineLevel="0" collapsed="false">
      <c r="A221" s="92" t="n">
        <v>50</v>
      </c>
      <c r="B221" s="92" t="n">
        <v>0</v>
      </c>
      <c r="C221" s="92" t="n">
        <v>0</v>
      </c>
      <c r="D221" s="92" t="n">
        <v>1</v>
      </c>
      <c r="E221" s="92" t="n">
        <v>229</v>
      </c>
      <c r="F221" s="92" t="n">
        <f aca="false">ROUND(Source!AZ210,O221)</f>
        <v>0</v>
      </c>
      <c r="G221" s="92" t="s">
        <v>182</v>
      </c>
      <c r="H221" s="92" t="s">
        <v>183</v>
      </c>
      <c r="I221" s="92"/>
      <c r="J221" s="92"/>
      <c r="K221" s="92" t="n">
        <v>229</v>
      </c>
      <c r="L221" s="92" t="n">
        <v>10</v>
      </c>
      <c r="M221" s="92" t="n">
        <v>3</v>
      </c>
      <c r="N221" s="92"/>
      <c r="O221" s="92" t="n">
        <v>2</v>
      </c>
      <c r="P221" s="92"/>
    </row>
    <row r="222" customFormat="false" ht="13.2" hidden="false" customHeight="false" outlineLevel="0" collapsed="false">
      <c r="A222" s="92" t="n">
        <v>50</v>
      </c>
      <c r="B222" s="92" t="n">
        <v>0</v>
      </c>
      <c r="C222" s="92" t="n">
        <v>0</v>
      </c>
      <c r="D222" s="92" t="n">
        <v>1</v>
      </c>
      <c r="E222" s="92" t="n">
        <v>203</v>
      </c>
      <c r="F222" s="92" t="n">
        <f aca="false">ROUND(Source!Q210,O222)</f>
        <v>75.19</v>
      </c>
      <c r="G222" s="92" t="s">
        <v>184</v>
      </c>
      <c r="H222" s="92" t="s">
        <v>49</v>
      </c>
      <c r="I222" s="92"/>
      <c r="J222" s="92"/>
      <c r="K222" s="92" t="n">
        <v>203</v>
      </c>
      <c r="L222" s="92" t="n">
        <v>11</v>
      </c>
      <c r="M222" s="92" t="n">
        <v>3</v>
      </c>
      <c r="N222" s="92"/>
      <c r="O222" s="92" t="n">
        <v>2</v>
      </c>
      <c r="P222" s="92"/>
    </row>
    <row r="223" customFormat="false" ht="13.2" hidden="false" customHeight="false" outlineLevel="0" collapsed="false">
      <c r="A223" s="92" t="n">
        <v>50</v>
      </c>
      <c r="B223" s="92" t="n">
        <v>0</v>
      </c>
      <c r="C223" s="92" t="n">
        <v>0</v>
      </c>
      <c r="D223" s="92" t="n">
        <v>1</v>
      </c>
      <c r="E223" s="92" t="n">
        <v>204</v>
      </c>
      <c r="F223" s="92" t="n">
        <f aca="false">ROUND(Source!R210,O223)</f>
        <v>0</v>
      </c>
      <c r="G223" s="92" t="s">
        <v>185</v>
      </c>
      <c r="H223" s="92" t="s">
        <v>186</v>
      </c>
      <c r="I223" s="92"/>
      <c r="J223" s="92"/>
      <c r="K223" s="92" t="n">
        <v>204</v>
      </c>
      <c r="L223" s="92" t="n">
        <v>12</v>
      </c>
      <c r="M223" s="92" t="n">
        <v>3</v>
      </c>
      <c r="N223" s="92"/>
      <c r="O223" s="92" t="n">
        <v>2</v>
      </c>
      <c r="P223" s="92"/>
    </row>
    <row r="224" customFormat="false" ht="13.2" hidden="false" customHeight="false" outlineLevel="0" collapsed="false">
      <c r="A224" s="92" t="n">
        <v>50</v>
      </c>
      <c r="B224" s="92" t="n">
        <v>0</v>
      </c>
      <c r="C224" s="92" t="n">
        <v>0</v>
      </c>
      <c r="D224" s="92" t="n">
        <v>1</v>
      </c>
      <c r="E224" s="92" t="n">
        <v>205</v>
      </c>
      <c r="F224" s="92" t="n">
        <f aca="false">ROUND(Source!S210,O224)</f>
        <v>533154.97</v>
      </c>
      <c r="G224" s="92" t="s">
        <v>187</v>
      </c>
      <c r="H224" s="92" t="s">
        <v>188</v>
      </c>
      <c r="I224" s="92"/>
      <c r="J224" s="92"/>
      <c r="K224" s="92" t="n">
        <v>205</v>
      </c>
      <c r="L224" s="92" t="n">
        <v>13</v>
      </c>
      <c r="M224" s="92" t="n">
        <v>3</v>
      </c>
      <c r="N224" s="92"/>
      <c r="O224" s="92" t="n">
        <v>2</v>
      </c>
      <c r="P224" s="92"/>
    </row>
    <row r="225" customFormat="false" ht="13.2" hidden="false" customHeight="false" outlineLevel="0" collapsed="false">
      <c r="A225" s="92" t="n">
        <v>50</v>
      </c>
      <c r="B225" s="92" t="n">
        <v>0</v>
      </c>
      <c r="C225" s="92" t="n">
        <v>0</v>
      </c>
      <c r="D225" s="92" t="n">
        <v>1</v>
      </c>
      <c r="E225" s="92" t="n">
        <v>214</v>
      </c>
      <c r="F225" s="92" t="n">
        <f aca="false">ROUND(Source!AS210,O225)</f>
        <v>850645.21</v>
      </c>
      <c r="G225" s="92" t="s">
        <v>189</v>
      </c>
      <c r="H225" s="92" t="s">
        <v>190</v>
      </c>
      <c r="I225" s="92"/>
      <c r="J225" s="92"/>
      <c r="K225" s="92" t="n">
        <v>214</v>
      </c>
      <c r="L225" s="92" t="n">
        <v>14</v>
      </c>
      <c r="M225" s="92" t="n">
        <v>3</v>
      </c>
      <c r="N225" s="92"/>
      <c r="O225" s="92" t="n">
        <v>2</v>
      </c>
      <c r="P225" s="92"/>
    </row>
    <row r="226" customFormat="false" ht="13.2" hidden="false" customHeight="false" outlineLevel="0" collapsed="false">
      <c r="A226" s="92" t="n">
        <v>50</v>
      </c>
      <c r="B226" s="92" t="n">
        <v>0</v>
      </c>
      <c r="C226" s="92" t="n">
        <v>0</v>
      </c>
      <c r="D226" s="92" t="n">
        <v>1</v>
      </c>
      <c r="E226" s="92" t="n">
        <v>215</v>
      </c>
      <c r="F226" s="92" t="n">
        <f aca="false">ROUND(Source!AT210,O226)</f>
        <v>0</v>
      </c>
      <c r="G226" s="92" t="s">
        <v>191</v>
      </c>
      <c r="H226" s="92" t="s">
        <v>192</v>
      </c>
      <c r="I226" s="92"/>
      <c r="J226" s="92"/>
      <c r="K226" s="92" t="n">
        <v>215</v>
      </c>
      <c r="L226" s="92" t="n">
        <v>15</v>
      </c>
      <c r="M226" s="92" t="n">
        <v>3</v>
      </c>
      <c r="N226" s="92"/>
      <c r="O226" s="92" t="n">
        <v>2</v>
      </c>
      <c r="P226" s="92"/>
    </row>
    <row r="227" customFormat="false" ht="13.2" hidden="false" customHeight="false" outlineLevel="0" collapsed="false">
      <c r="A227" s="92" t="n">
        <v>50</v>
      </c>
      <c r="B227" s="92" t="n">
        <v>0</v>
      </c>
      <c r="C227" s="92" t="n">
        <v>0</v>
      </c>
      <c r="D227" s="92" t="n">
        <v>1</v>
      </c>
      <c r="E227" s="92" t="n">
        <v>217</v>
      </c>
      <c r="F227" s="92" t="n">
        <f aca="false">ROUND(Source!AU210,O227)</f>
        <v>0</v>
      </c>
      <c r="G227" s="92" t="s">
        <v>193</v>
      </c>
      <c r="H227" s="92" t="s">
        <v>194</v>
      </c>
      <c r="I227" s="92"/>
      <c r="J227" s="92"/>
      <c r="K227" s="92" t="n">
        <v>217</v>
      </c>
      <c r="L227" s="92" t="n">
        <v>16</v>
      </c>
      <c r="M227" s="92" t="n">
        <v>3</v>
      </c>
      <c r="N227" s="92"/>
      <c r="O227" s="92" t="n">
        <v>2</v>
      </c>
      <c r="P227" s="92"/>
    </row>
    <row r="228" customFormat="false" ht="13.2" hidden="false" customHeight="false" outlineLevel="0" collapsed="false">
      <c r="A228" s="92" t="n">
        <v>50</v>
      </c>
      <c r="B228" s="92" t="n">
        <v>0</v>
      </c>
      <c r="C228" s="92" t="n">
        <v>0</v>
      </c>
      <c r="D228" s="92" t="n">
        <v>1</v>
      </c>
      <c r="E228" s="92" t="n">
        <v>206</v>
      </c>
      <c r="F228" s="92" t="n">
        <f aca="false">ROUND(Source!T210,O228)</f>
        <v>0</v>
      </c>
      <c r="G228" s="92" t="s">
        <v>195</v>
      </c>
      <c r="H228" s="92" t="s">
        <v>196</v>
      </c>
      <c r="I228" s="92"/>
      <c r="J228" s="92"/>
      <c r="K228" s="92" t="n">
        <v>206</v>
      </c>
      <c r="L228" s="92" t="n">
        <v>17</v>
      </c>
      <c r="M228" s="92" t="n">
        <v>3</v>
      </c>
      <c r="N228" s="92"/>
      <c r="O228" s="92" t="n">
        <v>2</v>
      </c>
      <c r="P228" s="92"/>
    </row>
    <row r="229" customFormat="false" ht="13.2" hidden="false" customHeight="false" outlineLevel="0" collapsed="false">
      <c r="A229" s="92" t="n">
        <v>50</v>
      </c>
      <c r="B229" s="92" t="n">
        <v>0</v>
      </c>
      <c r="C229" s="92" t="n">
        <v>0</v>
      </c>
      <c r="D229" s="92" t="n">
        <v>1</v>
      </c>
      <c r="E229" s="92" t="n">
        <v>207</v>
      </c>
      <c r="F229" s="92" t="n">
        <f aca="false">Source!U210</f>
        <v>1758.6824</v>
      </c>
      <c r="G229" s="92" t="s">
        <v>197</v>
      </c>
      <c r="H229" s="92" t="s">
        <v>198</v>
      </c>
      <c r="I229" s="92"/>
      <c r="J229" s="92"/>
      <c r="K229" s="92" t="n">
        <v>207</v>
      </c>
      <c r="L229" s="92" t="n">
        <v>18</v>
      </c>
      <c r="M229" s="92" t="n">
        <v>3</v>
      </c>
      <c r="N229" s="92"/>
      <c r="O229" s="92" t="n">
        <v>-1</v>
      </c>
      <c r="P229" s="92"/>
    </row>
    <row r="230" customFormat="false" ht="13.2" hidden="false" customHeight="false" outlineLevel="0" collapsed="false">
      <c r="A230" s="92" t="n">
        <v>50</v>
      </c>
      <c r="B230" s="92" t="n">
        <v>0</v>
      </c>
      <c r="C230" s="92" t="n">
        <v>0</v>
      </c>
      <c r="D230" s="92" t="n">
        <v>1</v>
      </c>
      <c r="E230" s="92" t="n">
        <v>208</v>
      </c>
      <c r="F230" s="92" t="n">
        <f aca="false">Source!V210</f>
        <v>0</v>
      </c>
      <c r="G230" s="92" t="s">
        <v>199</v>
      </c>
      <c r="H230" s="92" t="s">
        <v>200</v>
      </c>
      <c r="I230" s="92"/>
      <c r="J230" s="92"/>
      <c r="K230" s="92" t="n">
        <v>208</v>
      </c>
      <c r="L230" s="92" t="n">
        <v>19</v>
      </c>
      <c r="M230" s="92" t="n">
        <v>3</v>
      </c>
      <c r="N230" s="92"/>
      <c r="O230" s="92" t="n">
        <v>-1</v>
      </c>
      <c r="P230" s="92"/>
    </row>
    <row r="231" customFormat="false" ht="13.2" hidden="false" customHeight="false" outlineLevel="0" collapsed="false">
      <c r="A231" s="92" t="n">
        <v>50</v>
      </c>
      <c r="B231" s="92" t="n">
        <v>0</v>
      </c>
      <c r="C231" s="92" t="n">
        <v>0</v>
      </c>
      <c r="D231" s="92" t="n">
        <v>1</v>
      </c>
      <c r="E231" s="92" t="n">
        <v>209</v>
      </c>
      <c r="F231" s="92" t="n">
        <f aca="false">ROUND(Source!W210,O231)</f>
        <v>227.94</v>
      </c>
      <c r="G231" s="92" t="s">
        <v>201</v>
      </c>
      <c r="H231" s="92" t="s">
        <v>202</v>
      </c>
      <c r="I231" s="92"/>
      <c r="J231" s="92"/>
      <c r="K231" s="92" t="n">
        <v>209</v>
      </c>
      <c r="L231" s="92" t="n">
        <v>20</v>
      </c>
      <c r="M231" s="92" t="n">
        <v>3</v>
      </c>
      <c r="N231" s="92"/>
      <c r="O231" s="92" t="n">
        <v>2</v>
      </c>
      <c r="P231" s="92"/>
    </row>
    <row r="232" customFormat="false" ht="13.2" hidden="false" customHeight="false" outlineLevel="0" collapsed="false">
      <c r="A232" s="92" t="n">
        <v>50</v>
      </c>
      <c r="B232" s="92" t="n">
        <v>0</v>
      </c>
      <c r="C232" s="92" t="n">
        <v>0</v>
      </c>
      <c r="D232" s="92" t="n">
        <v>1</v>
      </c>
      <c r="E232" s="92" t="n">
        <v>0</v>
      </c>
      <c r="F232" s="92" t="n">
        <f aca="false">ROUND(Source!X210,O232)</f>
        <v>1703.3</v>
      </c>
      <c r="G232" s="92" t="s">
        <v>203</v>
      </c>
      <c r="H232" s="92" t="s">
        <v>204</v>
      </c>
      <c r="I232" s="92"/>
      <c r="J232" s="92"/>
      <c r="K232" s="92" t="n">
        <v>210</v>
      </c>
      <c r="L232" s="92" t="n">
        <v>21</v>
      </c>
      <c r="M232" s="92" t="n">
        <v>3</v>
      </c>
      <c r="N232" s="92"/>
      <c r="O232" s="92" t="n">
        <v>2</v>
      </c>
      <c r="P232" s="92"/>
    </row>
    <row r="233" customFormat="false" ht="13.2" hidden="false" customHeight="false" outlineLevel="0" collapsed="false">
      <c r="A233" s="92" t="n">
        <v>50</v>
      </c>
      <c r="B233" s="92" t="n">
        <v>0</v>
      </c>
      <c r="C233" s="92" t="n">
        <v>0</v>
      </c>
      <c r="D233" s="92" t="n">
        <v>1</v>
      </c>
      <c r="E233" s="92" t="n">
        <v>0</v>
      </c>
      <c r="F233" s="92" t="n">
        <f aca="false">ROUND(Source!Y210,O233)</f>
        <v>1083.92</v>
      </c>
      <c r="G233" s="92" t="s">
        <v>205</v>
      </c>
      <c r="H233" s="92" t="s">
        <v>206</v>
      </c>
      <c r="I233" s="92"/>
      <c r="J233" s="92"/>
      <c r="K233" s="92" t="n">
        <v>211</v>
      </c>
      <c r="L233" s="92" t="n">
        <v>22</v>
      </c>
      <c r="M233" s="92" t="n">
        <v>3</v>
      </c>
      <c r="N233" s="92"/>
      <c r="O233" s="92" t="n">
        <v>2</v>
      </c>
      <c r="P233" s="92"/>
    </row>
    <row r="234" customFormat="false" ht="13.2" hidden="false" customHeight="false" outlineLevel="0" collapsed="false">
      <c r="A234" s="92" t="n">
        <v>50</v>
      </c>
      <c r="B234" s="92" t="n">
        <v>0</v>
      </c>
      <c r="C234" s="92" t="n">
        <v>0</v>
      </c>
      <c r="D234" s="92" t="n">
        <v>1</v>
      </c>
      <c r="E234" s="92" t="n">
        <v>224</v>
      </c>
      <c r="F234" s="92" t="n">
        <f aca="false">ROUND(Source!AR210,O234)</f>
        <v>850645.21</v>
      </c>
      <c r="G234" s="92" t="s">
        <v>207</v>
      </c>
      <c r="H234" s="92" t="s">
        <v>208</v>
      </c>
      <c r="I234" s="92"/>
      <c r="J234" s="92"/>
      <c r="K234" s="92" t="n">
        <v>224</v>
      </c>
      <c r="L234" s="92" t="n">
        <v>23</v>
      </c>
      <c r="M234" s="92" t="n">
        <v>3</v>
      </c>
      <c r="N234" s="92"/>
      <c r="O234" s="92" t="n">
        <v>2</v>
      </c>
      <c r="P234" s="92"/>
    </row>
    <row r="235" customFormat="false" ht="13.2" hidden="false" customHeight="false" outlineLevel="0" collapsed="false">
      <c r="A235" s="92" t="n">
        <v>50</v>
      </c>
      <c r="B235" s="92" t="n">
        <v>0</v>
      </c>
      <c r="C235" s="92" t="n">
        <v>0</v>
      </c>
      <c r="D235" s="92" t="n">
        <v>2</v>
      </c>
      <c r="E235" s="92" t="n">
        <v>201</v>
      </c>
      <c r="F235" s="92" t="n">
        <f aca="false">ROUND(ROUND(F212,2),O235)</f>
        <v>847857.99</v>
      </c>
      <c r="G235" s="92" t="s">
        <v>209</v>
      </c>
      <c r="H235" s="92" t="s">
        <v>210</v>
      </c>
      <c r="I235" s="92"/>
      <c r="J235" s="92"/>
      <c r="K235" s="92" t="n">
        <v>212</v>
      </c>
      <c r="L235" s="92" t="n">
        <v>24</v>
      </c>
      <c r="M235" s="92" t="n">
        <v>3</v>
      </c>
      <c r="N235" s="92"/>
      <c r="O235" s="92" t="n">
        <v>2</v>
      </c>
      <c r="P235" s="92"/>
    </row>
    <row r="236" customFormat="false" ht="13.2" hidden="false" customHeight="false" outlineLevel="0" collapsed="false">
      <c r="A236" s="92" t="n">
        <v>50</v>
      </c>
      <c r="B236" s="92" t="n">
        <v>0</v>
      </c>
      <c r="C236" s="92" t="n">
        <v>0</v>
      </c>
      <c r="D236" s="92" t="n">
        <v>2</v>
      </c>
      <c r="E236" s="92" t="n">
        <v>210</v>
      </c>
      <c r="F236" s="92" t="n">
        <f aca="false">ROUND(ROUND(F232,2),O236)</f>
        <v>1703.3</v>
      </c>
      <c r="G236" s="92" t="s">
        <v>211</v>
      </c>
      <c r="H236" s="92" t="s">
        <v>204</v>
      </c>
      <c r="I236" s="92"/>
      <c r="J236" s="92"/>
      <c r="K236" s="92" t="n">
        <v>212</v>
      </c>
      <c r="L236" s="92" t="n">
        <v>25</v>
      </c>
      <c r="M236" s="92" t="n">
        <v>3</v>
      </c>
      <c r="N236" s="92"/>
      <c r="O236" s="92" t="n">
        <v>2</v>
      </c>
      <c r="P236" s="92"/>
    </row>
    <row r="237" customFormat="false" ht="13.2" hidden="false" customHeight="false" outlineLevel="0" collapsed="false">
      <c r="A237" s="92" t="n">
        <v>50</v>
      </c>
      <c r="B237" s="92" t="n">
        <v>0</v>
      </c>
      <c r="C237" s="92" t="n">
        <v>0</v>
      </c>
      <c r="D237" s="92" t="n">
        <v>2</v>
      </c>
      <c r="E237" s="92" t="n">
        <v>211</v>
      </c>
      <c r="F237" s="92" t="n">
        <f aca="false">ROUND(ROUND(F233,2),O237)</f>
        <v>1083.92</v>
      </c>
      <c r="G237" s="92" t="s">
        <v>212</v>
      </c>
      <c r="H237" s="92" t="s">
        <v>206</v>
      </c>
      <c r="I237" s="92"/>
      <c r="J237" s="92"/>
      <c r="K237" s="92" t="n">
        <v>212</v>
      </c>
      <c r="L237" s="92" t="n">
        <v>26</v>
      </c>
      <c r="M237" s="92" t="n">
        <v>3</v>
      </c>
      <c r="N237" s="92"/>
      <c r="O237" s="92" t="n">
        <v>2</v>
      </c>
      <c r="P237" s="92"/>
    </row>
    <row r="238" customFormat="false" ht="13.2" hidden="false" customHeight="false" outlineLevel="0" collapsed="false">
      <c r="A238" s="92" t="n">
        <v>50</v>
      </c>
      <c r="B238" s="92" t="n">
        <v>1</v>
      </c>
      <c r="C238" s="92" t="n">
        <v>0</v>
      </c>
      <c r="D238" s="92" t="n">
        <v>2</v>
      </c>
      <c r="E238" s="92" t="n">
        <v>0</v>
      </c>
      <c r="F238" s="92" t="n">
        <f aca="false">ROUND(F212+F232+F233,O238)</f>
        <v>850645.21</v>
      </c>
      <c r="G238" s="92" t="s">
        <v>213</v>
      </c>
      <c r="H238" s="92" t="s">
        <v>62</v>
      </c>
      <c r="I238" s="92"/>
      <c r="J238" s="92"/>
      <c r="K238" s="92" t="n">
        <v>212</v>
      </c>
      <c r="L238" s="92" t="n">
        <v>27</v>
      </c>
      <c r="M238" s="92" t="n">
        <v>0</v>
      </c>
      <c r="N238" s="92"/>
      <c r="O238" s="92" t="n">
        <v>2</v>
      </c>
      <c r="P238" s="92"/>
    </row>
    <row r="239" customFormat="false" ht="13.2" hidden="false" customHeight="false" outlineLevel="0" collapsed="false">
      <c r="A239" s="92" t="n">
        <v>50</v>
      </c>
      <c r="B239" s="92" t="n">
        <v>1</v>
      </c>
      <c r="C239" s="92" t="n">
        <v>0</v>
      </c>
      <c r="D239" s="92" t="n">
        <v>2</v>
      </c>
      <c r="E239" s="92" t="n">
        <v>0</v>
      </c>
      <c r="F239" s="92" t="n">
        <f aca="false">ROUND(F238-F240,O239)</f>
        <v>536017.38</v>
      </c>
      <c r="G239" s="92" t="s">
        <v>214</v>
      </c>
      <c r="H239" s="92" t="s">
        <v>63</v>
      </c>
      <c r="I239" s="92"/>
      <c r="J239" s="92"/>
      <c r="K239" s="92" t="n">
        <v>212</v>
      </c>
      <c r="L239" s="92" t="n">
        <v>28</v>
      </c>
      <c r="M239" s="92" t="n">
        <v>0</v>
      </c>
      <c r="N239" s="92"/>
      <c r="O239" s="92" t="n">
        <v>2</v>
      </c>
      <c r="P239" s="92"/>
    </row>
    <row r="240" customFormat="false" ht="13.2" hidden="false" customHeight="false" outlineLevel="0" collapsed="false">
      <c r="A240" s="92" t="n">
        <v>50</v>
      </c>
      <c r="B240" s="92" t="n">
        <v>1</v>
      </c>
      <c r="C240" s="92" t="n">
        <v>0</v>
      </c>
      <c r="D240" s="92" t="n">
        <v>2</v>
      </c>
      <c r="E240" s="92" t="n">
        <v>0</v>
      </c>
      <c r="F240" s="92" t="n">
        <f aca="false">ROUND(F213,O240)</f>
        <v>314627.83</v>
      </c>
      <c r="G240" s="92" t="s">
        <v>215</v>
      </c>
      <c r="H240" s="92" t="s">
        <v>64</v>
      </c>
      <c r="I240" s="92"/>
      <c r="J240" s="92"/>
      <c r="K240" s="92" t="n">
        <v>212</v>
      </c>
      <c r="L240" s="92" t="n">
        <v>29</v>
      </c>
      <c r="M240" s="92" t="n">
        <v>0</v>
      </c>
      <c r="N240" s="92"/>
      <c r="O240" s="92" t="n">
        <v>2</v>
      </c>
      <c r="P240" s="92"/>
    </row>
    <row r="243" customFormat="false" ht="13.2" hidden="false" customHeight="false" outlineLevel="0" collapsed="false">
      <c r="A243" s="0" t="n">
        <v>70</v>
      </c>
      <c r="B243" s="0" t="n">
        <v>1</v>
      </c>
      <c r="D243" s="0" t="n">
        <v>1</v>
      </c>
      <c r="E243" s="0" t="s">
        <v>250</v>
      </c>
      <c r="F243" s="0" t="s">
        <v>251</v>
      </c>
      <c r="G243" s="0" t="n">
        <v>0</v>
      </c>
      <c r="H243" s="0" t="n">
        <v>0</v>
      </c>
      <c r="J243" s="0" t="n">
        <v>1</v>
      </c>
      <c r="K243" s="0" t="n">
        <v>0</v>
      </c>
      <c r="N243" s="0" t="n">
        <v>0</v>
      </c>
    </row>
    <row r="244" customFormat="false" ht="13.2" hidden="false" customHeight="false" outlineLevel="0" collapsed="false">
      <c r="A244" s="0" t="n">
        <v>70</v>
      </c>
      <c r="B244" s="0" t="n">
        <v>1</v>
      </c>
      <c r="D244" s="0" t="n">
        <v>2</v>
      </c>
      <c r="E244" s="0" t="s">
        <v>252</v>
      </c>
      <c r="F244" s="0" t="s">
        <v>253</v>
      </c>
      <c r="G244" s="0" t="n">
        <v>0</v>
      </c>
      <c r="H244" s="0" t="n">
        <v>0</v>
      </c>
      <c r="J244" s="0" t="n">
        <v>1</v>
      </c>
      <c r="K244" s="0" t="n">
        <v>0</v>
      </c>
      <c r="N244" s="0" t="n">
        <v>0</v>
      </c>
    </row>
    <row r="245" customFormat="false" ht="13.2" hidden="false" customHeight="false" outlineLevel="0" collapsed="false">
      <c r="A245" s="0" t="n">
        <v>70</v>
      </c>
      <c r="B245" s="0" t="n">
        <v>1</v>
      </c>
      <c r="D245" s="0" t="n">
        <v>3</v>
      </c>
      <c r="E245" s="0" t="s">
        <v>254</v>
      </c>
      <c r="F245" s="0" t="s">
        <v>255</v>
      </c>
      <c r="G245" s="0" t="n">
        <v>1</v>
      </c>
      <c r="H245" s="0" t="n">
        <v>0</v>
      </c>
      <c r="J245" s="0" t="n">
        <v>1</v>
      </c>
      <c r="K245" s="0" t="n">
        <v>0</v>
      </c>
      <c r="N245" s="0" t="n">
        <v>0</v>
      </c>
    </row>
    <row r="246" customFormat="false" ht="13.2" hidden="false" customHeight="false" outlineLevel="0" collapsed="false">
      <c r="A246" s="0" t="n">
        <v>70</v>
      </c>
      <c r="B246" s="0" t="n">
        <v>1</v>
      </c>
      <c r="D246" s="0" t="n">
        <v>4</v>
      </c>
      <c r="E246" s="0" t="s">
        <v>256</v>
      </c>
      <c r="F246" s="0" t="s">
        <v>257</v>
      </c>
      <c r="G246" s="0" t="n">
        <v>0</v>
      </c>
      <c r="H246" s="0" t="n">
        <v>0</v>
      </c>
      <c r="I246" s="0" t="s">
        <v>258</v>
      </c>
      <c r="J246" s="0" t="n">
        <v>0</v>
      </c>
      <c r="K246" s="0" t="n">
        <v>0</v>
      </c>
      <c r="N246" s="0" t="n">
        <v>0</v>
      </c>
    </row>
    <row r="247" customFormat="false" ht="13.2" hidden="false" customHeight="false" outlineLevel="0" collapsed="false">
      <c r="A247" s="0" t="n">
        <v>70</v>
      </c>
      <c r="B247" s="0" t="n">
        <v>1</v>
      </c>
      <c r="D247" s="0" t="n">
        <v>5</v>
      </c>
      <c r="E247" s="0" t="s">
        <v>259</v>
      </c>
      <c r="F247" s="0" t="s">
        <v>260</v>
      </c>
      <c r="G247" s="0" t="n">
        <v>0</v>
      </c>
      <c r="H247" s="0" t="n">
        <v>0</v>
      </c>
      <c r="I247" s="0" t="s">
        <v>261</v>
      </c>
      <c r="J247" s="0" t="n">
        <v>0</v>
      </c>
      <c r="K247" s="0" t="n">
        <v>0</v>
      </c>
      <c r="N247" s="0" t="n">
        <v>0</v>
      </c>
    </row>
    <row r="248" customFormat="false" ht="13.2" hidden="false" customHeight="false" outlineLevel="0" collapsed="false">
      <c r="A248" s="0" t="n">
        <v>70</v>
      </c>
      <c r="B248" s="0" t="n">
        <v>1</v>
      </c>
      <c r="D248" s="0" t="n">
        <v>6</v>
      </c>
      <c r="E248" s="0" t="s">
        <v>262</v>
      </c>
      <c r="F248" s="0" t="s">
        <v>263</v>
      </c>
      <c r="G248" s="0" t="n">
        <v>0</v>
      </c>
      <c r="H248" s="0" t="n">
        <v>0</v>
      </c>
      <c r="I248" s="0" t="s">
        <v>264</v>
      </c>
      <c r="J248" s="0" t="n">
        <v>0</v>
      </c>
      <c r="K248" s="0" t="n">
        <v>0</v>
      </c>
      <c r="N248" s="0" t="n">
        <v>0</v>
      </c>
    </row>
    <row r="249" customFormat="false" ht="13.2" hidden="false" customHeight="false" outlineLevel="0" collapsed="false">
      <c r="A249" s="0" t="n">
        <v>70</v>
      </c>
      <c r="B249" s="0" t="n">
        <v>1</v>
      </c>
      <c r="D249" s="0" t="n">
        <v>7</v>
      </c>
      <c r="E249" s="0" t="s">
        <v>265</v>
      </c>
      <c r="F249" s="0" t="s">
        <v>266</v>
      </c>
      <c r="G249" s="0" t="n">
        <v>0</v>
      </c>
      <c r="H249" s="0" t="n">
        <v>0</v>
      </c>
      <c r="J249" s="0" t="n">
        <v>0</v>
      </c>
      <c r="K249" s="0" t="n">
        <v>0</v>
      </c>
      <c r="N249" s="0" t="n">
        <v>0</v>
      </c>
    </row>
    <row r="250" customFormat="false" ht="13.2" hidden="false" customHeight="false" outlineLevel="0" collapsed="false">
      <c r="A250" s="0" t="n">
        <v>70</v>
      </c>
      <c r="B250" s="0" t="n">
        <v>1</v>
      </c>
      <c r="D250" s="0" t="n">
        <v>8</v>
      </c>
      <c r="E250" s="0" t="s">
        <v>267</v>
      </c>
      <c r="F250" s="0" t="s">
        <v>268</v>
      </c>
      <c r="G250" s="0" t="n">
        <v>0</v>
      </c>
      <c r="H250" s="0" t="n">
        <v>0</v>
      </c>
      <c r="I250" s="0" t="s">
        <v>269</v>
      </c>
      <c r="J250" s="0" t="n">
        <v>0</v>
      </c>
      <c r="K250" s="0" t="n">
        <v>0</v>
      </c>
      <c r="N250" s="0" t="n">
        <v>0</v>
      </c>
    </row>
    <row r="251" customFormat="false" ht="13.2" hidden="false" customHeight="false" outlineLevel="0" collapsed="false">
      <c r="A251" s="0" t="n">
        <v>70</v>
      </c>
      <c r="B251" s="0" t="n">
        <v>1</v>
      </c>
      <c r="D251" s="0" t="n">
        <v>9</v>
      </c>
      <c r="E251" s="0" t="s">
        <v>270</v>
      </c>
      <c r="F251" s="0" t="s">
        <v>271</v>
      </c>
      <c r="G251" s="0" t="n">
        <v>0</v>
      </c>
      <c r="H251" s="0" t="n">
        <v>0</v>
      </c>
      <c r="I251" s="0" t="s">
        <v>272</v>
      </c>
      <c r="J251" s="0" t="n">
        <v>0</v>
      </c>
      <c r="K251" s="0" t="n">
        <v>0</v>
      </c>
      <c r="N251" s="0" t="n">
        <v>0</v>
      </c>
    </row>
    <row r="252" customFormat="false" ht="13.2" hidden="false" customHeight="false" outlineLevel="0" collapsed="false">
      <c r="A252" s="0" t="n">
        <v>70</v>
      </c>
      <c r="B252" s="0" t="n">
        <v>1</v>
      </c>
      <c r="D252" s="0" t="n">
        <v>10</v>
      </c>
      <c r="E252" s="0" t="s">
        <v>273</v>
      </c>
      <c r="F252" s="0" t="s">
        <v>274</v>
      </c>
      <c r="G252" s="0" t="n">
        <v>0</v>
      </c>
      <c r="H252" s="0" t="n">
        <v>0</v>
      </c>
      <c r="I252" s="0" t="s">
        <v>275</v>
      </c>
      <c r="J252" s="0" t="n">
        <v>0</v>
      </c>
      <c r="K252" s="0" t="n">
        <v>0</v>
      </c>
      <c r="N252" s="0" t="n">
        <v>0</v>
      </c>
    </row>
    <row r="253" customFormat="false" ht="13.2" hidden="false" customHeight="false" outlineLevel="0" collapsed="false">
      <c r="A253" s="0" t="n">
        <v>70</v>
      </c>
      <c r="B253" s="0" t="n">
        <v>1</v>
      </c>
      <c r="D253" s="0" t="n">
        <v>11</v>
      </c>
      <c r="E253" s="0" t="s">
        <v>276</v>
      </c>
      <c r="F253" s="0" t="s">
        <v>277</v>
      </c>
      <c r="G253" s="0" t="n">
        <v>0</v>
      </c>
      <c r="H253" s="0" t="n">
        <v>0</v>
      </c>
      <c r="I253" s="0" t="s">
        <v>278</v>
      </c>
      <c r="J253" s="0" t="n">
        <v>0</v>
      </c>
      <c r="K253" s="0" t="n">
        <v>0</v>
      </c>
      <c r="N253" s="0" t="n">
        <v>0</v>
      </c>
    </row>
    <row r="254" customFormat="false" ht="13.2" hidden="false" customHeight="false" outlineLevel="0" collapsed="false">
      <c r="A254" s="0" t="n">
        <v>70</v>
      </c>
      <c r="B254" s="0" t="n">
        <v>1</v>
      </c>
      <c r="D254" s="0" t="n">
        <v>1</v>
      </c>
      <c r="E254" s="0" t="s">
        <v>279</v>
      </c>
      <c r="F254" s="0" t="s">
        <v>280</v>
      </c>
      <c r="G254" s="0" t="n">
        <v>1</v>
      </c>
      <c r="H254" s="0" t="n">
        <v>1</v>
      </c>
      <c r="I254" s="0" t="s">
        <v>281</v>
      </c>
      <c r="J254" s="0" t="n">
        <v>0</v>
      </c>
      <c r="K254" s="0" t="n">
        <v>0</v>
      </c>
      <c r="N254" s="0" t="n">
        <v>0</v>
      </c>
    </row>
    <row r="255" customFormat="false" ht="13.2" hidden="false" customHeight="false" outlineLevel="0" collapsed="false">
      <c r="A255" s="0" t="n">
        <v>70</v>
      </c>
      <c r="B255" s="0" t="n">
        <v>1</v>
      </c>
      <c r="D255" s="0" t="n">
        <v>2</v>
      </c>
      <c r="E255" s="0" t="s">
        <v>282</v>
      </c>
      <c r="F255" s="0" t="s">
        <v>283</v>
      </c>
      <c r="G255" s="0" t="n">
        <v>1</v>
      </c>
      <c r="H255" s="0" t="n">
        <v>1</v>
      </c>
      <c r="I255" s="0" t="s">
        <v>284</v>
      </c>
      <c r="J255" s="0" t="n">
        <v>0</v>
      </c>
      <c r="K255" s="0" t="n">
        <v>0</v>
      </c>
      <c r="N255" s="0" t="n">
        <v>0</v>
      </c>
    </row>
    <row r="256" customFormat="false" ht="13.2" hidden="false" customHeight="false" outlineLevel="0" collapsed="false">
      <c r="A256" s="0" t="n">
        <v>70</v>
      </c>
      <c r="B256" s="0" t="n">
        <v>1</v>
      </c>
      <c r="D256" s="0" t="n">
        <v>3</v>
      </c>
      <c r="E256" s="0" t="s">
        <v>285</v>
      </c>
      <c r="F256" s="0" t="s">
        <v>286</v>
      </c>
      <c r="G256" s="0" t="n">
        <v>1</v>
      </c>
      <c r="H256" s="0" t="n">
        <v>0.85</v>
      </c>
      <c r="I256" s="0" t="s">
        <v>287</v>
      </c>
      <c r="J256" s="0" t="n">
        <v>0</v>
      </c>
      <c r="K256" s="0" t="n">
        <v>0</v>
      </c>
      <c r="N256" s="0" t="n">
        <v>0</v>
      </c>
    </row>
    <row r="257" customFormat="false" ht="13.2" hidden="false" customHeight="false" outlineLevel="0" collapsed="false">
      <c r="A257" s="0" t="n">
        <v>70</v>
      </c>
      <c r="B257" s="0" t="n">
        <v>1</v>
      </c>
      <c r="D257" s="0" t="n">
        <v>4</v>
      </c>
      <c r="E257" s="0" t="s">
        <v>288</v>
      </c>
      <c r="F257" s="0" t="s">
        <v>289</v>
      </c>
      <c r="G257" s="0" t="n">
        <v>1</v>
      </c>
      <c r="H257" s="0" t="n">
        <v>0</v>
      </c>
      <c r="J257" s="0" t="n">
        <v>0</v>
      </c>
      <c r="K257" s="0" t="n">
        <v>0</v>
      </c>
      <c r="N257" s="0" t="n">
        <v>0</v>
      </c>
    </row>
    <row r="258" customFormat="false" ht="13.2" hidden="false" customHeight="false" outlineLevel="0" collapsed="false">
      <c r="A258" s="0" t="n">
        <v>70</v>
      </c>
      <c r="B258" s="0" t="n">
        <v>1</v>
      </c>
      <c r="D258" s="0" t="n">
        <v>5</v>
      </c>
      <c r="E258" s="0" t="s">
        <v>290</v>
      </c>
      <c r="F258" s="0" t="s">
        <v>291</v>
      </c>
      <c r="G258" s="0" t="n">
        <v>1</v>
      </c>
      <c r="H258" s="0" t="n">
        <v>0.8</v>
      </c>
      <c r="I258" s="0" t="s">
        <v>292</v>
      </c>
      <c r="J258" s="0" t="n">
        <v>0</v>
      </c>
      <c r="K258" s="0" t="n">
        <v>0</v>
      </c>
      <c r="N258" s="0" t="n">
        <v>0</v>
      </c>
    </row>
    <row r="259" customFormat="false" ht="13.2" hidden="false" customHeight="false" outlineLevel="0" collapsed="false">
      <c r="A259" s="0" t="n">
        <v>70</v>
      </c>
      <c r="B259" s="0" t="n">
        <v>1</v>
      </c>
      <c r="D259" s="0" t="n">
        <v>6</v>
      </c>
      <c r="E259" s="0" t="s">
        <v>293</v>
      </c>
      <c r="F259" s="0" t="s">
        <v>294</v>
      </c>
      <c r="G259" s="0" t="n">
        <v>1</v>
      </c>
      <c r="H259" s="0" t="n">
        <v>0</v>
      </c>
      <c r="J259" s="0" t="n">
        <v>0</v>
      </c>
      <c r="K259" s="0" t="n">
        <v>0</v>
      </c>
      <c r="N259" s="0" t="n">
        <v>0</v>
      </c>
    </row>
    <row r="260" customFormat="false" ht="13.2" hidden="false" customHeight="false" outlineLevel="0" collapsed="false">
      <c r="A260" s="0" t="n">
        <v>70</v>
      </c>
      <c r="B260" s="0" t="n">
        <v>1</v>
      </c>
      <c r="D260" s="0" t="n">
        <v>7</v>
      </c>
      <c r="E260" s="0" t="s">
        <v>295</v>
      </c>
      <c r="F260" s="0" t="s">
        <v>296</v>
      </c>
      <c r="G260" s="0" t="n">
        <v>1</v>
      </c>
      <c r="H260" s="0" t="n">
        <v>0</v>
      </c>
      <c r="J260" s="0" t="n">
        <v>0</v>
      </c>
      <c r="K260" s="0" t="n">
        <v>0</v>
      </c>
      <c r="N260" s="0" t="n">
        <v>0</v>
      </c>
    </row>
    <row r="261" customFormat="false" ht="13.2" hidden="false" customHeight="false" outlineLevel="0" collapsed="false">
      <c r="A261" s="0" t="n">
        <v>70</v>
      </c>
      <c r="B261" s="0" t="n">
        <v>1</v>
      </c>
      <c r="D261" s="0" t="n">
        <v>8</v>
      </c>
      <c r="E261" s="0" t="s">
        <v>297</v>
      </c>
      <c r="F261" s="0" t="s">
        <v>298</v>
      </c>
      <c r="G261" s="0" t="n">
        <v>0.7</v>
      </c>
      <c r="H261" s="0" t="n">
        <v>0</v>
      </c>
      <c r="J261" s="0" t="n">
        <v>0</v>
      </c>
      <c r="K261" s="0" t="n">
        <v>0</v>
      </c>
      <c r="N261" s="0" t="n">
        <v>0</v>
      </c>
    </row>
    <row r="262" customFormat="false" ht="13.2" hidden="false" customHeight="false" outlineLevel="0" collapsed="false">
      <c r="A262" s="0" t="n">
        <v>70</v>
      </c>
      <c r="B262" s="0" t="n">
        <v>1</v>
      </c>
      <c r="D262" s="0" t="n">
        <v>9</v>
      </c>
      <c r="E262" s="0" t="s">
        <v>299</v>
      </c>
      <c r="F262" s="0" t="s">
        <v>300</v>
      </c>
      <c r="G262" s="0" t="n">
        <v>0.9</v>
      </c>
      <c r="H262" s="0" t="n">
        <v>0</v>
      </c>
      <c r="J262" s="0" t="n">
        <v>0</v>
      </c>
      <c r="K262" s="0" t="n">
        <v>0</v>
      </c>
      <c r="N262" s="0" t="n">
        <v>0</v>
      </c>
    </row>
    <row r="263" customFormat="false" ht="13.2" hidden="false" customHeight="false" outlineLevel="0" collapsed="false">
      <c r="A263" s="0" t="n">
        <v>70</v>
      </c>
      <c r="B263" s="0" t="n">
        <v>1</v>
      </c>
      <c r="D263" s="0" t="n">
        <v>10</v>
      </c>
      <c r="E263" s="0" t="s">
        <v>301</v>
      </c>
      <c r="F263" s="0" t="s">
        <v>302</v>
      </c>
      <c r="G263" s="0" t="n">
        <v>0.6</v>
      </c>
      <c r="H263" s="0" t="n">
        <v>0</v>
      </c>
      <c r="J263" s="0" t="n">
        <v>0</v>
      </c>
      <c r="K263" s="0" t="n">
        <v>0</v>
      </c>
      <c r="N263" s="0" t="n">
        <v>0</v>
      </c>
    </row>
    <row r="264" customFormat="false" ht="13.2" hidden="false" customHeight="false" outlineLevel="0" collapsed="false">
      <c r="A264" s="0" t="n">
        <v>70</v>
      </c>
      <c r="B264" s="0" t="n">
        <v>1</v>
      </c>
      <c r="D264" s="0" t="n">
        <v>11</v>
      </c>
      <c r="E264" s="0" t="s">
        <v>303</v>
      </c>
      <c r="F264" s="0" t="s">
        <v>304</v>
      </c>
      <c r="G264" s="0" t="n">
        <v>1.2</v>
      </c>
      <c r="H264" s="0" t="n">
        <v>0</v>
      </c>
      <c r="J264" s="0" t="n">
        <v>0</v>
      </c>
      <c r="K264" s="0" t="n">
        <v>0</v>
      </c>
      <c r="N264" s="0" t="n">
        <v>0</v>
      </c>
    </row>
    <row r="265" customFormat="false" ht="13.2" hidden="false" customHeight="false" outlineLevel="0" collapsed="false">
      <c r="A265" s="0" t="n">
        <v>70</v>
      </c>
      <c r="B265" s="0" t="n">
        <v>1</v>
      </c>
      <c r="D265" s="0" t="n">
        <v>12</v>
      </c>
      <c r="E265" s="0" t="s">
        <v>305</v>
      </c>
      <c r="F265" s="0" t="s">
        <v>306</v>
      </c>
      <c r="G265" s="0" t="n">
        <v>0</v>
      </c>
      <c r="H265" s="0" t="n">
        <v>0</v>
      </c>
      <c r="J265" s="0" t="n">
        <v>0</v>
      </c>
      <c r="K265" s="0" t="n">
        <v>0</v>
      </c>
      <c r="N265" s="0" t="n">
        <v>0</v>
      </c>
    </row>
    <row r="266" customFormat="false" ht="13.2" hidden="false" customHeight="false" outlineLevel="0" collapsed="false">
      <c r="A266" s="0" t="n">
        <v>70</v>
      </c>
      <c r="B266" s="0" t="n">
        <v>1</v>
      </c>
      <c r="D266" s="0" t="n">
        <v>13</v>
      </c>
      <c r="E266" s="0" t="s">
        <v>307</v>
      </c>
      <c r="F266" s="0" t="s">
        <v>308</v>
      </c>
      <c r="G266" s="0" t="n">
        <v>1</v>
      </c>
      <c r="H266" s="0" t="n">
        <v>0</v>
      </c>
      <c r="J266" s="0" t="n">
        <v>0</v>
      </c>
      <c r="K266" s="0" t="n">
        <v>0</v>
      </c>
      <c r="N266" s="0" t="n">
        <v>0</v>
      </c>
    </row>
    <row r="268" customFormat="false" ht="13.2" hidden="false" customHeight="false" outlineLevel="0" collapsed="false">
      <c r="A268" s="0" t="n">
        <v>-1</v>
      </c>
    </row>
    <row r="270" customFormat="false" ht="13.2" hidden="false" customHeight="false" outlineLevel="0" collapsed="false">
      <c r="A270" s="91" t="n">
        <v>75</v>
      </c>
      <c r="B270" s="91" t="s">
        <v>309</v>
      </c>
      <c r="C270" s="91" t="n">
        <v>2000</v>
      </c>
      <c r="D270" s="91" t="n">
        <v>0</v>
      </c>
      <c r="E270" s="91" t="n">
        <v>1</v>
      </c>
      <c r="F270" s="91" t="n">
        <v>1</v>
      </c>
      <c r="G270" s="91" t="n">
        <v>0</v>
      </c>
      <c r="H270" s="91" t="n">
        <v>1</v>
      </c>
      <c r="I270" s="91" t="n">
        <v>0</v>
      </c>
      <c r="J270" s="91" t="n">
        <v>1</v>
      </c>
      <c r="K270" s="91" t="n">
        <v>0</v>
      </c>
      <c r="L270" s="91" t="n">
        <v>0</v>
      </c>
      <c r="M270" s="91" t="n">
        <v>0</v>
      </c>
      <c r="N270" s="91" t="n">
        <v>147198472</v>
      </c>
      <c r="O270" s="91" t="n">
        <v>1</v>
      </c>
    </row>
    <row r="271" customFormat="false" ht="13.2" hidden="false" customHeight="false" outlineLevel="0" collapsed="false">
      <c r="A271" s="93" t="n">
        <v>3</v>
      </c>
      <c r="B271" s="93" t="s">
        <v>310</v>
      </c>
      <c r="C271" s="93" t="n">
        <v>1</v>
      </c>
      <c r="D271" s="93" t="n">
        <v>6.94</v>
      </c>
      <c r="E271" s="93" t="n">
        <v>6.94</v>
      </c>
      <c r="F271" s="93" t="n">
        <v>6.94</v>
      </c>
      <c r="G271" s="93" t="n">
        <v>6.94</v>
      </c>
      <c r="H271" s="93" t="n">
        <v>6.94</v>
      </c>
      <c r="I271" s="93" t="n">
        <v>6.94</v>
      </c>
      <c r="J271" s="93" t="n">
        <v>2</v>
      </c>
      <c r="K271" s="93" t="n">
        <v>1</v>
      </c>
      <c r="L271" s="93" t="n">
        <v>6.94</v>
      </c>
      <c r="M271" s="93" t="n">
        <v>1</v>
      </c>
      <c r="N271" s="93" t="n">
        <v>6.94</v>
      </c>
      <c r="O271" s="93" t="n">
        <v>6.94</v>
      </c>
      <c r="P271" s="93" t="n">
        <v>6.94</v>
      </c>
      <c r="Q271" s="93" t="n">
        <v>1</v>
      </c>
      <c r="R271" s="93" t="n">
        <v>6.94</v>
      </c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</row>
    <row r="275" customFormat="false" ht="13.2" hidden="false" customHeight="false" outlineLevel="0" collapsed="false">
      <c r="A275" s="0" t="n">
        <v>65</v>
      </c>
      <c r="C275" s="0" t="n">
        <v>1</v>
      </c>
      <c r="D275" s="0" t="n">
        <v>0</v>
      </c>
      <c r="E27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65</v>
      </c>
      <c r="D1" s="0" t="s">
        <v>311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651</v>
      </c>
      <c r="M1" s="0" t="n">
        <v>141776084</v>
      </c>
    </row>
    <row r="12" customFormat="false" ht="13.2" hidden="false" customHeight="false" outlineLevel="0" collapsed="false">
      <c r="A12" s="89" t="n">
        <v>1</v>
      </c>
      <c r="B12" s="89" t="n">
        <v>53</v>
      </c>
      <c r="C12" s="89" t="n">
        <v>0</v>
      </c>
      <c r="D12" s="89"/>
      <c r="E12" s="89" t="n">
        <v>0</v>
      </c>
      <c r="F12" s="89" t="s">
        <v>68</v>
      </c>
      <c r="G12" s="89" t="s">
        <v>7</v>
      </c>
      <c r="H12" s="89"/>
      <c r="I12" s="89" t="n">
        <v>0</v>
      </c>
      <c r="J12" s="89"/>
      <c r="K12" s="89"/>
      <c r="L12" s="89"/>
      <c r="M12" s="89"/>
      <c r="N12" s="89"/>
      <c r="O12" s="89" t="n">
        <v>0</v>
      </c>
      <c r="P12" s="89" t="n">
        <v>0</v>
      </c>
      <c r="Q12" s="89" t="n">
        <v>0</v>
      </c>
      <c r="R12" s="89" t="n">
        <v>0</v>
      </c>
      <c r="S12" s="89"/>
      <c r="T12" s="89"/>
      <c r="U12" s="89"/>
      <c r="V12" s="89" t="n">
        <v>0</v>
      </c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 t="s">
        <v>69</v>
      </c>
      <c r="BI12" s="89" t="s">
        <v>70</v>
      </c>
      <c r="BJ12" s="89" t="n">
        <v>1</v>
      </c>
      <c r="BK12" s="89" t="n">
        <v>1</v>
      </c>
      <c r="BL12" s="89" t="n">
        <v>0</v>
      </c>
      <c r="BM12" s="89" t="n">
        <v>1</v>
      </c>
      <c r="BN12" s="89" t="n">
        <v>1</v>
      </c>
      <c r="BO12" s="89" t="n">
        <v>0</v>
      </c>
      <c r="BP12" s="89" t="n">
        <v>6</v>
      </c>
      <c r="BQ12" s="89" t="n">
        <v>2</v>
      </c>
      <c r="BR12" s="89" t="n">
        <v>1</v>
      </c>
      <c r="BS12" s="89" t="n">
        <v>1</v>
      </c>
      <c r="BT12" s="89" t="n">
        <v>1</v>
      </c>
      <c r="BU12" s="89" t="n">
        <v>1</v>
      </c>
      <c r="BV12" s="89" t="n">
        <v>1</v>
      </c>
      <c r="BW12" s="89" t="n">
        <v>0</v>
      </c>
      <c r="BX12" s="89" t="n">
        <v>0</v>
      </c>
      <c r="BY12" s="89"/>
      <c r="BZ12" s="89" t="s">
        <v>71</v>
      </c>
      <c r="CA12" s="89" t="s">
        <v>72</v>
      </c>
      <c r="CB12" s="89" t="s">
        <v>72</v>
      </c>
      <c r="CC12" s="89" t="s">
        <v>72</v>
      </c>
      <c r="CD12" s="89" t="s">
        <v>72</v>
      </c>
      <c r="CE12" s="89" t="s">
        <v>73</v>
      </c>
      <c r="CF12" s="89" t="n">
        <v>0</v>
      </c>
      <c r="CG12" s="89" t="n">
        <v>0</v>
      </c>
      <c r="CH12" s="89" t="n">
        <v>10</v>
      </c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 t="n">
        <v>0</v>
      </c>
    </row>
    <row r="14" customFormat="false" ht="13.2" hidden="false" customHeight="false" outlineLevel="0" collapsed="false">
      <c r="A14" s="89" t="n">
        <v>22</v>
      </c>
      <c r="B14" s="89" t="n">
        <v>0</v>
      </c>
      <c r="C14" s="89" t="n">
        <v>0</v>
      </c>
      <c r="D14" s="89" t="n">
        <v>147198472</v>
      </c>
      <c r="E14" s="89" t="n">
        <v>0</v>
      </c>
      <c r="F14" s="89" t="n">
        <v>3</v>
      </c>
      <c r="G14" s="89"/>
      <c r="H14" s="89"/>
      <c r="I14" s="89"/>
      <c r="J14" s="89"/>
      <c r="K14" s="89"/>
      <c r="L14" s="89"/>
      <c r="M14" s="89"/>
      <c r="N14" s="89"/>
      <c r="O14" s="89"/>
    </row>
    <row r="16" customFormat="false" ht="13.2" hidden="false" customHeight="false" outlineLevel="0" collapsed="false">
      <c r="A16" s="94" t="n">
        <v>3</v>
      </c>
      <c r="B16" s="94" t="n">
        <v>1</v>
      </c>
      <c r="C16" s="94" t="s">
        <v>74</v>
      </c>
      <c r="D16" s="94" t="s">
        <v>74</v>
      </c>
      <c r="E16" s="95" t="n">
        <v>850.64521</v>
      </c>
      <c r="F16" s="95" t="n">
        <v>0</v>
      </c>
      <c r="G16" s="95" t="n">
        <v>0</v>
      </c>
      <c r="H16" s="95" t="n">
        <v>0</v>
      </c>
      <c r="I16" s="95" t="n">
        <v>850.64521</v>
      </c>
      <c r="J16" s="95" t="n">
        <v>533.15497</v>
      </c>
      <c r="AI16" s="94" t="n">
        <v>0</v>
      </c>
      <c r="AJ16" s="94" t="n">
        <v>0</v>
      </c>
      <c r="AK16" s="94"/>
      <c r="AL16" s="94"/>
      <c r="AM16" s="94"/>
      <c r="AN16" s="94" t="n">
        <v>0</v>
      </c>
      <c r="AO16" s="94"/>
      <c r="AP16" s="94"/>
      <c r="AT16" s="95" t="n">
        <v>847857.99</v>
      </c>
      <c r="AU16" s="95" t="n">
        <v>314627.83</v>
      </c>
      <c r="AV16" s="95" t="n">
        <v>0</v>
      </c>
      <c r="AW16" s="95" t="n">
        <v>0</v>
      </c>
      <c r="AX16" s="95" t="n">
        <v>0</v>
      </c>
      <c r="AY16" s="95" t="n">
        <v>75.19</v>
      </c>
      <c r="AZ16" s="95" t="n">
        <v>0</v>
      </c>
      <c r="BA16" s="95" t="n">
        <v>533154.97</v>
      </c>
      <c r="BB16" s="95" t="n">
        <v>850645.21</v>
      </c>
      <c r="BC16" s="95" t="n">
        <v>0</v>
      </c>
      <c r="BD16" s="95" t="n">
        <v>0</v>
      </c>
      <c r="BE16" s="95" t="n">
        <v>0</v>
      </c>
      <c r="BF16" s="95" t="n">
        <v>1758.6824</v>
      </c>
      <c r="BG16" s="95" t="n">
        <v>0</v>
      </c>
      <c r="BH16" s="95" t="n">
        <v>227.94</v>
      </c>
      <c r="BI16" s="95" t="n">
        <v>1703.3</v>
      </c>
      <c r="BJ16" s="95" t="n">
        <v>1083.92</v>
      </c>
      <c r="BK16" s="95" t="n">
        <v>850645.21</v>
      </c>
    </row>
    <row r="18" customFormat="false" ht="13.2" hidden="false" customHeight="false" outlineLevel="0" collapsed="false">
      <c r="A18" s="0" t="n">
        <v>51</v>
      </c>
      <c r="E18" s="96" t="n">
        <v>850.64521</v>
      </c>
      <c r="F18" s="96" t="n">
        <v>0</v>
      </c>
      <c r="G18" s="96" t="n">
        <v>0</v>
      </c>
      <c r="H18" s="96" t="n">
        <v>0</v>
      </c>
      <c r="I18" s="96" t="n">
        <v>850.64521</v>
      </c>
      <c r="J18" s="96" t="n">
        <v>533.15497</v>
      </c>
      <c r="K18" s="96"/>
      <c r="L18" s="96"/>
      <c r="M18" s="96"/>
      <c r="N18" s="96"/>
      <c r="O18" s="96"/>
      <c r="P18" s="96"/>
      <c r="Q18" s="96"/>
      <c r="R18" s="96"/>
      <c r="S18" s="96"/>
    </row>
    <row r="20" customFormat="false" ht="13.2" hidden="false" customHeight="false" outlineLevel="0" collapsed="false">
      <c r="A20" s="92" t="n">
        <v>50</v>
      </c>
      <c r="B20" s="92" t="n">
        <v>0</v>
      </c>
      <c r="C20" s="92" t="n">
        <v>0</v>
      </c>
      <c r="D20" s="92" t="n">
        <v>1</v>
      </c>
      <c r="E20" s="92" t="n">
        <v>0</v>
      </c>
      <c r="F20" s="92" t="n">
        <v>847857.99</v>
      </c>
      <c r="G20" s="92" t="s">
        <v>164</v>
      </c>
      <c r="H20" s="92" t="s">
        <v>165</v>
      </c>
      <c r="I20" s="92"/>
      <c r="J20" s="92"/>
      <c r="K20" s="92" t="n">
        <v>201</v>
      </c>
      <c r="L20" s="92" t="n">
        <v>1</v>
      </c>
      <c r="M20" s="92" t="n">
        <v>3</v>
      </c>
      <c r="N20" s="92"/>
      <c r="O20" s="92" t="n">
        <v>2</v>
      </c>
      <c r="P20" s="92"/>
    </row>
    <row r="21" customFormat="false" ht="13.2" hidden="false" customHeight="false" outlineLevel="0" collapsed="false">
      <c r="A21" s="92" t="n">
        <v>50</v>
      </c>
      <c r="B21" s="92" t="n">
        <v>0</v>
      </c>
      <c r="C21" s="92" t="n">
        <v>0</v>
      </c>
      <c r="D21" s="92" t="n">
        <v>1</v>
      </c>
      <c r="E21" s="92" t="n">
        <v>202</v>
      </c>
      <c r="F21" s="92" t="n">
        <v>314627.83</v>
      </c>
      <c r="G21" s="92" t="s">
        <v>166</v>
      </c>
      <c r="H21" s="92" t="s">
        <v>167</v>
      </c>
      <c r="I21" s="92"/>
      <c r="J21" s="92"/>
      <c r="K21" s="92" t="n">
        <v>202</v>
      </c>
      <c r="L21" s="92" t="n">
        <v>2</v>
      </c>
      <c r="M21" s="92" t="n">
        <v>3</v>
      </c>
      <c r="N21" s="92"/>
      <c r="O21" s="92" t="n">
        <v>2</v>
      </c>
      <c r="P21" s="92"/>
    </row>
    <row r="22" customFormat="false" ht="13.2" hidden="false" customHeight="false" outlineLevel="0" collapsed="false">
      <c r="A22" s="92" t="n">
        <v>50</v>
      </c>
      <c r="B22" s="92" t="n">
        <v>0</v>
      </c>
      <c r="C22" s="92" t="n">
        <v>0</v>
      </c>
      <c r="D22" s="92" t="n">
        <v>1</v>
      </c>
      <c r="E22" s="92" t="n">
        <v>222</v>
      </c>
      <c r="F22" s="92" t="n">
        <v>0</v>
      </c>
      <c r="G22" s="92" t="s">
        <v>168</v>
      </c>
      <c r="H22" s="92" t="s">
        <v>169</v>
      </c>
      <c r="I22" s="92"/>
      <c r="J22" s="92"/>
      <c r="K22" s="92" t="n">
        <v>222</v>
      </c>
      <c r="L22" s="92" t="n">
        <v>3</v>
      </c>
      <c r="M22" s="92" t="n">
        <v>3</v>
      </c>
      <c r="N22" s="92"/>
      <c r="O22" s="92" t="n">
        <v>2</v>
      </c>
      <c r="P22" s="92"/>
    </row>
    <row r="23" customFormat="false" ht="13.2" hidden="false" customHeight="false" outlineLevel="0" collapsed="false">
      <c r="A23" s="92" t="n">
        <v>50</v>
      </c>
      <c r="B23" s="92" t="n">
        <v>0</v>
      </c>
      <c r="C23" s="92" t="n">
        <v>0</v>
      </c>
      <c r="D23" s="92" t="n">
        <v>1</v>
      </c>
      <c r="E23" s="92" t="n">
        <v>225</v>
      </c>
      <c r="F23" s="92" t="n">
        <v>314627.83</v>
      </c>
      <c r="G23" s="92" t="s">
        <v>170</v>
      </c>
      <c r="H23" s="92" t="s">
        <v>171</v>
      </c>
      <c r="I23" s="92"/>
      <c r="J23" s="92"/>
      <c r="K23" s="92" t="n">
        <v>225</v>
      </c>
      <c r="L23" s="92" t="n">
        <v>4</v>
      </c>
      <c r="M23" s="92" t="n">
        <v>3</v>
      </c>
      <c r="N23" s="92"/>
      <c r="O23" s="92" t="n">
        <v>2</v>
      </c>
      <c r="P23" s="92"/>
    </row>
    <row r="24" customFormat="false" ht="13.2" hidden="false" customHeight="false" outlineLevel="0" collapsed="false">
      <c r="A24" s="92" t="n">
        <v>50</v>
      </c>
      <c r="B24" s="92" t="n">
        <v>0</v>
      </c>
      <c r="C24" s="92" t="n">
        <v>0</v>
      </c>
      <c r="D24" s="92" t="n">
        <v>1</v>
      </c>
      <c r="E24" s="92" t="n">
        <v>226</v>
      </c>
      <c r="F24" s="92" t="n">
        <v>314627.83</v>
      </c>
      <c r="G24" s="92" t="s">
        <v>172</v>
      </c>
      <c r="H24" s="92" t="s">
        <v>173</v>
      </c>
      <c r="I24" s="92"/>
      <c r="J24" s="92"/>
      <c r="K24" s="92" t="n">
        <v>226</v>
      </c>
      <c r="L24" s="92" t="n">
        <v>5</v>
      </c>
      <c r="M24" s="92" t="n">
        <v>3</v>
      </c>
      <c r="N24" s="92"/>
      <c r="O24" s="92" t="n">
        <v>2</v>
      </c>
      <c r="P24" s="92"/>
    </row>
    <row r="25" customFormat="false" ht="13.2" hidden="false" customHeight="false" outlineLevel="0" collapsed="false">
      <c r="A25" s="92" t="n">
        <v>50</v>
      </c>
      <c r="B25" s="92" t="n">
        <v>0</v>
      </c>
      <c r="C25" s="92" t="n">
        <v>0</v>
      </c>
      <c r="D25" s="92" t="n">
        <v>1</v>
      </c>
      <c r="E25" s="92" t="n">
        <v>227</v>
      </c>
      <c r="F25" s="92" t="n">
        <v>0</v>
      </c>
      <c r="G25" s="92" t="s">
        <v>174</v>
      </c>
      <c r="H25" s="92" t="s">
        <v>175</v>
      </c>
      <c r="I25" s="92"/>
      <c r="J25" s="92"/>
      <c r="K25" s="92" t="n">
        <v>227</v>
      </c>
      <c r="L25" s="92" t="n">
        <v>6</v>
      </c>
      <c r="M25" s="92" t="n">
        <v>3</v>
      </c>
      <c r="N25" s="92"/>
      <c r="O25" s="92" t="n">
        <v>2</v>
      </c>
      <c r="P25" s="92"/>
    </row>
    <row r="26" customFormat="false" ht="13.2" hidden="false" customHeight="false" outlineLevel="0" collapsed="false">
      <c r="A26" s="92" t="n">
        <v>50</v>
      </c>
      <c r="B26" s="92" t="n">
        <v>0</v>
      </c>
      <c r="C26" s="92" t="n">
        <v>0</v>
      </c>
      <c r="D26" s="92" t="n">
        <v>1</v>
      </c>
      <c r="E26" s="92" t="n">
        <v>228</v>
      </c>
      <c r="F26" s="92" t="n">
        <v>314627.83</v>
      </c>
      <c r="G26" s="92" t="s">
        <v>176</v>
      </c>
      <c r="H26" s="92" t="s">
        <v>177</v>
      </c>
      <c r="I26" s="92"/>
      <c r="J26" s="92"/>
      <c r="K26" s="92" t="n">
        <v>228</v>
      </c>
      <c r="L26" s="92" t="n">
        <v>7</v>
      </c>
      <c r="M26" s="92" t="n">
        <v>3</v>
      </c>
      <c r="N26" s="92"/>
      <c r="O26" s="92" t="n">
        <v>2</v>
      </c>
      <c r="P26" s="92"/>
    </row>
    <row r="27" customFormat="false" ht="13.2" hidden="false" customHeight="false" outlineLevel="0" collapsed="false">
      <c r="A27" s="92" t="n">
        <v>50</v>
      </c>
      <c r="B27" s="92" t="n">
        <v>0</v>
      </c>
      <c r="C27" s="92" t="n">
        <v>0</v>
      </c>
      <c r="D27" s="92" t="n">
        <v>1</v>
      </c>
      <c r="E27" s="92" t="n">
        <v>216</v>
      </c>
      <c r="F27" s="92" t="n">
        <v>0</v>
      </c>
      <c r="G27" s="92" t="s">
        <v>178</v>
      </c>
      <c r="H27" s="92" t="s">
        <v>179</v>
      </c>
      <c r="I27" s="92"/>
      <c r="J27" s="92"/>
      <c r="K27" s="92" t="n">
        <v>216</v>
      </c>
      <c r="L27" s="92" t="n">
        <v>8</v>
      </c>
      <c r="M27" s="92" t="n">
        <v>3</v>
      </c>
      <c r="N27" s="92"/>
      <c r="O27" s="92" t="n">
        <v>2</v>
      </c>
      <c r="P27" s="92"/>
    </row>
    <row r="28" customFormat="false" ht="13.2" hidden="false" customHeight="false" outlineLevel="0" collapsed="false">
      <c r="A28" s="92" t="n">
        <v>50</v>
      </c>
      <c r="B28" s="92" t="n">
        <v>0</v>
      </c>
      <c r="C28" s="92" t="n">
        <v>0</v>
      </c>
      <c r="D28" s="92" t="n">
        <v>1</v>
      </c>
      <c r="E28" s="92" t="n">
        <v>223</v>
      </c>
      <c r="F28" s="92" t="n">
        <v>0</v>
      </c>
      <c r="G28" s="92" t="s">
        <v>180</v>
      </c>
      <c r="H28" s="92" t="s">
        <v>181</v>
      </c>
      <c r="I28" s="92"/>
      <c r="J28" s="92"/>
      <c r="K28" s="92" t="n">
        <v>223</v>
      </c>
      <c r="L28" s="92" t="n">
        <v>9</v>
      </c>
      <c r="M28" s="92" t="n">
        <v>3</v>
      </c>
      <c r="N28" s="92"/>
      <c r="O28" s="92" t="n">
        <v>2</v>
      </c>
      <c r="P28" s="92"/>
    </row>
    <row r="29" customFormat="false" ht="13.2" hidden="false" customHeight="false" outlineLevel="0" collapsed="false">
      <c r="A29" s="92" t="n">
        <v>50</v>
      </c>
      <c r="B29" s="92" t="n">
        <v>0</v>
      </c>
      <c r="C29" s="92" t="n">
        <v>0</v>
      </c>
      <c r="D29" s="92" t="n">
        <v>1</v>
      </c>
      <c r="E29" s="92" t="n">
        <v>229</v>
      </c>
      <c r="F29" s="92" t="n">
        <v>0</v>
      </c>
      <c r="G29" s="92" t="s">
        <v>182</v>
      </c>
      <c r="H29" s="92" t="s">
        <v>183</v>
      </c>
      <c r="I29" s="92"/>
      <c r="J29" s="92"/>
      <c r="K29" s="92" t="n">
        <v>229</v>
      </c>
      <c r="L29" s="92" t="n">
        <v>10</v>
      </c>
      <c r="M29" s="92" t="n">
        <v>3</v>
      </c>
      <c r="N29" s="92"/>
      <c r="O29" s="92" t="n">
        <v>2</v>
      </c>
      <c r="P29" s="92"/>
    </row>
    <row r="30" customFormat="false" ht="13.2" hidden="false" customHeight="false" outlineLevel="0" collapsed="false">
      <c r="A30" s="92" t="n">
        <v>50</v>
      </c>
      <c r="B30" s="92" t="n">
        <v>0</v>
      </c>
      <c r="C30" s="92" t="n">
        <v>0</v>
      </c>
      <c r="D30" s="92" t="n">
        <v>1</v>
      </c>
      <c r="E30" s="92" t="n">
        <v>203</v>
      </c>
      <c r="F30" s="92" t="n">
        <v>75.19</v>
      </c>
      <c r="G30" s="92" t="s">
        <v>184</v>
      </c>
      <c r="H30" s="92" t="s">
        <v>49</v>
      </c>
      <c r="I30" s="92"/>
      <c r="J30" s="92"/>
      <c r="K30" s="92" t="n">
        <v>203</v>
      </c>
      <c r="L30" s="92" t="n">
        <v>11</v>
      </c>
      <c r="M30" s="92" t="n">
        <v>3</v>
      </c>
      <c r="N30" s="92"/>
      <c r="O30" s="92" t="n">
        <v>2</v>
      </c>
      <c r="P30" s="92"/>
    </row>
    <row r="31" customFormat="false" ht="13.2" hidden="false" customHeight="false" outlineLevel="0" collapsed="false">
      <c r="A31" s="92" t="n">
        <v>50</v>
      </c>
      <c r="B31" s="92" t="n">
        <v>0</v>
      </c>
      <c r="C31" s="92" t="n">
        <v>0</v>
      </c>
      <c r="D31" s="92" t="n">
        <v>1</v>
      </c>
      <c r="E31" s="92" t="n">
        <v>204</v>
      </c>
      <c r="F31" s="92" t="n">
        <v>0</v>
      </c>
      <c r="G31" s="92" t="s">
        <v>185</v>
      </c>
      <c r="H31" s="92" t="s">
        <v>186</v>
      </c>
      <c r="I31" s="92"/>
      <c r="J31" s="92"/>
      <c r="K31" s="92" t="n">
        <v>204</v>
      </c>
      <c r="L31" s="92" t="n">
        <v>12</v>
      </c>
      <c r="M31" s="92" t="n">
        <v>3</v>
      </c>
      <c r="N31" s="92"/>
      <c r="O31" s="92" t="n">
        <v>2</v>
      </c>
      <c r="P31" s="92"/>
    </row>
    <row r="32" customFormat="false" ht="13.2" hidden="false" customHeight="false" outlineLevel="0" collapsed="false">
      <c r="A32" s="92" t="n">
        <v>50</v>
      </c>
      <c r="B32" s="92" t="n">
        <v>0</v>
      </c>
      <c r="C32" s="92" t="n">
        <v>0</v>
      </c>
      <c r="D32" s="92" t="n">
        <v>1</v>
      </c>
      <c r="E32" s="92" t="n">
        <v>205</v>
      </c>
      <c r="F32" s="92" t="n">
        <v>533154.97</v>
      </c>
      <c r="G32" s="92" t="s">
        <v>187</v>
      </c>
      <c r="H32" s="92" t="s">
        <v>188</v>
      </c>
      <c r="I32" s="92"/>
      <c r="J32" s="92"/>
      <c r="K32" s="92" t="n">
        <v>205</v>
      </c>
      <c r="L32" s="92" t="n">
        <v>13</v>
      </c>
      <c r="M32" s="92" t="n">
        <v>3</v>
      </c>
      <c r="N32" s="92"/>
      <c r="O32" s="92" t="n">
        <v>2</v>
      </c>
      <c r="P32" s="92"/>
    </row>
    <row r="33" customFormat="false" ht="13.2" hidden="false" customHeight="false" outlineLevel="0" collapsed="false">
      <c r="A33" s="92" t="n">
        <v>50</v>
      </c>
      <c r="B33" s="92" t="n">
        <v>0</v>
      </c>
      <c r="C33" s="92" t="n">
        <v>0</v>
      </c>
      <c r="D33" s="92" t="n">
        <v>1</v>
      </c>
      <c r="E33" s="92" t="n">
        <v>214</v>
      </c>
      <c r="F33" s="92" t="n">
        <v>850645.21</v>
      </c>
      <c r="G33" s="92" t="s">
        <v>189</v>
      </c>
      <c r="H33" s="92" t="s">
        <v>190</v>
      </c>
      <c r="I33" s="92"/>
      <c r="J33" s="92"/>
      <c r="K33" s="92" t="n">
        <v>214</v>
      </c>
      <c r="L33" s="92" t="n">
        <v>14</v>
      </c>
      <c r="M33" s="92" t="n">
        <v>3</v>
      </c>
      <c r="N33" s="92"/>
      <c r="O33" s="92" t="n">
        <v>2</v>
      </c>
      <c r="P33" s="92"/>
    </row>
    <row r="34" customFormat="false" ht="13.2" hidden="false" customHeight="false" outlineLevel="0" collapsed="false">
      <c r="A34" s="92" t="n">
        <v>50</v>
      </c>
      <c r="B34" s="92" t="n">
        <v>0</v>
      </c>
      <c r="C34" s="92" t="n">
        <v>0</v>
      </c>
      <c r="D34" s="92" t="n">
        <v>1</v>
      </c>
      <c r="E34" s="92" t="n">
        <v>215</v>
      </c>
      <c r="F34" s="92" t="n">
        <v>0</v>
      </c>
      <c r="G34" s="92" t="s">
        <v>191</v>
      </c>
      <c r="H34" s="92" t="s">
        <v>192</v>
      </c>
      <c r="I34" s="92"/>
      <c r="J34" s="92"/>
      <c r="K34" s="92" t="n">
        <v>215</v>
      </c>
      <c r="L34" s="92" t="n">
        <v>15</v>
      </c>
      <c r="M34" s="92" t="n">
        <v>3</v>
      </c>
      <c r="N34" s="92"/>
      <c r="O34" s="92" t="n">
        <v>2</v>
      </c>
      <c r="P34" s="92"/>
    </row>
    <row r="35" customFormat="false" ht="13.2" hidden="false" customHeight="false" outlineLevel="0" collapsed="false">
      <c r="A35" s="92" t="n">
        <v>50</v>
      </c>
      <c r="B35" s="92" t="n">
        <v>0</v>
      </c>
      <c r="C35" s="92" t="n">
        <v>0</v>
      </c>
      <c r="D35" s="92" t="n">
        <v>1</v>
      </c>
      <c r="E35" s="92" t="n">
        <v>217</v>
      </c>
      <c r="F35" s="92" t="n">
        <v>0</v>
      </c>
      <c r="G35" s="92" t="s">
        <v>193</v>
      </c>
      <c r="H35" s="92" t="s">
        <v>194</v>
      </c>
      <c r="I35" s="92"/>
      <c r="J35" s="92"/>
      <c r="K35" s="92" t="n">
        <v>217</v>
      </c>
      <c r="L35" s="92" t="n">
        <v>16</v>
      </c>
      <c r="M35" s="92" t="n">
        <v>3</v>
      </c>
      <c r="N35" s="92"/>
      <c r="O35" s="92" t="n">
        <v>2</v>
      </c>
      <c r="P35" s="92"/>
    </row>
    <row r="36" customFormat="false" ht="13.2" hidden="false" customHeight="false" outlineLevel="0" collapsed="false">
      <c r="A36" s="92" t="n">
        <v>50</v>
      </c>
      <c r="B36" s="92" t="n">
        <v>0</v>
      </c>
      <c r="C36" s="92" t="n">
        <v>0</v>
      </c>
      <c r="D36" s="92" t="n">
        <v>1</v>
      </c>
      <c r="E36" s="92" t="n">
        <v>206</v>
      </c>
      <c r="F36" s="92" t="n">
        <v>0</v>
      </c>
      <c r="G36" s="92" t="s">
        <v>195</v>
      </c>
      <c r="H36" s="92" t="s">
        <v>196</v>
      </c>
      <c r="I36" s="92"/>
      <c r="J36" s="92"/>
      <c r="K36" s="92" t="n">
        <v>206</v>
      </c>
      <c r="L36" s="92" t="n">
        <v>17</v>
      </c>
      <c r="M36" s="92" t="n">
        <v>3</v>
      </c>
      <c r="N36" s="92"/>
      <c r="O36" s="92" t="n">
        <v>2</v>
      </c>
      <c r="P36" s="92"/>
    </row>
    <row r="37" customFormat="false" ht="13.2" hidden="false" customHeight="false" outlineLevel="0" collapsed="false">
      <c r="A37" s="92" t="n">
        <v>50</v>
      </c>
      <c r="B37" s="92" t="n">
        <v>0</v>
      </c>
      <c r="C37" s="92" t="n">
        <v>0</v>
      </c>
      <c r="D37" s="92" t="n">
        <v>1</v>
      </c>
      <c r="E37" s="92" t="n">
        <v>207</v>
      </c>
      <c r="F37" s="92" t="n">
        <v>1758.6824</v>
      </c>
      <c r="G37" s="92" t="s">
        <v>197</v>
      </c>
      <c r="H37" s="92" t="s">
        <v>198</v>
      </c>
      <c r="I37" s="92"/>
      <c r="J37" s="92"/>
      <c r="K37" s="92" t="n">
        <v>207</v>
      </c>
      <c r="L37" s="92" t="n">
        <v>18</v>
      </c>
      <c r="M37" s="92" t="n">
        <v>3</v>
      </c>
      <c r="N37" s="92"/>
      <c r="O37" s="92" t="n">
        <v>-1</v>
      </c>
      <c r="P37" s="92"/>
    </row>
    <row r="38" customFormat="false" ht="13.2" hidden="false" customHeight="false" outlineLevel="0" collapsed="false">
      <c r="A38" s="92" t="n">
        <v>50</v>
      </c>
      <c r="B38" s="92" t="n">
        <v>0</v>
      </c>
      <c r="C38" s="92" t="n">
        <v>0</v>
      </c>
      <c r="D38" s="92" t="n">
        <v>1</v>
      </c>
      <c r="E38" s="92" t="n">
        <v>208</v>
      </c>
      <c r="F38" s="92" t="n">
        <v>0</v>
      </c>
      <c r="G38" s="92" t="s">
        <v>199</v>
      </c>
      <c r="H38" s="92" t="s">
        <v>200</v>
      </c>
      <c r="I38" s="92"/>
      <c r="J38" s="92"/>
      <c r="K38" s="92" t="n">
        <v>208</v>
      </c>
      <c r="L38" s="92" t="n">
        <v>19</v>
      </c>
      <c r="M38" s="92" t="n">
        <v>3</v>
      </c>
      <c r="N38" s="92"/>
      <c r="O38" s="92" t="n">
        <v>-1</v>
      </c>
      <c r="P38" s="92"/>
    </row>
    <row r="39" customFormat="false" ht="13.2" hidden="false" customHeight="false" outlineLevel="0" collapsed="false">
      <c r="A39" s="92" t="n">
        <v>50</v>
      </c>
      <c r="B39" s="92" t="n">
        <v>0</v>
      </c>
      <c r="C39" s="92" t="n">
        <v>0</v>
      </c>
      <c r="D39" s="92" t="n">
        <v>1</v>
      </c>
      <c r="E39" s="92" t="n">
        <v>209</v>
      </c>
      <c r="F39" s="92" t="n">
        <v>227.94</v>
      </c>
      <c r="G39" s="92" t="s">
        <v>201</v>
      </c>
      <c r="H39" s="92" t="s">
        <v>202</v>
      </c>
      <c r="I39" s="92"/>
      <c r="J39" s="92"/>
      <c r="K39" s="92" t="n">
        <v>209</v>
      </c>
      <c r="L39" s="92" t="n">
        <v>20</v>
      </c>
      <c r="M39" s="92" t="n">
        <v>3</v>
      </c>
      <c r="N39" s="92"/>
      <c r="O39" s="92" t="n">
        <v>2</v>
      </c>
      <c r="P39" s="92"/>
    </row>
    <row r="40" customFormat="false" ht="13.2" hidden="false" customHeight="false" outlineLevel="0" collapsed="false">
      <c r="A40" s="92" t="n">
        <v>50</v>
      </c>
      <c r="B40" s="92" t="n">
        <v>0</v>
      </c>
      <c r="C40" s="92" t="n">
        <v>0</v>
      </c>
      <c r="D40" s="92" t="n">
        <v>1</v>
      </c>
      <c r="E40" s="92" t="n">
        <v>0</v>
      </c>
      <c r="F40" s="92" t="n">
        <v>1703.3</v>
      </c>
      <c r="G40" s="92" t="s">
        <v>203</v>
      </c>
      <c r="H40" s="92" t="s">
        <v>204</v>
      </c>
      <c r="I40" s="92"/>
      <c r="J40" s="92"/>
      <c r="K40" s="92" t="n">
        <v>210</v>
      </c>
      <c r="L40" s="92" t="n">
        <v>21</v>
      </c>
      <c r="M40" s="92" t="n">
        <v>3</v>
      </c>
      <c r="N40" s="92"/>
      <c r="O40" s="92" t="n">
        <v>2</v>
      </c>
      <c r="P40" s="92"/>
    </row>
    <row r="41" customFormat="false" ht="13.2" hidden="false" customHeight="false" outlineLevel="0" collapsed="false">
      <c r="A41" s="92" t="n">
        <v>50</v>
      </c>
      <c r="B41" s="92" t="n">
        <v>0</v>
      </c>
      <c r="C41" s="92" t="n">
        <v>0</v>
      </c>
      <c r="D41" s="92" t="n">
        <v>1</v>
      </c>
      <c r="E41" s="92" t="n">
        <v>0</v>
      </c>
      <c r="F41" s="92" t="n">
        <v>1083.92</v>
      </c>
      <c r="G41" s="92" t="s">
        <v>205</v>
      </c>
      <c r="H41" s="92" t="s">
        <v>206</v>
      </c>
      <c r="I41" s="92"/>
      <c r="J41" s="92"/>
      <c r="K41" s="92" t="n">
        <v>211</v>
      </c>
      <c r="L41" s="92" t="n">
        <v>22</v>
      </c>
      <c r="M41" s="92" t="n">
        <v>3</v>
      </c>
      <c r="N41" s="92"/>
      <c r="O41" s="92" t="n">
        <v>2</v>
      </c>
      <c r="P41" s="92"/>
    </row>
    <row r="42" customFormat="false" ht="13.2" hidden="false" customHeight="false" outlineLevel="0" collapsed="false">
      <c r="A42" s="92" t="n">
        <v>50</v>
      </c>
      <c r="B42" s="92" t="n">
        <v>0</v>
      </c>
      <c r="C42" s="92" t="n">
        <v>0</v>
      </c>
      <c r="D42" s="92" t="n">
        <v>1</v>
      </c>
      <c r="E42" s="92" t="n">
        <v>224</v>
      </c>
      <c r="F42" s="92" t="n">
        <v>850645.21</v>
      </c>
      <c r="G42" s="92" t="s">
        <v>207</v>
      </c>
      <c r="H42" s="92" t="s">
        <v>208</v>
      </c>
      <c r="I42" s="92"/>
      <c r="J42" s="92"/>
      <c r="K42" s="92" t="n">
        <v>224</v>
      </c>
      <c r="L42" s="92" t="n">
        <v>23</v>
      </c>
      <c r="M42" s="92" t="n">
        <v>3</v>
      </c>
      <c r="N42" s="92"/>
      <c r="O42" s="92" t="n">
        <v>2</v>
      </c>
      <c r="P42" s="92"/>
    </row>
    <row r="43" customFormat="false" ht="13.2" hidden="false" customHeight="false" outlineLevel="0" collapsed="false">
      <c r="A43" s="92" t="n">
        <v>50</v>
      </c>
      <c r="B43" s="92" t="n">
        <v>0</v>
      </c>
      <c r="C43" s="92" t="n">
        <v>0</v>
      </c>
      <c r="D43" s="92" t="n">
        <v>2</v>
      </c>
      <c r="E43" s="92" t="n">
        <v>201</v>
      </c>
      <c r="F43" s="92" t="n">
        <v>847857.99</v>
      </c>
      <c r="G43" s="92" t="s">
        <v>209</v>
      </c>
      <c r="H43" s="92" t="s">
        <v>210</v>
      </c>
      <c r="I43" s="92"/>
      <c r="J43" s="92"/>
      <c r="K43" s="92" t="n">
        <v>212</v>
      </c>
      <c r="L43" s="92" t="n">
        <v>24</v>
      </c>
      <c r="M43" s="92" t="n">
        <v>3</v>
      </c>
      <c r="N43" s="92"/>
      <c r="O43" s="92" t="n">
        <v>2</v>
      </c>
      <c r="P43" s="92"/>
    </row>
    <row r="44" customFormat="false" ht="13.2" hidden="false" customHeight="false" outlineLevel="0" collapsed="false">
      <c r="A44" s="92" t="n">
        <v>50</v>
      </c>
      <c r="B44" s="92" t="n">
        <v>0</v>
      </c>
      <c r="C44" s="92" t="n">
        <v>0</v>
      </c>
      <c r="D44" s="92" t="n">
        <v>2</v>
      </c>
      <c r="E44" s="92" t="n">
        <v>210</v>
      </c>
      <c r="F44" s="92" t="n">
        <v>1703.3</v>
      </c>
      <c r="G44" s="92" t="s">
        <v>211</v>
      </c>
      <c r="H44" s="92" t="s">
        <v>204</v>
      </c>
      <c r="I44" s="92"/>
      <c r="J44" s="92"/>
      <c r="K44" s="92" t="n">
        <v>212</v>
      </c>
      <c r="L44" s="92" t="n">
        <v>25</v>
      </c>
      <c r="M44" s="92" t="n">
        <v>3</v>
      </c>
      <c r="N44" s="92"/>
      <c r="O44" s="92" t="n">
        <v>2</v>
      </c>
      <c r="P44" s="92"/>
    </row>
    <row r="45" customFormat="false" ht="13.2" hidden="false" customHeight="false" outlineLevel="0" collapsed="false">
      <c r="A45" s="92" t="n">
        <v>50</v>
      </c>
      <c r="B45" s="92" t="n">
        <v>0</v>
      </c>
      <c r="C45" s="92" t="n">
        <v>0</v>
      </c>
      <c r="D45" s="92" t="n">
        <v>2</v>
      </c>
      <c r="E45" s="92" t="n">
        <v>211</v>
      </c>
      <c r="F45" s="92" t="n">
        <v>1083.92</v>
      </c>
      <c r="G45" s="92" t="s">
        <v>212</v>
      </c>
      <c r="H45" s="92" t="s">
        <v>206</v>
      </c>
      <c r="I45" s="92"/>
      <c r="J45" s="92"/>
      <c r="K45" s="92" t="n">
        <v>212</v>
      </c>
      <c r="L45" s="92" t="n">
        <v>26</v>
      </c>
      <c r="M45" s="92" t="n">
        <v>3</v>
      </c>
      <c r="N45" s="92"/>
      <c r="O45" s="92" t="n">
        <v>2</v>
      </c>
      <c r="P45" s="92"/>
    </row>
    <row r="46" customFormat="false" ht="13.2" hidden="false" customHeight="false" outlineLevel="0" collapsed="false">
      <c r="A46" s="92" t="n">
        <v>50</v>
      </c>
      <c r="B46" s="92" t="n">
        <v>1</v>
      </c>
      <c r="C46" s="92" t="n">
        <v>0</v>
      </c>
      <c r="D46" s="92" t="n">
        <v>2</v>
      </c>
      <c r="E46" s="92" t="n">
        <v>0</v>
      </c>
      <c r="F46" s="92" t="n">
        <v>850645.21</v>
      </c>
      <c r="G46" s="92" t="s">
        <v>213</v>
      </c>
      <c r="H46" s="92" t="s">
        <v>62</v>
      </c>
      <c r="I46" s="92"/>
      <c r="J46" s="92"/>
      <c r="K46" s="92" t="n">
        <v>212</v>
      </c>
      <c r="L46" s="92" t="n">
        <v>27</v>
      </c>
      <c r="M46" s="92" t="n">
        <v>0</v>
      </c>
      <c r="N46" s="92"/>
      <c r="O46" s="92" t="n">
        <v>2</v>
      </c>
      <c r="P46" s="92"/>
    </row>
    <row r="47" customFormat="false" ht="13.2" hidden="false" customHeight="false" outlineLevel="0" collapsed="false">
      <c r="A47" s="92" t="n">
        <v>50</v>
      </c>
      <c r="B47" s="92" t="n">
        <v>1</v>
      </c>
      <c r="C47" s="92" t="n">
        <v>0</v>
      </c>
      <c r="D47" s="92" t="n">
        <v>2</v>
      </c>
      <c r="E47" s="92" t="n">
        <v>0</v>
      </c>
      <c r="F47" s="92" t="n">
        <v>536017.38</v>
      </c>
      <c r="G47" s="92" t="s">
        <v>214</v>
      </c>
      <c r="H47" s="92" t="s">
        <v>63</v>
      </c>
      <c r="I47" s="92"/>
      <c r="J47" s="92"/>
      <c r="K47" s="92" t="n">
        <v>212</v>
      </c>
      <c r="L47" s="92" t="n">
        <v>28</v>
      </c>
      <c r="M47" s="92" t="n">
        <v>0</v>
      </c>
      <c r="N47" s="92"/>
      <c r="O47" s="92" t="n">
        <v>2</v>
      </c>
      <c r="P47" s="92"/>
    </row>
    <row r="48" customFormat="false" ht="13.2" hidden="false" customHeight="false" outlineLevel="0" collapsed="false">
      <c r="A48" s="92" t="n">
        <v>50</v>
      </c>
      <c r="B48" s="92" t="n">
        <v>1</v>
      </c>
      <c r="C48" s="92" t="n">
        <v>0</v>
      </c>
      <c r="D48" s="92" t="n">
        <v>2</v>
      </c>
      <c r="E48" s="92" t="n">
        <v>0</v>
      </c>
      <c r="F48" s="92" t="n">
        <v>314627.83</v>
      </c>
      <c r="G48" s="92" t="s">
        <v>215</v>
      </c>
      <c r="H48" s="92" t="s">
        <v>64</v>
      </c>
      <c r="I48" s="92"/>
      <c r="J48" s="92"/>
      <c r="K48" s="92" t="n">
        <v>212</v>
      </c>
      <c r="L48" s="92" t="n">
        <v>29</v>
      </c>
      <c r="M48" s="92" t="n">
        <v>0</v>
      </c>
      <c r="N48" s="92"/>
      <c r="O48" s="92" t="n">
        <v>2</v>
      </c>
      <c r="P48" s="92"/>
    </row>
    <row r="50" customFormat="false" ht="13.2" hidden="false" customHeight="false" outlineLevel="0" collapsed="false">
      <c r="A50" s="0" t="n">
        <v>-1</v>
      </c>
    </row>
    <row r="53" customFormat="false" ht="13.2" hidden="false" customHeight="false" outlineLevel="0" collapsed="false">
      <c r="A53" s="91" t="n">
        <v>75</v>
      </c>
      <c r="B53" s="91" t="s">
        <v>309</v>
      </c>
      <c r="C53" s="91" t="n">
        <v>2000</v>
      </c>
      <c r="D53" s="91" t="n">
        <v>0</v>
      </c>
      <c r="E53" s="91" t="n">
        <v>1</v>
      </c>
      <c r="F53" s="91" t="n">
        <v>1</v>
      </c>
      <c r="G53" s="91" t="n">
        <v>0</v>
      </c>
      <c r="H53" s="91" t="n">
        <v>1</v>
      </c>
      <c r="I53" s="91" t="n">
        <v>0</v>
      </c>
      <c r="J53" s="91" t="n">
        <v>1</v>
      </c>
      <c r="K53" s="91" t="n">
        <v>0</v>
      </c>
      <c r="L53" s="91" t="n">
        <v>0</v>
      </c>
      <c r="M53" s="91" t="n">
        <v>0</v>
      </c>
      <c r="N53" s="91" t="n">
        <v>147198472</v>
      </c>
      <c r="O53" s="91" t="n">
        <v>1</v>
      </c>
    </row>
    <row r="54" customFormat="false" ht="13.2" hidden="false" customHeight="false" outlineLevel="0" collapsed="false">
      <c r="A54" s="93" t="n">
        <v>3</v>
      </c>
      <c r="B54" s="93" t="s">
        <v>310</v>
      </c>
      <c r="C54" s="93" t="n">
        <v>1</v>
      </c>
      <c r="D54" s="93" t="n">
        <v>6.94</v>
      </c>
      <c r="E54" s="93" t="n">
        <v>6.94</v>
      </c>
      <c r="F54" s="93" t="n">
        <v>6.94</v>
      </c>
      <c r="G54" s="93" t="n">
        <v>6.94</v>
      </c>
      <c r="H54" s="93" t="n">
        <v>6.94</v>
      </c>
      <c r="I54" s="93" t="n">
        <v>6.94</v>
      </c>
      <c r="J54" s="93" t="n">
        <v>2</v>
      </c>
      <c r="K54" s="93" t="n">
        <v>1</v>
      </c>
      <c r="L54" s="93" t="n">
        <v>6.94</v>
      </c>
      <c r="M54" s="93" t="n">
        <v>1</v>
      </c>
      <c r="N54" s="93" t="n">
        <v>6.94</v>
      </c>
      <c r="O54" s="93" t="n">
        <v>6.94</v>
      </c>
      <c r="P54" s="93" t="n">
        <v>6.94</v>
      </c>
      <c r="Q54" s="93" t="n">
        <v>1</v>
      </c>
      <c r="R54" s="93" t="n">
        <v>6.94</v>
      </c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147198472</v>
      </c>
      <c r="C1" s="0" t="n">
        <v>147298182</v>
      </c>
      <c r="D1" s="0" t="n">
        <v>242423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12</v>
      </c>
      <c r="K1" s="0" t="s">
        <v>313</v>
      </c>
      <c r="L1" s="0" t="n">
        <v>1369</v>
      </c>
      <c r="N1" s="0" t="n">
        <v>1013</v>
      </c>
      <c r="O1" s="0" t="s">
        <v>314</v>
      </c>
      <c r="P1" s="0" t="s">
        <v>314</v>
      </c>
      <c r="Q1" s="0" t="n">
        <v>1</v>
      </c>
      <c r="W1" s="0" t="n">
        <v>0</v>
      </c>
      <c r="X1" s="0" t="n">
        <v>1402181989</v>
      </c>
      <c r="Y1" s="0" t="n">
        <v>61.8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06.3</v>
      </c>
      <c r="AU1" s="0" t="s">
        <v>84</v>
      </c>
      <c r="AV1" s="0" t="n">
        <v>1</v>
      </c>
      <c r="AW1" s="0" t="n">
        <v>2</v>
      </c>
      <c r="AX1" s="0" t="n">
        <v>14729818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23.78</v>
      </c>
      <c r="CY1" s="0" t="n">
        <f aca="false">AD1</f>
        <v>0</v>
      </c>
      <c r="CZ1" s="0" t="n">
        <f aca="false">AH1</f>
        <v>0</v>
      </c>
      <c r="DA1" s="0" t="n">
        <f aca="false">AL1</f>
        <v>6.94</v>
      </c>
      <c r="D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147198472</v>
      </c>
      <c r="C2" s="0" t="n">
        <v>147298182</v>
      </c>
      <c r="D2" s="0" t="n">
        <v>1403856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90</v>
      </c>
      <c r="J2" s="0" t="s">
        <v>93</v>
      </c>
      <c r="K2" s="0" t="s">
        <v>91</v>
      </c>
      <c r="L2" s="0" t="n">
        <v>1354</v>
      </c>
      <c r="N2" s="0" t="n">
        <v>1010</v>
      </c>
      <c r="O2" s="0" t="s">
        <v>92</v>
      </c>
      <c r="P2" s="0" t="s">
        <v>92</v>
      </c>
      <c r="Q2" s="0" t="n">
        <v>1</v>
      </c>
      <c r="W2" s="0" t="n">
        <v>0</v>
      </c>
      <c r="X2" s="0" t="n">
        <v>184626726</v>
      </c>
      <c r="Y2" s="0" t="n">
        <v>2.5</v>
      </c>
      <c r="AA2" s="0" t="n">
        <v>255.39</v>
      </c>
      <c r="AB2" s="0" t="n">
        <v>0</v>
      </c>
      <c r="AC2" s="0" t="n">
        <v>0</v>
      </c>
      <c r="AD2" s="0" t="n">
        <v>0</v>
      </c>
      <c r="AE2" s="0" t="n">
        <v>36.8</v>
      </c>
      <c r="AF2" s="0" t="n">
        <v>0</v>
      </c>
      <c r="AG2" s="0" t="n">
        <v>0</v>
      </c>
      <c r="AH2" s="0" t="n">
        <v>0</v>
      </c>
      <c r="AI2" s="0" t="n">
        <v>6.94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2.5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5</v>
      </c>
      <c r="CY2" s="0" t="n">
        <f aca="false">AA2</f>
        <v>255.39</v>
      </c>
      <c r="CZ2" s="0" t="n">
        <f aca="false">AE2</f>
        <v>36.8</v>
      </c>
      <c r="DA2" s="0" t="n">
        <f aca="false">AI2</f>
        <v>6.94</v>
      </c>
      <c r="DB2" s="0" t="n">
        <v>0</v>
      </c>
    </row>
    <row r="3" customFormat="false" ht="13.2" hidden="false" customHeight="false" outlineLevel="0" collapsed="false">
      <c r="A3" s="0" t="n">
        <f aca="false">ROW(Source!A30)</f>
        <v>30</v>
      </c>
      <c r="B3" s="0" t="n">
        <v>147198472</v>
      </c>
      <c r="C3" s="0" t="n">
        <v>147298185</v>
      </c>
      <c r="D3" s="0" t="n">
        <v>47841159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315</v>
      </c>
      <c r="K3" s="0" t="s">
        <v>316</v>
      </c>
      <c r="L3" s="0" t="n">
        <v>1369</v>
      </c>
      <c r="N3" s="0" t="n">
        <v>1013</v>
      </c>
      <c r="O3" s="0" t="s">
        <v>314</v>
      </c>
      <c r="P3" s="0" t="s">
        <v>314</v>
      </c>
      <c r="Q3" s="0" t="n">
        <v>1</v>
      </c>
      <c r="W3" s="0" t="n">
        <v>0</v>
      </c>
      <c r="X3" s="0" t="n">
        <v>586545355</v>
      </c>
      <c r="Y3" s="0" t="n">
        <v>55.16</v>
      </c>
      <c r="AA3" s="0" t="n">
        <v>0</v>
      </c>
      <c r="AB3" s="0" t="n">
        <v>0</v>
      </c>
      <c r="AC3" s="0" t="n">
        <v>0</v>
      </c>
      <c r="AD3" s="0" t="n">
        <v>56.14</v>
      </c>
      <c r="AE3" s="0" t="n">
        <v>0</v>
      </c>
      <c r="AF3" s="0" t="n">
        <v>0</v>
      </c>
      <c r="AG3" s="0" t="n">
        <v>0</v>
      </c>
      <c r="AH3" s="0" t="n">
        <v>8.09</v>
      </c>
      <c r="AI3" s="0" t="n">
        <v>1</v>
      </c>
      <c r="AJ3" s="0" t="n">
        <v>1</v>
      </c>
      <c r="AK3" s="0" t="n">
        <v>1</v>
      </c>
      <c r="AL3" s="0" t="n">
        <v>6.94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5.16</v>
      </c>
      <c r="AV3" s="0" t="n">
        <v>1</v>
      </c>
      <c r="AW3" s="0" t="n">
        <v>2</v>
      </c>
      <c r="AX3" s="0" t="n">
        <v>147298197</v>
      </c>
      <c r="AY3" s="0" t="n">
        <v>1</v>
      </c>
      <c r="AZ3" s="0" t="n">
        <v>0</v>
      </c>
      <c r="BA3" s="0" t="n">
        <v>2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27.58</v>
      </c>
      <c r="CY3" s="0" t="n">
        <f aca="false">AD3</f>
        <v>56.14</v>
      </c>
      <c r="CZ3" s="0" t="n">
        <f aca="false">AH3</f>
        <v>8.09</v>
      </c>
      <c r="DA3" s="0" t="n">
        <f aca="false">AL3</f>
        <v>6.94</v>
      </c>
      <c r="DB3" s="0" t="n">
        <v>0</v>
      </c>
    </row>
    <row r="4" customFormat="false" ht="13.2" hidden="false" customHeight="false" outlineLevel="0" collapsed="false">
      <c r="A4" s="0" t="n">
        <f aca="false">ROW(Source!A30)</f>
        <v>30</v>
      </c>
      <c r="B4" s="0" t="n">
        <v>147198472</v>
      </c>
      <c r="C4" s="0" t="n">
        <v>147298185</v>
      </c>
      <c r="D4" s="0" t="n">
        <v>11507116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17</v>
      </c>
      <c r="J4" s="0" t="s">
        <v>318</v>
      </c>
      <c r="K4" s="0" t="s">
        <v>319</v>
      </c>
      <c r="L4" s="0" t="n">
        <v>1368</v>
      </c>
      <c r="N4" s="0" t="n">
        <v>1011</v>
      </c>
      <c r="O4" s="0" t="s">
        <v>320</v>
      </c>
      <c r="P4" s="0" t="s">
        <v>320</v>
      </c>
      <c r="Q4" s="0" t="n">
        <v>1</v>
      </c>
      <c r="W4" s="0" t="n">
        <v>0</v>
      </c>
      <c r="X4" s="0" t="n">
        <v>-811332800</v>
      </c>
      <c r="Y4" s="0" t="n">
        <v>0.44</v>
      </c>
      <c r="AA4" s="0" t="n">
        <v>0</v>
      </c>
      <c r="AB4" s="0" t="n">
        <v>11.8</v>
      </c>
      <c r="AC4" s="0" t="n">
        <v>0</v>
      </c>
      <c r="AD4" s="0" t="n">
        <v>0</v>
      </c>
      <c r="AE4" s="0" t="n">
        <v>0</v>
      </c>
      <c r="AF4" s="0" t="n">
        <v>1.7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44</v>
      </c>
      <c r="AV4" s="0" t="n">
        <v>0</v>
      </c>
      <c r="AW4" s="0" t="n">
        <v>2</v>
      </c>
      <c r="AX4" s="0" t="n">
        <v>147298198</v>
      </c>
      <c r="AY4" s="0" t="n">
        <v>1</v>
      </c>
      <c r="AZ4" s="0" t="n">
        <v>0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0</f>
        <v>0.22</v>
      </c>
      <c r="CY4" s="0" t="n">
        <f aca="false">AB4</f>
        <v>11.8</v>
      </c>
      <c r="CZ4" s="0" t="n">
        <f aca="false">AF4</f>
        <v>1.7</v>
      </c>
      <c r="DA4" s="0" t="n">
        <f aca="false">AJ4</f>
        <v>6.94</v>
      </c>
      <c r="DB4" s="0" t="n">
        <v>0</v>
      </c>
    </row>
    <row r="5" customFormat="false" ht="13.2" hidden="false" customHeight="false" outlineLevel="0" collapsed="false">
      <c r="A5" s="0" t="n">
        <f aca="false">ROW(Source!A30)</f>
        <v>30</v>
      </c>
      <c r="B5" s="0" t="n">
        <v>147198472</v>
      </c>
      <c r="C5" s="0" t="n">
        <v>147298185</v>
      </c>
      <c r="D5" s="0" t="n">
        <v>11501650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21</v>
      </c>
      <c r="J5" s="0" t="s">
        <v>322</v>
      </c>
      <c r="K5" s="0" t="s">
        <v>323</v>
      </c>
      <c r="L5" s="0" t="n">
        <v>1368</v>
      </c>
      <c r="N5" s="0" t="n">
        <v>1011</v>
      </c>
      <c r="O5" s="0" t="s">
        <v>320</v>
      </c>
      <c r="P5" s="0" t="s">
        <v>320</v>
      </c>
      <c r="Q5" s="0" t="n">
        <v>1</v>
      </c>
      <c r="W5" s="0" t="n">
        <v>0</v>
      </c>
      <c r="X5" s="0" t="n">
        <v>-365761310</v>
      </c>
      <c r="Y5" s="0" t="n">
        <v>0.24</v>
      </c>
      <c r="AA5" s="0" t="n">
        <v>0</v>
      </c>
      <c r="AB5" s="0" t="n">
        <v>604.96</v>
      </c>
      <c r="AC5" s="0" t="n">
        <v>80.5</v>
      </c>
      <c r="AD5" s="0" t="n">
        <v>0</v>
      </c>
      <c r="AE5" s="0" t="n">
        <v>0</v>
      </c>
      <c r="AF5" s="0" t="n">
        <v>87.17</v>
      </c>
      <c r="AG5" s="0" t="n">
        <v>11.6</v>
      </c>
      <c r="AH5" s="0" t="n">
        <v>0</v>
      </c>
      <c r="AI5" s="0" t="n">
        <v>1</v>
      </c>
      <c r="AJ5" s="0" t="n">
        <v>6.94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4</v>
      </c>
      <c r="AV5" s="0" t="n">
        <v>0</v>
      </c>
      <c r="AW5" s="0" t="n">
        <v>2</v>
      </c>
      <c r="AX5" s="0" t="n">
        <v>147298199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0.12</v>
      </c>
      <c r="CY5" s="0" t="n">
        <f aca="false">AB5</f>
        <v>604.96</v>
      </c>
      <c r="CZ5" s="0" t="n">
        <f aca="false">AF5</f>
        <v>87.17</v>
      </c>
      <c r="DA5" s="0" t="n">
        <f aca="false">AJ5</f>
        <v>6.94</v>
      </c>
      <c r="DB5" s="0" t="n">
        <v>0</v>
      </c>
    </row>
    <row r="6" customFormat="false" ht="13.2" hidden="false" customHeight="false" outlineLevel="0" collapsed="false">
      <c r="A6" s="0" t="n">
        <f aca="false">ROW(Source!A30)</f>
        <v>30</v>
      </c>
      <c r="B6" s="0" t="n">
        <v>147198472</v>
      </c>
      <c r="C6" s="0" t="n">
        <v>147298185</v>
      </c>
      <c r="D6" s="0" t="n">
        <v>115018613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324</v>
      </c>
      <c r="J6" s="0" t="s">
        <v>325</v>
      </c>
      <c r="K6" s="0" t="s">
        <v>326</v>
      </c>
      <c r="L6" s="0" t="n">
        <v>1348</v>
      </c>
      <c r="N6" s="0" t="n">
        <v>1009</v>
      </c>
      <c r="O6" s="0" t="s">
        <v>80</v>
      </c>
      <c r="P6" s="0" t="s">
        <v>80</v>
      </c>
      <c r="Q6" s="0" t="n">
        <v>1000</v>
      </c>
      <c r="W6" s="0" t="n">
        <v>0</v>
      </c>
      <c r="X6" s="0" t="n">
        <v>852371653</v>
      </c>
      <c r="Y6" s="0" t="n">
        <v>0.0095</v>
      </c>
      <c r="AA6" s="0" t="n">
        <v>30919.09</v>
      </c>
      <c r="AB6" s="0" t="n">
        <v>0</v>
      </c>
      <c r="AC6" s="0" t="n">
        <v>0</v>
      </c>
      <c r="AD6" s="0" t="n">
        <v>0</v>
      </c>
      <c r="AE6" s="0" t="n">
        <v>4455.2</v>
      </c>
      <c r="AF6" s="0" t="n">
        <v>0</v>
      </c>
      <c r="AG6" s="0" t="n">
        <v>0</v>
      </c>
      <c r="AH6" s="0" t="n">
        <v>0</v>
      </c>
      <c r="AI6" s="0" t="n">
        <v>6.94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095</v>
      </c>
      <c r="AV6" s="0" t="n">
        <v>0</v>
      </c>
      <c r="AW6" s="0" t="n">
        <v>2</v>
      </c>
      <c r="AX6" s="0" t="n">
        <v>147298200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0.00475</v>
      </c>
      <c r="CY6" s="0" t="n">
        <f aca="false">AA6</f>
        <v>30919.09</v>
      </c>
      <c r="CZ6" s="0" t="n">
        <f aca="false">AE6</f>
        <v>4455.2</v>
      </c>
      <c r="DA6" s="0" t="n">
        <f aca="false">AI6</f>
        <v>6.94</v>
      </c>
      <c r="DB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147198472</v>
      </c>
      <c r="C7" s="0" t="n">
        <v>147298185</v>
      </c>
      <c r="D7" s="0" t="n">
        <v>115053062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327</v>
      </c>
      <c r="J7" s="0" t="s">
        <v>328</v>
      </c>
      <c r="K7" s="0" t="s">
        <v>329</v>
      </c>
      <c r="L7" s="0" t="n">
        <v>1348</v>
      </c>
      <c r="N7" s="0" t="n">
        <v>1009</v>
      </c>
      <c r="O7" s="0" t="s">
        <v>80</v>
      </c>
      <c r="P7" s="0" t="s">
        <v>80</v>
      </c>
      <c r="Q7" s="0" t="n">
        <v>1000</v>
      </c>
      <c r="W7" s="0" t="n">
        <v>0</v>
      </c>
      <c r="X7" s="0" t="n">
        <v>1048470600</v>
      </c>
      <c r="Y7" s="0" t="n">
        <v>0.0005</v>
      </c>
      <c r="AA7" s="0" t="n">
        <v>70788</v>
      </c>
      <c r="AB7" s="0" t="n">
        <v>0</v>
      </c>
      <c r="AC7" s="0" t="n">
        <v>0</v>
      </c>
      <c r="AD7" s="0" t="n">
        <v>0</v>
      </c>
      <c r="AE7" s="0" t="n">
        <v>10200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005</v>
      </c>
      <c r="AV7" s="0" t="n">
        <v>0</v>
      </c>
      <c r="AW7" s="0" t="n">
        <v>2</v>
      </c>
      <c r="AX7" s="0" t="n">
        <v>147298201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0.00025</v>
      </c>
      <c r="CY7" s="0" t="n">
        <f aca="false">AA7</f>
        <v>70788</v>
      </c>
      <c r="CZ7" s="0" t="n">
        <f aca="false">AE7</f>
        <v>10200</v>
      </c>
      <c r="DA7" s="0" t="n">
        <f aca="false">AI7</f>
        <v>6.94</v>
      </c>
      <c r="DB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147198472</v>
      </c>
      <c r="C8" s="0" t="n">
        <v>147298185</v>
      </c>
      <c r="D8" s="0" t="n">
        <v>11501655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330</v>
      </c>
      <c r="J8" s="0" t="s">
        <v>331</v>
      </c>
      <c r="K8" s="0" t="s">
        <v>332</v>
      </c>
      <c r="L8" s="0" t="n">
        <v>1348</v>
      </c>
      <c r="N8" s="0" t="n">
        <v>1009</v>
      </c>
      <c r="O8" s="0" t="s">
        <v>80</v>
      </c>
      <c r="P8" s="0" t="s">
        <v>80</v>
      </c>
      <c r="Q8" s="0" t="n">
        <v>1000</v>
      </c>
      <c r="W8" s="0" t="n">
        <v>0</v>
      </c>
      <c r="X8" s="0" t="n">
        <v>1402553051</v>
      </c>
      <c r="Y8" s="0" t="n">
        <v>0.003</v>
      </c>
      <c r="AA8" s="0" t="n">
        <v>83127.32</v>
      </c>
      <c r="AB8" s="0" t="n">
        <v>0</v>
      </c>
      <c r="AC8" s="0" t="n">
        <v>0</v>
      </c>
      <c r="AD8" s="0" t="n">
        <v>0</v>
      </c>
      <c r="AE8" s="0" t="n">
        <v>11978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03</v>
      </c>
      <c r="AV8" s="0" t="n">
        <v>0</v>
      </c>
      <c r="AW8" s="0" t="n">
        <v>2</v>
      </c>
      <c r="AX8" s="0" t="n">
        <v>147298202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0.0015</v>
      </c>
      <c r="CY8" s="0" t="n">
        <f aca="false">AA8</f>
        <v>83127.32</v>
      </c>
      <c r="CZ8" s="0" t="n">
        <f aca="false">AE8</f>
        <v>11978</v>
      </c>
      <c r="DA8" s="0" t="n">
        <f aca="false">AI8</f>
        <v>6.94</v>
      </c>
      <c r="DB8" s="0" t="n">
        <v>0</v>
      </c>
    </row>
    <row r="9" customFormat="false" ht="13.2" hidden="false" customHeight="false" outlineLevel="0" collapsed="false">
      <c r="A9" s="0" t="n">
        <f aca="false">ROW(Source!A30)</f>
        <v>30</v>
      </c>
      <c r="B9" s="0" t="n">
        <v>147198472</v>
      </c>
      <c r="C9" s="0" t="n">
        <v>147298185</v>
      </c>
      <c r="D9" s="0" t="n">
        <v>11504187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33</v>
      </c>
      <c r="J9" s="0" t="s">
        <v>334</v>
      </c>
      <c r="K9" s="0" t="s">
        <v>335</v>
      </c>
      <c r="L9" s="0" t="n">
        <v>1339</v>
      </c>
      <c r="N9" s="0" t="n">
        <v>1007</v>
      </c>
      <c r="O9" s="0" t="s">
        <v>336</v>
      </c>
      <c r="P9" s="0" t="s">
        <v>336</v>
      </c>
      <c r="Q9" s="0" t="n">
        <v>1</v>
      </c>
      <c r="W9" s="0" t="n">
        <v>0</v>
      </c>
      <c r="X9" s="0" t="n">
        <v>-818041326</v>
      </c>
      <c r="Y9" s="0" t="n">
        <v>0.09</v>
      </c>
      <c r="AA9" s="0" t="n">
        <v>8015.7</v>
      </c>
      <c r="AB9" s="0" t="n">
        <v>0</v>
      </c>
      <c r="AC9" s="0" t="n">
        <v>0</v>
      </c>
      <c r="AD9" s="0" t="n">
        <v>0</v>
      </c>
      <c r="AE9" s="0" t="n">
        <v>1155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9</v>
      </c>
      <c r="AV9" s="0" t="n">
        <v>0</v>
      </c>
      <c r="AW9" s="0" t="n">
        <v>2</v>
      </c>
      <c r="AX9" s="0" t="n">
        <v>147298203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0.045</v>
      </c>
      <c r="CY9" s="0" t="n">
        <f aca="false">AA9</f>
        <v>8015.7</v>
      </c>
      <c r="CZ9" s="0" t="n">
        <f aca="false">AE9</f>
        <v>1155</v>
      </c>
      <c r="DA9" s="0" t="n">
        <f aca="false">AI9</f>
        <v>6.94</v>
      </c>
      <c r="DB9" s="0" t="n">
        <v>0</v>
      </c>
    </row>
    <row r="10" customFormat="false" ht="13.2" hidden="false" customHeight="false" outlineLevel="0" collapsed="false">
      <c r="A10" s="0" t="n">
        <f aca="false">ROW(Source!A30)</f>
        <v>30</v>
      </c>
      <c r="B10" s="0" t="n">
        <v>147198472</v>
      </c>
      <c r="C10" s="0" t="n">
        <v>147298185</v>
      </c>
      <c r="D10" s="0" t="n">
        <v>1150593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37</v>
      </c>
      <c r="J10" s="0" t="s">
        <v>338</v>
      </c>
      <c r="K10" s="0" t="s">
        <v>339</v>
      </c>
      <c r="L10" s="0" t="n">
        <v>1348</v>
      </c>
      <c r="N10" s="0" t="n">
        <v>1009</v>
      </c>
      <c r="O10" s="0" t="s">
        <v>80</v>
      </c>
      <c r="P10" s="0" t="s">
        <v>80</v>
      </c>
      <c r="Q10" s="0" t="n">
        <v>1000</v>
      </c>
      <c r="W10" s="0" t="n">
        <v>0</v>
      </c>
      <c r="X10" s="0" t="n">
        <v>-971207227</v>
      </c>
      <c r="Y10" s="0" t="n">
        <v>0.07</v>
      </c>
      <c r="AA10" s="0" t="n">
        <v>39211</v>
      </c>
      <c r="AB10" s="0" t="n">
        <v>0</v>
      </c>
      <c r="AC10" s="0" t="n">
        <v>0</v>
      </c>
      <c r="AD10" s="0" t="n">
        <v>0</v>
      </c>
      <c r="AE10" s="0" t="n">
        <v>5650</v>
      </c>
      <c r="AF10" s="0" t="n">
        <v>0</v>
      </c>
      <c r="AG10" s="0" t="n">
        <v>0</v>
      </c>
      <c r="AH10" s="0" t="n">
        <v>0</v>
      </c>
      <c r="AI10" s="0" t="n">
        <v>6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7</v>
      </c>
      <c r="AV10" s="0" t="n">
        <v>0</v>
      </c>
      <c r="AW10" s="0" t="n">
        <v>2</v>
      </c>
      <c r="AX10" s="0" t="n">
        <v>147298204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.035</v>
      </c>
      <c r="CY10" s="0" t="n">
        <f aca="false">AA10</f>
        <v>39211</v>
      </c>
      <c r="CZ10" s="0" t="n">
        <f aca="false">AE10</f>
        <v>5650</v>
      </c>
      <c r="DA10" s="0" t="n">
        <f aca="false">AI10</f>
        <v>6.94</v>
      </c>
      <c r="DB10" s="0" t="n">
        <v>0</v>
      </c>
    </row>
    <row r="11" customFormat="false" ht="13.2" hidden="false" customHeight="false" outlineLevel="0" collapsed="false">
      <c r="A11" s="0" t="n">
        <f aca="false">ROW(Source!A30)</f>
        <v>30</v>
      </c>
      <c r="B11" s="0" t="n">
        <v>147198472</v>
      </c>
      <c r="C11" s="0" t="n">
        <v>147298185</v>
      </c>
      <c r="D11" s="0" t="n">
        <v>11505959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40</v>
      </c>
      <c r="J11" s="0" t="s">
        <v>341</v>
      </c>
      <c r="K11" s="0" t="s">
        <v>342</v>
      </c>
      <c r="L11" s="0" t="n">
        <v>1339</v>
      </c>
      <c r="N11" s="0" t="n">
        <v>1007</v>
      </c>
      <c r="O11" s="0" t="s">
        <v>336</v>
      </c>
      <c r="P11" s="0" t="s">
        <v>336</v>
      </c>
      <c r="Q11" s="0" t="n">
        <v>1</v>
      </c>
      <c r="W11" s="0" t="n">
        <v>0</v>
      </c>
      <c r="X11" s="0" t="n">
        <v>-2035088245</v>
      </c>
      <c r="Y11" s="0" t="n">
        <v>1.04</v>
      </c>
      <c r="AA11" s="0" t="n">
        <v>4615.1</v>
      </c>
      <c r="AB11" s="0" t="n">
        <v>0</v>
      </c>
      <c r="AC11" s="0" t="n">
        <v>0</v>
      </c>
      <c r="AD11" s="0" t="n">
        <v>0</v>
      </c>
      <c r="AE11" s="0" t="n">
        <v>665</v>
      </c>
      <c r="AF11" s="0" t="n">
        <v>0</v>
      </c>
      <c r="AG11" s="0" t="n">
        <v>0</v>
      </c>
      <c r="AH11" s="0" t="n">
        <v>0</v>
      </c>
      <c r="AI11" s="0" t="n">
        <v>6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.04</v>
      </c>
      <c r="AV11" s="0" t="n">
        <v>0</v>
      </c>
      <c r="AW11" s="0" t="n">
        <v>2</v>
      </c>
      <c r="AX11" s="0" t="n">
        <v>147298205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52</v>
      </c>
      <c r="CY11" s="0" t="n">
        <f aca="false">AA11</f>
        <v>4615.1</v>
      </c>
      <c r="CZ11" s="0" t="n">
        <f aca="false">AE11</f>
        <v>665</v>
      </c>
      <c r="DA11" s="0" t="n">
        <f aca="false">AI11</f>
        <v>6.94</v>
      </c>
      <c r="DB11" s="0" t="n">
        <v>0</v>
      </c>
    </row>
    <row r="12" customFormat="false" ht="13.2" hidden="false" customHeight="false" outlineLevel="0" collapsed="false">
      <c r="A12" s="0" t="n">
        <f aca="false">ROW(Source!A30)</f>
        <v>30</v>
      </c>
      <c r="B12" s="0" t="n">
        <v>147198472</v>
      </c>
      <c r="C12" s="0" t="n">
        <v>147298185</v>
      </c>
      <c r="D12" s="0" t="n">
        <v>11505183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43</v>
      </c>
      <c r="J12" s="0" t="s">
        <v>344</v>
      </c>
      <c r="K12" s="0" t="s">
        <v>345</v>
      </c>
      <c r="L12" s="0" t="n">
        <v>1348</v>
      </c>
      <c r="N12" s="0" t="n">
        <v>1009</v>
      </c>
      <c r="O12" s="0" t="s">
        <v>80</v>
      </c>
      <c r="P12" s="0" t="s">
        <v>80</v>
      </c>
      <c r="Q12" s="0" t="n">
        <v>1000</v>
      </c>
      <c r="W12" s="0" t="n">
        <v>0</v>
      </c>
      <c r="X12" s="0" t="n">
        <v>-1640254529</v>
      </c>
      <c r="Y12" s="0" t="n">
        <v>0.0011</v>
      </c>
      <c r="AA12" s="0" t="n">
        <v>5097.43</v>
      </c>
      <c r="AB12" s="0" t="n">
        <v>0</v>
      </c>
      <c r="AC12" s="0" t="n">
        <v>0</v>
      </c>
      <c r="AD12" s="0" t="n">
        <v>0</v>
      </c>
      <c r="AE12" s="0" t="n">
        <v>734.5</v>
      </c>
      <c r="AF12" s="0" t="n">
        <v>0</v>
      </c>
      <c r="AG12" s="0" t="n">
        <v>0</v>
      </c>
      <c r="AH12" s="0" t="n">
        <v>0</v>
      </c>
      <c r="AI12" s="0" t="n">
        <v>6.94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11</v>
      </c>
      <c r="AV12" s="0" t="n">
        <v>0</v>
      </c>
      <c r="AW12" s="0" t="n">
        <v>2</v>
      </c>
      <c r="AX12" s="0" t="n">
        <v>147298206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.00055</v>
      </c>
      <c r="CY12" s="0" t="n">
        <f aca="false">AA12</f>
        <v>5097.43</v>
      </c>
      <c r="CZ12" s="0" t="n">
        <f aca="false">AE12</f>
        <v>734.5</v>
      </c>
      <c r="DA12" s="0" t="n">
        <f aca="false">AI12</f>
        <v>6.94</v>
      </c>
      <c r="DB12" s="0" t="n">
        <v>0</v>
      </c>
    </row>
    <row r="13" customFormat="false" ht="13.2" hidden="false" customHeight="false" outlineLevel="0" collapsed="false">
      <c r="A13" s="0" t="n">
        <f aca="false">ROW(Source!A30)</f>
        <v>30</v>
      </c>
      <c r="B13" s="0" t="n">
        <v>147198472</v>
      </c>
      <c r="C13" s="0" t="n">
        <v>147298185</v>
      </c>
      <c r="D13" s="0" t="n">
        <v>11501738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46</v>
      </c>
      <c r="J13" s="0" t="s">
        <v>347</v>
      </c>
      <c r="K13" s="0" t="s">
        <v>348</v>
      </c>
      <c r="L13" s="0" t="n">
        <v>1339</v>
      </c>
      <c r="N13" s="0" t="n">
        <v>1007</v>
      </c>
      <c r="O13" s="0" t="s">
        <v>336</v>
      </c>
      <c r="P13" s="0" t="s">
        <v>336</v>
      </c>
      <c r="Q13" s="0" t="n">
        <v>1</v>
      </c>
      <c r="W13" s="0" t="n">
        <v>0</v>
      </c>
      <c r="X13" s="0" t="n">
        <v>11619063</v>
      </c>
      <c r="Y13" s="0" t="n">
        <v>0.0032</v>
      </c>
      <c r="AA13" s="0" t="n">
        <v>16.93</v>
      </c>
      <c r="AB13" s="0" t="n">
        <v>0</v>
      </c>
      <c r="AC13" s="0" t="n">
        <v>0</v>
      </c>
      <c r="AD13" s="0" t="n">
        <v>0</v>
      </c>
      <c r="AE13" s="0" t="n">
        <v>2.44</v>
      </c>
      <c r="AF13" s="0" t="n">
        <v>0</v>
      </c>
      <c r="AG13" s="0" t="n">
        <v>0</v>
      </c>
      <c r="AH13" s="0" t="n">
        <v>0</v>
      </c>
      <c r="AI13" s="0" t="n">
        <v>6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32</v>
      </c>
      <c r="AV13" s="0" t="n">
        <v>0</v>
      </c>
      <c r="AW13" s="0" t="n">
        <v>2</v>
      </c>
      <c r="AX13" s="0" t="n">
        <v>147298207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0.0016</v>
      </c>
      <c r="CY13" s="0" t="n">
        <f aca="false">AA13</f>
        <v>16.93</v>
      </c>
      <c r="CZ13" s="0" t="n">
        <f aca="false">AE13</f>
        <v>2.44</v>
      </c>
      <c r="DA13" s="0" t="n">
        <f aca="false">AI13</f>
        <v>6.94</v>
      </c>
      <c r="D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7198472</v>
      </c>
      <c r="C14" s="0" t="n">
        <v>147394012</v>
      </c>
      <c r="D14" s="0" t="n">
        <v>2424236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12</v>
      </c>
      <c r="K14" s="0" t="s">
        <v>313</v>
      </c>
      <c r="L14" s="0" t="n">
        <v>1369</v>
      </c>
      <c r="N14" s="0" t="n">
        <v>1013</v>
      </c>
      <c r="O14" s="0" t="s">
        <v>314</v>
      </c>
      <c r="P14" s="0" t="s">
        <v>314</v>
      </c>
      <c r="Q14" s="0" t="n">
        <v>1</v>
      </c>
      <c r="W14" s="0" t="n">
        <v>0</v>
      </c>
      <c r="X14" s="0" t="n">
        <v>1402181989</v>
      </c>
      <c r="Y14" s="0" t="n">
        <v>130.9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6.94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30.9</v>
      </c>
      <c r="AV14" s="0" t="n">
        <v>1</v>
      </c>
      <c r="AW14" s="0" t="n">
        <v>2</v>
      </c>
      <c r="AX14" s="0" t="n">
        <v>14739401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314.16</v>
      </c>
      <c r="CY14" s="0" t="n">
        <f aca="false">AD14</f>
        <v>0</v>
      </c>
      <c r="CZ14" s="0" t="n">
        <f aca="false">AH14</f>
        <v>0</v>
      </c>
      <c r="DA14" s="0" t="n">
        <f aca="false">AL14</f>
        <v>6.94</v>
      </c>
      <c r="D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7198472</v>
      </c>
      <c r="C15" s="0" t="n">
        <v>147394012</v>
      </c>
      <c r="D15" s="0" t="n">
        <v>11552990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20</v>
      </c>
      <c r="J15" s="0" t="s">
        <v>122</v>
      </c>
      <c r="K15" s="0" t="s">
        <v>121</v>
      </c>
      <c r="L15" s="0" t="n">
        <v>1348</v>
      </c>
      <c r="N15" s="0" t="n">
        <v>1009</v>
      </c>
      <c r="O15" s="0" t="s">
        <v>80</v>
      </c>
      <c r="P15" s="0" t="s">
        <v>80</v>
      </c>
      <c r="Q15" s="0" t="n">
        <v>1000</v>
      </c>
      <c r="W15" s="0" t="n">
        <v>0</v>
      </c>
      <c r="X15" s="0" t="n">
        <v>-1055784572</v>
      </c>
      <c r="Y15" s="0" t="n">
        <v>0.58125</v>
      </c>
      <c r="AA15" s="0" t="n">
        <v>46338.59</v>
      </c>
      <c r="AB15" s="0" t="n">
        <v>0</v>
      </c>
      <c r="AC15" s="0" t="n">
        <v>0</v>
      </c>
      <c r="AD15" s="0" t="n">
        <v>0</v>
      </c>
      <c r="AE15" s="0" t="n">
        <v>6677.03</v>
      </c>
      <c r="AF15" s="0" t="n">
        <v>0</v>
      </c>
      <c r="AG15" s="0" t="n">
        <v>0</v>
      </c>
      <c r="AH15" s="0" t="n">
        <v>0</v>
      </c>
      <c r="AI15" s="0" t="n">
        <v>6.9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.58125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1.395</v>
      </c>
      <c r="CY15" s="0" t="n">
        <f aca="false">AA15</f>
        <v>46338.59</v>
      </c>
      <c r="CZ15" s="0" t="n">
        <f aca="false">AE15</f>
        <v>6677.03</v>
      </c>
      <c r="DA15" s="0" t="n">
        <f aca="false">AI15</f>
        <v>6.94</v>
      </c>
      <c r="D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7198472</v>
      </c>
      <c r="C16" s="0" t="n">
        <v>147394012</v>
      </c>
      <c r="D16" s="0" t="n">
        <v>11532686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24</v>
      </c>
      <c r="J16" s="0" t="s">
        <v>126</v>
      </c>
      <c r="K16" s="0" t="s">
        <v>125</v>
      </c>
      <c r="L16" s="0" t="n">
        <v>1348</v>
      </c>
      <c r="N16" s="0" t="n">
        <v>1009</v>
      </c>
      <c r="O16" s="0" t="s">
        <v>80</v>
      </c>
      <c r="P16" s="0" t="s">
        <v>80</v>
      </c>
      <c r="Q16" s="0" t="n">
        <v>1000</v>
      </c>
      <c r="W16" s="0" t="n">
        <v>0</v>
      </c>
      <c r="X16" s="0" t="n">
        <v>-301191076</v>
      </c>
      <c r="Y16" s="0" t="n">
        <v>0.01</v>
      </c>
      <c r="AA16" s="0" t="n">
        <v>36296.27</v>
      </c>
      <c r="AB16" s="0" t="n">
        <v>0</v>
      </c>
      <c r="AC16" s="0" t="n">
        <v>0</v>
      </c>
      <c r="AD16" s="0" t="n">
        <v>0</v>
      </c>
      <c r="AE16" s="0" t="n">
        <v>5230.0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0.024</v>
      </c>
      <c r="CY16" s="0" t="n">
        <f aca="false">AA16</f>
        <v>36296.27</v>
      </c>
      <c r="CZ16" s="0" t="n">
        <f aca="false">AE16</f>
        <v>5230.01</v>
      </c>
      <c r="DA16" s="0" t="n">
        <f aca="false">AI16</f>
        <v>6.94</v>
      </c>
      <c r="D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7198472</v>
      </c>
      <c r="C17" s="0" t="n">
        <v>147394012</v>
      </c>
      <c r="D17" s="0" t="n">
        <v>11553072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90</v>
      </c>
      <c r="J17" s="0" t="s">
        <v>118</v>
      </c>
      <c r="K17" s="0" t="s">
        <v>117</v>
      </c>
      <c r="L17" s="0" t="n">
        <v>1354</v>
      </c>
      <c r="N17" s="0" t="n">
        <v>1010</v>
      </c>
      <c r="O17" s="0" t="s">
        <v>92</v>
      </c>
      <c r="P17" s="0" t="s">
        <v>92</v>
      </c>
      <c r="Q17" s="0" t="n">
        <v>1</v>
      </c>
      <c r="W17" s="0" t="n">
        <v>0</v>
      </c>
      <c r="X17" s="0" t="n">
        <v>104015336</v>
      </c>
      <c r="Y17" s="0" t="n">
        <v>1.25</v>
      </c>
      <c r="AA17" s="0" t="n">
        <v>67.53</v>
      </c>
      <c r="AB17" s="0" t="n">
        <v>0</v>
      </c>
      <c r="AC17" s="0" t="n">
        <v>0</v>
      </c>
      <c r="AD17" s="0" t="n">
        <v>0</v>
      </c>
      <c r="AE17" s="0" t="n">
        <v>9.73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.25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3</v>
      </c>
      <c r="CY17" s="0" t="n">
        <f aca="false">AA17</f>
        <v>67.53</v>
      </c>
      <c r="CZ17" s="0" t="n">
        <f aca="false">AE17</f>
        <v>9.73</v>
      </c>
      <c r="DA17" s="0" t="n">
        <f aca="false">AI17</f>
        <v>6.94</v>
      </c>
      <c r="D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7198472</v>
      </c>
      <c r="C18" s="0" t="n">
        <v>147394012</v>
      </c>
      <c r="D18" s="0" t="n">
        <v>11506029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13</v>
      </c>
      <c r="J18" s="0" t="s">
        <v>115</v>
      </c>
      <c r="K18" s="0" t="s">
        <v>114</v>
      </c>
      <c r="L18" s="0" t="n">
        <v>1348</v>
      </c>
      <c r="N18" s="0" t="n">
        <v>1009</v>
      </c>
      <c r="O18" s="0" t="s">
        <v>80</v>
      </c>
      <c r="P18" s="0" t="s">
        <v>80</v>
      </c>
      <c r="Q18" s="0" t="n">
        <v>1000</v>
      </c>
      <c r="W18" s="0" t="n">
        <v>0</v>
      </c>
      <c r="X18" s="0" t="n">
        <v>-1855537755</v>
      </c>
      <c r="Y18" s="0" t="n">
        <v>0.116667</v>
      </c>
      <c r="AA18" s="0" t="n">
        <v>39995.22</v>
      </c>
      <c r="AB18" s="0" t="n">
        <v>0</v>
      </c>
      <c r="AC18" s="0" t="n">
        <v>0</v>
      </c>
      <c r="AD18" s="0" t="n">
        <v>0</v>
      </c>
      <c r="AE18" s="0" t="n">
        <v>5763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.116667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.2800008</v>
      </c>
      <c r="CY18" s="0" t="n">
        <f aca="false">AA18</f>
        <v>39995.22</v>
      </c>
      <c r="CZ18" s="0" t="n">
        <f aca="false">AE18</f>
        <v>5763</v>
      </c>
      <c r="DA18" s="0" t="n">
        <f aca="false">AI18</f>
        <v>6.94</v>
      </c>
      <c r="D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7198472</v>
      </c>
      <c r="C19" s="0" t="n">
        <v>147394012</v>
      </c>
      <c r="D19" s="0" t="n">
        <v>11529046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07</v>
      </c>
      <c r="J19" s="0" t="s">
        <v>109</v>
      </c>
      <c r="K19" s="0" t="s">
        <v>108</v>
      </c>
      <c r="L19" s="0" t="n">
        <v>1348</v>
      </c>
      <c r="N19" s="0" t="n">
        <v>1009</v>
      </c>
      <c r="O19" s="0" t="s">
        <v>80</v>
      </c>
      <c r="P19" s="0" t="s">
        <v>80</v>
      </c>
      <c r="Q19" s="0" t="n">
        <v>1000</v>
      </c>
      <c r="W19" s="0" t="n">
        <v>0</v>
      </c>
      <c r="X19" s="0" t="n">
        <v>1703751067</v>
      </c>
      <c r="Y19" s="0" t="n">
        <v>0.3</v>
      </c>
      <c r="AA19" s="0" t="n">
        <v>39115.3</v>
      </c>
      <c r="AB19" s="0" t="n">
        <v>0</v>
      </c>
      <c r="AC19" s="0" t="n">
        <v>0</v>
      </c>
      <c r="AD19" s="0" t="n">
        <v>0</v>
      </c>
      <c r="AE19" s="0" t="n">
        <v>5636.21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.3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.72</v>
      </c>
      <c r="CY19" s="0" t="n">
        <f aca="false">AA19</f>
        <v>39115.3</v>
      </c>
      <c r="CZ19" s="0" t="n">
        <f aca="false">AE19</f>
        <v>5636.21</v>
      </c>
      <c r="DA19" s="0" t="n">
        <f aca="false">AI19</f>
        <v>6.94</v>
      </c>
      <c r="DB19" s="0" t="n">
        <v>0</v>
      </c>
    </row>
    <row r="20" customFormat="false" ht="13.2" hidden="false" customHeight="false" outlineLevel="0" collapsed="false">
      <c r="A20" s="0" t="n">
        <f aca="false">ROW(Source!A37)</f>
        <v>37</v>
      </c>
      <c r="B20" s="0" t="n">
        <v>147198472</v>
      </c>
      <c r="C20" s="0" t="n">
        <v>147298208</v>
      </c>
      <c r="D20" s="0" t="n">
        <v>2424236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312</v>
      </c>
      <c r="K20" s="0" t="s">
        <v>313</v>
      </c>
      <c r="L20" s="0" t="n">
        <v>1369</v>
      </c>
      <c r="N20" s="0" t="n">
        <v>1013</v>
      </c>
      <c r="O20" s="0" t="s">
        <v>314</v>
      </c>
      <c r="P20" s="0" t="s">
        <v>314</v>
      </c>
      <c r="Q20" s="0" t="n">
        <v>1</v>
      </c>
      <c r="W20" s="0" t="n">
        <v>0</v>
      </c>
      <c r="X20" s="0" t="n">
        <v>1402181989</v>
      </c>
      <c r="Y20" s="0" t="n">
        <v>144.4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06.3</v>
      </c>
      <c r="AU20" s="0" t="s">
        <v>129</v>
      </c>
      <c r="AV20" s="0" t="n">
        <v>1</v>
      </c>
      <c r="AW20" s="0" t="n">
        <v>2</v>
      </c>
      <c r="AX20" s="0" t="n">
        <v>147298216</v>
      </c>
      <c r="AY20" s="0" t="n">
        <v>1</v>
      </c>
      <c r="AZ20" s="0" t="n">
        <v>0</v>
      </c>
      <c r="BA20" s="0" t="n">
        <v>1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7</f>
        <v>346.584</v>
      </c>
      <c r="CY20" s="0" t="n">
        <f aca="false">AD20</f>
        <v>0</v>
      </c>
      <c r="CZ20" s="0" t="n">
        <f aca="false">AH20</f>
        <v>0</v>
      </c>
      <c r="DA20" s="0" t="n">
        <f aca="false">AL20</f>
        <v>6.94</v>
      </c>
      <c r="DB20" s="0" t="n">
        <v>0</v>
      </c>
    </row>
    <row r="21" customFormat="false" ht="13.2" hidden="false" customHeight="false" outlineLevel="0" collapsed="false">
      <c r="A21" s="0" t="n">
        <f aca="false">ROW(Source!A37)</f>
        <v>37</v>
      </c>
      <c r="B21" s="0" t="n">
        <v>147198472</v>
      </c>
      <c r="C21" s="0" t="n">
        <v>147298208</v>
      </c>
      <c r="D21" s="0" t="n">
        <v>1155308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36</v>
      </c>
      <c r="J21" s="0" t="s">
        <v>138</v>
      </c>
      <c r="K21" s="0" t="s">
        <v>137</v>
      </c>
      <c r="L21" s="0" t="n">
        <v>1354</v>
      </c>
      <c r="N21" s="0" t="n">
        <v>1010</v>
      </c>
      <c r="O21" s="0" t="s">
        <v>92</v>
      </c>
      <c r="P21" s="0" t="s">
        <v>92</v>
      </c>
      <c r="Q21" s="0" t="n">
        <v>1</v>
      </c>
      <c r="W21" s="0" t="n">
        <v>0</v>
      </c>
      <c r="X21" s="0" t="n">
        <v>807734949</v>
      </c>
      <c r="Y21" s="0" t="n">
        <v>1.25</v>
      </c>
      <c r="AA21" s="0" t="n">
        <v>135.19</v>
      </c>
      <c r="AB21" s="0" t="n">
        <v>0</v>
      </c>
      <c r="AC21" s="0" t="n">
        <v>0</v>
      </c>
      <c r="AD21" s="0" t="n">
        <v>0</v>
      </c>
      <c r="AE21" s="0" t="n">
        <v>19.48</v>
      </c>
      <c r="AF21" s="0" t="n">
        <v>0</v>
      </c>
      <c r="AG21" s="0" t="n">
        <v>0</v>
      </c>
      <c r="AH21" s="0" t="n">
        <v>0</v>
      </c>
      <c r="AI21" s="0" t="n">
        <v>6.9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1.25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7</f>
        <v>3</v>
      </c>
      <c r="CY21" s="0" t="n">
        <f aca="false">AA21</f>
        <v>135.19</v>
      </c>
      <c r="CZ21" s="0" t="n">
        <f aca="false">AE21</f>
        <v>19.48</v>
      </c>
      <c r="DA21" s="0" t="n">
        <f aca="false">AI21</f>
        <v>6.94</v>
      </c>
      <c r="DB21" s="0" t="n">
        <v>0</v>
      </c>
    </row>
    <row r="22" customFormat="false" ht="13.2" hidden="false" customHeight="false" outlineLevel="0" collapsed="false">
      <c r="A22" s="0" t="n">
        <f aca="false">ROW(Source!A37)</f>
        <v>37</v>
      </c>
      <c r="B22" s="0" t="n">
        <v>147198472</v>
      </c>
      <c r="C22" s="0" t="n">
        <v>147298208</v>
      </c>
      <c r="D22" s="0" t="n">
        <v>11536003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31</v>
      </c>
      <c r="J22" s="0" t="s">
        <v>134</v>
      </c>
      <c r="K22" s="0" t="s">
        <v>132</v>
      </c>
      <c r="L22" s="0" t="n">
        <v>1346</v>
      </c>
      <c r="N22" s="0" t="n">
        <v>1009</v>
      </c>
      <c r="O22" s="0" t="s">
        <v>133</v>
      </c>
      <c r="P22" s="0" t="s">
        <v>133</v>
      </c>
      <c r="Q22" s="0" t="n">
        <v>1</v>
      </c>
      <c r="W22" s="0" t="n">
        <v>0</v>
      </c>
      <c r="X22" s="0" t="n">
        <v>-422568630</v>
      </c>
      <c r="Y22" s="0" t="n">
        <v>49.583333</v>
      </c>
      <c r="AA22" s="0" t="n">
        <v>83.97</v>
      </c>
      <c r="AB22" s="0" t="n">
        <v>0</v>
      </c>
      <c r="AC22" s="0" t="n">
        <v>0</v>
      </c>
      <c r="AD22" s="0" t="n">
        <v>0</v>
      </c>
      <c r="AE22" s="0" t="n">
        <v>12.1</v>
      </c>
      <c r="AF22" s="0" t="n">
        <v>0</v>
      </c>
      <c r="AG22" s="0" t="n">
        <v>0</v>
      </c>
      <c r="AH22" s="0" t="n">
        <v>0</v>
      </c>
      <c r="AI22" s="0" t="n">
        <v>6.9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49.583333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118.9999992</v>
      </c>
      <c r="CY22" s="0" t="n">
        <f aca="false">AA22</f>
        <v>83.97</v>
      </c>
      <c r="CZ22" s="0" t="n">
        <f aca="false">AE22</f>
        <v>12.1</v>
      </c>
      <c r="DA22" s="0" t="n">
        <f aca="false">AI22</f>
        <v>6.94</v>
      </c>
      <c r="DB22" s="0" t="n">
        <v>0</v>
      </c>
    </row>
    <row r="23" customFormat="false" ht="13.2" hidden="false" customHeight="false" outlineLevel="0" collapsed="false">
      <c r="A23" s="0" t="n">
        <f aca="false">ROW(Source!A40)</f>
        <v>40</v>
      </c>
      <c r="B23" s="0" t="n">
        <v>147198472</v>
      </c>
      <c r="C23" s="0" t="n">
        <v>147298223</v>
      </c>
      <c r="D23" s="0" t="n">
        <v>242421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49</v>
      </c>
      <c r="K23" s="0" t="s">
        <v>350</v>
      </c>
      <c r="L23" s="0" t="n">
        <v>1369</v>
      </c>
      <c r="N23" s="0" t="n">
        <v>1013</v>
      </c>
      <c r="O23" s="0" t="s">
        <v>314</v>
      </c>
      <c r="P23" s="0" t="s">
        <v>314</v>
      </c>
      <c r="Q23" s="0" t="n">
        <v>1</v>
      </c>
      <c r="W23" s="0" t="n">
        <v>0</v>
      </c>
      <c r="X23" s="0" t="n">
        <v>1122818438</v>
      </c>
      <c r="Y23" s="0" t="n">
        <v>12.7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6.94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1.6</v>
      </c>
      <c r="AU23" s="0" t="s">
        <v>144</v>
      </c>
      <c r="AV23" s="0" t="n">
        <v>1</v>
      </c>
      <c r="AW23" s="0" t="n">
        <v>2</v>
      </c>
      <c r="AX23" s="0" t="n">
        <v>147298228</v>
      </c>
      <c r="AY23" s="0" t="n">
        <v>1</v>
      </c>
      <c r="AZ23" s="0" t="n">
        <v>0</v>
      </c>
      <c r="BA23" s="0" t="n">
        <v>1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0</f>
        <v>21.692</v>
      </c>
      <c r="CY23" s="0" t="n">
        <f aca="false">AD23</f>
        <v>0</v>
      </c>
      <c r="CZ23" s="0" t="n">
        <f aca="false">AH23</f>
        <v>0</v>
      </c>
      <c r="DA23" s="0" t="n">
        <f aca="false">AL23</f>
        <v>6.94</v>
      </c>
      <c r="DB23" s="0" t="n">
        <v>0</v>
      </c>
    </row>
    <row r="24" customFormat="false" ht="13.2" hidden="false" customHeight="false" outlineLevel="0" collapsed="false">
      <c r="A24" s="0" t="n">
        <f aca="false">ROW(Source!A40)</f>
        <v>40</v>
      </c>
      <c r="B24" s="0" t="n">
        <v>147198472</v>
      </c>
      <c r="C24" s="0" t="n">
        <v>147298223</v>
      </c>
      <c r="D24" s="0" t="n">
        <v>1402971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47</v>
      </c>
      <c r="J24" s="0" t="s">
        <v>149</v>
      </c>
      <c r="K24" s="0" t="s">
        <v>148</v>
      </c>
      <c r="L24" s="0" t="n">
        <v>1348</v>
      </c>
      <c r="N24" s="0" t="n">
        <v>1009</v>
      </c>
      <c r="O24" s="0" t="s">
        <v>80</v>
      </c>
      <c r="P24" s="0" t="s">
        <v>80</v>
      </c>
      <c r="Q24" s="0" t="n">
        <v>1000</v>
      </c>
      <c r="W24" s="0" t="n">
        <v>0</v>
      </c>
      <c r="X24" s="0" t="n">
        <v>1531654995</v>
      </c>
      <c r="Y24" s="0" t="n">
        <v>0.002941</v>
      </c>
      <c r="AA24" s="0" t="n">
        <v>46268.98</v>
      </c>
      <c r="AB24" s="0" t="n">
        <v>0</v>
      </c>
      <c r="AC24" s="0" t="n">
        <v>0</v>
      </c>
      <c r="AD24" s="0" t="n">
        <v>0</v>
      </c>
      <c r="AE24" s="0" t="n">
        <v>6667</v>
      </c>
      <c r="AF24" s="0" t="n">
        <v>0</v>
      </c>
      <c r="AG24" s="0" t="n">
        <v>0</v>
      </c>
      <c r="AH24" s="0" t="n">
        <v>0</v>
      </c>
      <c r="AI24" s="0" t="n">
        <v>6.9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.00294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0</f>
        <v>0.0049997</v>
      </c>
      <c r="CY24" s="0" t="n">
        <f aca="false">AA24</f>
        <v>46268.98</v>
      </c>
      <c r="CZ24" s="0" t="n">
        <f aca="false">AE24</f>
        <v>6667</v>
      </c>
      <c r="DA24" s="0" t="n">
        <f aca="false">AI24</f>
        <v>6.94</v>
      </c>
      <c r="DB24" s="0" t="n">
        <v>0</v>
      </c>
    </row>
    <row r="25" customFormat="false" ht="13.2" hidden="false" customHeight="false" outlineLevel="0" collapsed="false">
      <c r="A25" s="0" t="n">
        <f aca="false">ROW(Source!A40)</f>
        <v>40</v>
      </c>
      <c r="B25" s="0" t="n">
        <v>147198472</v>
      </c>
      <c r="C25" s="0" t="n">
        <v>147298223</v>
      </c>
      <c r="D25" s="0" t="n">
        <v>140407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51</v>
      </c>
      <c r="J25" s="0" t="s">
        <v>153</v>
      </c>
      <c r="K25" s="0" t="s">
        <v>152</v>
      </c>
      <c r="L25" s="0" t="n">
        <v>1346</v>
      </c>
      <c r="N25" s="0" t="n">
        <v>1009</v>
      </c>
      <c r="O25" s="0" t="s">
        <v>133</v>
      </c>
      <c r="P25" s="0" t="s">
        <v>133</v>
      </c>
      <c r="Q25" s="0" t="n">
        <v>1</v>
      </c>
      <c r="W25" s="0" t="n">
        <v>0</v>
      </c>
      <c r="X25" s="0" t="n">
        <v>-93955850</v>
      </c>
      <c r="Y25" s="0" t="n">
        <v>0.501176</v>
      </c>
      <c r="AA25" s="0" t="n">
        <v>12.63</v>
      </c>
      <c r="AB25" s="0" t="n">
        <v>0</v>
      </c>
      <c r="AC25" s="0" t="n">
        <v>0</v>
      </c>
      <c r="AD25" s="0" t="n">
        <v>0</v>
      </c>
      <c r="AE25" s="0" t="n">
        <v>1.82</v>
      </c>
      <c r="AF25" s="0" t="n">
        <v>0</v>
      </c>
      <c r="AG25" s="0" t="n">
        <v>0</v>
      </c>
      <c r="AH25" s="0" t="n">
        <v>0</v>
      </c>
      <c r="AI25" s="0" t="n">
        <v>6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.50117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0</f>
        <v>0.8519992</v>
      </c>
      <c r="CY25" s="0" t="n">
        <f aca="false">AA25</f>
        <v>12.63</v>
      </c>
      <c r="CZ25" s="0" t="n">
        <f aca="false">AE25</f>
        <v>1.82</v>
      </c>
      <c r="DA25" s="0" t="n">
        <f aca="false">AI25</f>
        <v>6.94</v>
      </c>
      <c r="DB25" s="0" t="n">
        <v>0</v>
      </c>
    </row>
    <row r="26" customFormat="false" ht="13.2" hidden="false" customHeight="false" outlineLevel="0" collapsed="false">
      <c r="A26" s="0" t="n">
        <f aca="false">ROW(Source!A40)</f>
        <v>40</v>
      </c>
      <c r="B26" s="0" t="n">
        <v>147198472</v>
      </c>
      <c r="C26" s="0" t="n">
        <v>147298223</v>
      </c>
      <c r="D26" s="0" t="n">
        <v>947452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55</v>
      </c>
      <c r="J26" s="0" t="s">
        <v>157</v>
      </c>
      <c r="K26" s="0" t="s">
        <v>156</v>
      </c>
      <c r="L26" s="0" t="n">
        <v>1348</v>
      </c>
      <c r="N26" s="0" t="n">
        <v>1009</v>
      </c>
      <c r="O26" s="0" t="s">
        <v>80</v>
      </c>
      <c r="P26" s="0" t="s">
        <v>80</v>
      </c>
      <c r="Q26" s="0" t="n">
        <v>1000</v>
      </c>
      <c r="W26" s="0" t="n">
        <v>0</v>
      </c>
      <c r="X26" s="0" t="n">
        <v>193031486</v>
      </c>
      <c r="Y26" s="0" t="n">
        <v>0.001882</v>
      </c>
      <c r="AA26" s="0" t="n">
        <v>99331.32</v>
      </c>
      <c r="AB26" s="0" t="n">
        <v>0</v>
      </c>
      <c r="AC26" s="0" t="n">
        <v>0</v>
      </c>
      <c r="AD26" s="0" t="n">
        <v>0</v>
      </c>
      <c r="AE26" s="0" t="n">
        <v>14312.87</v>
      </c>
      <c r="AF26" s="0" t="n">
        <v>0</v>
      </c>
      <c r="AG26" s="0" t="n">
        <v>0</v>
      </c>
      <c r="AH26" s="0" t="n">
        <v>0</v>
      </c>
      <c r="AI26" s="0" t="n">
        <v>6.94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001882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0</f>
        <v>0.0031994</v>
      </c>
      <c r="CY26" s="0" t="n">
        <f aca="false">AA26</f>
        <v>99331.32</v>
      </c>
      <c r="CZ26" s="0" t="n">
        <f aca="false">AE26</f>
        <v>14312.87</v>
      </c>
      <c r="DA26" s="0" t="n">
        <f aca="false">AI26</f>
        <v>6.94</v>
      </c>
      <c r="DB26" s="0" t="n">
        <v>0</v>
      </c>
    </row>
    <row r="27" customFormat="false" ht="13.2" hidden="false" customHeight="false" outlineLevel="0" collapsed="false">
      <c r="A27" s="0" t="n">
        <f aca="false">ROW(Source!A44)</f>
        <v>44</v>
      </c>
      <c r="B27" s="0" t="n">
        <v>147198472</v>
      </c>
      <c r="C27" s="0" t="n">
        <v>147298232</v>
      </c>
      <c r="D27" s="0" t="n">
        <v>242421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349</v>
      </c>
      <c r="K27" s="0" t="s">
        <v>350</v>
      </c>
      <c r="L27" s="0" t="n">
        <v>1369</v>
      </c>
      <c r="N27" s="0" t="n">
        <v>1013</v>
      </c>
      <c r="O27" s="0" t="s">
        <v>314</v>
      </c>
      <c r="P27" s="0" t="s">
        <v>314</v>
      </c>
      <c r="Q27" s="0" t="n">
        <v>1</v>
      </c>
      <c r="W27" s="0" t="n">
        <v>0</v>
      </c>
      <c r="X27" s="0" t="n">
        <v>1122818438</v>
      </c>
      <c r="Y27" s="0" t="n">
        <v>0.35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6.94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32</v>
      </c>
      <c r="AU27" s="0" t="s">
        <v>144</v>
      </c>
      <c r="AV27" s="0" t="n">
        <v>1</v>
      </c>
      <c r="AW27" s="0" t="n">
        <v>2</v>
      </c>
      <c r="AX27" s="0" t="n">
        <v>147298236</v>
      </c>
      <c r="AY27" s="0" t="n">
        <v>1</v>
      </c>
      <c r="AZ27" s="0" t="n">
        <v>0</v>
      </c>
      <c r="BA27" s="0" t="n">
        <v>1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4</f>
        <v>0.5984</v>
      </c>
      <c r="CY27" s="0" t="n">
        <f aca="false">AD27</f>
        <v>0</v>
      </c>
      <c r="CZ27" s="0" t="n">
        <f aca="false">AH27</f>
        <v>0</v>
      </c>
      <c r="DA27" s="0" t="n">
        <f aca="false">AL27</f>
        <v>6.94</v>
      </c>
      <c r="DB27" s="0" t="n">
        <v>0</v>
      </c>
    </row>
    <row r="28" customFormat="false" ht="13.2" hidden="false" customHeight="false" outlineLevel="0" collapsed="false">
      <c r="A28" s="0" t="n">
        <f aca="false">ROW(Source!A44)</f>
        <v>44</v>
      </c>
      <c r="B28" s="0" t="n">
        <v>147198472</v>
      </c>
      <c r="C28" s="0" t="n">
        <v>147298232</v>
      </c>
      <c r="D28" s="0" t="n">
        <v>140297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47</v>
      </c>
      <c r="J28" s="0" t="s">
        <v>149</v>
      </c>
      <c r="K28" s="0" t="s">
        <v>148</v>
      </c>
      <c r="L28" s="0" t="n">
        <v>1348</v>
      </c>
      <c r="N28" s="0" t="n">
        <v>1009</v>
      </c>
      <c r="O28" s="0" t="s">
        <v>80</v>
      </c>
      <c r="P28" s="0" t="s">
        <v>80</v>
      </c>
      <c r="Q28" s="0" t="n">
        <v>1000</v>
      </c>
      <c r="W28" s="0" t="n">
        <v>0</v>
      </c>
      <c r="X28" s="0" t="n">
        <v>1531654995</v>
      </c>
      <c r="Y28" s="0" t="n">
        <v>0.0002</v>
      </c>
      <c r="AA28" s="0" t="n">
        <v>46268.98</v>
      </c>
      <c r="AB28" s="0" t="n">
        <v>0</v>
      </c>
      <c r="AC28" s="0" t="n">
        <v>0</v>
      </c>
      <c r="AD28" s="0" t="n">
        <v>0</v>
      </c>
      <c r="AE28" s="0" t="n">
        <v>6667</v>
      </c>
      <c r="AF28" s="0" t="n">
        <v>0</v>
      </c>
      <c r="AG28" s="0" t="n">
        <v>0</v>
      </c>
      <c r="AH28" s="0" t="n">
        <v>0</v>
      </c>
      <c r="AI28" s="0" t="n">
        <v>6.9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0.0002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4</f>
        <v>0.00034</v>
      </c>
      <c r="CY28" s="0" t="n">
        <f aca="false">AA28</f>
        <v>46268.98</v>
      </c>
      <c r="CZ28" s="0" t="n">
        <f aca="false">AE28</f>
        <v>6667</v>
      </c>
      <c r="DA28" s="0" t="n">
        <f aca="false">AI28</f>
        <v>6.94</v>
      </c>
      <c r="DB28" s="0" t="n">
        <v>0</v>
      </c>
    </row>
    <row r="29" customFormat="false" ht="13.2" hidden="false" customHeight="false" outlineLevel="0" collapsed="false">
      <c r="A29" s="0" t="n">
        <f aca="false">ROW(Source!A44)</f>
        <v>44</v>
      </c>
      <c r="B29" s="0" t="n">
        <v>147198472</v>
      </c>
      <c r="C29" s="0" t="n">
        <v>147298232</v>
      </c>
      <c r="D29" s="0" t="n">
        <v>9474528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55</v>
      </c>
      <c r="J29" s="0" t="s">
        <v>157</v>
      </c>
      <c r="K29" s="0" t="s">
        <v>156</v>
      </c>
      <c r="L29" s="0" t="n">
        <v>1348</v>
      </c>
      <c r="N29" s="0" t="n">
        <v>1009</v>
      </c>
      <c r="O29" s="0" t="s">
        <v>80</v>
      </c>
      <c r="P29" s="0" t="s">
        <v>80</v>
      </c>
      <c r="Q29" s="0" t="n">
        <v>1000</v>
      </c>
      <c r="W29" s="0" t="n">
        <v>0</v>
      </c>
      <c r="X29" s="0" t="n">
        <v>193031486</v>
      </c>
      <c r="Y29" s="0" t="n">
        <v>0.001882</v>
      </c>
      <c r="AA29" s="0" t="n">
        <v>99331.32</v>
      </c>
      <c r="AB29" s="0" t="n">
        <v>0</v>
      </c>
      <c r="AC29" s="0" t="n">
        <v>0</v>
      </c>
      <c r="AD29" s="0" t="n">
        <v>0</v>
      </c>
      <c r="AE29" s="0" t="n">
        <v>14312.87</v>
      </c>
      <c r="AF29" s="0" t="n">
        <v>0</v>
      </c>
      <c r="AG29" s="0" t="n">
        <v>0</v>
      </c>
      <c r="AH29" s="0" t="n">
        <v>0</v>
      </c>
      <c r="AI29" s="0" t="n">
        <v>6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T29" s="0" t="n">
        <v>0.001882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4</f>
        <v>0.0031994</v>
      </c>
      <c r="CY29" s="0" t="n">
        <f aca="false">AA29</f>
        <v>99331.32</v>
      </c>
      <c r="CZ29" s="0" t="n">
        <f aca="false">AE29</f>
        <v>14312.87</v>
      </c>
      <c r="DA29" s="0" t="n">
        <f aca="false">AI29</f>
        <v>6.94</v>
      </c>
      <c r="DB29" s="0" t="n">
        <v>0</v>
      </c>
    </row>
    <row r="30" customFormat="false" ht="13.2" hidden="false" customHeight="false" outlineLevel="0" collapsed="false">
      <c r="A30" s="0" t="n">
        <f aca="false">ROW(Source!A84)</f>
        <v>84</v>
      </c>
      <c r="B30" s="0" t="n">
        <v>147198472</v>
      </c>
      <c r="C30" s="0" t="n">
        <v>147327213</v>
      </c>
      <c r="D30" s="0" t="n">
        <v>2424236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12</v>
      </c>
      <c r="K30" s="0" t="s">
        <v>313</v>
      </c>
      <c r="L30" s="0" t="n">
        <v>1369</v>
      </c>
      <c r="N30" s="0" t="n">
        <v>1013</v>
      </c>
      <c r="O30" s="0" t="s">
        <v>314</v>
      </c>
      <c r="P30" s="0" t="s">
        <v>314</v>
      </c>
      <c r="Q30" s="0" t="n">
        <v>1</v>
      </c>
      <c r="W30" s="0" t="n">
        <v>0</v>
      </c>
      <c r="X30" s="0" t="n">
        <v>1402181989</v>
      </c>
      <c r="Y30" s="0" t="n">
        <v>61.89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6.9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06.3</v>
      </c>
      <c r="AU30" s="0" t="s">
        <v>84</v>
      </c>
      <c r="AV30" s="0" t="n">
        <v>1</v>
      </c>
      <c r="AW30" s="0" t="n">
        <v>2</v>
      </c>
      <c r="AX30" s="0" t="n">
        <v>147327217</v>
      </c>
      <c r="AY30" s="0" t="n">
        <v>1</v>
      </c>
      <c r="AZ30" s="0" t="n">
        <v>0</v>
      </c>
      <c r="BA30" s="0" t="n">
        <v>1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4</f>
        <v>118.2099</v>
      </c>
      <c r="CY30" s="0" t="n">
        <f aca="false">AD30</f>
        <v>0</v>
      </c>
      <c r="CZ30" s="0" t="n">
        <f aca="false">AH30</f>
        <v>0</v>
      </c>
      <c r="DA30" s="0" t="n">
        <f aca="false">AL30</f>
        <v>6.94</v>
      </c>
      <c r="DB30" s="0" t="n">
        <v>0</v>
      </c>
    </row>
    <row r="31" customFormat="false" ht="13.2" hidden="false" customHeight="false" outlineLevel="0" collapsed="false">
      <c r="A31" s="0" t="n">
        <f aca="false">ROW(Source!A84)</f>
        <v>84</v>
      </c>
      <c r="B31" s="0" t="n">
        <v>147198472</v>
      </c>
      <c r="C31" s="0" t="n">
        <v>147327213</v>
      </c>
      <c r="D31" s="0" t="n">
        <v>140385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0</v>
      </c>
      <c r="J31" s="0" t="s">
        <v>93</v>
      </c>
      <c r="K31" s="0" t="s">
        <v>91</v>
      </c>
      <c r="L31" s="0" t="n">
        <v>1354</v>
      </c>
      <c r="N31" s="0" t="n">
        <v>1010</v>
      </c>
      <c r="O31" s="0" t="s">
        <v>92</v>
      </c>
      <c r="P31" s="0" t="s">
        <v>92</v>
      </c>
      <c r="Q31" s="0" t="n">
        <v>1</v>
      </c>
      <c r="W31" s="0" t="n">
        <v>0</v>
      </c>
      <c r="X31" s="0" t="n">
        <v>184626726</v>
      </c>
      <c r="Y31" s="0" t="n">
        <v>1.570681</v>
      </c>
      <c r="AA31" s="0" t="n">
        <v>255.39</v>
      </c>
      <c r="AB31" s="0" t="n">
        <v>0</v>
      </c>
      <c r="AC31" s="0" t="n">
        <v>0</v>
      </c>
      <c r="AD31" s="0" t="n">
        <v>0</v>
      </c>
      <c r="AE31" s="0" t="n">
        <v>36.8</v>
      </c>
      <c r="AF31" s="0" t="n">
        <v>0</v>
      </c>
      <c r="AG31" s="0" t="n">
        <v>0</v>
      </c>
      <c r="AH31" s="0" t="n">
        <v>0</v>
      </c>
      <c r="AI31" s="0" t="n">
        <v>6.94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1.570681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4</f>
        <v>3.00000071</v>
      </c>
      <c r="CY31" s="0" t="n">
        <f aca="false">AA31</f>
        <v>255.39</v>
      </c>
      <c r="CZ31" s="0" t="n">
        <f aca="false">AE31</f>
        <v>36.8</v>
      </c>
      <c r="DA31" s="0" t="n">
        <f aca="false">AI31</f>
        <v>6.94</v>
      </c>
      <c r="DB31" s="0" t="n">
        <v>0</v>
      </c>
    </row>
    <row r="32" customFormat="false" ht="13.2" hidden="false" customHeight="false" outlineLevel="0" collapsed="false">
      <c r="A32" s="0" t="n">
        <f aca="false">ROW(Source!A86)</f>
        <v>86</v>
      </c>
      <c r="B32" s="0" t="n">
        <v>147198472</v>
      </c>
      <c r="C32" s="0" t="n">
        <v>147394095</v>
      </c>
      <c r="D32" s="0" t="n">
        <v>242423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12</v>
      </c>
      <c r="K32" s="0" t="s">
        <v>313</v>
      </c>
      <c r="L32" s="0" t="n">
        <v>1369</v>
      </c>
      <c r="N32" s="0" t="n">
        <v>1013</v>
      </c>
      <c r="O32" s="0" t="s">
        <v>314</v>
      </c>
      <c r="P32" s="0" t="s">
        <v>314</v>
      </c>
      <c r="Q32" s="0" t="n">
        <v>1</v>
      </c>
      <c r="W32" s="0" t="n">
        <v>0</v>
      </c>
      <c r="X32" s="0" t="n">
        <v>1402181989</v>
      </c>
      <c r="Y32" s="0" t="n">
        <v>130.9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6.94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30.9</v>
      </c>
      <c r="AV32" s="0" t="n">
        <v>1</v>
      </c>
      <c r="AW32" s="0" t="n">
        <v>2</v>
      </c>
      <c r="AX32" s="0" t="n">
        <v>147394102</v>
      </c>
      <c r="AY32" s="0" t="n">
        <v>1</v>
      </c>
      <c r="AZ32" s="0" t="n">
        <v>0</v>
      </c>
      <c r="BA32" s="0" t="n">
        <v>1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6</f>
        <v>250.019</v>
      </c>
      <c r="CY32" s="0" t="n">
        <f aca="false">AD32</f>
        <v>0</v>
      </c>
      <c r="CZ32" s="0" t="n">
        <f aca="false">AH32</f>
        <v>0</v>
      </c>
      <c r="DA32" s="0" t="n">
        <f aca="false">AL32</f>
        <v>6.94</v>
      </c>
      <c r="DB32" s="0" t="n">
        <v>0</v>
      </c>
    </row>
    <row r="33" customFormat="false" ht="13.2" hidden="false" customHeight="false" outlineLevel="0" collapsed="false">
      <c r="A33" s="0" t="n">
        <f aca="false">ROW(Source!A86)</f>
        <v>86</v>
      </c>
      <c r="B33" s="0" t="n">
        <v>147198472</v>
      </c>
      <c r="C33" s="0" t="n">
        <v>147394095</v>
      </c>
      <c r="D33" s="0" t="n">
        <v>115529904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28</v>
      </c>
      <c r="J33" s="0" t="s">
        <v>230</v>
      </c>
      <c r="K33" s="0" t="s">
        <v>229</v>
      </c>
      <c r="L33" s="0" t="n">
        <v>1348</v>
      </c>
      <c r="N33" s="0" t="n">
        <v>1009</v>
      </c>
      <c r="O33" s="0" t="s">
        <v>80</v>
      </c>
      <c r="P33" s="0" t="s">
        <v>80</v>
      </c>
      <c r="Q33" s="0" t="n">
        <v>1000</v>
      </c>
      <c r="W33" s="0" t="n">
        <v>0</v>
      </c>
      <c r="X33" s="0" t="n">
        <v>-831007062</v>
      </c>
      <c r="Y33" s="0" t="n">
        <v>0.515707</v>
      </c>
      <c r="AA33" s="0" t="n">
        <v>48236.89</v>
      </c>
      <c r="AB33" s="0" t="n">
        <v>0</v>
      </c>
      <c r="AC33" s="0" t="n">
        <v>0</v>
      </c>
      <c r="AD33" s="0" t="n">
        <v>0</v>
      </c>
      <c r="AE33" s="0" t="n">
        <v>6950.56</v>
      </c>
      <c r="AF33" s="0" t="n">
        <v>0</v>
      </c>
      <c r="AG33" s="0" t="n">
        <v>0</v>
      </c>
      <c r="AH33" s="0" t="n">
        <v>0</v>
      </c>
      <c r="AI33" s="0" t="n">
        <v>6.94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.515707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6</f>
        <v>0.98500037</v>
      </c>
      <c r="CY33" s="0" t="n">
        <f aca="false">AA33</f>
        <v>48236.89</v>
      </c>
      <c r="CZ33" s="0" t="n">
        <f aca="false">AE33</f>
        <v>6950.56</v>
      </c>
      <c r="DA33" s="0" t="n">
        <f aca="false">AI33</f>
        <v>6.94</v>
      </c>
      <c r="DB33" s="0" t="n">
        <v>0</v>
      </c>
    </row>
    <row r="34" customFormat="false" ht="13.2" hidden="false" customHeight="false" outlineLevel="0" collapsed="false">
      <c r="A34" s="0" t="n">
        <f aca="false">ROW(Source!A86)</f>
        <v>86</v>
      </c>
      <c r="B34" s="0" t="n">
        <v>147198472</v>
      </c>
      <c r="C34" s="0" t="n">
        <v>147394095</v>
      </c>
      <c r="D34" s="0" t="n">
        <v>11553072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90</v>
      </c>
      <c r="J34" s="0" t="s">
        <v>118</v>
      </c>
      <c r="K34" s="0" t="s">
        <v>117</v>
      </c>
      <c r="L34" s="0" t="n">
        <v>1354</v>
      </c>
      <c r="N34" s="0" t="n">
        <v>1010</v>
      </c>
      <c r="O34" s="0" t="s">
        <v>92</v>
      </c>
      <c r="P34" s="0" t="s">
        <v>92</v>
      </c>
      <c r="Q34" s="0" t="n">
        <v>1</v>
      </c>
      <c r="W34" s="0" t="n">
        <v>0</v>
      </c>
      <c r="X34" s="0" t="n">
        <v>104015336</v>
      </c>
      <c r="Y34" s="0" t="n">
        <v>1.570681</v>
      </c>
      <c r="AA34" s="0" t="n">
        <v>67.53</v>
      </c>
      <c r="AB34" s="0" t="n">
        <v>0</v>
      </c>
      <c r="AC34" s="0" t="n">
        <v>0</v>
      </c>
      <c r="AD34" s="0" t="n">
        <v>0</v>
      </c>
      <c r="AE34" s="0" t="n">
        <v>9.73</v>
      </c>
      <c r="AF34" s="0" t="n">
        <v>0</v>
      </c>
      <c r="AG34" s="0" t="n">
        <v>0</v>
      </c>
      <c r="AH34" s="0" t="n">
        <v>0</v>
      </c>
      <c r="AI34" s="0" t="n">
        <v>6.9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.57068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6</f>
        <v>3.00000071</v>
      </c>
      <c r="CY34" s="0" t="n">
        <f aca="false">AA34</f>
        <v>67.53</v>
      </c>
      <c r="CZ34" s="0" t="n">
        <f aca="false">AE34</f>
        <v>9.73</v>
      </c>
      <c r="DA34" s="0" t="n">
        <f aca="false">AI34</f>
        <v>6.94</v>
      </c>
      <c r="DB34" s="0" t="n">
        <v>0</v>
      </c>
    </row>
    <row r="35" customFormat="false" ht="13.2" hidden="false" customHeight="false" outlineLevel="0" collapsed="false">
      <c r="A35" s="0" t="n">
        <f aca="false">ROW(Source!A86)</f>
        <v>86</v>
      </c>
      <c r="B35" s="0" t="n">
        <v>147198472</v>
      </c>
      <c r="C35" s="0" t="n">
        <v>147394095</v>
      </c>
      <c r="D35" s="0" t="n">
        <v>115147768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19</v>
      </c>
      <c r="J35" s="0" t="s">
        <v>221</v>
      </c>
      <c r="K35" s="0" t="s">
        <v>220</v>
      </c>
      <c r="L35" s="0" t="n">
        <v>1348</v>
      </c>
      <c r="N35" s="0" t="n">
        <v>1009</v>
      </c>
      <c r="O35" s="0" t="s">
        <v>80</v>
      </c>
      <c r="P35" s="0" t="s">
        <v>80</v>
      </c>
      <c r="Q35" s="0" t="n">
        <v>1000</v>
      </c>
      <c r="W35" s="0" t="n">
        <v>0</v>
      </c>
      <c r="X35" s="0" t="n">
        <v>99139122</v>
      </c>
      <c r="Y35" s="0" t="n">
        <v>0.006859</v>
      </c>
      <c r="AA35" s="0" t="n">
        <v>41855.21</v>
      </c>
      <c r="AB35" s="0" t="n">
        <v>0</v>
      </c>
      <c r="AC35" s="0" t="n">
        <v>0</v>
      </c>
      <c r="AD35" s="0" t="n">
        <v>0</v>
      </c>
      <c r="AE35" s="0" t="n">
        <v>6031.01</v>
      </c>
      <c r="AF35" s="0" t="n">
        <v>0</v>
      </c>
      <c r="AG35" s="0" t="n">
        <v>0</v>
      </c>
      <c r="AH35" s="0" t="n">
        <v>0</v>
      </c>
      <c r="AI35" s="0" t="n">
        <v>6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.006859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6</f>
        <v>0.01310069</v>
      </c>
      <c r="CY35" s="0" t="n">
        <f aca="false">AA35</f>
        <v>41855.21</v>
      </c>
      <c r="CZ35" s="0" t="n">
        <f aca="false">AE35</f>
        <v>6031.01</v>
      </c>
      <c r="DA35" s="0" t="n">
        <f aca="false">AI35</f>
        <v>6.94</v>
      </c>
      <c r="DB35" s="0" t="n">
        <v>0</v>
      </c>
    </row>
    <row r="36" customFormat="false" ht="13.2" hidden="false" customHeight="false" outlineLevel="0" collapsed="false">
      <c r="A36" s="0" t="n">
        <f aca="false">ROW(Source!A86)</f>
        <v>86</v>
      </c>
      <c r="B36" s="0" t="n">
        <v>147198472</v>
      </c>
      <c r="C36" s="0" t="n">
        <v>147394095</v>
      </c>
      <c r="D36" s="0" t="n">
        <v>11529046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7</v>
      </c>
      <c r="J36" s="0" t="s">
        <v>109</v>
      </c>
      <c r="K36" s="0" t="s">
        <v>108</v>
      </c>
      <c r="L36" s="0" t="n">
        <v>1348</v>
      </c>
      <c r="N36" s="0" t="n">
        <v>1009</v>
      </c>
      <c r="O36" s="0" t="s">
        <v>80</v>
      </c>
      <c r="P36" s="0" t="s">
        <v>80</v>
      </c>
      <c r="Q36" s="0" t="n">
        <v>1000</v>
      </c>
      <c r="W36" s="0" t="n">
        <v>0</v>
      </c>
      <c r="X36" s="0" t="n">
        <v>1703751067</v>
      </c>
      <c r="Y36" s="0" t="n">
        <v>0.450785</v>
      </c>
      <c r="AA36" s="0" t="n">
        <v>39115.3</v>
      </c>
      <c r="AB36" s="0" t="n">
        <v>0</v>
      </c>
      <c r="AC36" s="0" t="n">
        <v>0</v>
      </c>
      <c r="AD36" s="0" t="n">
        <v>0</v>
      </c>
      <c r="AE36" s="0" t="n">
        <v>5636.21</v>
      </c>
      <c r="AF36" s="0" t="n">
        <v>0</v>
      </c>
      <c r="AG36" s="0" t="n">
        <v>0</v>
      </c>
      <c r="AH36" s="0" t="n">
        <v>0</v>
      </c>
      <c r="AI36" s="0" t="n">
        <v>6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0.450785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6</f>
        <v>0.86099935</v>
      </c>
      <c r="CY36" s="0" t="n">
        <f aca="false">AA36</f>
        <v>39115.3</v>
      </c>
      <c r="CZ36" s="0" t="n">
        <f aca="false">AE36</f>
        <v>5636.21</v>
      </c>
      <c r="DA36" s="0" t="n">
        <f aca="false">AI36</f>
        <v>6.94</v>
      </c>
      <c r="DB36" s="0" t="n">
        <v>0</v>
      </c>
    </row>
    <row r="37" customFormat="false" ht="13.2" hidden="false" customHeight="false" outlineLevel="0" collapsed="false">
      <c r="A37" s="0" t="n">
        <f aca="false">ROW(Source!A86)</f>
        <v>86</v>
      </c>
      <c r="B37" s="0" t="n">
        <v>147198472</v>
      </c>
      <c r="C37" s="0" t="n">
        <v>147394095</v>
      </c>
      <c r="D37" s="0" t="n">
        <v>115529674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23</v>
      </c>
      <c r="J37" s="0" t="s">
        <v>225</v>
      </c>
      <c r="K37" s="0" t="s">
        <v>224</v>
      </c>
      <c r="L37" s="0" t="n">
        <v>1348</v>
      </c>
      <c r="N37" s="0" t="n">
        <v>1009</v>
      </c>
      <c r="O37" s="0" t="s">
        <v>80</v>
      </c>
      <c r="P37" s="0" t="s">
        <v>80</v>
      </c>
      <c r="Q37" s="0" t="n">
        <v>1000</v>
      </c>
      <c r="W37" s="0" t="n">
        <v>0</v>
      </c>
      <c r="X37" s="0" t="n">
        <v>-1459604058</v>
      </c>
      <c r="Y37" s="0" t="n">
        <v>0.028639</v>
      </c>
      <c r="AA37" s="0" t="n">
        <v>46799.96</v>
      </c>
      <c r="AB37" s="0" t="n">
        <v>0</v>
      </c>
      <c r="AC37" s="0" t="n">
        <v>0</v>
      </c>
      <c r="AD37" s="0" t="n">
        <v>0</v>
      </c>
      <c r="AE37" s="0" t="n">
        <v>6743.51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.028639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6</f>
        <v>0.05470049</v>
      </c>
      <c r="CY37" s="0" t="n">
        <f aca="false">AA37</f>
        <v>46799.96</v>
      </c>
      <c r="CZ37" s="0" t="n">
        <f aca="false">AE37</f>
        <v>6743.51</v>
      </c>
      <c r="DA37" s="0" t="n">
        <f aca="false">AI37</f>
        <v>6.94</v>
      </c>
      <c r="DB37" s="0" t="n">
        <v>0</v>
      </c>
    </row>
    <row r="38" customFormat="false" ht="13.2" hidden="false" customHeight="false" outlineLevel="0" collapsed="false">
      <c r="A38" s="0" t="n">
        <f aca="false">ROW(Source!A92)</f>
        <v>92</v>
      </c>
      <c r="B38" s="0" t="n">
        <v>147198472</v>
      </c>
      <c r="C38" s="0" t="n">
        <v>147327569</v>
      </c>
      <c r="D38" s="0" t="n">
        <v>242423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312</v>
      </c>
      <c r="K38" s="0" t="s">
        <v>313</v>
      </c>
      <c r="L38" s="0" t="n">
        <v>1369</v>
      </c>
      <c r="N38" s="0" t="n">
        <v>1013</v>
      </c>
      <c r="O38" s="0" t="s">
        <v>314</v>
      </c>
      <c r="P38" s="0" t="s">
        <v>314</v>
      </c>
      <c r="Q38" s="0" t="n">
        <v>1</v>
      </c>
      <c r="W38" s="0" t="n">
        <v>0</v>
      </c>
      <c r="X38" s="0" t="n">
        <v>1402181989</v>
      </c>
      <c r="Y38" s="0" t="n">
        <v>144.4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6.94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06.3</v>
      </c>
      <c r="AU38" s="0" t="s">
        <v>129</v>
      </c>
      <c r="AV38" s="0" t="n">
        <v>1</v>
      </c>
      <c r="AW38" s="0" t="n">
        <v>2</v>
      </c>
      <c r="AX38" s="0" t="n">
        <v>147327578</v>
      </c>
      <c r="AY38" s="0" t="n">
        <v>1</v>
      </c>
      <c r="AZ38" s="0" t="n">
        <v>0</v>
      </c>
      <c r="BA38" s="0" t="n">
        <v>1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92</f>
        <v>275.8231</v>
      </c>
      <c r="CY38" s="0" t="n">
        <f aca="false">AD38</f>
        <v>0</v>
      </c>
      <c r="CZ38" s="0" t="n">
        <f aca="false">AH38</f>
        <v>0</v>
      </c>
      <c r="DA38" s="0" t="n">
        <f aca="false">AL38</f>
        <v>6.94</v>
      </c>
      <c r="DB38" s="0" t="n">
        <v>0</v>
      </c>
    </row>
    <row r="39" customFormat="false" ht="13.2" hidden="false" customHeight="false" outlineLevel="0" collapsed="false">
      <c r="A39" s="0" t="n">
        <f aca="false">ROW(Source!A92)</f>
        <v>92</v>
      </c>
      <c r="B39" s="0" t="n">
        <v>147198472</v>
      </c>
      <c r="C39" s="0" t="n">
        <v>147327569</v>
      </c>
      <c r="D39" s="0" t="n">
        <v>1155308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36</v>
      </c>
      <c r="J39" s="0" t="s">
        <v>138</v>
      </c>
      <c r="K39" s="0" t="s">
        <v>137</v>
      </c>
      <c r="L39" s="0" t="n">
        <v>1354</v>
      </c>
      <c r="N39" s="0" t="n">
        <v>1010</v>
      </c>
      <c r="O39" s="0" t="s">
        <v>92</v>
      </c>
      <c r="P39" s="0" t="s">
        <v>92</v>
      </c>
      <c r="Q39" s="0" t="n">
        <v>1</v>
      </c>
      <c r="W39" s="0" t="n">
        <v>0</v>
      </c>
      <c r="X39" s="0" t="n">
        <v>807734949</v>
      </c>
      <c r="Y39" s="0" t="n">
        <v>1.570681</v>
      </c>
      <c r="AA39" s="0" t="n">
        <v>135.19</v>
      </c>
      <c r="AB39" s="0" t="n">
        <v>0</v>
      </c>
      <c r="AC39" s="0" t="n">
        <v>0</v>
      </c>
      <c r="AD39" s="0" t="n">
        <v>0</v>
      </c>
      <c r="AE39" s="0" t="n">
        <v>19.48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1.570681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92</f>
        <v>3.00000071</v>
      </c>
      <c r="CY39" s="0" t="n">
        <f aca="false">AA39</f>
        <v>135.19</v>
      </c>
      <c r="CZ39" s="0" t="n">
        <f aca="false">AE39</f>
        <v>19.48</v>
      </c>
      <c r="DA39" s="0" t="n">
        <f aca="false">AI39</f>
        <v>6.94</v>
      </c>
      <c r="DB39" s="0" t="n">
        <v>0</v>
      </c>
    </row>
    <row r="40" customFormat="false" ht="13.2" hidden="false" customHeight="false" outlineLevel="0" collapsed="false">
      <c r="A40" s="0" t="n">
        <f aca="false">ROW(Source!A92)</f>
        <v>92</v>
      </c>
      <c r="B40" s="0" t="n">
        <v>147198472</v>
      </c>
      <c r="C40" s="0" t="n">
        <v>147327569</v>
      </c>
      <c r="D40" s="0" t="n">
        <v>115360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131</v>
      </c>
      <c r="J40" s="0" t="s">
        <v>134</v>
      </c>
      <c r="K40" s="0" t="s">
        <v>132</v>
      </c>
      <c r="L40" s="0" t="n">
        <v>1346</v>
      </c>
      <c r="N40" s="0" t="n">
        <v>1009</v>
      </c>
      <c r="O40" s="0" t="s">
        <v>133</v>
      </c>
      <c r="P40" s="0" t="s">
        <v>133</v>
      </c>
      <c r="Q40" s="0" t="n">
        <v>1</v>
      </c>
      <c r="W40" s="0" t="n">
        <v>0</v>
      </c>
      <c r="X40" s="0" t="n">
        <v>-422568630</v>
      </c>
      <c r="Y40" s="0" t="n">
        <v>52.445026</v>
      </c>
      <c r="AA40" s="0" t="n">
        <v>83.97</v>
      </c>
      <c r="AB40" s="0" t="n">
        <v>0</v>
      </c>
      <c r="AC40" s="0" t="n">
        <v>0</v>
      </c>
      <c r="AD40" s="0" t="n">
        <v>0</v>
      </c>
      <c r="AE40" s="0" t="n">
        <v>12.1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52.445026</v>
      </c>
      <c r="AV40" s="0" t="n">
        <v>0</v>
      </c>
      <c r="AW40" s="0" t="n">
        <v>1</v>
      </c>
      <c r="AX40" s="0" t="n">
        <v>-1</v>
      </c>
      <c r="AY40" s="0" t="n">
        <v>0</v>
      </c>
      <c r="AZ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92</f>
        <v>100.16999966</v>
      </c>
      <c r="CY40" s="0" t="n">
        <f aca="false">AA40</f>
        <v>83.97</v>
      </c>
      <c r="CZ40" s="0" t="n">
        <f aca="false">AE40</f>
        <v>12.1</v>
      </c>
      <c r="DA40" s="0" t="n">
        <f aca="false">AI40</f>
        <v>6.94</v>
      </c>
      <c r="DB40" s="0" t="n">
        <v>0</v>
      </c>
    </row>
    <row r="41" customFormat="false" ht="13.2" hidden="false" customHeight="false" outlineLevel="0" collapsed="false">
      <c r="A41" s="0" t="n">
        <f aca="false">ROW(Source!A95)</f>
        <v>95</v>
      </c>
      <c r="B41" s="0" t="n">
        <v>147198472</v>
      </c>
      <c r="C41" s="0" t="n">
        <v>147347333</v>
      </c>
      <c r="D41" s="0" t="n">
        <v>2424214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49</v>
      </c>
      <c r="K41" s="0" t="s">
        <v>350</v>
      </c>
      <c r="L41" s="0" t="n">
        <v>1369</v>
      </c>
      <c r="N41" s="0" t="n">
        <v>1013</v>
      </c>
      <c r="O41" s="0" t="s">
        <v>314</v>
      </c>
      <c r="P41" s="0" t="s">
        <v>314</v>
      </c>
      <c r="Q41" s="0" t="n">
        <v>1</v>
      </c>
      <c r="W41" s="0" t="n">
        <v>0</v>
      </c>
      <c r="X41" s="0" t="n">
        <v>1122818438</v>
      </c>
      <c r="Y41" s="0" t="n">
        <v>12.7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6.94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1.6</v>
      </c>
      <c r="AU41" s="0" t="s">
        <v>144</v>
      </c>
      <c r="AV41" s="0" t="n">
        <v>1</v>
      </c>
      <c r="AW41" s="0" t="n">
        <v>2</v>
      </c>
      <c r="AX41" s="0" t="n">
        <v>147347338</v>
      </c>
      <c r="AY41" s="0" t="n">
        <v>1</v>
      </c>
      <c r="AZ41" s="0" t="n">
        <v>0</v>
      </c>
      <c r="BA41" s="0" t="n">
        <v>2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95</f>
        <v>38.28</v>
      </c>
      <c r="CY41" s="0" t="n">
        <f aca="false">AD41</f>
        <v>0</v>
      </c>
      <c r="CZ41" s="0" t="n">
        <f aca="false">AH41</f>
        <v>0</v>
      </c>
      <c r="DA41" s="0" t="n">
        <f aca="false">AL41</f>
        <v>6.94</v>
      </c>
      <c r="DB41" s="0" t="n">
        <v>0</v>
      </c>
    </row>
    <row r="42" customFormat="false" ht="13.2" hidden="false" customHeight="false" outlineLevel="0" collapsed="false">
      <c r="A42" s="0" t="n">
        <f aca="false">ROW(Source!A95)</f>
        <v>95</v>
      </c>
      <c r="B42" s="0" t="n">
        <v>147198472</v>
      </c>
      <c r="C42" s="0" t="n">
        <v>147347333</v>
      </c>
      <c r="D42" s="0" t="n">
        <v>140297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47</v>
      </c>
      <c r="J42" s="0" t="s">
        <v>149</v>
      </c>
      <c r="K42" s="0" t="s">
        <v>148</v>
      </c>
      <c r="L42" s="0" t="n">
        <v>1348</v>
      </c>
      <c r="N42" s="0" t="n">
        <v>1009</v>
      </c>
      <c r="O42" s="0" t="s">
        <v>80</v>
      </c>
      <c r="P42" s="0" t="s">
        <v>80</v>
      </c>
      <c r="Q42" s="0" t="n">
        <v>1000</v>
      </c>
      <c r="W42" s="0" t="n">
        <v>0</v>
      </c>
      <c r="X42" s="0" t="n">
        <v>1531654995</v>
      </c>
      <c r="Y42" s="0" t="n">
        <v>0.0032</v>
      </c>
      <c r="AA42" s="0" t="n">
        <v>46268.98</v>
      </c>
      <c r="AB42" s="0" t="n">
        <v>0</v>
      </c>
      <c r="AC42" s="0" t="n">
        <v>0</v>
      </c>
      <c r="AD42" s="0" t="n">
        <v>0</v>
      </c>
      <c r="AE42" s="0" t="n">
        <v>6667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.0032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95</f>
        <v>0.0096</v>
      </c>
      <c r="CY42" s="0" t="n">
        <f aca="false">AA42</f>
        <v>46268.98</v>
      </c>
      <c r="CZ42" s="0" t="n">
        <f aca="false">AE42</f>
        <v>6667</v>
      </c>
      <c r="DA42" s="0" t="n">
        <f aca="false">AI42</f>
        <v>6.94</v>
      </c>
      <c r="DB42" s="0" t="n">
        <v>0</v>
      </c>
    </row>
    <row r="43" customFormat="false" ht="13.2" hidden="false" customHeight="false" outlineLevel="0" collapsed="false">
      <c r="A43" s="0" t="n">
        <f aca="false">ROW(Source!A95)</f>
        <v>95</v>
      </c>
      <c r="B43" s="0" t="n">
        <v>147198472</v>
      </c>
      <c r="C43" s="0" t="n">
        <v>147347333</v>
      </c>
      <c r="D43" s="0" t="n">
        <v>140407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51</v>
      </c>
      <c r="J43" s="0" t="s">
        <v>153</v>
      </c>
      <c r="K43" s="0" t="s">
        <v>152</v>
      </c>
      <c r="L43" s="0" t="n">
        <v>1346</v>
      </c>
      <c r="N43" s="0" t="n">
        <v>1009</v>
      </c>
      <c r="O43" s="0" t="s">
        <v>133</v>
      </c>
      <c r="P43" s="0" t="s">
        <v>133</v>
      </c>
      <c r="Q43" s="0" t="n">
        <v>1</v>
      </c>
      <c r="W43" s="0" t="n">
        <v>0</v>
      </c>
      <c r="X43" s="0" t="n">
        <v>-93955850</v>
      </c>
      <c r="Y43" s="0" t="n">
        <v>0.5</v>
      </c>
      <c r="AA43" s="0" t="n">
        <v>12.63</v>
      </c>
      <c r="AB43" s="0" t="n">
        <v>0</v>
      </c>
      <c r="AC43" s="0" t="n">
        <v>0</v>
      </c>
      <c r="AD43" s="0" t="n">
        <v>0</v>
      </c>
      <c r="AE43" s="0" t="n">
        <v>1.82</v>
      </c>
      <c r="AF43" s="0" t="n">
        <v>0</v>
      </c>
      <c r="AG43" s="0" t="n">
        <v>0</v>
      </c>
      <c r="AH43" s="0" t="n">
        <v>0</v>
      </c>
      <c r="AI43" s="0" t="n">
        <v>6.9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0.5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95</f>
        <v>1.5</v>
      </c>
      <c r="CY43" s="0" t="n">
        <f aca="false">AA43</f>
        <v>12.63</v>
      </c>
      <c r="CZ43" s="0" t="n">
        <f aca="false">AE43</f>
        <v>1.82</v>
      </c>
      <c r="DA43" s="0" t="n">
        <f aca="false">AI43</f>
        <v>6.94</v>
      </c>
      <c r="DB43" s="0" t="n">
        <v>0</v>
      </c>
    </row>
    <row r="44" customFormat="false" ht="13.2" hidden="false" customHeight="false" outlineLevel="0" collapsed="false">
      <c r="A44" s="0" t="n">
        <f aca="false">ROW(Source!A95)</f>
        <v>95</v>
      </c>
      <c r="B44" s="0" t="n">
        <v>147198472</v>
      </c>
      <c r="C44" s="0" t="n">
        <v>147347333</v>
      </c>
      <c r="D44" s="0" t="n">
        <v>947452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55</v>
      </c>
      <c r="J44" s="0" t="s">
        <v>157</v>
      </c>
      <c r="K44" s="0" t="s">
        <v>156</v>
      </c>
      <c r="L44" s="0" t="n">
        <v>1348</v>
      </c>
      <c r="N44" s="0" t="n">
        <v>1009</v>
      </c>
      <c r="O44" s="0" t="s">
        <v>80</v>
      </c>
      <c r="P44" s="0" t="s">
        <v>80</v>
      </c>
      <c r="Q44" s="0" t="n">
        <v>1000</v>
      </c>
      <c r="W44" s="0" t="n">
        <v>0</v>
      </c>
      <c r="X44" s="0" t="n">
        <v>193031486</v>
      </c>
      <c r="Y44" s="0" t="n">
        <v>0.0019</v>
      </c>
      <c r="AA44" s="0" t="n">
        <v>99331.32</v>
      </c>
      <c r="AB44" s="0" t="n">
        <v>0</v>
      </c>
      <c r="AC44" s="0" t="n">
        <v>0</v>
      </c>
      <c r="AD44" s="0" t="n">
        <v>0</v>
      </c>
      <c r="AE44" s="0" t="n">
        <v>14312.87</v>
      </c>
      <c r="AF44" s="0" t="n">
        <v>0</v>
      </c>
      <c r="AG44" s="0" t="n">
        <v>0</v>
      </c>
      <c r="AH44" s="0" t="n">
        <v>0</v>
      </c>
      <c r="AI44" s="0" t="n">
        <v>6.9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.0019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95</f>
        <v>0.0057</v>
      </c>
      <c r="CY44" s="0" t="n">
        <f aca="false">AA44</f>
        <v>99331.32</v>
      </c>
      <c r="CZ44" s="0" t="n">
        <f aca="false">AE44</f>
        <v>14312.87</v>
      </c>
      <c r="DA44" s="0" t="n">
        <f aca="false">AI44</f>
        <v>6.94</v>
      </c>
      <c r="DB44" s="0" t="n">
        <v>0</v>
      </c>
    </row>
    <row r="45" customFormat="false" ht="13.2" hidden="false" customHeight="false" outlineLevel="0" collapsed="false">
      <c r="A45" s="0" t="n">
        <f aca="false">ROW(Source!A99)</f>
        <v>99</v>
      </c>
      <c r="B45" s="0" t="n">
        <v>147198472</v>
      </c>
      <c r="C45" s="0" t="n">
        <v>147351141</v>
      </c>
      <c r="D45" s="0" t="n">
        <v>2424214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49</v>
      </c>
      <c r="K45" s="0" t="s">
        <v>350</v>
      </c>
      <c r="L45" s="0" t="n">
        <v>1369</v>
      </c>
      <c r="N45" s="0" t="n">
        <v>1013</v>
      </c>
      <c r="O45" s="0" t="s">
        <v>314</v>
      </c>
      <c r="P45" s="0" t="s">
        <v>314</v>
      </c>
      <c r="Q45" s="0" t="n">
        <v>1</v>
      </c>
      <c r="W45" s="0" t="n">
        <v>0</v>
      </c>
      <c r="X45" s="0" t="n">
        <v>1122818438</v>
      </c>
      <c r="Y45" s="0" t="n">
        <v>0.352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6.94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2</v>
      </c>
      <c r="AU45" s="0" t="s">
        <v>144</v>
      </c>
      <c r="AV45" s="0" t="n">
        <v>1</v>
      </c>
      <c r="AW45" s="0" t="n">
        <v>2</v>
      </c>
      <c r="AX45" s="0" t="n">
        <v>147351159</v>
      </c>
      <c r="AY45" s="0" t="n">
        <v>1</v>
      </c>
      <c r="AZ45" s="0" t="n">
        <v>0</v>
      </c>
      <c r="BA45" s="0" t="n">
        <v>2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99</f>
        <v>1.056</v>
      </c>
      <c r="CY45" s="0" t="n">
        <f aca="false">AD45</f>
        <v>0</v>
      </c>
      <c r="CZ45" s="0" t="n">
        <f aca="false">AH45</f>
        <v>0</v>
      </c>
      <c r="DA45" s="0" t="n">
        <f aca="false">AL45</f>
        <v>6.94</v>
      </c>
      <c r="DB45" s="0" t="n">
        <v>0</v>
      </c>
    </row>
    <row r="46" customFormat="false" ht="13.2" hidden="false" customHeight="false" outlineLevel="0" collapsed="false">
      <c r="A46" s="0" t="n">
        <f aca="false">ROW(Source!A99)</f>
        <v>99</v>
      </c>
      <c r="B46" s="0" t="n">
        <v>147198472</v>
      </c>
      <c r="C46" s="0" t="n">
        <v>147351141</v>
      </c>
      <c r="D46" s="0" t="n">
        <v>1402971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7</v>
      </c>
      <c r="J46" s="0" t="s">
        <v>149</v>
      </c>
      <c r="K46" s="0" t="s">
        <v>148</v>
      </c>
      <c r="L46" s="0" t="n">
        <v>1348</v>
      </c>
      <c r="N46" s="0" t="n">
        <v>1009</v>
      </c>
      <c r="O46" s="0" t="s">
        <v>80</v>
      </c>
      <c r="P46" s="0" t="s">
        <v>80</v>
      </c>
      <c r="Q46" s="0" t="n">
        <v>1000</v>
      </c>
      <c r="W46" s="0" t="n">
        <v>0</v>
      </c>
      <c r="X46" s="0" t="n">
        <v>1531654995</v>
      </c>
      <c r="Y46" s="0" t="n">
        <v>0.000233</v>
      </c>
      <c r="AA46" s="0" t="n">
        <v>46268.98</v>
      </c>
      <c r="AB46" s="0" t="n">
        <v>0</v>
      </c>
      <c r="AC46" s="0" t="n">
        <v>0</v>
      </c>
      <c r="AD46" s="0" t="n">
        <v>0</v>
      </c>
      <c r="AE46" s="0" t="n">
        <v>6667</v>
      </c>
      <c r="AF46" s="0" t="n">
        <v>0</v>
      </c>
      <c r="AG46" s="0" t="n">
        <v>0</v>
      </c>
      <c r="AH46" s="0" t="n">
        <v>0</v>
      </c>
      <c r="AI46" s="0" t="n">
        <v>6.94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.000233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99</f>
        <v>0.000699</v>
      </c>
      <c r="CY46" s="0" t="n">
        <f aca="false">AA46</f>
        <v>46268.98</v>
      </c>
      <c r="CZ46" s="0" t="n">
        <f aca="false">AE46</f>
        <v>6667</v>
      </c>
      <c r="DA46" s="0" t="n">
        <f aca="false">AI46</f>
        <v>6.94</v>
      </c>
      <c r="DB46" s="0" t="n">
        <v>0</v>
      </c>
    </row>
    <row r="47" customFormat="false" ht="13.2" hidden="false" customHeight="false" outlineLevel="0" collapsed="false">
      <c r="A47" s="0" t="n">
        <f aca="false">ROW(Source!A99)</f>
        <v>99</v>
      </c>
      <c r="B47" s="0" t="n">
        <v>147198472</v>
      </c>
      <c r="C47" s="0" t="n">
        <v>147351141</v>
      </c>
      <c r="D47" s="0" t="n">
        <v>9474528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55</v>
      </c>
      <c r="J47" s="0" t="s">
        <v>157</v>
      </c>
      <c r="K47" s="0" t="s">
        <v>156</v>
      </c>
      <c r="L47" s="0" t="n">
        <v>1348</v>
      </c>
      <c r="N47" s="0" t="n">
        <v>1009</v>
      </c>
      <c r="O47" s="0" t="s">
        <v>80</v>
      </c>
      <c r="P47" s="0" t="s">
        <v>80</v>
      </c>
      <c r="Q47" s="0" t="n">
        <v>1000</v>
      </c>
      <c r="W47" s="0" t="n">
        <v>0</v>
      </c>
      <c r="X47" s="0" t="n">
        <v>193031486</v>
      </c>
      <c r="Y47" s="0" t="n">
        <v>0.0019</v>
      </c>
      <c r="AA47" s="0" t="n">
        <v>99331.32</v>
      </c>
      <c r="AB47" s="0" t="n">
        <v>0</v>
      </c>
      <c r="AC47" s="0" t="n">
        <v>0</v>
      </c>
      <c r="AD47" s="0" t="n">
        <v>0</v>
      </c>
      <c r="AE47" s="0" t="n">
        <v>14312.87</v>
      </c>
      <c r="AF47" s="0" t="n">
        <v>0</v>
      </c>
      <c r="AG47" s="0" t="n">
        <v>0</v>
      </c>
      <c r="AH47" s="0" t="n">
        <v>0</v>
      </c>
      <c r="AI47" s="0" t="n">
        <v>6.94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0019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99</f>
        <v>0.0057</v>
      </c>
      <c r="CY47" s="0" t="n">
        <f aca="false">AA47</f>
        <v>99331.32</v>
      </c>
      <c r="CZ47" s="0" t="n">
        <f aca="false">AE47</f>
        <v>14312.87</v>
      </c>
      <c r="DA47" s="0" t="n">
        <f aca="false">AI47</f>
        <v>6.94</v>
      </c>
      <c r="DB47" s="0" t="n">
        <v>0</v>
      </c>
    </row>
    <row r="48" customFormat="false" ht="13.2" hidden="false" customHeight="false" outlineLevel="0" collapsed="false">
      <c r="A48" s="0" t="n">
        <f aca="false">ROW(Source!A139)</f>
        <v>139</v>
      </c>
      <c r="B48" s="0" t="n">
        <v>147198472</v>
      </c>
      <c r="C48" s="0" t="n">
        <v>147417506</v>
      </c>
      <c r="D48" s="0" t="n">
        <v>24241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51</v>
      </c>
      <c r="K48" s="0" t="s">
        <v>352</v>
      </c>
      <c r="L48" s="0" t="n">
        <v>1369</v>
      </c>
      <c r="N48" s="0" t="n">
        <v>1013</v>
      </c>
      <c r="O48" s="0" t="s">
        <v>314</v>
      </c>
      <c r="P48" s="0" t="s">
        <v>314</v>
      </c>
      <c r="Q48" s="0" t="n">
        <v>1</v>
      </c>
      <c r="W48" s="0" t="n">
        <v>0</v>
      </c>
      <c r="X48" s="0" t="n">
        <v>210888633</v>
      </c>
      <c r="Y48" s="0" t="n">
        <v>72.1</v>
      </c>
      <c r="AA48" s="0" t="n">
        <v>0</v>
      </c>
      <c r="AB48" s="0" t="n">
        <v>0</v>
      </c>
      <c r="AC48" s="0" t="n">
        <v>0</v>
      </c>
      <c r="AD48" s="0" t="n">
        <v>968.55</v>
      </c>
      <c r="AE48" s="0" t="n">
        <v>0</v>
      </c>
      <c r="AF48" s="0" t="n">
        <v>0</v>
      </c>
      <c r="AG48" s="0" t="n">
        <v>0</v>
      </c>
      <c r="AH48" s="0" t="n">
        <v>139.56</v>
      </c>
      <c r="AI48" s="0" t="n">
        <v>1</v>
      </c>
      <c r="AJ48" s="0" t="n">
        <v>1</v>
      </c>
      <c r="AK48" s="0" t="n">
        <v>1</v>
      </c>
      <c r="AL48" s="0" t="n">
        <v>6.94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72.1</v>
      </c>
      <c r="AV48" s="0" t="n">
        <v>1</v>
      </c>
      <c r="AW48" s="0" t="n">
        <v>2</v>
      </c>
      <c r="AX48" s="0" t="n">
        <v>147417507</v>
      </c>
      <c r="AY48" s="0" t="n">
        <v>1</v>
      </c>
      <c r="AZ48" s="0" t="n">
        <v>0</v>
      </c>
      <c r="BA48" s="0" t="n">
        <v>22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39</f>
        <v>134.827</v>
      </c>
      <c r="CY48" s="0" t="n">
        <f aca="false">AD48</f>
        <v>968.55</v>
      </c>
      <c r="CZ48" s="0" t="n">
        <f aca="false">AH48</f>
        <v>139.56</v>
      </c>
      <c r="DA48" s="0" t="n">
        <f aca="false">AL48</f>
        <v>6.94</v>
      </c>
      <c r="DB48" s="0" t="n">
        <v>0</v>
      </c>
    </row>
    <row r="49" customFormat="false" ht="13.2" hidden="false" customHeight="false" outlineLevel="0" collapsed="false">
      <c r="A49" s="0" t="n">
        <f aca="false">ROW(Source!A139)</f>
        <v>139</v>
      </c>
      <c r="B49" s="0" t="n">
        <v>147198472</v>
      </c>
      <c r="C49" s="0" t="n">
        <v>147417506</v>
      </c>
      <c r="D49" s="0" t="n">
        <v>11503597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44</v>
      </c>
      <c r="J49" s="0" t="s">
        <v>246</v>
      </c>
      <c r="K49" s="0" t="s">
        <v>245</v>
      </c>
      <c r="L49" s="0" t="n">
        <v>1348</v>
      </c>
      <c r="N49" s="0" t="n">
        <v>1009</v>
      </c>
      <c r="O49" s="0" t="s">
        <v>80</v>
      </c>
      <c r="P49" s="0" t="s">
        <v>80</v>
      </c>
      <c r="Q49" s="0" t="n">
        <v>1000</v>
      </c>
      <c r="W49" s="0" t="n">
        <v>0</v>
      </c>
      <c r="X49" s="0" t="n">
        <v>1028121428</v>
      </c>
      <c r="Y49" s="0" t="n">
        <v>0.03746</v>
      </c>
      <c r="AA49" s="0" t="n">
        <v>87791</v>
      </c>
      <c r="AB49" s="0" t="n">
        <v>0</v>
      </c>
      <c r="AC49" s="0" t="n">
        <v>0</v>
      </c>
      <c r="AD49" s="0" t="n">
        <v>0</v>
      </c>
      <c r="AE49" s="0" t="n">
        <v>12650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0.03746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39</f>
        <v>0.0700502</v>
      </c>
      <c r="CY49" s="0" t="n">
        <f aca="false">AA49</f>
        <v>87791</v>
      </c>
      <c r="CZ49" s="0" t="n">
        <f aca="false">AE49</f>
        <v>12650</v>
      </c>
      <c r="DA49" s="0" t="n">
        <f aca="false">AI49</f>
        <v>6.94</v>
      </c>
      <c r="DB49" s="0" t="n">
        <v>0</v>
      </c>
    </row>
    <row r="50" customFormat="false" ht="13.2" hidden="false" customHeight="false" outlineLevel="0" collapsed="false">
      <c r="A50" s="0" t="n">
        <f aca="false">ROW(Source!A139)</f>
        <v>139</v>
      </c>
      <c r="B50" s="0" t="n">
        <v>147198472</v>
      </c>
      <c r="C50" s="0" t="n">
        <v>147417506</v>
      </c>
      <c r="D50" s="0" t="n">
        <v>11507023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40</v>
      </c>
      <c r="J50" s="0" t="s">
        <v>242</v>
      </c>
      <c r="K50" s="0" t="s">
        <v>241</v>
      </c>
      <c r="L50" s="0" t="n">
        <v>1348</v>
      </c>
      <c r="N50" s="0" t="n">
        <v>1009</v>
      </c>
      <c r="O50" s="0" t="s">
        <v>80</v>
      </c>
      <c r="P50" s="0" t="s">
        <v>80</v>
      </c>
      <c r="Q50" s="0" t="n">
        <v>1000</v>
      </c>
      <c r="W50" s="0" t="n">
        <v>0</v>
      </c>
      <c r="X50" s="0" t="n">
        <v>1764222481</v>
      </c>
      <c r="Y50" s="0" t="n">
        <v>0.347594</v>
      </c>
      <c r="AA50" s="0" t="n">
        <v>34700</v>
      </c>
      <c r="AB50" s="0" t="n">
        <v>0</v>
      </c>
      <c r="AC50" s="0" t="n">
        <v>0</v>
      </c>
      <c r="AD50" s="0" t="n">
        <v>0</v>
      </c>
      <c r="AE50" s="0" t="n">
        <v>5000</v>
      </c>
      <c r="AF50" s="0" t="n">
        <v>0</v>
      </c>
      <c r="AG50" s="0" t="n">
        <v>0</v>
      </c>
      <c r="AH50" s="0" t="n">
        <v>0</v>
      </c>
      <c r="AI50" s="0" t="n">
        <v>6.9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0.347594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39</f>
        <v>0.65000078</v>
      </c>
      <c r="CY50" s="0" t="n">
        <f aca="false">AA50</f>
        <v>34700</v>
      </c>
      <c r="CZ50" s="0" t="n">
        <f aca="false">AE50</f>
        <v>5000</v>
      </c>
      <c r="DA50" s="0" t="n">
        <f aca="false">AI50</f>
        <v>6.94</v>
      </c>
      <c r="DB50" s="0" t="n">
        <v>0</v>
      </c>
    </row>
    <row r="51" customFormat="false" ht="13.2" hidden="false" customHeight="false" outlineLevel="0" collapsed="false">
      <c r="A51" s="0" t="n">
        <f aca="false">ROW(Source!A139)</f>
        <v>139</v>
      </c>
      <c r="B51" s="0" t="n">
        <v>147198472</v>
      </c>
      <c r="C51" s="0" t="n">
        <v>147417506</v>
      </c>
      <c r="D51" s="0" t="n">
        <v>11505973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36</v>
      </c>
      <c r="J51" s="0" t="s">
        <v>238</v>
      </c>
      <c r="K51" s="0" t="s">
        <v>237</v>
      </c>
      <c r="L51" s="0" t="n">
        <v>1348</v>
      </c>
      <c r="N51" s="0" t="n">
        <v>1009</v>
      </c>
      <c r="O51" s="0" t="s">
        <v>80</v>
      </c>
      <c r="P51" s="0" t="s">
        <v>80</v>
      </c>
      <c r="Q51" s="0" t="n">
        <v>1000</v>
      </c>
      <c r="W51" s="0" t="n">
        <v>0</v>
      </c>
      <c r="X51" s="0" t="n">
        <v>-320933844</v>
      </c>
      <c r="Y51" s="0" t="n">
        <v>0.652674</v>
      </c>
      <c r="AA51" s="0" t="n">
        <v>54943.98</v>
      </c>
      <c r="AB51" s="0" t="n">
        <v>0</v>
      </c>
      <c r="AC51" s="0" t="n">
        <v>0</v>
      </c>
      <c r="AD51" s="0" t="n">
        <v>0</v>
      </c>
      <c r="AE51" s="0" t="n">
        <v>7917</v>
      </c>
      <c r="AF51" s="0" t="n">
        <v>0</v>
      </c>
      <c r="AG51" s="0" t="n">
        <v>0</v>
      </c>
      <c r="AH51" s="0" t="n">
        <v>0</v>
      </c>
      <c r="AI51" s="0" t="n">
        <v>6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0.652674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39</f>
        <v>1.22050038</v>
      </c>
      <c r="CY51" s="0" t="n">
        <f aca="false">AA51</f>
        <v>54943.98</v>
      </c>
      <c r="CZ51" s="0" t="n">
        <f aca="false">AE51</f>
        <v>7917</v>
      </c>
      <c r="DA51" s="0" t="n">
        <f aca="false">AI51</f>
        <v>6.94</v>
      </c>
      <c r="DB51" s="0" t="n">
        <v>0</v>
      </c>
    </row>
    <row r="52" customFormat="false" ht="13.2" hidden="false" customHeight="false" outlineLevel="0" collapsed="false">
      <c r="A52" s="0" t="n">
        <f aca="false">ROW(Source!A143)</f>
        <v>143</v>
      </c>
      <c r="B52" s="0" t="n">
        <v>147198472</v>
      </c>
      <c r="C52" s="0" t="n">
        <v>147417519</v>
      </c>
      <c r="D52" s="0" t="n">
        <v>988140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353</v>
      </c>
      <c r="K52" s="0" t="s">
        <v>354</v>
      </c>
      <c r="L52" s="0" t="n">
        <v>1369</v>
      </c>
      <c r="N52" s="0" t="n">
        <v>1013</v>
      </c>
      <c r="O52" s="0" t="s">
        <v>314</v>
      </c>
      <c r="P52" s="0" t="s">
        <v>314</v>
      </c>
      <c r="Q52" s="0" t="n">
        <v>1</v>
      </c>
      <c r="W52" s="0" t="n">
        <v>0</v>
      </c>
      <c r="X52" s="0" t="n">
        <v>1972426201</v>
      </c>
      <c r="Y52" s="0" t="n">
        <v>42.7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6.94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42.7</v>
      </c>
      <c r="AV52" s="0" t="n">
        <v>1</v>
      </c>
      <c r="AW52" s="0" t="n">
        <v>2</v>
      </c>
      <c r="AX52" s="0" t="n">
        <v>147417520</v>
      </c>
      <c r="AY52" s="0" t="n">
        <v>1</v>
      </c>
      <c r="AZ52" s="0" t="n">
        <v>0</v>
      </c>
      <c r="BA52" s="0" t="n">
        <v>2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43</f>
        <v>79.849</v>
      </c>
      <c r="CY52" s="0" t="n">
        <f aca="false">AD52</f>
        <v>0</v>
      </c>
      <c r="CZ52" s="0" t="n">
        <f aca="false">AH52</f>
        <v>0</v>
      </c>
      <c r="DA52" s="0" t="n">
        <f aca="false">AL52</f>
        <v>6.94</v>
      </c>
      <c r="DB52" s="0" t="n">
        <v>0</v>
      </c>
    </row>
    <row r="53" customFormat="false" ht="13.2" hidden="false" customHeight="false" outlineLevel="0" collapsed="false">
      <c r="A53" s="0" t="n">
        <f aca="false">ROW(Source!A144)</f>
        <v>144</v>
      </c>
      <c r="B53" s="0" t="n">
        <v>147198472</v>
      </c>
      <c r="C53" s="0" t="n">
        <v>147357524</v>
      </c>
      <c r="D53" s="0" t="n">
        <v>2424214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349</v>
      </c>
      <c r="K53" s="0" t="s">
        <v>350</v>
      </c>
      <c r="L53" s="0" t="n">
        <v>1369</v>
      </c>
      <c r="N53" s="0" t="n">
        <v>1013</v>
      </c>
      <c r="O53" s="0" t="s">
        <v>314</v>
      </c>
      <c r="P53" s="0" t="s">
        <v>314</v>
      </c>
      <c r="Q53" s="0" t="n">
        <v>1</v>
      </c>
      <c r="W53" s="0" t="n">
        <v>0</v>
      </c>
      <c r="X53" s="0" t="n">
        <v>1122818438</v>
      </c>
      <c r="Y53" s="0" t="n">
        <v>12.7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6.94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1.6</v>
      </c>
      <c r="AU53" s="0" t="s">
        <v>144</v>
      </c>
      <c r="AV53" s="0" t="n">
        <v>1</v>
      </c>
      <c r="AW53" s="0" t="n">
        <v>2</v>
      </c>
      <c r="AX53" s="0" t="n">
        <v>147357529</v>
      </c>
      <c r="AY53" s="0" t="n">
        <v>1</v>
      </c>
      <c r="AZ53" s="0" t="n">
        <v>0</v>
      </c>
      <c r="BA53" s="0" t="n">
        <v>2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44</f>
        <v>25.52</v>
      </c>
      <c r="CY53" s="0" t="n">
        <f aca="false">AD53</f>
        <v>0</v>
      </c>
      <c r="CZ53" s="0" t="n">
        <f aca="false">AH53</f>
        <v>0</v>
      </c>
      <c r="DA53" s="0" t="n">
        <f aca="false">AL53</f>
        <v>6.94</v>
      </c>
      <c r="DB53" s="0" t="n">
        <v>0</v>
      </c>
    </row>
    <row r="54" customFormat="false" ht="13.2" hidden="false" customHeight="false" outlineLevel="0" collapsed="false">
      <c r="A54" s="0" t="n">
        <f aca="false">ROW(Source!A144)</f>
        <v>144</v>
      </c>
      <c r="B54" s="0" t="n">
        <v>147198472</v>
      </c>
      <c r="C54" s="0" t="n">
        <v>147357524</v>
      </c>
      <c r="D54" s="0" t="n">
        <v>140297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7</v>
      </c>
      <c r="J54" s="0" t="s">
        <v>149</v>
      </c>
      <c r="K54" s="0" t="s">
        <v>148</v>
      </c>
      <c r="L54" s="0" t="n">
        <v>1348</v>
      </c>
      <c r="N54" s="0" t="n">
        <v>1009</v>
      </c>
      <c r="O54" s="0" t="s">
        <v>80</v>
      </c>
      <c r="P54" s="0" t="s">
        <v>80</v>
      </c>
      <c r="Q54" s="0" t="n">
        <v>1000</v>
      </c>
      <c r="W54" s="0" t="n">
        <v>0</v>
      </c>
      <c r="X54" s="0" t="n">
        <v>1531654995</v>
      </c>
      <c r="Y54" s="0" t="n">
        <v>0.0032</v>
      </c>
      <c r="AA54" s="0" t="n">
        <v>46268.98</v>
      </c>
      <c r="AB54" s="0" t="n">
        <v>0</v>
      </c>
      <c r="AC54" s="0" t="n">
        <v>0</v>
      </c>
      <c r="AD54" s="0" t="n">
        <v>0</v>
      </c>
      <c r="AE54" s="0" t="n">
        <v>6667</v>
      </c>
      <c r="AF54" s="0" t="n">
        <v>0</v>
      </c>
      <c r="AG54" s="0" t="n">
        <v>0</v>
      </c>
      <c r="AH54" s="0" t="n">
        <v>0</v>
      </c>
      <c r="AI54" s="0" t="n">
        <v>6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0.0032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44</f>
        <v>0.0064</v>
      </c>
      <c r="CY54" s="0" t="n">
        <f aca="false">AA54</f>
        <v>46268.98</v>
      </c>
      <c r="CZ54" s="0" t="n">
        <f aca="false">AE54</f>
        <v>6667</v>
      </c>
      <c r="DA54" s="0" t="n">
        <f aca="false">AI54</f>
        <v>6.94</v>
      </c>
      <c r="DB54" s="0" t="n">
        <v>0</v>
      </c>
    </row>
    <row r="55" customFormat="false" ht="13.2" hidden="false" customHeight="false" outlineLevel="0" collapsed="false">
      <c r="A55" s="0" t="n">
        <f aca="false">ROW(Source!A144)</f>
        <v>144</v>
      </c>
      <c r="B55" s="0" t="n">
        <v>147198472</v>
      </c>
      <c r="C55" s="0" t="n">
        <v>147357524</v>
      </c>
      <c r="D55" s="0" t="n">
        <v>140407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51</v>
      </c>
      <c r="J55" s="0" t="s">
        <v>153</v>
      </c>
      <c r="K55" s="0" t="s">
        <v>152</v>
      </c>
      <c r="L55" s="0" t="n">
        <v>1346</v>
      </c>
      <c r="N55" s="0" t="n">
        <v>1009</v>
      </c>
      <c r="O55" s="0" t="s">
        <v>133</v>
      </c>
      <c r="P55" s="0" t="s">
        <v>133</v>
      </c>
      <c r="Q55" s="0" t="n">
        <v>1</v>
      </c>
      <c r="W55" s="0" t="n">
        <v>0</v>
      </c>
      <c r="X55" s="0" t="n">
        <v>-93955850</v>
      </c>
      <c r="Y55" s="0" t="n">
        <v>0.5</v>
      </c>
      <c r="AA55" s="0" t="n">
        <v>12.63</v>
      </c>
      <c r="AB55" s="0" t="n">
        <v>0</v>
      </c>
      <c r="AC55" s="0" t="n">
        <v>0</v>
      </c>
      <c r="AD55" s="0" t="n">
        <v>0</v>
      </c>
      <c r="AE55" s="0" t="n">
        <v>1.82</v>
      </c>
      <c r="AF55" s="0" t="n">
        <v>0</v>
      </c>
      <c r="AG55" s="0" t="n">
        <v>0</v>
      </c>
      <c r="AH55" s="0" t="n">
        <v>0</v>
      </c>
      <c r="AI55" s="0" t="n">
        <v>6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1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44</f>
        <v>1</v>
      </c>
      <c r="CY55" s="0" t="n">
        <f aca="false">AA55</f>
        <v>12.63</v>
      </c>
      <c r="CZ55" s="0" t="n">
        <f aca="false">AE55</f>
        <v>1.82</v>
      </c>
      <c r="DA55" s="0" t="n">
        <f aca="false">AI55</f>
        <v>6.94</v>
      </c>
      <c r="DB55" s="0" t="n">
        <v>0</v>
      </c>
    </row>
    <row r="56" customFormat="false" ht="13.2" hidden="false" customHeight="false" outlineLevel="0" collapsed="false">
      <c r="A56" s="0" t="n">
        <f aca="false">ROW(Source!A144)</f>
        <v>144</v>
      </c>
      <c r="B56" s="0" t="n">
        <v>147198472</v>
      </c>
      <c r="C56" s="0" t="n">
        <v>147357524</v>
      </c>
      <c r="D56" s="0" t="n">
        <v>947452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55</v>
      </c>
      <c r="J56" s="0" t="s">
        <v>157</v>
      </c>
      <c r="K56" s="0" t="s">
        <v>156</v>
      </c>
      <c r="L56" s="0" t="n">
        <v>1348</v>
      </c>
      <c r="N56" s="0" t="n">
        <v>1009</v>
      </c>
      <c r="O56" s="0" t="s">
        <v>80</v>
      </c>
      <c r="P56" s="0" t="s">
        <v>80</v>
      </c>
      <c r="Q56" s="0" t="n">
        <v>1000</v>
      </c>
      <c r="W56" s="0" t="n">
        <v>0</v>
      </c>
      <c r="X56" s="0" t="n">
        <v>193031486</v>
      </c>
      <c r="Y56" s="0" t="n">
        <v>0.0019</v>
      </c>
      <c r="AA56" s="0" t="n">
        <v>99331.32</v>
      </c>
      <c r="AB56" s="0" t="n">
        <v>0</v>
      </c>
      <c r="AC56" s="0" t="n">
        <v>0</v>
      </c>
      <c r="AD56" s="0" t="n">
        <v>0</v>
      </c>
      <c r="AE56" s="0" t="n">
        <v>14312.87</v>
      </c>
      <c r="AF56" s="0" t="n">
        <v>0</v>
      </c>
      <c r="AG56" s="0" t="n">
        <v>0</v>
      </c>
      <c r="AH56" s="0" t="n">
        <v>0</v>
      </c>
      <c r="AI56" s="0" t="n">
        <v>6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.0019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44</f>
        <v>0.0038</v>
      </c>
      <c r="CY56" s="0" t="n">
        <f aca="false">AA56</f>
        <v>99331.32</v>
      </c>
      <c r="CZ56" s="0" t="n">
        <f aca="false">AE56</f>
        <v>14312.87</v>
      </c>
      <c r="DA56" s="0" t="n">
        <f aca="false">AI56</f>
        <v>6.94</v>
      </c>
      <c r="DB56" s="0" t="n">
        <v>0</v>
      </c>
    </row>
    <row r="57" customFormat="false" ht="13.2" hidden="false" customHeight="false" outlineLevel="0" collapsed="false">
      <c r="A57" s="0" t="n">
        <f aca="false">ROW(Source!A148)</f>
        <v>148</v>
      </c>
      <c r="B57" s="0" t="n">
        <v>147198472</v>
      </c>
      <c r="C57" s="0" t="n">
        <v>147357533</v>
      </c>
      <c r="D57" s="0" t="n">
        <v>2424214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349</v>
      </c>
      <c r="K57" s="0" t="s">
        <v>350</v>
      </c>
      <c r="L57" s="0" t="n">
        <v>1369</v>
      </c>
      <c r="N57" s="0" t="n">
        <v>1013</v>
      </c>
      <c r="O57" s="0" t="s">
        <v>314</v>
      </c>
      <c r="P57" s="0" t="s">
        <v>314</v>
      </c>
      <c r="Q57" s="0" t="n">
        <v>1</v>
      </c>
      <c r="W57" s="0" t="n">
        <v>0</v>
      </c>
      <c r="X57" s="0" t="n">
        <v>1122818438</v>
      </c>
      <c r="Y57" s="0" t="n">
        <v>0.352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6.94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2</v>
      </c>
      <c r="AU57" s="0" t="s">
        <v>144</v>
      </c>
      <c r="AV57" s="0" t="n">
        <v>1</v>
      </c>
      <c r="AW57" s="0" t="n">
        <v>2</v>
      </c>
      <c r="AX57" s="0" t="n">
        <v>147357537</v>
      </c>
      <c r="AY57" s="0" t="n">
        <v>1</v>
      </c>
      <c r="AZ57" s="0" t="n">
        <v>0</v>
      </c>
      <c r="BA57" s="0" t="n">
        <v>2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48</f>
        <v>0.704</v>
      </c>
      <c r="CY57" s="0" t="n">
        <f aca="false">AD57</f>
        <v>0</v>
      </c>
      <c r="CZ57" s="0" t="n">
        <f aca="false">AH57</f>
        <v>0</v>
      </c>
      <c r="DA57" s="0" t="n">
        <f aca="false">AL57</f>
        <v>6.94</v>
      </c>
      <c r="DB57" s="0" t="n">
        <v>0</v>
      </c>
    </row>
    <row r="58" customFormat="false" ht="13.2" hidden="false" customHeight="false" outlineLevel="0" collapsed="false">
      <c r="A58" s="0" t="n">
        <f aca="false">ROW(Source!A148)</f>
        <v>148</v>
      </c>
      <c r="B58" s="0" t="n">
        <v>147198472</v>
      </c>
      <c r="C58" s="0" t="n">
        <v>147357533</v>
      </c>
      <c r="D58" s="0" t="n">
        <v>140297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47</v>
      </c>
      <c r="J58" s="0" t="s">
        <v>149</v>
      </c>
      <c r="K58" s="0" t="s">
        <v>148</v>
      </c>
      <c r="L58" s="0" t="n">
        <v>1348</v>
      </c>
      <c r="N58" s="0" t="n">
        <v>1009</v>
      </c>
      <c r="O58" s="0" t="s">
        <v>80</v>
      </c>
      <c r="P58" s="0" t="s">
        <v>80</v>
      </c>
      <c r="Q58" s="0" t="n">
        <v>1000</v>
      </c>
      <c r="W58" s="0" t="n">
        <v>0</v>
      </c>
      <c r="X58" s="0" t="n">
        <v>1531654995</v>
      </c>
      <c r="Y58" s="0" t="n">
        <v>0.00016</v>
      </c>
      <c r="AA58" s="0" t="n">
        <v>46268.98</v>
      </c>
      <c r="AB58" s="0" t="n">
        <v>0</v>
      </c>
      <c r="AC58" s="0" t="n">
        <v>0</v>
      </c>
      <c r="AD58" s="0" t="n">
        <v>0</v>
      </c>
      <c r="AE58" s="0" t="n">
        <v>6667</v>
      </c>
      <c r="AF58" s="0" t="n">
        <v>0</v>
      </c>
      <c r="AG58" s="0" t="n">
        <v>0</v>
      </c>
      <c r="AH58" s="0" t="n">
        <v>0</v>
      </c>
      <c r="AI58" s="0" t="n">
        <v>6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.00016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48</f>
        <v>0.00032</v>
      </c>
      <c r="CY58" s="0" t="n">
        <f aca="false">AA58</f>
        <v>46268.98</v>
      </c>
      <c r="CZ58" s="0" t="n">
        <f aca="false">AE58</f>
        <v>6667</v>
      </c>
      <c r="DA58" s="0" t="n">
        <f aca="false">AI58</f>
        <v>6.94</v>
      </c>
      <c r="DB58" s="0" t="n">
        <v>0</v>
      </c>
    </row>
    <row r="59" customFormat="false" ht="13.2" hidden="false" customHeight="false" outlineLevel="0" collapsed="false">
      <c r="A59" s="0" t="n">
        <f aca="false">ROW(Source!A148)</f>
        <v>148</v>
      </c>
      <c r="B59" s="0" t="n">
        <v>147198472</v>
      </c>
      <c r="C59" s="0" t="n">
        <v>147357533</v>
      </c>
      <c r="D59" s="0" t="n">
        <v>9474528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55</v>
      </c>
      <c r="J59" s="0" t="s">
        <v>157</v>
      </c>
      <c r="K59" s="0" t="s">
        <v>156</v>
      </c>
      <c r="L59" s="0" t="n">
        <v>1348</v>
      </c>
      <c r="N59" s="0" t="n">
        <v>1009</v>
      </c>
      <c r="O59" s="0" t="s">
        <v>80</v>
      </c>
      <c r="P59" s="0" t="s">
        <v>80</v>
      </c>
      <c r="Q59" s="0" t="n">
        <v>1000</v>
      </c>
      <c r="W59" s="0" t="n">
        <v>0</v>
      </c>
      <c r="X59" s="0" t="n">
        <v>193031486</v>
      </c>
      <c r="Y59" s="0" t="n">
        <v>0.0019</v>
      </c>
      <c r="AA59" s="0" t="n">
        <v>99331.32</v>
      </c>
      <c r="AB59" s="0" t="n">
        <v>0</v>
      </c>
      <c r="AC59" s="0" t="n">
        <v>0</v>
      </c>
      <c r="AD59" s="0" t="n">
        <v>0</v>
      </c>
      <c r="AE59" s="0" t="n">
        <v>14312.87</v>
      </c>
      <c r="AF59" s="0" t="n">
        <v>0</v>
      </c>
      <c r="AG59" s="0" t="n">
        <v>0</v>
      </c>
      <c r="AH59" s="0" t="n">
        <v>0</v>
      </c>
      <c r="AI59" s="0" t="n">
        <v>6.94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0019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48</f>
        <v>0.0038</v>
      </c>
      <c r="CY59" s="0" t="n">
        <f aca="false">AA59</f>
        <v>99331.32</v>
      </c>
      <c r="CZ59" s="0" t="n">
        <f aca="false">AE59</f>
        <v>14312.87</v>
      </c>
      <c r="DA59" s="0" t="n">
        <f aca="false">AI59</f>
        <v>6.94</v>
      </c>
      <c r="DB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147298184</v>
      </c>
      <c r="C1" s="0" t="n">
        <v>147298182</v>
      </c>
      <c r="D1" s="0" t="n">
        <v>242423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12</v>
      </c>
      <c r="K1" s="0" t="s">
        <v>313</v>
      </c>
      <c r="L1" s="0" t="n">
        <v>1369</v>
      </c>
      <c r="N1" s="0" t="n">
        <v>1013</v>
      </c>
      <c r="O1" s="0" t="s">
        <v>314</v>
      </c>
      <c r="P1" s="0" t="s">
        <v>314</v>
      </c>
      <c r="Q1" s="0" t="n">
        <v>1</v>
      </c>
      <c r="X1" s="0" t="n">
        <v>206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4</v>
      </c>
      <c r="AG1" s="0" t="n">
        <v>61.89</v>
      </c>
      <c r="AH1" s="0" t="n">
        <v>2</v>
      </c>
      <c r="AI1" s="0" t="n">
        <v>14729818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30)</f>
        <v>30</v>
      </c>
      <c r="B2" s="0" t="n">
        <v>147298197</v>
      </c>
      <c r="C2" s="0" t="n">
        <v>147298185</v>
      </c>
      <c r="D2" s="0" t="n">
        <v>4784115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15</v>
      </c>
      <c r="K2" s="0" t="s">
        <v>316</v>
      </c>
      <c r="L2" s="0" t="n">
        <v>1369</v>
      </c>
      <c r="N2" s="0" t="n">
        <v>1013</v>
      </c>
      <c r="O2" s="0" t="s">
        <v>314</v>
      </c>
      <c r="P2" s="0" t="s">
        <v>314</v>
      </c>
      <c r="Q2" s="0" t="n">
        <v>1</v>
      </c>
      <c r="X2" s="0" t="n">
        <v>55.16</v>
      </c>
      <c r="Y2" s="0" t="n">
        <v>0</v>
      </c>
      <c r="Z2" s="0" t="n">
        <v>0</v>
      </c>
      <c r="AA2" s="0" t="n">
        <v>0</v>
      </c>
      <c r="AB2" s="0" t="n">
        <v>8.09</v>
      </c>
      <c r="AC2" s="0" t="n">
        <v>0</v>
      </c>
      <c r="AD2" s="0" t="n">
        <v>1</v>
      </c>
      <c r="AE2" s="0" t="n">
        <v>1</v>
      </c>
      <c r="AG2" s="0" t="n">
        <v>55.16</v>
      </c>
      <c r="AH2" s="0" t="n">
        <v>2</v>
      </c>
      <c r="AI2" s="0" t="n">
        <v>147298186</v>
      </c>
      <c r="AJ2" s="0" t="n">
        <v>3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30)</f>
        <v>30</v>
      </c>
      <c r="B3" s="0" t="n">
        <v>147298198</v>
      </c>
      <c r="C3" s="0" t="n">
        <v>147298185</v>
      </c>
      <c r="D3" s="0" t="n">
        <v>11507116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17</v>
      </c>
      <c r="J3" s="0" t="s">
        <v>318</v>
      </c>
      <c r="K3" s="0" t="s">
        <v>319</v>
      </c>
      <c r="L3" s="0" t="n">
        <v>1368</v>
      </c>
      <c r="N3" s="0" t="n">
        <v>1011</v>
      </c>
      <c r="O3" s="0" t="s">
        <v>320</v>
      </c>
      <c r="P3" s="0" t="s">
        <v>320</v>
      </c>
      <c r="Q3" s="0" t="n">
        <v>1</v>
      </c>
      <c r="X3" s="0" t="n">
        <v>0.44</v>
      </c>
      <c r="Y3" s="0" t="n">
        <v>0</v>
      </c>
      <c r="Z3" s="0" t="n">
        <v>1.7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44</v>
      </c>
      <c r="AH3" s="0" t="n">
        <v>2</v>
      </c>
      <c r="AI3" s="0" t="n">
        <v>147298187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30)</f>
        <v>30</v>
      </c>
      <c r="B4" s="0" t="n">
        <v>147298199</v>
      </c>
      <c r="C4" s="0" t="n">
        <v>147298185</v>
      </c>
      <c r="D4" s="0" t="n">
        <v>11501650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21</v>
      </c>
      <c r="J4" s="0" t="s">
        <v>322</v>
      </c>
      <c r="K4" s="0" t="s">
        <v>323</v>
      </c>
      <c r="L4" s="0" t="n">
        <v>1368</v>
      </c>
      <c r="N4" s="0" t="n">
        <v>1011</v>
      </c>
      <c r="O4" s="0" t="s">
        <v>320</v>
      </c>
      <c r="P4" s="0" t="s">
        <v>320</v>
      </c>
      <c r="Q4" s="0" t="n">
        <v>1</v>
      </c>
      <c r="X4" s="0" t="n">
        <v>0.24</v>
      </c>
      <c r="Y4" s="0" t="n">
        <v>0</v>
      </c>
      <c r="Z4" s="0" t="n">
        <v>87.17</v>
      </c>
      <c r="AA4" s="0" t="n">
        <v>11.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4</v>
      </c>
      <c r="AH4" s="0" t="n">
        <v>2</v>
      </c>
      <c r="AI4" s="0" t="n">
        <v>147298188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0)</f>
        <v>30</v>
      </c>
      <c r="B5" s="0" t="n">
        <v>147298200</v>
      </c>
      <c r="C5" s="0" t="n">
        <v>147298185</v>
      </c>
      <c r="D5" s="0" t="n">
        <v>115018613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324</v>
      </c>
      <c r="J5" s="0" t="s">
        <v>325</v>
      </c>
      <c r="K5" s="0" t="s">
        <v>326</v>
      </c>
      <c r="L5" s="0" t="n">
        <v>1348</v>
      </c>
      <c r="N5" s="0" t="n">
        <v>1009</v>
      </c>
      <c r="O5" s="0" t="s">
        <v>80</v>
      </c>
      <c r="P5" s="0" t="s">
        <v>80</v>
      </c>
      <c r="Q5" s="0" t="n">
        <v>1000</v>
      </c>
      <c r="X5" s="0" t="n">
        <v>0.0095</v>
      </c>
      <c r="Y5" s="0" t="n">
        <v>4455.2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095</v>
      </c>
      <c r="AH5" s="0" t="n">
        <v>2</v>
      </c>
      <c r="AI5" s="0" t="n">
        <v>147298189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30)</f>
        <v>30</v>
      </c>
      <c r="B6" s="0" t="n">
        <v>147298201</v>
      </c>
      <c r="C6" s="0" t="n">
        <v>147298185</v>
      </c>
      <c r="D6" s="0" t="n">
        <v>115053062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327</v>
      </c>
      <c r="J6" s="0" t="s">
        <v>328</v>
      </c>
      <c r="K6" s="0" t="s">
        <v>329</v>
      </c>
      <c r="L6" s="0" t="n">
        <v>1348</v>
      </c>
      <c r="N6" s="0" t="n">
        <v>1009</v>
      </c>
      <c r="O6" s="0" t="s">
        <v>80</v>
      </c>
      <c r="P6" s="0" t="s">
        <v>80</v>
      </c>
      <c r="Q6" s="0" t="n">
        <v>1000</v>
      </c>
      <c r="X6" s="0" t="n">
        <v>0.0005</v>
      </c>
      <c r="Y6" s="0" t="n">
        <v>1020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005</v>
      </c>
      <c r="AH6" s="0" t="n">
        <v>2</v>
      </c>
      <c r="AI6" s="0" t="n">
        <v>147298190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147298202</v>
      </c>
      <c r="C7" s="0" t="n">
        <v>147298185</v>
      </c>
      <c r="D7" s="0" t="n">
        <v>11501655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330</v>
      </c>
      <c r="J7" s="0" t="s">
        <v>331</v>
      </c>
      <c r="K7" s="0" t="s">
        <v>332</v>
      </c>
      <c r="L7" s="0" t="n">
        <v>1348</v>
      </c>
      <c r="N7" s="0" t="n">
        <v>1009</v>
      </c>
      <c r="O7" s="0" t="s">
        <v>80</v>
      </c>
      <c r="P7" s="0" t="s">
        <v>80</v>
      </c>
      <c r="Q7" s="0" t="n">
        <v>1000</v>
      </c>
      <c r="X7" s="0" t="n">
        <v>0.003</v>
      </c>
      <c r="Y7" s="0" t="n">
        <v>11978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03</v>
      </c>
      <c r="AH7" s="0" t="n">
        <v>2</v>
      </c>
      <c r="AI7" s="0" t="n">
        <v>147298191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147298203</v>
      </c>
      <c r="C8" s="0" t="n">
        <v>147298185</v>
      </c>
      <c r="D8" s="0" t="n">
        <v>11504187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333</v>
      </c>
      <c r="J8" s="0" t="s">
        <v>334</v>
      </c>
      <c r="K8" s="0" t="s">
        <v>335</v>
      </c>
      <c r="L8" s="0" t="n">
        <v>1339</v>
      </c>
      <c r="N8" s="0" t="n">
        <v>1007</v>
      </c>
      <c r="O8" s="0" t="s">
        <v>336</v>
      </c>
      <c r="P8" s="0" t="s">
        <v>336</v>
      </c>
      <c r="Q8" s="0" t="n">
        <v>1</v>
      </c>
      <c r="X8" s="0" t="n">
        <v>0.09</v>
      </c>
      <c r="Y8" s="0" t="n">
        <v>1155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9</v>
      </c>
      <c r="AH8" s="0" t="n">
        <v>2</v>
      </c>
      <c r="AI8" s="0" t="n">
        <v>147298192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0)</f>
        <v>30</v>
      </c>
      <c r="B9" s="0" t="n">
        <v>147298204</v>
      </c>
      <c r="C9" s="0" t="n">
        <v>147298185</v>
      </c>
      <c r="D9" s="0" t="n">
        <v>11505939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37</v>
      </c>
      <c r="J9" s="0" t="s">
        <v>338</v>
      </c>
      <c r="K9" s="0" t="s">
        <v>339</v>
      </c>
      <c r="L9" s="0" t="n">
        <v>1348</v>
      </c>
      <c r="N9" s="0" t="n">
        <v>1009</v>
      </c>
      <c r="O9" s="0" t="s">
        <v>80</v>
      </c>
      <c r="P9" s="0" t="s">
        <v>80</v>
      </c>
      <c r="Q9" s="0" t="n">
        <v>1000</v>
      </c>
      <c r="X9" s="0" t="n">
        <v>0.07</v>
      </c>
      <c r="Y9" s="0" t="n">
        <v>565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7</v>
      </c>
      <c r="AH9" s="0" t="n">
        <v>2</v>
      </c>
      <c r="AI9" s="0" t="n">
        <v>147298193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0)</f>
        <v>30</v>
      </c>
      <c r="B10" s="0" t="n">
        <v>147298205</v>
      </c>
      <c r="C10" s="0" t="n">
        <v>147298185</v>
      </c>
      <c r="D10" s="0" t="n">
        <v>115059593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40</v>
      </c>
      <c r="J10" s="0" t="s">
        <v>341</v>
      </c>
      <c r="K10" s="0" t="s">
        <v>342</v>
      </c>
      <c r="L10" s="0" t="n">
        <v>1339</v>
      </c>
      <c r="N10" s="0" t="n">
        <v>1007</v>
      </c>
      <c r="O10" s="0" t="s">
        <v>336</v>
      </c>
      <c r="P10" s="0" t="s">
        <v>336</v>
      </c>
      <c r="Q10" s="0" t="n">
        <v>1</v>
      </c>
      <c r="X10" s="0" t="n">
        <v>1.04</v>
      </c>
      <c r="Y10" s="0" t="n">
        <v>66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.04</v>
      </c>
      <c r="AH10" s="0" t="n">
        <v>2</v>
      </c>
      <c r="AI10" s="0" t="n">
        <v>147298194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0)</f>
        <v>30</v>
      </c>
      <c r="B11" s="0" t="n">
        <v>147298206</v>
      </c>
      <c r="C11" s="0" t="n">
        <v>147298185</v>
      </c>
      <c r="D11" s="0" t="n">
        <v>11505183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43</v>
      </c>
      <c r="J11" s="0" t="s">
        <v>344</v>
      </c>
      <c r="K11" s="0" t="s">
        <v>345</v>
      </c>
      <c r="L11" s="0" t="n">
        <v>1348</v>
      </c>
      <c r="N11" s="0" t="n">
        <v>1009</v>
      </c>
      <c r="O11" s="0" t="s">
        <v>80</v>
      </c>
      <c r="P11" s="0" t="s">
        <v>80</v>
      </c>
      <c r="Q11" s="0" t="n">
        <v>1000</v>
      </c>
      <c r="X11" s="0" t="n">
        <v>0.0011</v>
      </c>
      <c r="Y11" s="0" t="n">
        <v>734.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11</v>
      </c>
      <c r="AH11" s="0" t="n">
        <v>2</v>
      </c>
      <c r="AI11" s="0" t="n">
        <v>147298195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0)</f>
        <v>30</v>
      </c>
      <c r="B12" s="0" t="n">
        <v>147298207</v>
      </c>
      <c r="C12" s="0" t="n">
        <v>147298185</v>
      </c>
      <c r="D12" s="0" t="n">
        <v>11501738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46</v>
      </c>
      <c r="J12" s="0" t="s">
        <v>347</v>
      </c>
      <c r="K12" s="0" t="s">
        <v>348</v>
      </c>
      <c r="L12" s="0" t="n">
        <v>1339</v>
      </c>
      <c r="N12" s="0" t="n">
        <v>1007</v>
      </c>
      <c r="O12" s="0" t="s">
        <v>336</v>
      </c>
      <c r="P12" s="0" t="s">
        <v>336</v>
      </c>
      <c r="Q12" s="0" t="n">
        <v>1</v>
      </c>
      <c r="X12" s="0" t="n">
        <v>0.0032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32</v>
      </c>
      <c r="AH12" s="0" t="n">
        <v>2</v>
      </c>
      <c r="AI12" s="0" t="n">
        <v>14729819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7394013</v>
      </c>
      <c r="C13" s="0" t="n">
        <v>147394012</v>
      </c>
      <c r="D13" s="0" t="n">
        <v>2424236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312</v>
      </c>
      <c r="K13" s="0" t="s">
        <v>313</v>
      </c>
      <c r="L13" s="0" t="n">
        <v>1369</v>
      </c>
      <c r="N13" s="0" t="n">
        <v>1013</v>
      </c>
      <c r="O13" s="0" t="s">
        <v>314</v>
      </c>
      <c r="P13" s="0" t="s">
        <v>314</v>
      </c>
      <c r="Q13" s="0" t="n">
        <v>1</v>
      </c>
      <c r="X13" s="0" t="n">
        <v>130.9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130.9</v>
      </c>
      <c r="AH13" s="0" t="n">
        <v>2</v>
      </c>
      <c r="AI13" s="0" t="n">
        <v>14739401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7)</f>
        <v>37</v>
      </c>
      <c r="B14" s="0" t="n">
        <v>147298216</v>
      </c>
      <c r="C14" s="0" t="n">
        <v>147298208</v>
      </c>
      <c r="D14" s="0" t="n">
        <v>2424236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12</v>
      </c>
      <c r="K14" s="0" t="s">
        <v>313</v>
      </c>
      <c r="L14" s="0" t="n">
        <v>1369</v>
      </c>
      <c r="N14" s="0" t="n">
        <v>1013</v>
      </c>
      <c r="O14" s="0" t="s">
        <v>314</v>
      </c>
      <c r="P14" s="0" t="s">
        <v>314</v>
      </c>
      <c r="Q14" s="0" t="n">
        <v>1</v>
      </c>
      <c r="X14" s="0" t="n">
        <v>206.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F14" s="0" t="s">
        <v>129</v>
      </c>
      <c r="AG14" s="0" t="n">
        <v>144.41</v>
      </c>
      <c r="AH14" s="0" t="n">
        <v>2</v>
      </c>
      <c r="AI14" s="0" t="n">
        <v>147298209</v>
      </c>
      <c r="AJ14" s="0" t="n">
        <v>2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40)</f>
        <v>40</v>
      </c>
      <c r="B15" s="0" t="n">
        <v>147298228</v>
      </c>
      <c r="C15" s="0" t="n">
        <v>147298223</v>
      </c>
      <c r="D15" s="0" t="n">
        <v>2424214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349</v>
      </c>
      <c r="K15" s="0" t="s">
        <v>350</v>
      </c>
      <c r="L15" s="0" t="n">
        <v>1369</v>
      </c>
      <c r="N15" s="0" t="n">
        <v>1013</v>
      </c>
      <c r="O15" s="0" t="s">
        <v>314</v>
      </c>
      <c r="P15" s="0" t="s">
        <v>314</v>
      </c>
      <c r="Q15" s="0" t="n">
        <v>1</v>
      </c>
      <c r="X15" s="0" t="n">
        <v>11.6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F15" s="0" t="s">
        <v>144</v>
      </c>
      <c r="AG15" s="0" t="n">
        <v>12.76</v>
      </c>
      <c r="AH15" s="0" t="n">
        <v>2</v>
      </c>
      <c r="AI15" s="0" t="n">
        <v>147298224</v>
      </c>
      <c r="AJ15" s="0" t="n">
        <v>23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44)</f>
        <v>44</v>
      </c>
      <c r="B16" s="0" t="n">
        <v>147298236</v>
      </c>
      <c r="C16" s="0" t="n">
        <v>147298232</v>
      </c>
      <c r="D16" s="0" t="n">
        <v>2424214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49</v>
      </c>
      <c r="K16" s="0" t="s">
        <v>350</v>
      </c>
      <c r="L16" s="0" t="n">
        <v>1369</v>
      </c>
      <c r="N16" s="0" t="n">
        <v>1013</v>
      </c>
      <c r="O16" s="0" t="s">
        <v>314</v>
      </c>
      <c r="P16" s="0" t="s">
        <v>314</v>
      </c>
      <c r="Q16" s="0" t="n">
        <v>1</v>
      </c>
      <c r="X16" s="0" t="n">
        <v>0.32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144</v>
      </c>
      <c r="AG16" s="0" t="n">
        <v>0.352</v>
      </c>
      <c r="AH16" s="0" t="n">
        <v>2</v>
      </c>
      <c r="AI16" s="0" t="n">
        <v>147298233</v>
      </c>
      <c r="AJ16" s="0" t="n">
        <v>2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84)</f>
        <v>84</v>
      </c>
      <c r="B17" s="0" t="n">
        <v>147327217</v>
      </c>
      <c r="C17" s="0" t="n">
        <v>147327213</v>
      </c>
      <c r="D17" s="0" t="n">
        <v>2424236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312</v>
      </c>
      <c r="K17" s="0" t="s">
        <v>313</v>
      </c>
      <c r="L17" s="0" t="n">
        <v>1369</v>
      </c>
      <c r="N17" s="0" t="n">
        <v>1013</v>
      </c>
      <c r="O17" s="0" t="s">
        <v>314</v>
      </c>
      <c r="P17" s="0" t="s">
        <v>314</v>
      </c>
      <c r="Q17" s="0" t="n">
        <v>1</v>
      </c>
      <c r="X17" s="0" t="n">
        <v>206.3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84</v>
      </c>
      <c r="AG17" s="0" t="n">
        <v>61.89</v>
      </c>
      <c r="AH17" s="0" t="n">
        <v>2</v>
      </c>
      <c r="AI17" s="0" t="n">
        <v>147327214</v>
      </c>
      <c r="AJ17" s="0" t="n">
        <v>3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86)</f>
        <v>86</v>
      </c>
      <c r="B18" s="0" t="n">
        <v>147394102</v>
      </c>
      <c r="C18" s="0" t="n">
        <v>147394095</v>
      </c>
      <c r="D18" s="0" t="n">
        <v>242423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12</v>
      </c>
      <c r="K18" s="0" t="s">
        <v>313</v>
      </c>
      <c r="L18" s="0" t="n">
        <v>1369</v>
      </c>
      <c r="N18" s="0" t="n">
        <v>1013</v>
      </c>
      <c r="O18" s="0" t="s">
        <v>314</v>
      </c>
      <c r="P18" s="0" t="s">
        <v>314</v>
      </c>
      <c r="Q18" s="0" t="n">
        <v>1</v>
      </c>
      <c r="X18" s="0" t="n">
        <v>130.9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1</v>
      </c>
      <c r="AG18" s="0" t="n">
        <v>130.9</v>
      </c>
      <c r="AH18" s="0" t="n">
        <v>2</v>
      </c>
      <c r="AI18" s="0" t="n">
        <v>147394096</v>
      </c>
      <c r="AJ18" s="0" t="n">
        <v>32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92)</f>
        <v>92</v>
      </c>
      <c r="B19" s="0" t="n">
        <v>147327578</v>
      </c>
      <c r="C19" s="0" t="n">
        <v>147327569</v>
      </c>
      <c r="D19" s="0" t="n">
        <v>2424236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312</v>
      </c>
      <c r="K19" s="0" t="s">
        <v>313</v>
      </c>
      <c r="L19" s="0" t="n">
        <v>1369</v>
      </c>
      <c r="N19" s="0" t="n">
        <v>1013</v>
      </c>
      <c r="O19" s="0" t="s">
        <v>314</v>
      </c>
      <c r="P19" s="0" t="s">
        <v>314</v>
      </c>
      <c r="Q19" s="0" t="n">
        <v>1</v>
      </c>
      <c r="X19" s="0" t="n">
        <v>206.3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s">
        <v>129</v>
      </c>
      <c r="AG19" s="0" t="n">
        <v>144.41</v>
      </c>
      <c r="AH19" s="0" t="n">
        <v>2</v>
      </c>
      <c r="AI19" s="0" t="n">
        <v>147327570</v>
      </c>
      <c r="AJ19" s="0" t="n">
        <v>38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95)</f>
        <v>95</v>
      </c>
      <c r="B20" s="0" t="n">
        <v>147347338</v>
      </c>
      <c r="C20" s="0" t="n">
        <v>147347333</v>
      </c>
      <c r="D20" s="0" t="n">
        <v>2424214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349</v>
      </c>
      <c r="K20" s="0" t="s">
        <v>350</v>
      </c>
      <c r="L20" s="0" t="n">
        <v>1369</v>
      </c>
      <c r="N20" s="0" t="n">
        <v>1013</v>
      </c>
      <c r="O20" s="0" t="s">
        <v>314</v>
      </c>
      <c r="P20" s="0" t="s">
        <v>314</v>
      </c>
      <c r="Q20" s="0" t="n">
        <v>1</v>
      </c>
      <c r="X20" s="0" t="n">
        <v>11.6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44</v>
      </c>
      <c r="AG20" s="0" t="n">
        <v>12.76</v>
      </c>
      <c r="AH20" s="0" t="n">
        <v>2</v>
      </c>
      <c r="AI20" s="0" t="n">
        <v>147347334</v>
      </c>
      <c r="AJ20" s="0" t="n">
        <v>4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99)</f>
        <v>99</v>
      </c>
      <c r="B21" s="0" t="n">
        <v>147351159</v>
      </c>
      <c r="C21" s="0" t="n">
        <v>147351141</v>
      </c>
      <c r="D21" s="0" t="n">
        <v>242421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349</v>
      </c>
      <c r="K21" s="0" t="s">
        <v>350</v>
      </c>
      <c r="L21" s="0" t="n">
        <v>1369</v>
      </c>
      <c r="N21" s="0" t="n">
        <v>1013</v>
      </c>
      <c r="O21" s="0" t="s">
        <v>314</v>
      </c>
      <c r="P21" s="0" t="s">
        <v>314</v>
      </c>
      <c r="Q21" s="0" t="n">
        <v>1</v>
      </c>
      <c r="X21" s="0" t="n">
        <v>0.3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44</v>
      </c>
      <c r="AG21" s="0" t="n">
        <v>0.352</v>
      </c>
      <c r="AH21" s="0" t="n">
        <v>2</v>
      </c>
      <c r="AI21" s="0" t="n">
        <v>147351156</v>
      </c>
      <c r="AJ21" s="0" t="n">
        <v>4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139)</f>
        <v>139</v>
      </c>
      <c r="B22" s="0" t="n">
        <v>147417507</v>
      </c>
      <c r="C22" s="0" t="n">
        <v>147417506</v>
      </c>
      <c r="D22" s="0" t="n">
        <v>2424184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51</v>
      </c>
      <c r="K22" s="0" t="s">
        <v>352</v>
      </c>
      <c r="L22" s="0" t="n">
        <v>1369</v>
      </c>
      <c r="N22" s="0" t="n">
        <v>1013</v>
      </c>
      <c r="O22" s="0" t="s">
        <v>314</v>
      </c>
      <c r="P22" s="0" t="s">
        <v>314</v>
      </c>
      <c r="Q22" s="0" t="n">
        <v>1</v>
      </c>
      <c r="X22" s="0" t="n">
        <v>72.1</v>
      </c>
      <c r="Y22" s="0" t="n">
        <v>0</v>
      </c>
      <c r="Z22" s="0" t="n">
        <v>0</v>
      </c>
      <c r="AA22" s="0" t="n">
        <v>0</v>
      </c>
      <c r="AB22" s="0" t="n">
        <v>139.56</v>
      </c>
      <c r="AC22" s="0" t="n">
        <v>0</v>
      </c>
      <c r="AD22" s="0" t="n">
        <v>1</v>
      </c>
      <c r="AE22" s="0" t="n">
        <v>1</v>
      </c>
      <c r="AG22" s="0" t="n">
        <v>72.1</v>
      </c>
      <c r="AH22" s="0" t="n">
        <v>2</v>
      </c>
      <c r="AI22" s="0" t="n">
        <v>147417507</v>
      </c>
      <c r="AJ22" s="0" t="n">
        <v>4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143)</f>
        <v>143</v>
      </c>
      <c r="B23" s="0" t="n">
        <v>147417520</v>
      </c>
      <c r="C23" s="0" t="n">
        <v>147417519</v>
      </c>
      <c r="D23" s="0" t="n">
        <v>988140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53</v>
      </c>
      <c r="K23" s="0" t="s">
        <v>354</v>
      </c>
      <c r="L23" s="0" t="n">
        <v>1369</v>
      </c>
      <c r="N23" s="0" t="n">
        <v>1013</v>
      </c>
      <c r="O23" s="0" t="s">
        <v>314</v>
      </c>
      <c r="P23" s="0" t="s">
        <v>314</v>
      </c>
      <c r="Q23" s="0" t="n">
        <v>1</v>
      </c>
      <c r="X23" s="0" t="n">
        <v>42.7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42.7</v>
      </c>
      <c r="AH23" s="0" t="n">
        <v>2</v>
      </c>
      <c r="AI23" s="0" t="n">
        <v>147417520</v>
      </c>
      <c r="AJ23" s="0" t="n">
        <v>52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144)</f>
        <v>144</v>
      </c>
      <c r="B24" s="0" t="n">
        <v>147357529</v>
      </c>
      <c r="C24" s="0" t="n">
        <v>147357524</v>
      </c>
      <c r="D24" s="0" t="n">
        <v>242421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349</v>
      </c>
      <c r="K24" s="0" t="s">
        <v>350</v>
      </c>
      <c r="L24" s="0" t="n">
        <v>1369</v>
      </c>
      <c r="N24" s="0" t="n">
        <v>1013</v>
      </c>
      <c r="O24" s="0" t="s">
        <v>314</v>
      </c>
      <c r="P24" s="0" t="s">
        <v>314</v>
      </c>
      <c r="Q24" s="0" t="n">
        <v>1</v>
      </c>
      <c r="X24" s="0" t="n">
        <v>11.6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44</v>
      </c>
      <c r="AG24" s="0" t="n">
        <v>12.76</v>
      </c>
      <c r="AH24" s="0" t="n">
        <v>2</v>
      </c>
      <c r="AI24" s="0" t="n">
        <v>147357525</v>
      </c>
      <c r="AJ24" s="0" t="n">
        <v>53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148)</f>
        <v>148</v>
      </c>
      <c r="B25" s="0" t="n">
        <v>147357537</v>
      </c>
      <c r="C25" s="0" t="n">
        <v>147357533</v>
      </c>
      <c r="D25" s="0" t="n">
        <v>2424214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49</v>
      </c>
      <c r="K25" s="0" t="s">
        <v>350</v>
      </c>
      <c r="L25" s="0" t="n">
        <v>1369</v>
      </c>
      <c r="N25" s="0" t="n">
        <v>1013</v>
      </c>
      <c r="O25" s="0" t="s">
        <v>314</v>
      </c>
      <c r="P25" s="0" t="s">
        <v>314</v>
      </c>
      <c r="Q25" s="0" t="n">
        <v>1</v>
      </c>
      <c r="X25" s="0" t="n">
        <v>0.32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44</v>
      </c>
      <c r="AG25" s="0" t="n">
        <v>0.352</v>
      </c>
      <c r="AH25" s="0" t="n">
        <v>2</v>
      </c>
      <c r="AI25" s="0" t="n">
        <v>147357534</v>
      </c>
      <c r="AJ25" s="0" t="n">
        <v>5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бичева Елена Геннадьевна</cp:lastModifiedBy>
  <dcterms:modified xsi:type="dcterms:W3CDTF">2016-06-20T05:52:04Z</dcterms:modified>
  <cp:revision>0</cp:revision>
  <dc:subject/>
  <dc:title/>
</cp:coreProperties>
</file>