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RV_Data" sheetId="1" state="hidden" r:id="rId2"/>
    <sheet name="Дефектная ведомость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definedNames>
    <definedName function="false" hidden="false" localSheetId="1" name="_xlnm.Print_Titles" vbProcedure="false">'Дефектная ведомость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58">
  <si>
    <t xml:space="preserve">11-2.3-МЭЗатраты труда рабочих, разряд работ 2.3чел.-ч00</t>
  </si>
  <si>
    <t xml:space="preserve">11-3.5-МЭЗатраты труда рабочих, разряд работ 3.5чел.-ч00</t>
  </si>
  <si>
    <t xml:space="preserve">11-3.6-МЭЗатраты труда рабочих, разряд работ 3.6чел.-ч00</t>
  </si>
  <si>
    <t xml:space="preserve">3Ветошькг330</t>
  </si>
  <si>
    <t xml:space="preserve">3Герметик белый селиконовый термостойкийШТ1260</t>
  </si>
  <si>
    <t xml:space="preserve">3Керосинкг360</t>
  </si>
  <si>
    <t xml:space="preserve">3Кислородбал2450</t>
  </si>
  <si>
    <t xml:space="preserve">3Паронит ПОН 3 ммкг93,810</t>
  </si>
  <si>
    <t xml:space="preserve">3Подшипник 46312ШТ2200</t>
  </si>
  <si>
    <t xml:space="preserve">3Порошок притирочныйкг2160</t>
  </si>
  <si>
    <t xml:space="preserve">3Пропанбал6240</t>
  </si>
  <si>
    <t xml:space="preserve">3Смазка графитнаякг980</t>
  </si>
  <si>
    <t xml:space="preserve">Приложение № 2(лист 1)</t>
  </si>
  <si>
    <t xml:space="preserve">к Техническому заданию </t>
  </si>
  <si>
    <t xml:space="preserve">Техническое обслуживание и поверка средств </t>
  </si>
  <si>
    <t xml:space="preserve">измерений ж/д весов ТЭС-филиалов ПАО "Мосэнерго"</t>
  </si>
  <si>
    <t xml:space="preserve">У Т В Е Р Ж Д А Ю</t>
  </si>
  <si>
    <t xml:space="preserve">Главный инженер  ТЭЦ-25 ф-л ПАО "Мосэнерго"</t>
  </si>
  <si>
    <t xml:space="preserve">В.Ю. Петров</t>
  </si>
  <si>
    <t xml:space="preserve">                   " ___ " _________________________ 2016г.</t>
  </si>
  <si>
    <t xml:space="preserve">                                     Ведомость объемов</t>
  </si>
  <si>
    <t xml:space="preserve">"Техническое обслуживание, калибровка и поверка средств измерений железнодорожных весов ТЭЦ-25 - филиала ПАО "Мосэнерго".</t>
  </si>
  <si>
    <t xml:space="preserve">№</t>
  </si>
  <si>
    <t xml:space="preserve">Наименование работ и затрат</t>
  </si>
  <si>
    <t xml:space="preserve">Единица</t>
  </si>
  <si>
    <t xml:space="preserve">Коли-</t>
  </si>
  <si>
    <t xml:space="preserve">п/п</t>
  </si>
  <si>
    <t xml:space="preserve">измерен.</t>
  </si>
  <si>
    <t xml:space="preserve">чество</t>
  </si>
  <si>
    <t xml:space="preserve">Регламентное техническое обслуживание одной единицы электронных динамических вагонных весов</t>
  </si>
  <si>
    <t xml:space="preserve">ТО</t>
  </si>
  <si>
    <t xml:space="preserve">Предоставление эталонов из весоповерочного вагона для калибровки и поверки одной единицы вагонных весов</t>
  </si>
  <si>
    <t xml:space="preserve">Калибровка</t>
  </si>
  <si>
    <t xml:space="preserve">Поверка одной единицы вагонных весов электронных динамических</t>
  </si>
  <si>
    <t xml:space="preserve">Поверка</t>
  </si>
  <si>
    <t xml:space="preserve">Руководитель ДТССиР                                                                 А.А. Коротевский</t>
  </si>
  <si>
    <t xml:space="preserve">Начальник ТТС                                                                                 С.А. Ермаков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3.3.Инв № 40029 ДН-6А 12НА-9х4</t>
  </si>
  <si>
    <t xml:space="preserve">Сметные нормы списания</t>
  </si>
  <si>
    <t xml:space="preserve">Коды ценников</t>
  </si>
  <si>
    <t xml:space="preserve">Версия 2 с параметрами (Ремонт). Расчёт для 2001 г МДС 81.33-2004 и МДС 81.25-99 с п.АП-5536/06</t>
  </si>
  <si>
    <t xml:space="preserve">Новая локальная смета</t>
  </si>
  <si>
    <t xml:space="preserve">{88372C07-15A3-4E01-A1EE-2C89F85DECCF}</t>
  </si>
  <si>
    <t xml:space="preserve">Новый раздел</t>
  </si>
  <si>
    <t xml:space="preserve">Ремонт дренажного  насоса  ДН-6А 12НА-9х4  МНС  инв № 40029</t>
  </si>
  <si>
    <t xml:space="preserve">{A862BDE2-9475-4C6C-A0D5-5AEF9DFA781E}</t>
  </si>
  <si>
    <t xml:space="preserve">1</t>
  </si>
  <si>
    <t xml:space="preserve">07-04010103-01</t>
  </si>
  <si>
    <t xml:space="preserve">Ремонт 1 группы сложности насоса бака замазученных дренажей ДН-6А 12НА-6х4  центробежного  вертикального секционного  двухкорпусного четырехступенчатого  подачей, м3/ч: свыше 60 до 150 (80 м3/ч) Снятие эл.двигателя,Разборка насоса (с разборкой ротора) Очистка, дефектация, устранение дефектов , замена изношенных деталей, восстановление плотности сопряжения поверхностей. Сборка, центровка, опробование</t>
  </si>
  <si>
    <t xml:space="preserve">шт.</t>
  </si>
  <si>
    <t xml:space="preserve">БЦРЭО РАО ЕЭС, сб.07,разд.04,поз.010103-01</t>
  </si>
  <si>
    <t xml:space="preserve">Прочие работы</t>
  </si>
  <si>
    <t xml:space="preserve">Базовые цены на ремонт энергетического оборудования РАО ЕЭС России</t>
  </si>
  <si>
    <t xml:space="preserve">2</t>
  </si>
  <si>
    <t xml:space="preserve">03-01050103-02</t>
  </si>
  <si>
    <t xml:space="preserve">Ремонт задвижек напора на давление до 6.4 МПа (Ру 2,5 МПа) с жестким клином (фланцевые), ДУ-100мм 2 группа сложностиРазборка, очистка, промывка, дефектация. Устранение дефектов уплотнительных поверхностей с проточкой, шлифовкой, притиркой.Сборка с зааменой дефектных деталей. Гидравлическое испытание на плотность, регулировка.</t>
  </si>
  <si>
    <t xml:space="preserve">БЦРЭО РАО ЕЭС, сб.03,разд.01,поз.050103-02</t>
  </si>
  <si>
    <t xml:space="preserve">3</t>
  </si>
  <si>
    <t xml:space="preserve">01-05041301-04</t>
  </si>
  <si>
    <t xml:space="preserve">Изготовление прокладок фланцевых соединений из картона, паронита или резины диаметр трубопровода 108-133мм (Ду 100 мм)</t>
  </si>
  <si>
    <t xml:space="preserve">10ШТ</t>
  </si>
  <si>
    <t xml:space="preserve">БЦРЭО РАО ЕЭС, сб.01,разд.05,поз.041301-04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Материалы</t>
  </si>
  <si>
    <t xml:space="preserve">{477F493D-1379-4B61-941D-2FCECD981FCD}</t>
  </si>
  <si>
    <t xml:space="preserve">{D0E5C88B-8193-4326-B2FE-45EC3823ED2A}</t>
  </si>
  <si>
    <t xml:space="preserve">Подшипник 46312</t>
  </si>
  <si>
    <t xml:space="preserve">ШТ</t>
  </si>
  <si>
    <t xml:space="preserve">=220</t>
  </si>
  <si>
    <t xml:space="preserve">прочие</t>
  </si>
  <si>
    <t xml:space="preserve">Кислород</t>
  </si>
  <si>
    <t xml:space="preserve">бал</t>
  </si>
  <si>
    <t xml:space="preserve">=245</t>
  </si>
  <si>
    <t xml:space="preserve">Пропан</t>
  </si>
  <si>
    <t xml:space="preserve">=624</t>
  </si>
  <si>
    <t xml:space="preserve">4</t>
  </si>
  <si>
    <t xml:space="preserve">Паронит ПОН 3 мм</t>
  </si>
  <si>
    <t xml:space="preserve">кг</t>
  </si>
  <si>
    <t xml:space="preserve">=93,81</t>
  </si>
  <si>
    <t xml:space="preserve">5</t>
  </si>
  <si>
    <t xml:space="preserve">Герметик белый селиконовый термостойкий</t>
  </si>
  <si>
    <t xml:space="preserve">=126</t>
  </si>
  <si>
    <t xml:space="preserve">6</t>
  </si>
  <si>
    <t xml:space="preserve">Смазка графитная</t>
  </si>
  <si>
    <t xml:space="preserve">=98</t>
  </si>
  <si>
    <t xml:space="preserve">7</t>
  </si>
  <si>
    <t xml:space="preserve">Керосин</t>
  </si>
  <si>
    <t xml:space="preserve">=36</t>
  </si>
  <si>
    <t xml:space="preserve">8</t>
  </si>
  <si>
    <t xml:space="preserve">Ветошь</t>
  </si>
  <si>
    <t xml:space="preserve">=33</t>
  </si>
  <si>
    <t xml:space="preserve">9</t>
  </si>
  <si>
    <t xml:space="preserve">Порошок притирочный</t>
  </si>
  <si>
    <t xml:space="preserve">=216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1-3.5-МЭ</t>
  </si>
  <si>
    <t xml:space="preserve">Затраты труда рабочих, разряд работ 3.5</t>
  </si>
  <si>
    <t xml:space="preserve">чел.-ч</t>
  </si>
  <si>
    <t xml:space="preserve">1-3.6-МЭ</t>
  </si>
  <si>
    <t xml:space="preserve">Затраты труда рабочих, разряд работ 3.6</t>
  </si>
  <si>
    <t xml:space="preserve">1-2.3-МЭ</t>
  </si>
  <si>
    <t xml:space="preserve">Затраты труда рабочих, разряд работ 2.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Arial"/>
      <family val="0"/>
      <charset val="204"/>
    </font>
    <font>
      <b val="true"/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0"/>
      <charset val="204"/>
    </font>
    <font>
      <sz val="11"/>
      <name val="Arial"/>
      <family val="2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SmtRes!H3</f>
        <v>1</v>
      </c>
      <c r="B1" s="1" t="str">
        <f aca="false">SmtRes!I3</f>
        <v>1-2.3-МЭ</v>
      </c>
      <c r="C1" s="1" t="str">
        <f aca="false">SmtRes!K3</f>
        <v>Затраты труда рабочих, разряд работ 2.3</v>
      </c>
      <c r="D1" s="1" t="str">
        <f aca="false">SmtRes!P3</f>
        <v>чел.-ч</v>
      </c>
      <c r="E1" s="1" t="n">
        <f aca="false">SmtRes!Y3</f>
        <v>3.4</v>
      </c>
      <c r="F1" s="1" t="n">
        <f aca="false">SmtRes!Y3*Source!I30</f>
        <v>1.36</v>
      </c>
      <c r="G1" s="1" t="n">
        <f aca="false">ROUND(SmtRes!AD3,2)</f>
        <v>0</v>
      </c>
      <c r="H1" s="1" t="n">
        <f aca="false">ROUND(SmtRes!AD3*SmtRes!Y3*Source!I30,2)</f>
        <v>0</v>
      </c>
      <c r="Z1" s="1" t="s">
        <v>0</v>
      </c>
    </row>
    <row r="2" customFormat="false" ht="12.75" hidden="false" customHeight="false" outlineLevel="0" collapsed="false">
      <c r="A2" s="1" t="n">
        <f aca="false">SmtRes!H1</f>
        <v>1</v>
      </c>
      <c r="B2" s="1" t="str">
        <f aca="false">SmtRes!I1</f>
        <v>1-3.5-МЭ</v>
      </c>
      <c r="C2" s="1" t="str">
        <f aca="false">SmtRes!K1</f>
        <v>Затраты труда рабочих, разряд работ 3.5</v>
      </c>
      <c r="D2" s="1" t="str">
        <f aca="false">SmtRes!P1</f>
        <v>чел.-ч</v>
      </c>
      <c r="E2" s="1" t="n">
        <f aca="false">SmtRes!Y1</f>
        <v>348.1</v>
      </c>
      <c r="F2" s="1" t="n">
        <f aca="false">SmtRes!Y1*Source!I28</f>
        <v>348.1</v>
      </c>
      <c r="G2" s="1" t="n">
        <f aca="false">ROUND(SmtRes!AD1,2)</f>
        <v>0</v>
      </c>
      <c r="H2" s="1" t="n">
        <f aca="false">ROUND(SmtRes!AD1*SmtRes!Y1*Source!I28,2)</f>
        <v>0</v>
      </c>
      <c r="Z2" s="1" t="s">
        <v>1</v>
      </c>
    </row>
    <row r="3" customFormat="false" ht="12.75" hidden="false" customHeight="false" outlineLevel="0" collapsed="false">
      <c r="A3" s="1" t="n">
        <f aca="false">SmtRes!H2</f>
        <v>1</v>
      </c>
      <c r="B3" s="1" t="str">
        <f aca="false">SmtRes!I2</f>
        <v>1-3.6-МЭ</v>
      </c>
      <c r="C3" s="1" t="str">
        <f aca="false">SmtRes!K2</f>
        <v>Затраты труда рабочих, разряд работ 3.6</v>
      </c>
      <c r="D3" s="1" t="str">
        <f aca="false">SmtRes!P2</f>
        <v>чел.-ч</v>
      </c>
      <c r="E3" s="1" t="n">
        <f aca="false">SmtRes!Y2</f>
        <v>12.5</v>
      </c>
      <c r="F3" s="1" t="n">
        <f aca="false">SmtRes!Y2*Source!I29</f>
        <v>12.5</v>
      </c>
      <c r="G3" s="1" t="n">
        <f aca="false">ROUND(SmtRes!AD2,2)</f>
        <v>0</v>
      </c>
      <c r="H3" s="1" t="n">
        <f aca="false">ROUND(SmtRes!AD2*SmtRes!Y2*Source!I29,2)</f>
        <v>0</v>
      </c>
      <c r="Z3" s="1" t="s">
        <v>2</v>
      </c>
    </row>
    <row r="4" customFormat="false" ht="12.75" hidden="false" customHeight="false" outlineLevel="0" collapsed="false">
      <c r="A4" s="1" t="n">
        <f aca="false">Source!BH79</f>
        <v>3</v>
      </c>
      <c r="B4" s="1" t="n">
        <f aca="false">Source!F79</f>
        <v>0</v>
      </c>
      <c r="C4" s="1" t="str">
        <f aca="false">Source!G79</f>
        <v>Ветошь</v>
      </c>
      <c r="D4" s="1" t="str">
        <f aca="false">Source!DW79</f>
        <v>кг</v>
      </c>
      <c r="E4" s="1" t="n">
        <f aca="false">Source!I79</f>
        <v>3</v>
      </c>
      <c r="F4" s="1" t="n">
        <f aca="false">Source!I79</f>
        <v>3</v>
      </c>
      <c r="G4" s="1" t="n">
        <f aca="false">ROUND(Source!AC79,2)</f>
        <v>33</v>
      </c>
      <c r="H4" s="1" t="n">
        <f aca="false">ROUND(Source!P79,2)</f>
        <v>105.53</v>
      </c>
      <c r="I4" s="1" t="n">
        <f aca="false">Source!FA79</f>
        <v>0</v>
      </c>
      <c r="J4" s="1" t="n">
        <f aca="false">Source!FB79</f>
        <v>0</v>
      </c>
      <c r="K4" s="1" t="n">
        <f aca="false">Source!FC79</f>
        <v>0</v>
      </c>
      <c r="L4" s="1" t="n">
        <f aca="false">Source!FD79</f>
        <v>0</v>
      </c>
      <c r="M4" s="1" t="n">
        <f aca="false">Source!FE79</f>
        <v>0</v>
      </c>
      <c r="N4" s="1" t="n">
        <f aca="false">Source!FF79</f>
        <v>0</v>
      </c>
      <c r="O4" s="1" t="n">
        <f aca="false">Source!FG79</f>
        <v>0</v>
      </c>
      <c r="P4" s="1" t="n">
        <f aca="false">Source!FH79</f>
        <v>0</v>
      </c>
      <c r="Q4" s="1" t="n">
        <f aca="false">Source!FI79</f>
        <v>0</v>
      </c>
      <c r="R4" s="1" t="n">
        <f aca="false">Source!FJ79</f>
        <v>0</v>
      </c>
      <c r="S4" s="1" t="n">
        <f aca="false">Source!FK79</f>
        <v>0</v>
      </c>
      <c r="T4" s="1" t="n">
        <f aca="false">Source!FL79</f>
        <v>0</v>
      </c>
      <c r="U4" s="1" t="n">
        <f aca="false">Source!FM79</f>
        <v>0</v>
      </c>
      <c r="V4" s="1" t="n">
        <f aca="false">Source!FN79</f>
        <v>0</v>
      </c>
      <c r="W4" s="1" t="n">
        <f aca="false">Source!FO79</f>
        <v>0</v>
      </c>
      <c r="X4" s="1" t="n">
        <f aca="false">Source!FP79</f>
        <v>0</v>
      </c>
      <c r="Y4" s="1" t="n">
        <f aca="false">Source!EZ79</f>
        <v>0</v>
      </c>
      <c r="Z4" s="1" t="s">
        <v>3</v>
      </c>
    </row>
    <row r="5" customFormat="false" ht="12.75" hidden="false" customHeight="false" outlineLevel="0" collapsed="false">
      <c r="A5" s="1" t="n">
        <f aca="false">Source!BH76</f>
        <v>3</v>
      </c>
      <c r="B5" s="1" t="n">
        <f aca="false">Source!F76</f>
        <v>0</v>
      </c>
      <c r="C5" s="1" t="str">
        <f aca="false">Source!G76</f>
        <v>Герметик белый селиконовый термостойкий</v>
      </c>
      <c r="D5" s="1" t="str">
        <f aca="false">Source!DW76</f>
        <v>ШТ</v>
      </c>
      <c r="E5" s="1" t="n">
        <f aca="false">Source!I76</f>
        <v>0.5</v>
      </c>
      <c r="F5" s="1" t="n">
        <f aca="false">Source!I76</f>
        <v>0.5</v>
      </c>
      <c r="G5" s="1" t="n">
        <f aca="false">ROUND(Source!AC76,2)</f>
        <v>126</v>
      </c>
      <c r="H5" s="1" t="n">
        <f aca="false">ROUND(Source!P76,2)</f>
        <v>67.16</v>
      </c>
      <c r="I5" s="1" t="n">
        <f aca="false">Source!FA76</f>
        <v>0</v>
      </c>
      <c r="J5" s="1" t="n">
        <f aca="false">Source!FB76</f>
        <v>0</v>
      </c>
      <c r="K5" s="1" t="n">
        <f aca="false">Source!FC76</f>
        <v>0</v>
      </c>
      <c r="L5" s="1" t="n">
        <f aca="false">Source!FD76</f>
        <v>0</v>
      </c>
      <c r="M5" s="1" t="n">
        <f aca="false">Source!FE76</f>
        <v>0</v>
      </c>
      <c r="N5" s="1" t="n">
        <f aca="false">Source!FF76</f>
        <v>0</v>
      </c>
      <c r="O5" s="1" t="n">
        <f aca="false">Source!FG76</f>
        <v>0</v>
      </c>
      <c r="P5" s="1" t="n">
        <f aca="false">Source!FH76</f>
        <v>0</v>
      </c>
      <c r="Q5" s="1" t="n">
        <f aca="false">Source!FI76</f>
        <v>0</v>
      </c>
      <c r="R5" s="1" t="n">
        <f aca="false">Source!FJ76</f>
        <v>0</v>
      </c>
      <c r="S5" s="1" t="n">
        <f aca="false">Source!FK76</f>
        <v>0</v>
      </c>
      <c r="T5" s="1" t="n">
        <f aca="false">Source!FL76</f>
        <v>0</v>
      </c>
      <c r="U5" s="1" t="n">
        <f aca="false">Source!FM76</f>
        <v>0</v>
      </c>
      <c r="V5" s="1" t="n">
        <f aca="false">Source!FN76</f>
        <v>0</v>
      </c>
      <c r="W5" s="1" t="n">
        <f aca="false">Source!FO76</f>
        <v>0</v>
      </c>
      <c r="X5" s="1" t="n">
        <f aca="false">Source!FP76</f>
        <v>0</v>
      </c>
      <c r="Y5" s="1" t="n">
        <f aca="false">Source!EZ76</f>
        <v>0</v>
      </c>
      <c r="Z5" s="1" t="s">
        <v>4</v>
      </c>
    </row>
    <row r="6" customFormat="false" ht="12.75" hidden="false" customHeight="false" outlineLevel="0" collapsed="false">
      <c r="A6" s="1" t="n">
        <f aca="false">Source!BH78</f>
        <v>3</v>
      </c>
      <c r="B6" s="1" t="n">
        <f aca="false">Source!F78</f>
        <v>0</v>
      </c>
      <c r="C6" s="1" t="str">
        <f aca="false">Source!G78</f>
        <v>Керосин</v>
      </c>
      <c r="D6" s="1" t="str">
        <f aca="false">Source!DW78</f>
        <v>кг</v>
      </c>
      <c r="E6" s="1" t="n">
        <f aca="false">Source!I78</f>
        <v>3</v>
      </c>
      <c r="F6" s="1" t="n">
        <f aca="false">Source!I78</f>
        <v>3</v>
      </c>
      <c r="G6" s="1" t="n">
        <f aca="false">ROUND(Source!AC78,2)</f>
        <v>36</v>
      </c>
      <c r="H6" s="1" t="n">
        <f aca="false">ROUND(Source!P78,2)</f>
        <v>115.13</v>
      </c>
      <c r="I6" s="1" t="n">
        <f aca="false">Source!FA78</f>
        <v>0</v>
      </c>
      <c r="J6" s="1" t="n">
        <f aca="false">Source!FB78</f>
        <v>0</v>
      </c>
      <c r="K6" s="1" t="n">
        <f aca="false">Source!FC78</f>
        <v>0</v>
      </c>
      <c r="L6" s="1" t="n">
        <f aca="false">Source!FD78</f>
        <v>0</v>
      </c>
      <c r="M6" s="1" t="n">
        <f aca="false">Source!FE78</f>
        <v>0</v>
      </c>
      <c r="N6" s="1" t="n">
        <f aca="false">Source!FF78</f>
        <v>0</v>
      </c>
      <c r="O6" s="1" t="n">
        <f aca="false">Source!FG78</f>
        <v>0</v>
      </c>
      <c r="P6" s="1" t="n">
        <f aca="false">Source!FH78</f>
        <v>0</v>
      </c>
      <c r="Q6" s="1" t="n">
        <f aca="false">Source!FI78</f>
        <v>0</v>
      </c>
      <c r="R6" s="1" t="n">
        <f aca="false">Source!FJ78</f>
        <v>0</v>
      </c>
      <c r="S6" s="1" t="n">
        <f aca="false">Source!FK78</f>
        <v>0</v>
      </c>
      <c r="T6" s="1" t="n">
        <f aca="false">Source!FL78</f>
        <v>0</v>
      </c>
      <c r="U6" s="1" t="n">
        <f aca="false">Source!FM78</f>
        <v>0</v>
      </c>
      <c r="V6" s="1" t="n">
        <f aca="false">Source!FN78</f>
        <v>0</v>
      </c>
      <c r="W6" s="1" t="n">
        <f aca="false">Source!FO78</f>
        <v>0</v>
      </c>
      <c r="X6" s="1" t="n">
        <f aca="false">Source!FP78</f>
        <v>0</v>
      </c>
      <c r="Y6" s="1" t="n">
        <f aca="false">Source!EZ78</f>
        <v>0</v>
      </c>
      <c r="Z6" s="1" t="s">
        <v>5</v>
      </c>
    </row>
    <row r="7" customFormat="false" ht="12.75" hidden="false" customHeight="false" outlineLevel="0" collapsed="false">
      <c r="A7" s="1" t="n">
        <f aca="false">Source!BH73</f>
        <v>3</v>
      </c>
      <c r="B7" s="1" t="n">
        <f aca="false">Source!F73</f>
        <v>0</v>
      </c>
      <c r="C7" s="1" t="str">
        <f aca="false">Source!G73</f>
        <v>Кислород</v>
      </c>
      <c r="D7" s="1" t="str">
        <f aca="false">Source!DW73</f>
        <v>бал</v>
      </c>
      <c r="E7" s="1" t="n">
        <f aca="false">Source!I73</f>
        <v>1</v>
      </c>
      <c r="F7" s="1" t="n">
        <f aca="false">Source!I73</f>
        <v>1</v>
      </c>
      <c r="G7" s="1" t="n">
        <f aca="false">ROUND(Source!AC73,2)</f>
        <v>245</v>
      </c>
      <c r="H7" s="1" t="n">
        <f aca="false">ROUND(Source!P73,2)</f>
        <v>261.17</v>
      </c>
      <c r="I7" s="1" t="n">
        <f aca="false">Source!FA73</f>
        <v>0</v>
      </c>
      <c r="J7" s="1" t="n">
        <f aca="false">Source!FB73</f>
        <v>0</v>
      </c>
      <c r="K7" s="1" t="n">
        <f aca="false">Source!FC73</f>
        <v>0</v>
      </c>
      <c r="L7" s="1" t="n">
        <f aca="false">Source!FD73</f>
        <v>0</v>
      </c>
      <c r="M7" s="1" t="n">
        <f aca="false">Source!FE73</f>
        <v>0</v>
      </c>
      <c r="N7" s="1" t="n">
        <f aca="false">Source!FF73</f>
        <v>0</v>
      </c>
      <c r="O7" s="1" t="n">
        <f aca="false">Source!FG73</f>
        <v>0</v>
      </c>
      <c r="P7" s="1" t="n">
        <f aca="false">Source!FH73</f>
        <v>0</v>
      </c>
      <c r="Q7" s="1" t="n">
        <f aca="false">Source!FI73</f>
        <v>0</v>
      </c>
      <c r="R7" s="1" t="n">
        <f aca="false">Source!FJ73</f>
        <v>0</v>
      </c>
      <c r="S7" s="1" t="n">
        <f aca="false">Source!FK73</f>
        <v>0</v>
      </c>
      <c r="T7" s="1" t="n">
        <f aca="false">Source!FL73</f>
        <v>0</v>
      </c>
      <c r="U7" s="1" t="n">
        <f aca="false">Source!FM73</f>
        <v>0</v>
      </c>
      <c r="V7" s="1" t="n">
        <f aca="false">Source!FN73</f>
        <v>0</v>
      </c>
      <c r="W7" s="1" t="n">
        <f aca="false">Source!FO73</f>
        <v>0</v>
      </c>
      <c r="X7" s="1" t="n">
        <f aca="false">Source!FP73</f>
        <v>0</v>
      </c>
      <c r="Y7" s="1" t="n">
        <f aca="false">Source!EZ73</f>
        <v>0</v>
      </c>
      <c r="Z7" s="1" t="s">
        <v>6</v>
      </c>
    </row>
    <row r="8" customFormat="false" ht="12.75" hidden="false" customHeight="false" outlineLevel="0" collapsed="false">
      <c r="A8" s="1" t="n">
        <f aca="false">Source!BH75</f>
        <v>3</v>
      </c>
      <c r="B8" s="1" t="n">
        <f aca="false">Source!F75</f>
        <v>0</v>
      </c>
      <c r="C8" s="1" t="str">
        <f aca="false">Source!G75</f>
        <v>Паронит ПОН 3 мм</v>
      </c>
      <c r="D8" s="1" t="str">
        <f aca="false">Source!DW75</f>
        <v>кг</v>
      </c>
      <c r="E8" s="1" t="n">
        <f aca="false">Source!I75</f>
        <v>4</v>
      </c>
      <c r="F8" s="1" t="n">
        <f aca="false">Source!I75</f>
        <v>4</v>
      </c>
      <c r="G8" s="1" t="n">
        <f aca="false">ROUND(Source!AC75,2)</f>
        <v>93.81</v>
      </c>
      <c r="H8" s="1" t="n">
        <f aca="false">ROUND(Source!P75,2)</f>
        <v>400.01</v>
      </c>
      <c r="I8" s="1" t="n">
        <f aca="false">Source!FA75</f>
        <v>0</v>
      </c>
      <c r="J8" s="1" t="n">
        <f aca="false">Source!FB75</f>
        <v>0</v>
      </c>
      <c r="K8" s="1" t="n">
        <f aca="false">Source!FC75</f>
        <v>0</v>
      </c>
      <c r="L8" s="1" t="n">
        <f aca="false">Source!FD75</f>
        <v>0</v>
      </c>
      <c r="M8" s="1" t="n">
        <f aca="false">Source!FE75</f>
        <v>0</v>
      </c>
      <c r="N8" s="1" t="n">
        <f aca="false">Source!FF75</f>
        <v>0</v>
      </c>
      <c r="O8" s="1" t="n">
        <f aca="false">Source!FG75</f>
        <v>0</v>
      </c>
      <c r="P8" s="1" t="n">
        <f aca="false">Source!FH75</f>
        <v>0</v>
      </c>
      <c r="Q8" s="1" t="n">
        <f aca="false">Source!FI75</f>
        <v>0</v>
      </c>
      <c r="R8" s="1" t="n">
        <f aca="false">Source!FJ75</f>
        <v>0</v>
      </c>
      <c r="S8" s="1" t="n">
        <f aca="false">Source!FK75</f>
        <v>0</v>
      </c>
      <c r="T8" s="1" t="n">
        <f aca="false">Source!FL75</f>
        <v>0</v>
      </c>
      <c r="U8" s="1" t="n">
        <f aca="false">Source!FM75</f>
        <v>0</v>
      </c>
      <c r="V8" s="1" t="n">
        <f aca="false">Source!FN75</f>
        <v>0</v>
      </c>
      <c r="W8" s="1" t="n">
        <f aca="false">Source!FO75</f>
        <v>0</v>
      </c>
      <c r="X8" s="1" t="n">
        <f aca="false">Source!FP75</f>
        <v>0</v>
      </c>
      <c r="Y8" s="1" t="n">
        <f aca="false">Source!EZ75</f>
        <v>0</v>
      </c>
      <c r="Z8" s="1" t="s">
        <v>7</v>
      </c>
    </row>
    <row r="9" customFormat="false" ht="12.75" hidden="false" customHeight="false" outlineLevel="0" collapsed="false">
      <c r="A9" s="1" t="n">
        <f aca="false">Source!BH72</f>
        <v>3</v>
      </c>
      <c r="B9" s="1" t="n">
        <f aca="false">Source!F72</f>
        <v>0</v>
      </c>
      <c r="C9" s="1" t="str">
        <f aca="false">Source!G72</f>
        <v>Подшипник 46312</v>
      </c>
      <c r="D9" s="1" t="str">
        <f aca="false">Source!DW72</f>
        <v>ШТ</v>
      </c>
      <c r="E9" s="1" t="n">
        <f aca="false">Source!I72</f>
        <v>2</v>
      </c>
      <c r="F9" s="1" t="n">
        <f aca="false">Source!I72</f>
        <v>2</v>
      </c>
      <c r="G9" s="1" t="n">
        <f aca="false">ROUND(Source!AC72,2)</f>
        <v>220</v>
      </c>
      <c r="H9" s="1" t="n">
        <f aca="false">ROUND(Source!P72,2)</f>
        <v>469.04</v>
      </c>
      <c r="I9" s="1" t="n">
        <f aca="false">Source!FA72</f>
        <v>0</v>
      </c>
      <c r="J9" s="1" t="n">
        <f aca="false">Source!FB72</f>
        <v>0</v>
      </c>
      <c r="K9" s="1" t="n">
        <f aca="false">Source!FC72</f>
        <v>0</v>
      </c>
      <c r="L9" s="1" t="n">
        <f aca="false">Source!FD72</f>
        <v>0</v>
      </c>
      <c r="M9" s="1" t="n">
        <f aca="false">Source!FE72</f>
        <v>0</v>
      </c>
      <c r="N9" s="1" t="n">
        <f aca="false">Source!FF72</f>
        <v>0</v>
      </c>
      <c r="O9" s="1" t="n">
        <f aca="false">Source!FG72</f>
        <v>0</v>
      </c>
      <c r="P9" s="1" t="n">
        <f aca="false">Source!FH72</f>
        <v>0</v>
      </c>
      <c r="Q9" s="1" t="n">
        <f aca="false">Source!FI72</f>
        <v>0</v>
      </c>
      <c r="R9" s="1" t="n">
        <f aca="false">Source!FJ72</f>
        <v>0</v>
      </c>
      <c r="S9" s="1" t="n">
        <f aca="false">Source!FK72</f>
        <v>0</v>
      </c>
      <c r="T9" s="1" t="n">
        <f aca="false">Source!FL72</f>
        <v>0</v>
      </c>
      <c r="U9" s="1" t="n">
        <f aca="false">Source!FM72</f>
        <v>0</v>
      </c>
      <c r="V9" s="1" t="n">
        <f aca="false">Source!FN72</f>
        <v>0</v>
      </c>
      <c r="W9" s="1" t="n">
        <f aca="false">Source!FO72</f>
        <v>0</v>
      </c>
      <c r="X9" s="1" t="n">
        <f aca="false">Source!FP72</f>
        <v>0</v>
      </c>
      <c r="Y9" s="1" t="n">
        <f aca="false">Source!EZ72</f>
        <v>0</v>
      </c>
      <c r="Z9" s="1" t="s">
        <v>8</v>
      </c>
    </row>
    <row r="10" customFormat="false" ht="12.75" hidden="false" customHeight="false" outlineLevel="0" collapsed="false">
      <c r="A10" s="1" t="n">
        <f aca="false">Source!BH80</f>
        <v>3</v>
      </c>
      <c r="B10" s="1" t="n">
        <f aca="false">Source!F80</f>
        <v>0</v>
      </c>
      <c r="C10" s="1" t="str">
        <f aca="false">Source!G80</f>
        <v>Порошок притирочный</v>
      </c>
      <c r="D10" s="1" t="str">
        <f aca="false">Source!DW80</f>
        <v>кг</v>
      </c>
      <c r="E10" s="1" t="n">
        <f aca="false">Source!I80</f>
        <v>0.5</v>
      </c>
      <c r="F10" s="1" t="n">
        <f aca="false">Source!I80</f>
        <v>0.5</v>
      </c>
      <c r="G10" s="1" t="n">
        <f aca="false">ROUND(Source!AC80,2)</f>
        <v>216</v>
      </c>
      <c r="H10" s="1" t="n">
        <f aca="false">ROUND(Source!P80,2)</f>
        <v>115.13</v>
      </c>
      <c r="I10" s="1" t="n">
        <f aca="false">Source!FA80</f>
        <v>0</v>
      </c>
      <c r="J10" s="1" t="n">
        <f aca="false">Source!FB80</f>
        <v>0</v>
      </c>
      <c r="K10" s="1" t="n">
        <f aca="false">Source!FC80</f>
        <v>0</v>
      </c>
      <c r="L10" s="1" t="n">
        <f aca="false">Source!FD80</f>
        <v>0</v>
      </c>
      <c r="M10" s="1" t="n">
        <f aca="false">Source!FE80</f>
        <v>0</v>
      </c>
      <c r="N10" s="1" t="n">
        <f aca="false">Source!FF80</f>
        <v>0</v>
      </c>
      <c r="O10" s="1" t="n">
        <f aca="false">Source!FG80</f>
        <v>0</v>
      </c>
      <c r="P10" s="1" t="n">
        <f aca="false">Source!FH80</f>
        <v>0</v>
      </c>
      <c r="Q10" s="1" t="n">
        <f aca="false">Source!FI80</f>
        <v>0</v>
      </c>
      <c r="R10" s="1" t="n">
        <f aca="false">Source!FJ80</f>
        <v>0</v>
      </c>
      <c r="S10" s="1" t="n">
        <f aca="false">Source!FK80</f>
        <v>0</v>
      </c>
      <c r="T10" s="1" t="n">
        <f aca="false">Source!FL80</f>
        <v>0</v>
      </c>
      <c r="U10" s="1" t="n">
        <f aca="false">Source!FM80</f>
        <v>0</v>
      </c>
      <c r="V10" s="1" t="n">
        <f aca="false">Source!FN80</f>
        <v>0</v>
      </c>
      <c r="W10" s="1" t="n">
        <f aca="false">Source!FO80</f>
        <v>0</v>
      </c>
      <c r="X10" s="1" t="n">
        <f aca="false">Source!FP80</f>
        <v>0</v>
      </c>
      <c r="Y10" s="1" t="n">
        <f aca="false">Source!EZ80</f>
        <v>0</v>
      </c>
      <c r="Z10" s="1" t="s">
        <v>9</v>
      </c>
    </row>
    <row r="11" customFormat="false" ht="12.75" hidden="false" customHeight="false" outlineLevel="0" collapsed="false">
      <c r="A11" s="1" t="n">
        <f aca="false">Source!BH74</f>
        <v>3</v>
      </c>
      <c r="B11" s="1" t="n">
        <f aca="false">Source!F74</f>
        <v>0</v>
      </c>
      <c r="C11" s="1" t="str">
        <f aca="false">Source!G74</f>
        <v>Пропан</v>
      </c>
      <c r="D11" s="1" t="str">
        <f aca="false">Source!DW74</f>
        <v>бал</v>
      </c>
      <c r="E11" s="1" t="n">
        <f aca="false">Source!I74</f>
        <v>0.25</v>
      </c>
      <c r="F11" s="1" t="n">
        <f aca="false">Source!I74</f>
        <v>0.25</v>
      </c>
      <c r="G11" s="1" t="n">
        <f aca="false">ROUND(Source!AC74,2)</f>
        <v>624</v>
      </c>
      <c r="H11" s="1" t="n">
        <f aca="false">ROUND(Source!P74,2)</f>
        <v>166.3</v>
      </c>
      <c r="I11" s="1" t="n">
        <f aca="false">Source!FA74</f>
        <v>0</v>
      </c>
      <c r="J11" s="1" t="n">
        <f aca="false">Source!FB74</f>
        <v>0</v>
      </c>
      <c r="K11" s="1" t="n">
        <f aca="false">Source!FC74</f>
        <v>0</v>
      </c>
      <c r="L11" s="1" t="n">
        <f aca="false">Source!FD74</f>
        <v>0</v>
      </c>
      <c r="M11" s="1" t="n">
        <f aca="false">Source!FE74</f>
        <v>0</v>
      </c>
      <c r="N11" s="1" t="n">
        <f aca="false">Source!FF74</f>
        <v>0</v>
      </c>
      <c r="O11" s="1" t="n">
        <f aca="false">Source!FG74</f>
        <v>0</v>
      </c>
      <c r="P11" s="1" t="n">
        <f aca="false">Source!FH74</f>
        <v>0</v>
      </c>
      <c r="Q11" s="1" t="n">
        <f aca="false">Source!FI74</f>
        <v>0</v>
      </c>
      <c r="R11" s="1" t="n">
        <f aca="false">Source!FJ74</f>
        <v>0</v>
      </c>
      <c r="S11" s="1" t="n">
        <f aca="false">Source!FK74</f>
        <v>0</v>
      </c>
      <c r="T11" s="1" t="n">
        <f aca="false">Source!FL74</f>
        <v>0</v>
      </c>
      <c r="U11" s="1" t="n">
        <f aca="false">Source!FM74</f>
        <v>0</v>
      </c>
      <c r="V11" s="1" t="n">
        <f aca="false">Source!FN74</f>
        <v>0</v>
      </c>
      <c r="W11" s="1" t="n">
        <f aca="false">Source!FO74</f>
        <v>0</v>
      </c>
      <c r="X11" s="1" t="n">
        <f aca="false">Source!FP74</f>
        <v>0</v>
      </c>
      <c r="Y11" s="1" t="n">
        <f aca="false">Source!EZ74</f>
        <v>0</v>
      </c>
      <c r="Z11" s="1" t="s">
        <v>10</v>
      </c>
    </row>
    <row r="12" customFormat="false" ht="12.75" hidden="false" customHeight="false" outlineLevel="0" collapsed="false">
      <c r="A12" s="1" t="n">
        <f aca="false">Source!BH77</f>
        <v>3</v>
      </c>
      <c r="B12" s="1" t="n">
        <f aca="false">Source!F77</f>
        <v>0</v>
      </c>
      <c r="C12" s="1" t="str">
        <f aca="false">Source!G77</f>
        <v>Смазка графитная</v>
      </c>
      <c r="D12" s="1" t="str">
        <f aca="false">Source!DW77</f>
        <v>кг</v>
      </c>
      <c r="E12" s="1" t="n">
        <f aca="false">Source!I77</f>
        <v>1</v>
      </c>
      <c r="F12" s="1" t="n">
        <f aca="false">Source!I77</f>
        <v>1</v>
      </c>
      <c r="G12" s="1" t="n">
        <f aca="false">ROUND(Source!AC77,2)</f>
        <v>98</v>
      </c>
      <c r="H12" s="1" t="n">
        <f aca="false">ROUND(Source!P77,2)</f>
        <v>104.47</v>
      </c>
      <c r="I12" s="1" t="n">
        <f aca="false">Source!FA77</f>
        <v>0</v>
      </c>
      <c r="J12" s="1" t="n">
        <f aca="false">Source!FB77</f>
        <v>0</v>
      </c>
      <c r="K12" s="1" t="n">
        <f aca="false">Source!FC77</f>
        <v>0</v>
      </c>
      <c r="L12" s="1" t="n">
        <f aca="false">Source!FD77</f>
        <v>0</v>
      </c>
      <c r="M12" s="1" t="n">
        <f aca="false">Source!FE77</f>
        <v>0</v>
      </c>
      <c r="N12" s="1" t="n">
        <f aca="false">Source!FF77</f>
        <v>0</v>
      </c>
      <c r="O12" s="1" t="n">
        <f aca="false">Source!FG77</f>
        <v>0</v>
      </c>
      <c r="P12" s="1" t="n">
        <f aca="false">Source!FH77</f>
        <v>0</v>
      </c>
      <c r="Q12" s="1" t="n">
        <f aca="false">Source!FI77</f>
        <v>0</v>
      </c>
      <c r="R12" s="1" t="n">
        <f aca="false">Source!FJ77</f>
        <v>0</v>
      </c>
      <c r="S12" s="1" t="n">
        <f aca="false">Source!FK77</f>
        <v>0</v>
      </c>
      <c r="T12" s="1" t="n">
        <f aca="false">Source!FL77</f>
        <v>0</v>
      </c>
      <c r="U12" s="1" t="n">
        <f aca="false">Source!FM77</f>
        <v>0</v>
      </c>
      <c r="V12" s="1" t="n">
        <f aca="false">Source!FN77</f>
        <v>0</v>
      </c>
      <c r="W12" s="1" t="n">
        <f aca="false">Source!FO77</f>
        <v>0</v>
      </c>
      <c r="X12" s="1" t="n">
        <f aca="false">Source!FP77</f>
        <v>0</v>
      </c>
      <c r="Y12" s="1" t="n">
        <f aca="false">Source!EZ77</f>
        <v>0</v>
      </c>
      <c r="Z12" s="1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9.99"/>
    <col collapsed="false" customWidth="true" hidden="false" outlineLevel="0" max="3" min="3" style="1" width="13.41"/>
    <col collapsed="false" customWidth="true" hidden="false" outlineLevel="0" max="4" min="4" style="1" width="37.28"/>
    <col collapsed="false" customWidth="true" hidden="false" outlineLevel="0" max="7" min="7" style="1" width="9.99"/>
  </cols>
  <sheetData>
    <row r="1" customFormat="false" ht="15" hidden="false" customHeight="false" outlineLevel="0" collapsed="false">
      <c r="C1" s="2" t="s">
        <v>12</v>
      </c>
      <c r="D1" s="3"/>
      <c r="E1" s="4"/>
      <c r="F1" s="4"/>
    </row>
    <row r="2" customFormat="false" ht="15" hidden="false" customHeight="false" outlineLevel="0" collapsed="false">
      <c r="C2" s="5" t="s">
        <v>13</v>
      </c>
      <c r="D2" s="4"/>
      <c r="E2" s="4"/>
      <c r="F2" s="4"/>
    </row>
    <row r="3" customFormat="false" ht="15" hidden="false" customHeight="false" outlineLevel="0" collapsed="false">
      <c r="C3" s="5" t="s">
        <v>14</v>
      </c>
      <c r="D3" s="4"/>
      <c r="E3" s="4"/>
      <c r="F3" s="4"/>
    </row>
    <row r="4" customFormat="false" ht="15" hidden="false" customHeight="false" outlineLevel="0" collapsed="false">
      <c r="C4" s="5" t="s">
        <v>15</v>
      </c>
      <c r="D4" s="4"/>
      <c r="E4" s="4"/>
      <c r="F4" s="4"/>
    </row>
    <row r="5" s="8" customFormat="true" ht="15.75" hidden="false" customHeight="false" outlineLevel="0" collapsed="false">
      <c r="A5" s="6"/>
      <c r="B5" s="7"/>
      <c r="C5" s="7"/>
      <c r="F5" s="1"/>
      <c r="G5" s="1"/>
      <c r="H5" s="9"/>
      <c r="I5" s="10"/>
      <c r="J5" s="1"/>
      <c r="K5" s="1"/>
      <c r="L5" s="1"/>
      <c r="M5" s="1"/>
      <c r="N5" s="1"/>
      <c r="O5" s="1"/>
      <c r="P5" s="1"/>
    </row>
    <row r="6" s="14" customFormat="true" ht="15.75" hidden="false" customHeight="false" outlineLevel="0" collapsed="false">
      <c r="A6" s="11"/>
      <c r="B6" s="12"/>
      <c r="C6" s="12"/>
      <c r="D6" s="12"/>
      <c r="E6" s="13"/>
      <c r="H6" s="15"/>
      <c r="I6" s="10"/>
    </row>
    <row r="7" s="18" customFormat="true" ht="18.75" hidden="false" customHeight="true" outlineLevel="0" collapsed="false">
      <c r="A7" s="16"/>
      <c r="B7" s="17" t="s">
        <v>16</v>
      </c>
      <c r="C7" s="17"/>
      <c r="D7" s="17"/>
      <c r="H7" s="19"/>
      <c r="I7" s="20"/>
    </row>
    <row r="8" s="8" customFormat="true" ht="18.75" hidden="false" customHeight="false" outlineLevel="0" collapsed="false">
      <c r="A8" s="11"/>
      <c r="B8" s="11"/>
      <c r="C8" s="21"/>
      <c r="D8" s="22" t="s">
        <v>17</v>
      </c>
      <c r="E8" s="1"/>
      <c r="F8" s="1"/>
      <c r="G8" s="1"/>
      <c r="H8" s="23"/>
      <c r="I8" s="9"/>
      <c r="J8" s="1"/>
      <c r="K8" s="1"/>
      <c r="L8" s="1"/>
      <c r="M8" s="1"/>
      <c r="N8" s="1"/>
      <c r="O8" s="1"/>
    </row>
    <row r="9" s="8" customFormat="true" ht="18.75" hidden="false" customHeight="false" outlineLevel="0" collapsed="false">
      <c r="A9" s="11"/>
      <c r="B9" s="11"/>
      <c r="C9" s="24"/>
      <c r="D9" s="22" t="s">
        <v>18</v>
      </c>
      <c r="E9" s="1"/>
      <c r="F9" s="1"/>
      <c r="G9" s="1"/>
      <c r="H9" s="10"/>
      <c r="I9" s="9"/>
      <c r="J9" s="1"/>
      <c r="K9" s="1"/>
      <c r="L9" s="1"/>
      <c r="M9" s="1"/>
      <c r="N9" s="1"/>
      <c r="O9" s="1"/>
    </row>
    <row r="10" s="8" customFormat="true" ht="15.75" hidden="false" customHeight="false" outlineLevel="0" collapsed="false">
      <c r="A10" s="11"/>
      <c r="B10" s="11"/>
      <c r="C10" s="25"/>
      <c r="D10" s="25" t="s">
        <v>19</v>
      </c>
      <c r="E10" s="1"/>
      <c r="F10" s="1"/>
      <c r="G10" s="1"/>
      <c r="H10" s="10"/>
      <c r="I10" s="9"/>
      <c r="J10" s="1"/>
      <c r="K10" s="1"/>
      <c r="L10" s="1"/>
      <c r="M10" s="1"/>
      <c r="N10" s="1"/>
      <c r="O10" s="1"/>
    </row>
    <row r="11" customFormat="false" ht="12.75" hidden="false" customHeight="false" outlineLevel="0" collapsed="false">
      <c r="C11" s="26"/>
      <c r="D11" s="26"/>
      <c r="H11" s="9"/>
      <c r="I11" s="9"/>
    </row>
    <row r="12" customFormat="false" ht="12.75" hidden="false" customHeight="false" outlineLevel="0" collapsed="false">
      <c r="C12" s="26"/>
      <c r="D12" s="26"/>
      <c r="H12" s="9"/>
      <c r="I12" s="9"/>
    </row>
    <row r="13" customFormat="false" ht="12.75" hidden="false" customHeight="false" outlineLevel="0" collapsed="false">
      <c r="C13" s="26"/>
      <c r="D13" s="26"/>
      <c r="H13" s="9"/>
      <c r="I13" s="9"/>
    </row>
    <row r="14" customFormat="false" ht="12.75" hidden="false" customHeight="false" outlineLevel="0" collapsed="false">
      <c r="C14" s="26"/>
      <c r="D14" s="26"/>
      <c r="H14" s="9"/>
      <c r="I14" s="9"/>
    </row>
    <row r="15" customFormat="false" ht="20.25" hidden="false" customHeight="false" outlineLevel="0" collapsed="false">
      <c r="B15" s="27" t="s">
        <v>20</v>
      </c>
      <c r="C15" s="28"/>
      <c r="D15" s="28"/>
      <c r="H15" s="9"/>
      <c r="I15" s="9"/>
    </row>
    <row r="16" customFormat="false" ht="40.5" hidden="false" customHeight="true" outlineLevel="0" collapsed="false">
      <c r="B16" s="29" t="s">
        <v>21</v>
      </c>
      <c r="C16" s="29"/>
      <c r="D16" s="29"/>
      <c r="H16" s="9"/>
      <c r="I16" s="9"/>
    </row>
    <row r="17" customFormat="false" ht="15.75" hidden="false" customHeight="false" outlineLevel="0" collapsed="false">
      <c r="B17" s="30"/>
    </row>
    <row r="18" customFormat="false" ht="15" hidden="false" customHeight="false" outlineLevel="0" collapsed="false">
      <c r="A18" s="31" t="s">
        <v>22</v>
      </c>
      <c r="B18" s="31" t="s">
        <v>23</v>
      </c>
      <c r="C18" s="31" t="s">
        <v>24</v>
      </c>
      <c r="D18" s="31" t="s">
        <v>25</v>
      </c>
    </row>
    <row r="19" customFormat="false" ht="15" hidden="false" customHeight="false" outlineLevel="0" collapsed="false">
      <c r="A19" s="32" t="s">
        <v>26</v>
      </c>
      <c r="B19" s="32"/>
      <c r="C19" s="32" t="s">
        <v>27</v>
      </c>
      <c r="D19" s="32" t="s">
        <v>28</v>
      </c>
    </row>
    <row r="20" customFormat="false" ht="15" hidden="false" customHeight="false" outlineLevel="0" collapsed="false">
      <c r="A20" s="33" t="n">
        <v>1</v>
      </c>
      <c r="B20" s="33" t="n">
        <v>2</v>
      </c>
      <c r="C20" s="33" t="n">
        <v>3</v>
      </c>
      <c r="D20" s="33" t="n">
        <v>4</v>
      </c>
    </row>
    <row r="21" customFormat="false" ht="54.75" hidden="false" customHeight="true" outlineLevel="0" collapsed="false">
      <c r="A21" s="34" t="str">
        <f aca="false">Source!E28</f>
        <v>1</v>
      </c>
      <c r="B21" s="35" t="s">
        <v>29</v>
      </c>
      <c r="C21" s="34" t="s">
        <v>30</v>
      </c>
      <c r="D21" s="36" t="n">
        <f aca="false">Source!I28</f>
        <v>1</v>
      </c>
      <c r="E21" s="37"/>
      <c r="H21" s="38"/>
    </row>
    <row r="22" customFormat="false" ht="43.5" hidden="false" customHeight="true" outlineLevel="0" collapsed="false">
      <c r="A22" s="39" t="n">
        <v>2</v>
      </c>
      <c r="B22" s="35" t="s">
        <v>31</v>
      </c>
      <c r="C22" s="39" t="s">
        <v>32</v>
      </c>
      <c r="D22" s="39" t="n">
        <v>1</v>
      </c>
    </row>
    <row r="23" customFormat="false" ht="30" hidden="false" customHeight="true" outlineLevel="0" collapsed="false">
      <c r="A23" s="39" t="n">
        <v>3</v>
      </c>
      <c r="B23" s="40" t="s">
        <v>33</v>
      </c>
      <c r="C23" s="39" t="s">
        <v>34</v>
      </c>
      <c r="D23" s="39" t="n">
        <v>1</v>
      </c>
    </row>
    <row r="24" customFormat="false" ht="30" hidden="false" customHeight="true" outlineLevel="0" collapsed="false">
      <c r="A24" s="41"/>
      <c r="B24" s="42"/>
      <c r="C24" s="41"/>
      <c r="D24" s="41"/>
    </row>
    <row r="25" customFormat="false" ht="30" hidden="false" customHeight="true" outlineLevel="0" collapsed="false">
      <c r="A25" s="41"/>
      <c r="B25" s="42"/>
      <c r="C25" s="41"/>
      <c r="D25" s="41"/>
    </row>
    <row r="26" customFormat="false" ht="30" hidden="false" customHeight="true" outlineLevel="0" collapsed="false">
      <c r="A26" s="43"/>
      <c r="B26" s="44" t="s">
        <v>35</v>
      </c>
      <c r="C26" s="43"/>
      <c r="D26" s="43"/>
    </row>
    <row r="27" customFormat="false" ht="32.25" hidden="false" customHeight="true" outlineLevel="0" collapsed="false"/>
    <row r="28" s="45" customFormat="true" ht="15.75" hidden="false" customHeight="false" outlineLevel="0" collapsed="false">
      <c r="B28" s="45" t="s">
        <v>36</v>
      </c>
    </row>
  </sheetData>
  <mergeCells count="3">
    <mergeCell ref="B5:C5"/>
    <mergeCell ref="B7:D7"/>
    <mergeCell ref="B16:D16"/>
  </mergeCells>
  <printOptions headings="false" gridLines="false" gridLinesSet="true" horizontalCentered="false" verticalCentered="false"/>
  <pageMargins left="0.590277777777778" right="0.196527777777778" top="0.254861111111111" bottom="0.39375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77"/>
  <sheetViews>
    <sheetView showFormulas="false" showGridLines="true" showRowColHeaders="true" showZeros="true" rightToLeft="false" tabSelected="false" showOutlineSymbols="true" defaultGridColor="true" view="normal" topLeftCell="AK38" colorId="64" zoomScale="100" zoomScaleNormal="100" zoomScalePageLayoutView="100" workbookViewId="0">
      <selection pane="topLeft" activeCell="AU65" activeCellId="0" sqref="AU6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0</v>
      </c>
      <c r="B1" s="1" t="s">
        <v>37</v>
      </c>
      <c r="D1" s="1" t="s">
        <v>38</v>
      </c>
      <c r="F1" s="1" t="n">
        <v>0</v>
      </c>
      <c r="G1" s="1" t="n">
        <v>0</v>
      </c>
      <c r="H1" s="1" t="n">
        <v>0</v>
      </c>
      <c r="I1" s="1" t="s">
        <v>39</v>
      </c>
      <c r="J1" s="1"/>
      <c r="K1" s="1" t="n">
        <v>1</v>
      </c>
      <c r="L1" s="1" t="n">
        <v>16732</v>
      </c>
    </row>
    <row r="12" customFormat="false" ht="12.75" hidden="false" customHeight="false" outlineLevel="0" collapsed="false">
      <c r="A12" s="46" t="n">
        <v>1</v>
      </c>
      <c r="B12" s="46" t="n">
        <v>1</v>
      </c>
      <c r="C12" s="46" t="n">
        <v>0</v>
      </c>
      <c r="D12" s="46" t="n">
        <f aca="false">ROW(A114)</f>
        <v>114</v>
      </c>
      <c r="E12" s="46" t="n">
        <v>0</v>
      </c>
      <c r="F12" s="46" t="s">
        <v>40</v>
      </c>
      <c r="G12" s="46" t="s">
        <v>41</v>
      </c>
      <c r="H12" s="46"/>
      <c r="I12" s="46" t="n">
        <v>0</v>
      </c>
      <c r="J12" s="46"/>
      <c r="K12" s="46"/>
      <c r="L12" s="46"/>
      <c r="M12" s="46"/>
      <c r="N12" s="46"/>
      <c r="O12" s="46"/>
      <c r="P12" s="46" t="n">
        <v>0</v>
      </c>
      <c r="Q12" s="46" t="n">
        <v>0</v>
      </c>
      <c r="R12" s="46"/>
      <c r="S12" s="46"/>
      <c r="T12" s="46"/>
      <c r="U12" s="46"/>
      <c r="V12" s="46" t="n">
        <v>-3</v>
      </c>
      <c r="W12" s="46"/>
      <c r="X12" s="46" t="n">
        <v>0</v>
      </c>
      <c r="Y12" s="46" t="n">
        <v>2</v>
      </c>
      <c r="Z12" s="46" t="n">
        <v>1</v>
      </c>
      <c r="AA12" s="46" t="n">
        <v>1</v>
      </c>
      <c r="AB12" s="46"/>
      <c r="AC12" s="46" t="n">
        <v>0</v>
      </c>
      <c r="AD12" s="46" t="n">
        <v>2</v>
      </c>
      <c r="AE12" s="46" t="n">
        <v>0</v>
      </c>
      <c r="AF12" s="46" t="n">
        <v>0</v>
      </c>
      <c r="AG12" s="46" t="n">
        <v>0</v>
      </c>
      <c r="AH12" s="46" t="n">
        <v>0</v>
      </c>
      <c r="AI12" s="46" t="n">
        <v>0</v>
      </c>
      <c r="AJ12" s="46" t="n">
        <v>0</v>
      </c>
      <c r="AK12" s="46" t="n">
        <v>0</v>
      </c>
      <c r="AL12" s="46"/>
      <c r="AM12" s="46"/>
      <c r="AN12" s="46" t="n">
        <v>0</v>
      </c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 t="n">
        <v>0</v>
      </c>
      <c r="BB12" s="46" t="n">
        <v>0</v>
      </c>
      <c r="BC12" s="46" t="n">
        <v>0</v>
      </c>
      <c r="BD12" s="46" t="n">
        <v>42511756</v>
      </c>
      <c r="BE12" s="46" t="s">
        <v>42</v>
      </c>
      <c r="BF12" s="46" t="s">
        <v>43</v>
      </c>
      <c r="BG12" s="46" t="n">
        <v>40661264</v>
      </c>
      <c r="BH12" s="46" t="n">
        <v>0</v>
      </c>
      <c r="BI12" s="46" t="n">
        <v>0</v>
      </c>
      <c r="BJ12" s="46"/>
      <c r="BK12" s="46" t="n">
        <v>1</v>
      </c>
      <c r="BL12" s="46" t="n">
        <v>0</v>
      </c>
      <c r="BM12" s="46" t="n">
        <v>0</v>
      </c>
      <c r="BN12" s="46" t="n">
        <v>0</v>
      </c>
      <c r="BO12" s="46" t="n">
        <v>0</v>
      </c>
      <c r="BP12" s="46" t="n">
        <v>-1</v>
      </c>
      <c r="BQ12" s="46"/>
      <c r="BR12" s="46" t="n">
        <v>2</v>
      </c>
      <c r="BS12" s="46"/>
      <c r="BT12" s="46" t="n">
        <v>0</v>
      </c>
      <c r="BU12" s="46" t="n">
        <v>0</v>
      </c>
      <c r="BV12" s="46" t="n">
        <v>0</v>
      </c>
      <c r="BW12" s="46" t="n">
        <v>0</v>
      </c>
      <c r="BX12" s="46" t="n">
        <v>0</v>
      </c>
      <c r="BY12" s="46" t="n">
        <v>0</v>
      </c>
      <c r="BZ12" s="46" t="n">
        <v>0</v>
      </c>
      <c r="CA12" s="46" t="n">
        <v>0</v>
      </c>
      <c r="CB12" s="46" t="n">
        <v>0</v>
      </c>
      <c r="CC12" s="46" t="n">
        <v>0</v>
      </c>
      <c r="CD12" s="46" t="n">
        <v>0</v>
      </c>
      <c r="CE12" s="46" t="n">
        <v>0</v>
      </c>
      <c r="CF12" s="46" t="n">
        <v>0</v>
      </c>
      <c r="CG12" s="46"/>
      <c r="CH12" s="46"/>
      <c r="CI12" s="46"/>
      <c r="CJ12" s="46" t="n">
        <v>0</v>
      </c>
      <c r="CK12" s="46" t="n">
        <v>0</v>
      </c>
      <c r="CL12" s="46"/>
      <c r="CM12" s="46" t="s">
        <v>44</v>
      </c>
      <c r="CN12" s="46"/>
      <c r="CO12" s="46"/>
      <c r="CP12" s="46"/>
      <c r="CQ12" s="46"/>
      <c r="CR12" s="46"/>
      <c r="CS12" s="46" t="n">
        <v>0</v>
      </c>
      <c r="CT12" s="46" t="n">
        <v>0</v>
      </c>
      <c r="CU12" s="46" t="n">
        <v>0</v>
      </c>
      <c r="CV12" s="46" t="n">
        <v>0</v>
      </c>
      <c r="CW12" s="46" t="n">
        <v>0</v>
      </c>
      <c r="CX12" s="46" t="n">
        <v>0</v>
      </c>
      <c r="CY12" s="46" t="n">
        <v>1</v>
      </c>
      <c r="CZ12" s="46"/>
    </row>
    <row r="15" customFormat="false" ht="12.75" hidden="false" customHeight="false" outlineLevel="0" collapsed="false">
      <c r="A15" s="46" t="n">
        <v>15</v>
      </c>
      <c r="B15" s="46" t="n">
        <v>1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</row>
    <row r="18" customFormat="false" ht="12.75" hidden="false" customHeight="false" outlineLevel="0" collapsed="false">
      <c r="A18" s="47" t="n">
        <v>52</v>
      </c>
      <c r="B18" s="47" t="n">
        <f aca="false">B114</f>
        <v>1</v>
      </c>
      <c r="C18" s="47" t="n">
        <f aca="false">C114</f>
        <v>1</v>
      </c>
      <c r="D18" s="47" t="n">
        <f aca="false">D114</f>
        <v>12</v>
      </c>
      <c r="E18" s="47" t="n">
        <f aca="false">E114</f>
        <v>0</v>
      </c>
      <c r="F18" s="47" t="str">
        <f aca="false">F114</f>
        <v>Новый объект</v>
      </c>
      <c r="G18" s="47" t="str">
        <f aca="false">G114</f>
        <v>3.3.Инв № 40029 ДН-6А 12НА-9х4</v>
      </c>
      <c r="H18" s="47" t="n">
        <f aca="false">H114</f>
        <v>0</v>
      </c>
      <c r="I18" s="47" t="n">
        <f aca="false">I114</f>
        <v>0</v>
      </c>
      <c r="J18" s="47" t="n">
        <f aca="false">J114</f>
        <v>0</v>
      </c>
      <c r="K18" s="47" t="n">
        <f aca="false">K114</f>
        <v>0</v>
      </c>
      <c r="L18" s="47" t="n">
        <f aca="false">L114</f>
        <v>0</v>
      </c>
      <c r="M18" s="47" t="n">
        <f aca="false">M114</f>
        <v>0</v>
      </c>
      <c r="N18" s="47" t="n">
        <f aca="false">N114</f>
        <v>0</v>
      </c>
      <c r="O18" s="47" t="n">
        <f aca="false">O114</f>
        <v>115424.87</v>
      </c>
      <c r="P18" s="47" t="n">
        <f aca="false">P114</f>
        <v>1803.94</v>
      </c>
      <c r="Q18" s="47" t="n">
        <f aca="false">Q114</f>
        <v>0</v>
      </c>
      <c r="R18" s="47" t="n">
        <f aca="false">R114</f>
        <v>0</v>
      </c>
      <c r="S18" s="47" t="n">
        <f aca="false">S114</f>
        <v>113620.93</v>
      </c>
      <c r="T18" s="47" t="n">
        <f aca="false">T114</f>
        <v>0</v>
      </c>
      <c r="U18" s="47" t="n">
        <f aca="false">U114</f>
        <v>361.96</v>
      </c>
      <c r="V18" s="47" t="n">
        <f aca="false">V114</f>
        <v>0</v>
      </c>
      <c r="W18" s="47" t="n">
        <f aca="false">W114</f>
        <v>0</v>
      </c>
      <c r="X18" s="47" t="n">
        <f aca="false">X114</f>
        <v>0</v>
      </c>
      <c r="Y18" s="47" t="n">
        <f aca="false">Y114</f>
        <v>0</v>
      </c>
      <c r="Z18" s="47" t="n">
        <f aca="false">Z114</f>
        <v>0</v>
      </c>
      <c r="AA18" s="47" t="n">
        <f aca="false">AA114</f>
        <v>0</v>
      </c>
      <c r="AB18" s="47" t="n">
        <f aca="false">AB114</f>
        <v>0</v>
      </c>
      <c r="AC18" s="47" t="n">
        <f aca="false">AC114</f>
        <v>0</v>
      </c>
      <c r="AD18" s="47" t="n">
        <f aca="false">AD114</f>
        <v>0</v>
      </c>
      <c r="AE18" s="47" t="n">
        <f aca="false">AE114</f>
        <v>0</v>
      </c>
      <c r="AF18" s="47" t="n">
        <f aca="false">AF114</f>
        <v>0</v>
      </c>
      <c r="AG18" s="47" t="n">
        <f aca="false">AG114</f>
        <v>0</v>
      </c>
      <c r="AH18" s="47" t="n">
        <f aca="false">AH114</f>
        <v>0</v>
      </c>
      <c r="AI18" s="47" t="n">
        <f aca="false">AI114</f>
        <v>0</v>
      </c>
      <c r="AJ18" s="47" t="n">
        <f aca="false">AJ114</f>
        <v>0</v>
      </c>
      <c r="AK18" s="47" t="n">
        <f aca="false">AK114</f>
        <v>0</v>
      </c>
      <c r="AL18" s="47" t="n">
        <f aca="false">AL114</f>
        <v>0</v>
      </c>
      <c r="AM18" s="47" t="n">
        <f aca="false">AM114</f>
        <v>0</v>
      </c>
      <c r="AN18" s="47" t="n">
        <f aca="false">AN114</f>
        <v>0</v>
      </c>
      <c r="AO18" s="47" t="n">
        <f aca="false">AO114</f>
        <v>0</v>
      </c>
      <c r="AP18" s="47" t="n">
        <f aca="false">AP114</f>
        <v>0</v>
      </c>
      <c r="AQ18" s="47" t="n">
        <f aca="false">AQ114</f>
        <v>0</v>
      </c>
    </row>
    <row r="19" customFormat="false" ht="12.75" hidden="false" customHeight="false" outlineLevel="0" collapsed="false">
      <c r="G19" s="1" t="n">
        <v>0</v>
      </c>
    </row>
    <row r="20" customFormat="false" ht="12.75" hidden="false" customHeight="false" outlineLevel="0" collapsed="false">
      <c r="A20" s="46" t="n">
        <v>3</v>
      </c>
      <c r="B20" s="46" t="n">
        <v>1</v>
      </c>
      <c r="C20" s="46"/>
      <c r="D20" s="46" t="n">
        <f aca="false">ROW(A98)</f>
        <v>98</v>
      </c>
      <c r="E20" s="46"/>
      <c r="F20" s="46" t="s">
        <v>45</v>
      </c>
      <c r="G20" s="46" t="s">
        <v>45</v>
      </c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 t="n">
        <v>0</v>
      </c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 t="n">
        <v>0</v>
      </c>
      <c r="AK20" s="46" t="n">
        <v>0</v>
      </c>
      <c r="AL20" s="46" t="n">
        <v>0</v>
      </c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 t="s">
        <v>46</v>
      </c>
      <c r="BF20" s="46" t="n">
        <v>0</v>
      </c>
      <c r="BG20" s="46" t="n">
        <v>0</v>
      </c>
      <c r="BH20" s="46"/>
      <c r="BI20" s="46"/>
      <c r="BJ20" s="46"/>
      <c r="BK20" s="46"/>
      <c r="BL20" s="46"/>
      <c r="BM20" s="46" t="n">
        <v>0</v>
      </c>
      <c r="BN20" s="46"/>
      <c r="BO20" s="46"/>
    </row>
    <row r="22" customFormat="false" ht="12.75" hidden="false" customHeight="false" outlineLevel="0" collapsed="false">
      <c r="A22" s="47" t="n">
        <v>52</v>
      </c>
      <c r="B22" s="47" t="n">
        <f aca="false">B98</f>
        <v>1</v>
      </c>
      <c r="C22" s="47" t="n">
        <f aca="false">C98</f>
        <v>3</v>
      </c>
      <c r="D22" s="47" t="n">
        <f aca="false">D98</f>
        <v>20</v>
      </c>
      <c r="E22" s="47" t="n">
        <f aca="false">E98</f>
        <v>0</v>
      </c>
      <c r="F22" s="47" t="str">
        <f aca="false">F98</f>
        <v>Новая локальная смета</v>
      </c>
      <c r="G22" s="47" t="str">
        <f aca="false">G98</f>
        <v>Новая локальная смета</v>
      </c>
      <c r="H22" s="47" t="n">
        <f aca="false">H98</f>
        <v>0</v>
      </c>
      <c r="I22" s="47" t="n">
        <f aca="false">I98</f>
        <v>0</v>
      </c>
      <c r="J22" s="47" t="n">
        <f aca="false">J98</f>
        <v>0</v>
      </c>
      <c r="K22" s="47" t="n">
        <f aca="false">K98</f>
        <v>0</v>
      </c>
      <c r="L22" s="47" t="n">
        <f aca="false">L98</f>
        <v>0</v>
      </c>
      <c r="M22" s="47" t="n">
        <f aca="false">M98</f>
        <v>0</v>
      </c>
      <c r="N22" s="47" t="n">
        <f aca="false">N98</f>
        <v>0</v>
      </c>
      <c r="O22" s="47" t="n">
        <f aca="false">O98</f>
        <v>115424.87</v>
      </c>
      <c r="P22" s="47" t="n">
        <f aca="false">P98</f>
        <v>1803.94</v>
      </c>
      <c r="Q22" s="47" t="n">
        <f aca="false">Q98</f>
        <v>0</v>
      </c>
      <c r="R22" s="47" t="n">
        <f aca="false">R98</f>
        <v>0</v>
      </c>
      <c r="S22" s="47" t="n">
        <f aca="false">S98</f>
        <v>113620.93</v>
      </c>
      <c r="T22" s="47" t="n">
        <f aca="false">T98</f>
        <v>0</v>
      </c>
      <c r="U22" s="47" t="n">
        <f aca="false">U98</f>
        <v>361.96</v>
      </c>
      <c r="V22" s="47" t="n">
        <f aca="false">V98</f>
        <v>0</v>
      </c>
      <c r="W22" s="47" t="n">
        <f aca="false">W98</f>
        <v>0</v>
      </c>
      <c r="X22" s="47" t="n">
        <f aca="false">X98</f>
        <v>0</v>
      </c>
      <c r="Y22" s="47" t="n">
        <f aca="false">Y98</f>
        <v>0</v>
      </c>
      <c r="Z22" s="47" t="n">
        <f aca="false">Z98</f>
        <v>0</v>
      </c>
      <c r="AA22" s="47" t="n">
        <f aca="false">AA98</f>
        <v>0</v>
      </c>
      <c r="AB22" s="47" t="n">
        <f aca="false">AB98</f>
        <v>0</v>
      </c>
      <c r="AC22" s="47" t="n">
        <f aca="false">AC98</f>
        <v>0</v>
      </c>
      <c r="AD22" s="47" t="n">
        <f aca="false">AD98</f>
        <v>0</v>
      </c>
      <c r="AE22" s="47" t="n">
        <f aca="false">AE98</f>
        <v>0</v>
      </c>
      <c r="AF22" s="47" t="n">
        <f aca="false">AF98</f>
        <v>0</v>
      </c>
      <c r="AG22" s="47" t="n">
        <f aca="false">AG98</f>
        <v>0</v>
      </c>
      <c r="AH22" s="47" t="n">
        <f aca="false">AH98</f>
        <v>0</v>
      </c>
      <c r="AI22" s="47" t="n">
        <f aca="false">AI98</f>
        <v>0</v>
      </c>
      <c r="AJ22" s="47" t="n">
        <f aca="false">AJ98</f>
        <v>0</v>
      </c>
      <c r="AK22" s="47" t="n">
        <f aca="false">AK98</f>
        <v>0</v>
      </c>
      <c r="AL22" s="47" t="n">
        <f aca="false">AL98</f>
        <v>0</v>
      </c>
      <c r="AM22" s="47" t="n">
        <f aca="false">AM98</f>
        <v>0</v>
      </c>
      <c r="AN22" s="47" t="n">
        <f aca="false">AN98</f>
        <v>0</v>
      </c>
      <c r="AO22" s="47" t="n">
        <f aca="false">AO98</f>
        <v>0</v>
      </c>
      <c r="AP22" s="47" t="n">
        <f aca="false">AP98</f>
        <v>0</v>
      </c>
      <c r="AQ22" s="47" t="n">
        <f aca="false">AQ98</f>
        <v>0</v>
      </c>
    </row>
    <row r="23" customFormat="false" ht="12.75" hidden="false" customHeight="false" outlineLevel="0" collapsed="false">
      <c r="G23" s="1" t="n">
        <v>0</v>
      </c>
    </row>
    <row r="24" customFormat="false" ht="12.75" hidden="false" customHeight="false" outlineLevel="0" collapsed="false">
      <c r="A24" s="46" t="n">
        <v>4</v>
      </c>
      <c r="B24" s="46" t="n">
        <v>1</v>
      </c>
      <c r="C24" s="46"/>
      <c r="D24" s="46" t="n">
        <f aca="false">ROW(A32)</f>
        <v>32</v>
      </c>
      <c r="E24" s="46"/>
      <c r="F24" s="46" t="s">
        <v>47</v>
      </c>
      <c r="G24" s="46" t="s">
        <v>48</v>
      </c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 t="n">
        <v>0</v>
      </c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 t="n">
        <v>0</v>
      </c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 t="s">
        <v>49</v>
      </c>
      <c r="BF24" s="46" t="n">
        <v>0</v>
      </c>
      <c r="BG24" s="46" t="n">
        <v>0</v>
      </c>
      <c r="BH24" s="46"/>
      <c r="BI24" s="46"/>
      <c r="BJ24" s="46"/>
      <c r="BK24" s="46"/>
      <c r="BL24" s="46"/>
      <c r="BM24" s="46" t="n">
        <v>0</v>
      </c>
      <c r="BN24" s="46"/>
      <c r="BO24" s="46" t="n">
        <v>0</v>
      </c>
    </row>
    <row r="26" customFormat="false" ht="12.75" hidden="false" customHeight="false" outlineLevel="0" collapsed="false">
      <c r="A26" s="47" t="n">
        <v>52</v>
      </c>
      <c r="B26" s="47" t="n">
        <f aca="false">B32</f>
        <v>1</v>
      </c>
      <c r="C26" s="47" t="n">
        <f aca="false">C32</f>
        <v>4</v>
      </c>
      <c r="D26" s="47" t="n">
        <f aca="false">D32</f>
        <v>24</v>
      </c>
      <c r="E26" s="47" t="n">
        <f aca="false">E32</f>
        <v>0</v>
      </c>
      <c r="F26" s="47" t="str">
        <f aca="false">F32</f>
        <v>Новый раздел</v>
      </c>
      <c r="G26" s="47" t="str">
        <f aca="false">G32</f>
        <v>Ремонт дренажного  насоса  ДН-6А 12НА-9х4  МНС  инв № 40029</v>
      </c>
      <c r="H26" s="47" t="n">
        <f aca="false">H32</f>
        <v>0</v>
      </c>
      <c r="I26" s="47" t="n">
        <f aca="false">I32</f>
        <v>0</v>
      </c>
      <c r="J26" s="47" t="n">
        <f aca="false">J32</f>
        <v>0</v>
      </c>
      <c r="K26" s="47" t="n">
        <f aca="false">K32</f>
        <v>0</v>
      </c>
      <c r="L26" s="47" t="n">
        <f aca="false">L32</f>
        <v>0</v>
      </c>
      <c r="M26" s="47" t="n">
        <f aca="false">M32</f>
        <v>0</v>
      </c>
      <c r="N26" s="47" t="n">
        <f aca="false">N32</f>
        <v>0</v>
      </c>
      <c r="O26" s="47" t="n">
        <f aca="false">O32</f>
        <v>113620.93</v>
      </c>
      <c r="P26" s="47" t="n">
        <f aca="false">P32</f>
        <v>0</v>
      </c>
      <c r="Q26" s="47" t="n">
        <f aca="false">Q32</f>
        <v>0</v>
      </c>
      <c r="R26" s="47" t="n">
        <f aca="false">R32</f>
        <v>0</v>
      </c>
      <c r="S26" s="47" t="n">
        <f aca="false">S32</f>
        <v>113620.93</v>
      </c>
      <c r="T26" s="47" t="n">
        <f aca="false">T32</f>
        <v>0</v>
      </c>
      <c r="U26" s="47" t="n">
        <f aca="false">U32</f>
        <v>361.96</v>
      </c>
      <c r="V26" s="47" t="n">
        <f aca="false">V32</f>
        <v>0</v>
      </c>
      <c r="W26" s="47" t="n">
        <f aca="false">W32</f>
        <v>0</v>
      </c>
      <c r="X26" s="47" t="n">
        <f aca="false">X32</f>
        <v>0</v>
      </c>
      <c r="Y26" s="47" t="n">
        <f aca="false">Y32</f>
        <v>0</v>
      </c>
      <c r="Z26" s="47" t="n">
        <f aca="false">Z32</f>
        <v>0</v>
      </c>
      <c r="AA26" s="47" t="n">
        <f aca="false">AA32</f>
        <v>0</v>
      </c>
      <c r="AB26" s="47" t="n">
        <f aca="false">AB32</f>
        <v>113620.93</v>
      </c>
      <c r="AC26" s="47" t="n">
        <f aca="false">AC32</f>
        <v>0</v>
      </c>
      <c r="AD26" s="47" t="n">
        <f aca="false">AD32</f>
        <v>0</v>
      </c>
      <c r="AE26" s="47" t="n">
        <f aca="false">AE32</f>
        <v>0</v>
      </c>
      <c r="AF26" s="47" t="n">
        <f aca="false">AF32</f>
        <v>113620.93</v>
      </c>
      <c r="AG26" s="47" t="n">
        <f aca="false">AG32</f>
        <v>0</v>
      </c>
      <c r="AH26" s="47" t="n">
        <f aca="false">AH32</f>
        <v>361.96</v>
      </c>
      <c r="AI26" s="47" t="n">
        <f aca="false">AI32</f>
        <v>0</v>
      </c>
      <c r="AJ26" s="47" t="n">
        <f aca="false">AJ32</f>
        <v>0</v>
      </c>
      <c r="AK26" s="47" t="n">
        <f aca="false">AK32</f>
        <v>0</v>
      </c>
      <c r="AL26" s="47" t="n">
        <f aca="false">AL32</f>
        <v>0</v>
      </c>
      <c r="AM26" s="47" t="n">
        <f aca="false">AM32</f>
        <v>0</v>
      </c>
      <c r="AN26" s="47" t="n">
        <f aca="false">AN32</f>
        <v>0</v>
      </c>
      <c r="AO26" s="47" t="n">
        <f aca="false">AO32</f>
        <v>0</v>
      </c>
      <c r="AP26" s="47" t="n">
        <f aca="false">AP32</f>
        <v>0</v>
      </c>
      <c r="AQ26" s="47" t="n">
        <f aca="false">AQ32</f>
        <v>0</v>
      </c>
    </row>
    <row r="28" customFormat="false" ht="12.75" hidden="false" customHeight="false" outlineLevel="0" collapsed="false">
      <c r="A28" s="1" t="n">
        <v>17</v>
      </c>
      <c r="B28" s="1" t="n">
        <v>1</v>
      </c>
      <c r="C28" s="1" t="n">
        <f aca="false">ROW(SmtRes!A1)</f>
        <v>1</v>
      </c>
      <c r="D28" s="1" t="n">
        <f aca="false">ROW(EtalonRes!A1)</f>
        <v>1</v>
      </c>
      <c r="E28" s="1" t="s">
        <v>50</v>
      </c>
      <c r="F28" s="1" t="s">
        <v>51</v>
      </c>
      <c r="G28" s="1" t="s">
        <v>52</v>
      </c>
      <c r="H28" s="1" t="s">
        <v>53</v>
      </c>
      <c r="I28" s="1" t="n">
        <v>1</v>
      </c>
      <c r="J28" s="1" t="n">
        <v>0</v>
      </c>
      <c r="O28" s="1" t="n">
        <f aca="false">ROUND(CP28,2)</f>
        <v>109514.27</v>
      </c>
      <c r="P28" s="1" t="n">
        <f aca="false">ROUND(CQ28*I28,2)</f>
        <v>0</v>
      </c>
      <c r="Q28" s="1" t="n">
        <f aca="false">ROUND(CR28*I28,2)</f>
        <v>0</v>
      </c>
      <c r="R28" s="1" t="n">
        <f aca="false">ROUND(CS28*I28,2)</f>
        <v>0</v>
      </c>
      <c r="S28" s="1" t="n">
        <f aca="false">ROUND(CT28*I28,2)</f>
        <v>109514.27</v>
      </c>
      <c r="T28" s="1" t="n">
        <f aca="false">ROUND(CU28*I28,2)</f>
        <v>0</v>
      </c>
      <c r="U28" s="1" t="n">
        <f aca="false">CV28*I28</f>
        <v>348.1</v>
      </c>
      <c r="V28" s="1" t="n">
        <f aca="false">CW28*I28</f>
        <v>0</v>
      </c>
      <c r="W28" s="1" t="n">
        <f aca="false">ROUND(CX28*I28,2)</f>
        <v>0</v>
      </c>
      <c r="X28" s="1" t="n">
        <f aca="false">ROUND(CY28,2)</f>
        <v>0</v>
      </c>
      <c r="Y28" s="1" t="n">
        <f aca="false">ROUND(CZ28,2)</f>
        <v>0</v>
      </c>
      <c r="AA28" s="1" t="n">
        <v>0</v>
      </c>
      <c r="AB28" s="1" t="n">
        <f aca="false">(AC28+AD28+AF28)</f>
        <v>55591</v>
      </c>
      <c r="AC28" s="1" t="n">
        <f aca="false">(ES28)</f>
        <v>0</v>
      </c>
      <c r="AD28" s="1" t="n">
        <f aca="false">(ET28)</f>
        <v>0</v>
      </c>
      <c r="AE28" s="1" t="n">
        <f aca="false">(EU28)</f>
        <v>0</v>
      </c>
      <c r="AF28" s="1" t="n">
        <f aca="false">(EV28)</f>
        <v>55591</v>
      </c>
      <c r="AG28" s="1" t="n">
        <f aca="false">(AP28)</f>
        <v>0</v>
      </c>
      <c r="AH28" s="1" t="n">
        <f aca="false">(EW28)</f>
        <v>348.1</v>
      </c>
      <c r="AI28" s="1" t="n">
        <f aca="false">(EX28)</f>
        <v>0</v>
      </c>
      <c r="AJ28" s="1" t="n">
        <f aca="false">(AS28)</f>
        <v>0</v>
      </c>
      <c r="AK28" s="1" t="n">
        <v>55591</v>
      </c>
      <c r="AL28" s="1" t="n">
        <v>0</v>
      </c>
      <c r="AM28" s="1" t="n">
        <v>0</v>
      </c>
      <c r="AN28" s="1" t="n">
        <v>0</v>
      </c>
      <c r="AO28" s="1" t="n">
        <v>55591</v>
      </c>
      <c r="AP28" s="1" t="n">
        <v>0</v>
      </c>
      <c r="AQ28" s="1" t="n">
        <v>348.1</v>
      </c>
      <c r="AR28" s="1" t="n">
        <v>0</v>
      </c>
      <c r="AS28" s="1" t="n">
        <v>0</v>
      </c>
      <c r="AT28" s="1" t="n">
        <f aca="false">BZ28</f>
        <v>0</v>
      </c>
      <c r="AU28" s="1" t="n">
        <f aca="false">CA28</f>
        <v>0</v>
      </c>
      <c r="AV28" s="1" t="n">
        <v>1</v>
      </c>
      <c r="AW28" s="1" t="n">
        <v>1</v>
      </c>
      <c r="AX28" s="1" t="n">
        <v>1</v>
      </c>
      <c r="AY28" s="1" t="n">
        <v>1</v>
      </c>
      <c r="AZ28" s="1" t="n">
        <v>1</v>
      </c>
      <c r="BA28" s="1" t="n">
        <v>1.97</v>
      </c>
      <c r="BB28" s="1" t="n">
        <v>1</v>
      </c>
      <c r="BC28" s="1" t="n">
        <v>1</v>
      </c>
      <c r="BD28" s="1"/>
      <c r="BE28" s="1"/>
      <c r="BF28" s="1"/>
      <c r="BG28" s="1"/>
      <c r="BH28" s="1" t="n">
        <v>0</v>
      </c>
      <c r="BI28" s="1" t="n">
        <v>1</v>
      </c>
      <c r="BJ28" s="1" t="s">
        <v>54</v>
      </c>
      <c r="BM28" s="1" t="n">
        <v>150</v>
      </c>
      <c r="BN28" s="1" t="n">
        <v>0</v>
      </c>
      <c r="BO28" s="1"/>
      <c r="BP28" s="1" t="n">
        <v>0</v>
      </c>
      <c r="BQ28" s="1" t="n">
        <v>1</v>
      </c>
      <c r="BR28" s="1" t="n">
        <v>0</v>
      </c>
      <c r="BS28" s="1" t="n">
        <v>1</v>
      </c>
      <c r="BT28" s="1" t="n">
        <v>1</v>
      </c>
      <c r="BU28" s="1" t="n">
        <v>1</v>
      </c>
      <c r="BV28" s="1" t="n">
        <v>1</v>
      </c>
      <c r="BW28" s="1" t="n">
        <v>1</v>
      </c>
      <c r="BX28" s="1" t="n">
        <v>1</v>
      </c>
      <c r="BY28" s="1"/>
      <c r="BZ28" s="1" t="n">
        <v>0</v>
      </c>
      <c r="CA28" s="1" t="n">
        <v>0</v>
      </c>
      <c r="CF28" s="1" t="n">
        <v>0</v>
      </c>
      <c r="CG28" s="1" t="n">
        <v>0</v>
      </c>
      <c r="CM28" s="1" t="n">
        <v>0</v>
      </c>
      <c r="CN28" s="1"/>
      <c r="CO28" s="1" t="n">
        <v>0</v>
      </c>
      <c r="CP28" s="1" t="n">
        <f aca="false">(P28+Q28+S28)</f>
        <v>109514.27</v>
      </c>
      <c r="CQ28" s="1" t="n">
        <f aca="false">(AC28)*BC28</f>
        <v>0</v>
      </c>
      <c r="CR28" s="1" t="n">
        <f aca="false">(AD28)*BB28</f>
        <v>0</v>
      </c>
      <c r="CS28" s="1" t="n">
        <f aca="false">(AE28)*BS28</f>
        <v>0</v>
      </c>
      <c r="CT28" s="1" t="n">
        <f aca="false">(AF28)*BA28</f>
        <v>109514.27</v>
      </c>
      <c r="CU28" s="1" t="n">
        <f aca="false">(AG28)*BT28</f>
        <v>0</v>
      </c>
      <c r="CV28" s="1" t="n">
        <f aca="false">(AH28)*BU28</f>
        <v>348.1</v>
      </c>
      <c r="CW28" s="1" t="n">
        <f aca="false">(AI28)*BV28</f>
        <v>0</v>
      </c>
      <c r="CX28" s="1" t="n">
        <f aca="false">(AJ28)*BW28</f>
        <v>0</v>
      </c>
      <c r="CY28" s="1" t="n">
        <f aca="false">((((S28+R28)*BZ28)/100)*IF((1=1),1,0.6)*IF((0=0),1,1.2)*IF((1=1),0.94,0.7))</f>
        <v>0</v>
      </c>
      <c r="CZ28" s="1" t="n">
        <f aca="false">((((S28+R28)*CA28)/100)*IF((1=1),1,0.9))</f>
        <v>0</v>
      </c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 t="n">
        <v>0</v>
      </c>
      <c r="DO28" s="1" t="n">
        <v>0</v>
      </c>
      <c r="DP28" s="1" t="n">
        <v>1</v>
      </c>
      <c r="DQ28" s="1" t="n">
        <v>1</v>
      </c>
      <c r="DR28" s="1" t="n">
        <v>1</v>
      </c>
      <c r="DS28" s="1" t="n">
        <v>1</v>
      </c>
      <c r="DT28" s="1" t="n">
        <v>1</v>
      </c>
      <c r="DU28" s="1" t="n">
        <v>1010</v>
      </c>
      <c r="DV28" s="1" t="s">
        <v>53</v>
      </c>
      <c r="DW28" s="1" t="s">
        <v>53</v>
      </c>
      <c r="DX28" s="1" t="n">
        <v>1</v>
      </c>
      <c r="EE28" s="1" t="n">
        <v>40661327</v>
      </c>
      <c r="EF28" s="1" t="n">
        <v>1</v>
      </c>
      <c r="EG28" s="1" t="s">
        <v>55</v>
      </c>
      <c r="EH28" s="1" t="n">
        <v>0</v>
      </c>
      <c r="EI28" s="1"/>
      <c r="EJ28" s="1" t="n">
        <v>1</v>
      </c>
      <c r="EK28" s="1" t="n">
        <v>150</v>
      </c>
      <c r="EL28" s="1" t="s">
        <v>56</v>
      </c>
      <c r="EM28" s="1"/>
      <c r="EO28" s="1"/>
      <c r="EQ28" s="1" t="n">
        <v>64</v>
      </c>
      <c r="ER28" s="1" t="n">
        <v>55591</v>
      </c>
      <c r="ES28" s="1" t="n">
        <v>0</v>
      </c>
      <c r="ET28" s="1" t="n">
        <v>0</v>
      </c>
      <c r="EU28" s="1" t="n">
        <v>0</v>
      </c>
      <c r="EV28" s="1" t="n">
        <v>55591</v>
      </c>
      <c r="EW28" s="1" t="n">
        <v>348.1</v>
      </c>
      <c r="EX28" s="1" t="n">
        <v>0</v>
      </c>
      <c r="EY28" s="1" t="n">
        <v>0</v>
      </c>
      <c r="EZ28" s="1" t="n">
        <v>0</v>
      </c>
      <c r="FQ28" s="1" t="n">
        <v>0</v>
      </c>
      <c r="FR28" s="1" t="n">
        <f aca="false">ROUND(IF(AND(AA28=0,BI28=3),P28,0),2)</f>
        <v>0</v>
      </c>
      <c r="FS28" s="1" t="n">
        <v>0</v>
      </c>
    </row>
    <row r="29" customFormat="false" ht="12.75" hidden="false" customHeight="false" outlineLevel="0" collapsed="false">
      <c r="A29" s="1" t="n">
        <v>17</v>
      </c>
      <c r="B29" s="1" t="n">
        <v>1</v>
      </c>
      <c r="C29" s="1" t="n">
        <f aca="false">ROW(SmtRes!A2)</f>
        <v>2</v>
      </c>
      <c r="D29" s="1" t="n">
        <f aca="false">ROW(EtalonRes!A2)</f>
        <v>2</v>
      </c>
      <c r="E29" s="1" t="s">
        <v>57</v>
      </c>
      <c r="F29" s="1" t="s">
        <v>58</v>
      </c>
      <c r="G29" s="1" t="s">
        <v>59</v>
      </c>
      <c r="H29" s="1" t="s">
        <v>53</v>
      </c>
      <c r="I29" s="1" t="n">
        <v>1</v>
      </c>
      <c r="J29" s="1" t="n">
        <v>0</v>
      </c>
      <c r="O29" s="1" t="n">
        <f aca="false">ROUND(CP29,2)</f>
        <v>3748.91</v>
      </c>
      <c r="P29" s="1" t="n">
        <f aca="false">ROUND(CQ29*I29,2)</f>
        <v>0</v>
      </c>
      <c r="Q29" s="1" t="n">
        <f aca="false">ROUND(CR29*I29,2)</f>
        <v>0</v>
      </c>
      <c r="R29" s="1" t="n">
        <f aca="false">ROUND(CS29*I29,2)</f>
        <v>0</v>
      </c>
      <c r="S29" s="1" t="n">
        <f aca="false">ROUND(CT29*I29,2)</f>
        <v>3748.91</v>
      </c>
      <c r="T29" s="1" t="n">
        <f aca="false">ROUND(CU29*I29,2)</f>
        <v>0</v>
      </c>
      <c r="U29" s="1" t="n">
        <f aca="false">CV29*I29</f>
        <v>12.5</v>
      </c>
      <c r="V29" s="1" t="n">
        <f aca="false">CW29*I29</f>
        <v>0</v>
      </c>
      <c r="W29" s="1" t="n">
        <f aca="false">ROUND(CX29*I29,2)</f>
        <v>0</v>
      </c>
      <c r="X29" s="1" t="n">
        <f aca="false">ROUND(CY29,2)</f>
        <v>0</v>
      </c>
      <c r="Y29" s="1" t="n">
        <f aca="false">ROUND(CZ29,2)</f>
        <v>0</v>
      </c>
      <c r="AA29" s="1" t="n">
        <v>0</v>
      </c>
      <c r="AB29" s="1" t="n">
        <f aca="false">(AC29+AD29+AF29)</f>
        <v>1903</v>
      </c>
      <c r="AC29" s="1" t="n">
        <f aca="false">(ES29)</f>
        <v>0</v>
      </c>
      <c r="AD29" s="1" t="n">
        <f aca="false">(ET29)</f>
        <v>0</v>
      </c>
      <c r="AE29" s="1" t="n">
        <f aca="false">(EU29)</f>
        <v>0</v>
      </c>
      <c r="AF29" s="1" t="n">
        <f aca="false">(EV29)</f>
        <v>1903</v>
      </c>
      <c r="AG29" s="1" t="n">
        <f aca="false">(AP29)</f>
        <v>0</v>
      </c>
      <c r="AH29" s="1" t="n">
        <f aca="false">(EW29)</f>
        <v>12.5</v>
      </c>
      <c r="AI29" s="1" t="n">
        <f aca="false">(EX29)</f>
        <v>0</v>
      </c>
      <c r="AJ29" s="1" t="n">
        <f aca="false">(AS29)</f>
        <v>0</v>
      </c>
      <c r="AK29" s="1" t="n">
        <v>1903</v>
      </c>
      <c r="AL29" s="1" t="n">
        <v>0</v>
      </c>
      <c r="AM29" s="1" t="n">
        <v>0</v>
      </c>
      <c r="AN29" s="1" t="n">
        <v>0</v>
      </c>
      <c r="AO29" s="1" t="n">
        <v>1903</v>
      </c>
      <c r="AP29" s="1" t="n">
        <v>0</v>
      </c>
      <c r="AQ29" s="1" t="n">
        <v>12.5</v>
      </c>
      <c r="AR29" s="1" t="n">
        <v>0</v>
      </c>
      <c r="AS29" s="1" t="n">
        <v>0</v>
      </c>
      <c r="AT29" s="1" t="n">
        <f aca="false">BZ29</f>
        <v>0</v>
      </c>
      <c r="AU29" s="1" t="n">
        <f aca="false">CA29</f>
        <v>0</v>
      </c>
      <c r="AV29" s="1" t="n">
        <v>1</v>
      </c>
      <c r="AW29" s="1" t="n">
        <v>1</v>
      </c>
      <c r="AX29" s="1" t="n">
        <v>1</v>
      </c>
      <c r="AY29" s="1" t="n">
        <v>1</v>
      </c>
      <c r="AZ29" s="1" t="n">
        <v>1</v>
      </c>
      <c r="BA29" s="1" t="n">
        <v>1.97</v>
      </c>
      <c r="BB29" s="1" t="n">
        <v>1</v>
      </c>
      <c r="BC29" s="1" t="n">
        <v>1</v>
      </c>
      <c r="BD29" s="1"/>
      <c r="BE29" s="1"/>
      <c r="BF29" s="1"/>
      <c r="BG29" s="1"/>
      <c r="BH29" s="1" t="n">
        <v>0</v>
      </c>
      <c r="BI29" s="1" t="n">
        <v>1</v>
      </c>
      <c r="BJ29" s="1" t="s">
        <v>60</v>
      </c>
      <c r="BM29" s="1" t="n">
        <v>150</v>
      </c>
      <c r="BN29" s="1" t="n">
        <v>0</v>
      </c>
      <c r="BO29" s="1"/>
      <c r="BP29" s="1" t="n">
        <v>0</v>
      </c>
      <c r="BQ29" s="1" t="n">
        <v>1</v>
      </c>
      <c r="BR29" s="1" t="n">
        <v>0</v>
      </c>
      <c r="BS29" s="1" t="n">
        <v>1</v>
      </c>
      <c r="BT29" s="1" t="n">
        <v>1</v>
      </c>
      <c r="BU29" s="1" t="n">
        <v>1</v>
      </c>
      <c r="BV29" s="1" t="n">
        <v>1</v>
      </c>
      <c r="BW29" s="1" t="n">
        <v>1</v>
      </c>
      <c r="BX29" s="1" t="n">
        <v>1</v>
      </c>
      <c r="BY29" s="1"/>
      <c r="BZ29" s="1" t="n">
        <v>0</v>
      </c>
      <c r="CA29" s="1" t="n">
        <v>0</v>
      </c>
      <c r="CF29" s="1" t="n">
        <v>0</v>
      </c>
      <c r="CG29" s="1" t="n">
        <v>0</v>
      </c>
      <c r="CM29" s="1" t="n">
        <v>0</v>
      </c>
      <c r="CN29" s="1"/>
      <c r="CO29" s="1" t="n">
        <v>0</v>
      </c>
      <c r="CP29" s="1" t="n">
        <f aca="false">(P29+Q29+S29)</f>
        <v>3748.91</v>
      </c>
      <c r="CQ29" s="1" t="n">
        <f aca="false">(AC29)*BC29</f>
        <v>0</v>
      </c>
      <c r="CR29" s="1" t="n">
        <f aca="false">(AD29)*BB29</f>
        <v>0</v>
      </c>
      <c r="CS29" s="1" t="n">
        <f aca="false">(AE29)*BS29</f>
        <v>0</v>
      </c>
      <c r="CT29" s="1" t="n">
        <f aca="false">(AF29)*BA29</f>
        <v>3748.91</v>
      </c>
      <c r="CU29" s="1" t="n">
        <f aca="false">(AG29)*BT29</f>
        <v>0</v>
      </c>
      <c r="CV29" s="1" t="n">
        <f aca="false">(AH29)*BU29</f>
        <v>12.5</v>
      </c>
      <c r="CW29" s="1" t="n">
        <f aca="false">(AI29)*BV29</f>
        <v>0</v>
      </c>
      <c r="CX29" s="1" t="n">
        <f aca="false">(AJ29)*BW29</f>
        <v>0</v>
      </c>
      <c r="CY29" s="1" t="n">
        <f aca="false">((((S29+R29)*BZ29)/100)*IF((1=1),1,0.6)*IF((0=0),1,1.2)*IF((1=1),0.94,0.7))</f>
        <v>0</v>
      </c>
      <c r="CZ29" s="1" t="n">
        <f aca="false">((((S29+R29)*CA29)/100)*IF((1=1),1,0.9))</f>
        <v>0</v>
      </c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 t="n">
        <v>0</v>
      </c>
      <c r="DO29" s="1" t="n">
        <v>0</v>
      </c>
      <c r="DP29" s="1" t="n">
        <v>1</v>
      </c>
      <c r="DQ29" s="1" t="n">
        <v>1</v>
      </c>
      <c r="DR29" s="1" t="n">
        <v>1</v>
      </c>
      <c r="DS29" s="1" t="n">
        <v>1</v>
      </c>
      <c r="DT29" s="1" t="n">
        <v>1</v>
      </c>
      <c r="DU29" s="1" t="n">
        <v>1010</v>
      </c>
      <c r="DV29" s="1" t="s">
        <v>53</v>
      </c>
      <c r="DW29" s="1" t="s">
        <v>53</v>
      </c>
      <c r="DX29" s="1" t="n">
        <v>1</v>
      </c>
      <c r="EE29" s="1" t="n">
        <v>40661327</v>
      </c>
      <c r="EF29" s="1" t="n">
        <v>1</v>
      </c>
      <c r="EG29" s="1" t="s">
        <v>55</v>
      </c>
      <c r="EH29" s="1" t="n">
        <v>0</v>
      </c>
      <c r="EI29" s="1"/>
      <c r="EJ29" s="1" t="n">
        <v>1</v>
      </c>
      <c r="EK29" s="1" t="n">
        <v>150</v>
      </c>
      <c r="EL29" s="1" t="s">
        <v>56</v>
      </c>
      <c r="EM29" s="1"/>
      <c r="EO29" s="1"/>
      <c r="EQ29" s="1" t="n">
        <v>64</v>
      </c>
      <c r="ER29" s="1" t="n">
        <v>1903</v>
      </c>
      <c r="ES29" s="1" t="n">
        <v>0</v>
      </c>
      <c r="ET29" s="1" t="n">
        <v>0</v>
      </c>
      <c r="EU29" s="1" t="n">
        <v>0</v>
      </c>
      <c r="EV29" s="1" t="n">
        <v>1903</v>
      </c>
      <c r="EW29" s="1" t="n">
        <v>12.5</v>
      </c>
      <c r="EX29" s="1" t="n">
        <v>0</v>
      </c>
      <c r="EY29" s="1" t="n">
        <v>0</v>
      </c>
      <c r="EZ29" s="1" t="n">
        <v>0</v>
      </c>
      <c r="FQ29" s="1" t="n">
        <v>0</v>
      </c>
      <c r="FR29" s="1" t="n">
        <f aca="false">ROUND(IF(AND(AA29=0,BI29=3),P29,0),2)</f>
        <v>0</v>
      </c>
      <c r="FS29" s="1" t="n">
        <v>0</v>
      </c>
    </row>
    <row r="30" customFormat="false" ht="12.75" hidden="false" customHeight="false" outlineLevel="0" collapsed="false">
      <c r="A30" s="1" t="n">
        <v>17</v>
      </c>
      <c r="B30" s="1" t="n">
        <v>1</v>
      </c>
      <c r="C30" s="1" t="n">
        <f aca="false">ROW(SmtRes!A3)</f>
        <v>3</v>
      </c>
      <c r="D30" s="1" t="n">
        <f aca="false">ROW(EtalonRes!A3)</f>
        <v>3</v>
      </c>
      <c r="E30" s="1" t="s">
        <v>61</v>
      </c>
      <c r="F30" s="1" t="s">
        <v>62</v>
      </c>
      <c r="G30" s="1" t="s">
        <v>63</v>
      </c>
      <c r="H30" s="1" t="s">
        <v>64</v>
      </c>
      <c r="I30" s="1" t="n">
        <v>0.4</v>
      </c>
      <c r="J30" s="1" t="n">
        <v>0</v>
      </c>
      <c r="O30" s="1" t="n">
        <f aca="false">ROUND(CP30,2)</f>
        <v>357.75</v>
      </c>
      <c r="P30" s="1" t="n">
        <f aca="false">ROUND(CQ30*I30,2)</f>
        <v>0</v>
      </c>
      <c r="Q30" s="1" t="n">
        <f aca="false">ROUND(CR30*I30,2)</f>
        <v>0</v>
      </c>
      <c r="R30" s="1" t="n">
        <f aca="false">ROUND(CS30*I30,2)</f>
        <v>0</v>
      </c>
      <c r="S30" s="1" t="n">
        <f aca="false">ROUND(CT30*I30,2)</f>
        <v>357.75</v>
      </c>
      <c r="T30" s="1" t="n">
        <f aca="false">ROUND(CU30*I30,2)</f>
        <v>0</v>
      </c>
      <c r="U30" s="1" t="n">
        <f aca="false">CV30*I30</f>
        <v>1.36</v>
      </c>
      <c r="V30" s="1" t="n">
        <f aca="false">CW30*I30</f>
        <v>0</v>
      </c>
      <c r="W30" s="1" t="n">
        <f aca="false">ROUND(CX30*I30,2)</f>
        <v>0</v>
      </c>
      <c r="X30" s="1" t="n">
        <f aca="false">ROUND(CY30,2)</f>
        <v>0</v>
      </c>
      <c r="Y30" s="1" t="n">
        <f aca="false">ROUND(CZ30,2)</f>
        <v>0</v>
      </c>
      <c r="AA30" s="1" t="n">
        <v>0</v>
      </c>
      <c r="AB30" s="1" t="n">
        <f aca="false">(AC30+AD30+AF30)</f>
        <v>454</v>
      </c>
      <c r="AC30" s="1" t="n">
        <f aca="false">(ES30)</f>
        <v>0</v>
      </c>
      <c r="AD30" s="1" t="n">
        <f aca="false">(ET30)</f>
        <v>0</v>
      </c>
      <c r="AE30" s="1" t="n">
        <f aca="false">(EU30)</f>
        <v>0</v>
      </c>
      <c r="AF30" s="1" t="n">
        <f aca="false">(EV30)</f>
        <v>454</v>
      </c>
      <c r="AG30" s="1" t="n">
        <f aca="false">(AP30)</f>
        <v>0</v>
      </c>
      <c r="AH30" s="1" t="n">
        <f aca="false">(EW30)</f>
        <v>3.4</v>
      </c>
      <c r="AI30" s="1" t="n">
        <f aca="false">(EX30)</f>
        <v>0</v>
      </c>
      <c r="AJ30" s="1" t="n">
        <f aca="false">(AS30)</f>
        <v>0</v>
      </c>
      <c r="AK30" s="1" t="n">
        <v>454</v>
      </c>
      <c r="AL30" s="1" t="n">
        <v>0</v>
      </c>
      <c r="AM30" s="1" t="n">
        <v>0</v>
      </c>
      <c r="AN30" s="1" t="n">
        <v>0</v>
      </c>
      <c r="AO30" s="1" t="n">
        <v>454</v>
      </c>
      <c r="AP30" s="1" t="n">
        <v>0</v>
      </c>
      <c r="AQ30" s="1" t="n">
        <v>3.4</v>
      </c>
      <c r="AR30" s="1" t="n">
        <v>0</v>
      </c>
      <c r="AS30" s="1" t="n">
        <v>0</v>
      </c>
      <c r="AT30" s="1" t="n">
        <f aca="false">BZ30</f>
        <v>0</v>
      </c>
      <c r="AU30" s="1" t="n">
        <f aca="false">CA30</f>
        <v>0</v>
      </c>
      <c r="AV30" s="1" t="n">
        <v>1</v>
      </c>
      <c r="AW30" s="1" t="n">
        <v>1</v>
      </c>
      <c r="AX30" s="1" t="n">
        <v>1</v>
      </c>
      <c r="AY30" s="1" t="n">
        <v>1</v>
      </c>
      <c r="AZ30" s="1" t="n">
        <v>1</v>
      </c>
      <c r="BA30" s="1" t="n">
        <v>1.97</v>
      </c>
      <c r="BB30" s="1" t="n">
        <v>1</v>
      </c>
      <c r="BC30" s="1" t="n">
        <v>1</v>
      </c>
      <c r="BD30" s="1"/>
      <c r="BE30" s="1"/>
      <c r="BF30" s="1"/>
      <c r="BG30" s="1"/>
      <c r="BH30" s="1" t="n">
        <v>0</v>
      </c>
      <c r="BI30" s="1" t="n">
        <v>1</v>
      </c>
      <c r="BJ30" s="1" t="s">
        <v>65</v>
      </c>
      <c r="BM30" s="1" t="n">
        <v>150</v>
      </c>
      <c r="BN30" s="1" t="n">
        <v>0</v>
      </c>
      <c r="BO30" s="1"/>
      <c r="BP30" s="1" t="n">
        <v>0</v>
      </c>
      <c r="BQ30" s="1" t="n">
        <v>1</v>
      </c>
      <c r="BR30" s="1" t="n">
        <v>0</v>
      </c>
      <c r="BS30" s="1" t="n">
        <v>1</v>
      </c>
      <c r="BT30" s="1" t="n">
        <v>1</v>
      </c>
      <c r="BU30" s="1" t="n">
        <v>1</v>
      </c>
      <c r="BV30" s="1" t="n">
        <v>1</v>
      </c>
      <c r="BW30" s="1" t="n">
        <v>1</v>
      </c>
      <c r="BX30" s="1" t="n">
        <v>1</v>
      </c>
      <c r="BY30" s="1"/>
      <c r="BZ30" s="1" t="n">
        <v>0</v>
      </c>
      <c r="CA30" s="1" t="n">
        <v>0</v>
      </c>
      <c r="CF30" s="1" t="n">
        <v>0</v>
      </c>
      <c r="CG30" s="1" t="n">
        <v>0</v>
      </c>
      <c r="CM30" s="1" t="n">
        <v>0</v>
      </c>
      <c r="CN30" s="1"/>
      <c r="CO30" s="1" t="n">
        <v>0</v>
      </c>
      <c r="CP30" s="1" t="n">
        <f aca="false">(P30+Q30+S30)</f>
        <v>357.75</v>
      </c>
      <c r="CQ30" s="1" t="n">
        <f aca="false">(AC30)*BC30</f>
        <v>0</v>
      </c>
      <c r="CR30" s="1" t="n">
        <f aca="false">(AD30)*BB30</f>
        <v>0</v>
      </c>
      <c r="CS30" s="1" t="n">
        <f aca="false">(AE30)*BS30</f>
        <v>0</v>
      </c>
      <c r="CT30" s="1" t="n">
        <f aca="false">(AF30)*BA30</f>
        <v>894.38</v>
      </c>
      <c r="CU30" s="1" t="n">
        <f aca="false">(AG30)*BT30</f>
        <v>0</v>
      </c>
      <c r="CV30" s="1" t="n">
        <f aca="false">(AH30)*BU30</f>
        <v>3.4</v>
      </c>
      <c r="CW30" s="1" t="n">
        <f aca="false">(AI30)*BV30</f>
        <v>0</v>
      </c>
      <c r="CX30" s="1" t="n">
        <f aca="false">(AJ30)*BW30</f>
        <v>0</v>
      </c>
      <c r="CY30" s="1" t="n">
        <f aca="false">((((S30+R30)*BZ30)/100)*IF((1=1),1,0.6)*IF((0=0),1,1.2)*IF((1=1),0.94,0.7))</f>
        <v>0</v>
      </c>
      <c r="CZ30" s="1" t="n">
        <f aca="false">((((S30+R30)*CA30)/100)*IF((1=1),1,0.9))</f>
        <v>0</v>
      </c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 t="n">
        <v>0</v>
      </c>
      <c r="DO30" s="1" t="n">
        <v>0</v>
      </c>
      <c r="DP30" s="1" t="n">
        <v>1</v>
      </c>
      <c r="DQ30" s="1" t="n">
        <v>1</v>
      </c>
      <c r="DR30" s="1" t="n">
        <v>1</v>
      </c>
      <c r="DS30" s="1" t="n">
        <v>1</v>
      </c>
      <c r="DT30" s="1" t="n">
        <v>1</v>
      </c>
      <c r="DU30" s="1" t="n">
        <v>1013</v>
      </c>
      <c r="DV30" s="1" t="s">
        <v>64</v>
      </c>
      <c r="DW30" s="1" t="s">
        <v>64</v>
      </c>
      <c r="DX30" s="1" t="n">
        <v>1</v>
      </c>
      <c r="EE30" s="1" t="n">
        <v>40661327</v>
      </c>
      <c r="EF30" s="1" t="n">
        <v>1</v>
      </c>
      <c r="EG30" s="1" t="s">
        <v>55</v>
      </c>
      <c r="EH30" s="1" t="n">
        <v>0</v>
      </c>
      <c r="EI30" s="1"/>
      <c r="EJ30" s="1" t="n">
        <v>1</v>
      </c>
      <c r="EK30" s="1" t="n">
        <v>150</v>
      </c>
      <c r="EL30" s="1" t="s">
        <v>56</v>
      </c>
      <c r="EM30" s="1"/>
      <c r="EO30" s="1"/>
      <c r="EQ30" s="1" t="n">
        <v>64</v>
      </c>
      <c r="ER30" s="1" t="n">
        <v>454</v>
      </c>
      <c r="ES30" s="1" t="n">
        <v>0</v>
      </c>
      <c r="ET30" s="1" t="n">
        <v>0</v>
      </c>
      <c r="EU30" s="1" t="n">
        <v>0</v>
      </c>
      <c r="EV30" s="1" t="n">
        <v>454</v>
      </c>
      <c r="EW30" s="1" t="n">
        <v>3.4</v>
      </c>
      <c r="EX30" s="1" t="n">
        <v>0</v>
      </c>
      <c r="EY30" s="1" t="n">
        <v>0</v>
      </c>
      <c r="EZ30" s="1" t="n">
        <v>0</v>
      </c>
      <c r="FQ30" s="1" t="n">
        <v>0</v>
      </c>
      <c r="FR30" s="1" t="n">
        <f aca="false">ROUND(IF(AND(AA30=0,BI30=3),P30,0),2)</f>
        <v>0</v>
      </c>
      <c r="FS30" s="1" t="n">
        <v>0</v>
      </c>
    </row>
    <row r="32" customFormat="false" ht="12.75" hidden="false" customHeight="false" outlineLevel="0" collapsed="false">
      <c r="A32" s="47" t="n">
        <v>51</v>
      </c>
      <c r="B32" s="47" t="n">
        <f aca="false">B24</f>
        <v>1</v>
      </c>
      <c r="C32" s="47" t="n">
        <f aca="false">A24</f>
        <v>4</v>
      </c>
      <c r="D32" s="47" t="n">
        <f aca="false">ROW(A24)</f>
        <v>24</v>
      </c>
      <c r="E32" s="47"/>
      <c r="F32" s="47" t="str">
        <f aca="false">IF(F24&lt;&gt;"",F24,"")</f>
        <v>Новый раздел</v>
      </c>
      <c r="G32" s="47" t="str">
        <f aca="false">IF(G24&lt;&gt;"",G24,"")</f>
        <v>Ремонт дренажного  насоса  ДН-6А 12НА-9х4  МНС  инв № 40029</v>
      </c>
      <c r="H32" s="47"/>
      <c r="I32" s="47"/>
      <c r="J32" s="47"/>
      <c r="K32" s="47"/>
      <c r="L32" s="47"/>
      <c r="M32" s="47"/>
      <c r="N32" s="47"/>
      <c r="O32" s="47" t="n">
        <f aca="false">ROUND(AB32,2)</f>
        <v>113620.93</v>
      </c>
      <c r="P32" s="47" t="n">
        <f aca="false">ROUND(AC32,2)</f>
        <v>0</v>
      </c>
      <c r="Q32" s="47" t="n">
        <f aca="false">ROUND(AD32,2)</f>
        <v>0</v>
      </c>
      <c r="R32" s="47" t="n">
        <f aca="false">ROUND(AE32,2)</f>
        <v>0</v>
      </c>
      <c r="S32" s="47" t="n">
        <f aca="false">ROUND(AF32,2)</f>
        <v>113620.93</v>
      </c>
      <c r="T32" s="47" t="n">
        <f aca="false">ROUND(AG32,2)</f>
        <v>0</v>
      </c>
      <c r="U32" s="47" t="n">
        <f aca="false">ROUND(AH32,2)</f>
        <v>361.96</v>
      </c>
      <c r="V32" s="47" t="n">
        <f aca="false">ROUND(AI32,2)</f>
        <v>0</v>
      </c>
      <c r="W32" s="47" t="n">
        <f aca="false">ROUND(AJ32,2)</f>
        <v>0</v>
      </c>
      <c r="X32" s="47" t="n">
        <f aca="false">ROUND(AK32,2)</f>
        <v>0</v>
      </c>
      <c r="Y32" s="47" t="n">
        <f aca="false">ROUND(AL32,2)</f>
        <v>0</v>
      </c>
      <c r="Z32" s="47"/>
      <c r="AA32" s="47"/>
      <c r="AB32" s="47" t="n">
        <f aca="false">ROUND(SUMIF(AA28:AA30,"=0",O28:O30),2)</f>
        <v>113620.93</v>
      </c>
      <c r="AC32" s="47" t="n">
        <f aca="false">ROUND(SUMIF(AA28:AA30,"=0",P28:P30),2)</f>
        <v>0</v>
      </c>
      <c r="AD32" s="47" t="n">
        <f aca="false">ROUND(SUMIF(AA28:AA30,"=0",Q28:Q30),2)</f>
        <v>0</v>
      </c>
      <c r="AE32" s="47" t="n">
        <f aca="false">ROUND(SUMIF(AA28:AA30,"=0",R28:R30),2)</f>
        <v>0</v>
      </c>
      <c r="AF32" s="47" t="n">
        <f aca="false">ROUND(SUMIF(AA28:AA30,"=0",S28:S30),2)</f>
        <v>113620.93</v>
      </c>
      <c r="AG32" s="47" t="n">
        <f aca="false">ROUND(SUMIF(AA28:AA30,"=0",T28:T30),2)</f>
        <v>0</v>
      </c>
      <c r="AH32" s="47" t="n">
        <f aca="false">ROUND(SUMIF(AA28:AA30,"=0",U28:U30),2)</f>
        <v>361.96</v>
      </c>
      <c r="AI32" s="47" t="n">
        <f aca="false">ROUND(SUMIF(AA28:AA30,"=0",V28:V30),2)</f>
        <v>0</v>
      </c>
      <c r="AJ32" s="47" t="n">
        <f aca="false">ROUND(SUMIF(AA28:AA30,"=0",W28:W30),2)</f>
        <v>0</v>
      </c>
      <c r="AK32" s="47" t="n">
        <f aca="false">ROUND(SUMIF(AA28:AA30,"=0",X28:X30),2)</f>
        <v>0</v>
      </c>
      <c r="AL32" s="47" t="n">
        <f aca="false">ROUND(SUMIF(AA28:AA30,"=0",Y28:Y30),2)</f>
        <v>0</v>
      </c>
      <c r="AM32" s="47"/>
      <c r="AN32" s="47" t="n">
        <f aca="false">ROUND(AO32,2)</f>
        <v>0</v>
      </c>
      <c r="AO32" s="47" t="n">
        <f aca="false">ROUND(SUMIF(AA28:AA30,"=0",FQ28:FQ30),2)</f>
        <v>0</v>
      </c>
      <c r="AP32" s="47" t="n">
        <f aca="false">ROUND(AQ32,2)</f>
        <v>0</v>
      </c>
      <c r="AQ32" s="47" t="n">
        <f aca="false">ROUND(SUM(FR28:FR30),2)</f>
        <v>0</v>
      </c>
    </row>
    <row r="34" customFormat="false" ht="12.75" hidden="false" customHeight="false" outlineLevel="0" collapsed="false">
      <c r="A34" s="48" t="n">
        <v>50</v>
      </c>
      <c r="B34" s="48" t="n">
        <v>0</v>
      </c>
      <c r="C34" s="48" t="n">
        <v>0</v>
      </c>
      <c r="D34" s="48" t="n">
        <v>1</v>
      </c>
      <c r="E34" s="48" t="n">
        <v>201</v>
      </c>
      <c r="F34" s="48" t="n">
        <f aca="false">Source!O32</f>
        <v>113620.93</v>
      </c>
      <c r="G34" s="48" t="s">
        <v>66</v>
      </c>
      <c r="H34" s="48" t="s">
        <v>67</v>
      </c>
      <c r="I34" s="48"/>
      <c r="J34" s="48"/>
      <c r="K34" s="48" t="n">
        <v>201</v>
      </c>
      <c r="L34" s="48" t="n">
        <v>1</v>
      </c>
      <c r="M34" s="48" t="n">
        <v>3</v>
      </c>
      <c r="N34" s="48"/>
    </row>
    <row r="35" customFormat="false" ht="12.75" hidden="false" customHeight="false" outlineLevel="0" collapsed="false">
      <c r="A35" s="48" t="n">
        <v>50</v>
      </c>
      <c r="B35" s="48" t="n">
        <v>0</v>
      </c>
      <c r="C35" s="48" t="n">
        <v>0</v>
      </c>
      <c r="D35" s="48" t="n">
        <v>1</v>
      </c>
      <c r="E35" s="48" t="n">
        <v>202</v>
      </c>
      <c r="F35" s="48" t="n">
        <f aca="false">Source!P32</f>
        <v>0</v>
      </c>
      <c r="G35" s="48" t="s">
        <v>68</v>
      </c>
      <c r="H35" s="48" t="s">
        <v>69</v>
      </c>
      <c r="I35" s="48"/>
      <c r="J35" s="48"/>
      <c r="K35" s="48" t="n">
        <v>202</v>
      </c>
      <c r="L35" s="48" t="n">
        <v>2</v>
      </c>
      <c r="M35" s="48" t="n">
        <v>3</v>
      </c>
      <c r="N35" s="48"/>
    </row>
    <row r="36" customFormat="false" ht="12.75" hidden="false" customHeight="false" outlineLevel="0" collapsed="false">
      <c r="A36" s="48" t="n">
        <v>50</v>
      </c>
      <c r="B36" s="48" t="n">
        <v>0</v>
      </c>
      <c r="C36" s="48" t="n">
        <v>0</v>
      </c>
      <c r="D36" s="48" t="n">
        <v>1</v>
      </c>
      <c r="E36" s="48" t="n">
        <v>222</v>
      </c>
      <c r="F36" s="48" t="n">
        <f aca="false">Source!AN32</f>
        <v>0</v>
      </c>
      <c r="G36" s="48" t="s">
        <v>70</v>
      </c>
      <c r="H36" s="48" t="s">
        <v>71</v>
      </c>
      <c r="I36" s="48"/>
      <c r="J36" s="48"/>
      <c r="K36" s="48" t="n">
        <v>222</v>
      </c>
      <c r="L36" s="48" t="n">
        <v>3</v>
      </c>
      <c r="M36" s="48" t="n">
        <v>3</v>
      </c>
      <c r="N36" s="48"/>
    </row>
    <row r="37" customFormat="false" ht="12.75" hidden="false" customHeight="false" outlineLevel="0" collapsed="false">
      <c r="A37" s="48" t="n">
        <v>50</v>
      </c>
      <c r="B37" s="48" t="n">
        <v>0</v>
      </c>
      <c r="C37" s="48" t="n">
        <v>0</v>
      </c>
      <c r="D37" s="48" t="n">
        <v>1</v>
      </c>
      <c r="E37" s="48" t="n">
        <v>216</v>
      </c>
      <c r="F37" s="48" t="n">
        <f aca="false">Source!AP32</f>
        <v>0</v>
      </c>
      <c r="G37" s="48" t="s">
        <v>72</v>
      </c>
      <c r="H37" s="48" t="s">
        <v>73</v>
      </c>
      <c r="I37" s="48"/>
      <c r="J37" s="48"/>
      <c r="K37" s="48" t="n">
        <v>216</v>
      </c>
      <c r="L37" s="48" t="n">
        <v>4</v>
      </c>
      <c r="M37" s="48" t="n">
        <v>3</v>
      </c>
      <c r="N37" s="48"/>
    </row>
    <row r="38" customFormat="false" ht="12.75" hidden="false" customHeight="false" outlineLevel="0" collapsed="false">
      <c r="A38" s="48" t="n">
        <v>50</v>
      </c>
      <c r="B38" s="48" t="n">
        <v>0</v>
      </c>
      <c r="C38" s="48" t="n">
        <v>0</v>
      </c>
      <c r="D38" s="48" t="n">
        <v>1</v>
      </c>
      <c r="E38" s="48" t="n">
        <v>203</v>
      </c>
      <c r="F38" s="48" t="n">
        <f aca="false">Source!Q32</f>
        <v>0</v>
      </c>
      <c r="G38" s="48" t="s">
        <v>74</v>
      </c>
      <c r="H38" s="48" t="s">
        <v>75</v>
      </c>
      <c r="I38" s="48"/>
      <c r="J38" s="48"/>
      <c r="K38" s="48" t="n">
        <v>203</v>
      </c>
      <c r="L38" s="48" t="n">
        <v>5</v>
      </c>
      <c r="M38" s="48" t="n">
        <v>3</v>
      </c>
      <c r="N38" s="48"/>
    </row>
    <row r="39" customFormat="false" ht="12.75" hidden="false" customHeight="false" outlineLevel="0" collapsed="false">
      <c r="A39" s="48" t="n">
        <v>50</v>
      </c>
      <c r="B39" s="48" t="n">
        <v>0</v>
      </c>
      <c r="C39" s="48" t="n">
        <v>0</v>
      </c>
      <c r="D39" s="48" t="n">
        <v>1</v>
      </c>
      <c r="E39" s="48" t="n">
        <v>204</v>
      </c>
      <c r="F39" s="48" t="n">
        <f aca="false">Source!R32</f>
        <v>0</v>
      </c>
      <c r="G39" s="48" t="s">
        <v>76</v>
      </c>
      <c r="H39" s="48" t="s">
        <v>77</v>
      </c>
      <c r="I39" s="48"/>
      <c r="J39" s="48"/>
      <c r="K39" s="48" t="n">
        <v>204</v>
      </c>
      <c r="L39" s="48" t="n">
        <v>6</v>
      </c>
      <c r="M39" s="48" t="n">
        <v>3</v>
      </c>
      <c r="N39" s="48"/>
    </row>
    <row r="40" customFormat="false" ht="12.75" hidden="false" customHeight="false" outlineLevel="0" collapsed="false">
      <c r="A40" s="48" t="n">
        <v>50</v>
      </c>
      <c r="B40" s="48" t="n">
        <v>0</v>
      </c>
      <c r="C40" s="48" t="n">
        <v>0</v>
      </c>
      <c r="D40" s="48" t="n">
        <v>1</v>
      </c>
      <c r="E40" s="48" t="n">
        <v>205</v>
      </c>
      <c r="F40" s="48" t="n">
        <f aca="false">Source!S32</f>
        <v>113620.93</v>
      </c>
      <c r="G40" s="48" t="s">
        <v>78</v>
      </c>
      <c r="H40" s="48" t="s">
        <v>79</v>
      </c>
      <c r="I40" s="48"/>
      <c r="J40" s="48"/>
      <c r="K40" s="48" t="n">
        <v>205</v>
      </c>
      <c r="L40" s="48" t="n">
        <v>7</v>
      </c>
      <c r="M40" s="48" t="n">
        <v>3</v>
      </c>
      <c r="N40" s="48"/>
    </row>
    <row r="41" customFormat="false" ht="12.75" hidden="false" customHeight="false" outlineLevel="0" collapsed="false">
      <c r="A41" s="48" t="n">
        <v>50</v>
      </c>
      <c r="B41" s="48" t="n">
        <v>0</v>
      </c>
      <c r="C41" s="48" t="n">
        <v>0</v>
      </c>
      <c r="D41" s="48" t="n">
        <v>1</v>
      </c>
      <c r="E41" s="48" t="n">
        <v>206</v>
      </c>
      <c r="F41" s="48" t="n">
        <f aca="false">Source!T32</f>
        <v>0</v>
      </c>
      <c r="G41" s="48" t="s">
        <v>80</v>
      </c>
      <c r="H41" s="48" t="s">
        <v>81</v>
      </c>
      <c r="I41" s="48"/>
      <c r="J41" s="48"/>
      <c r="K41" s="48" t="n">
        <v>206</v>
      </c>
      <c r="L41" s="48" t="n">
        <v>8</v>
      </c>
      <c r="M41" s="48" t="n">
        <v>3</v>
      </c>
      <c r="N41" s="48"/>
    </row>
    <row r="42" customFormat="false" ht="12.75" hidden="false" customHeight="false" outlineLevel="0" collapsed="false">
      <c r="A42" s="48" t="n">
        <v>50</v>
      </c>
      <c r="B42" s="48" t="n">
        <v>0</v>
      </c>
      <c r="C42" s="48" t="n">
        <v>0</v>
      </c>
      <c r="D42" s="48" t="n">
        <v>1</v>
      </c>
      <c r="E42" s="48" t="n">
        <v>207</v>
      </c>
      <c r="F42" s="48" t="n">
        <f aca="false">Source!U32</f>
        <v>361.96</v>
      </c>
      <c r="G42" s="48" t="s">
        <v>82</v>
      </c>
      <c r="H42" s="48" t="s">
        <v>83</v>
      </c>
      <c r="I42" s="48"/>
      <c r="J42" s="48"/>
      <c r="K42" s="48" t="n">
        <v>207</v>
      </c>
      <c r="L42" s="48" t="n">
        <v>9</v>
      </c>
      <c r="M42" s="48" t="n">
        <v>3</v>
      </c>
      <c r="N42" s="48"/>
    </row>
    <row r="43" customFormat="false" ht="12.75" hidden="false" customHeight="false" outlineLevel="0" collapsed="false">
      <c r="A43" s="48" t="n">
        <v>50</v>
      </c>
      <c r="B43" s="48" t="n">
        <v>0</v>
      </c>
      <c r="C43" s="48" t="n">
        <v>0</v>
      </c>
      <c r="D43" s="48" t="n">
        <v>1</v>
      </c>
      <c r="E43" s="48" t="n">
        <v>208</v>
      </c>
      <c r="F43" s="48" t="n">
        <f aca="false">Source!V32</f>
        <v>0</v>
      </c>
      <c r="G43" s="48" t="s">
        <v>84</v>
      </c>
      <c r="H43" s="48" t="s">
        <v>85</v>
      </c>
      <c r="I43" s="48"/>
      <c r="J43" s="48"/>
      <c r="K43" s="48" t="n">
        <v>208</v>
      </c>
      <c r="L43" s="48" t="n">
        <v>10</v>
      </c>
      <c r="M43" s="48" t="n">
        <v>3</v>
      </c>
      <c r="N43" s="48"/>
    </row>
    <row r="44" customFormat="false" ht="12.75" hidden="false" customHeight="false" outlineLevel="0" collapsed="false">
      <c r="A44" s="48" t="n">
        <v>50</v>
      </c>
      <c r="B44" s="48" t="n">
        <v>0</v>
      </c>
      <c r="C44" s="48" t="n">
        <v>0</v>
      </c>
      <c r="D44" s="48" t="n">
        <v>1</v>
      </c>
      <c r="E44" s="48" t="n">
        <v>209</v>
      </c>
      <c r="F44" s="48" t="n">
        <f aca="false">Source!W32</f>
        <v>0</v>
      </c>
      <c r="G44" s="48" t="s">
        <v>86</v>
      </c>
      <c r="H44" s="48" t="s">
        <v>87</v>
      </c>
      <c r="I44" s="48"/>
      <c r="J44" s="48"/>
      <c r="K44" s="48" t="n">
        <v>209</v>
      </c>
      <c r="L44" s="48" t="n">
        <v>11</v>
      </c>
      <c r="M44" s="48" t="n">
        <v>3</v>
      </c>
      <c r="N44" s="48"/>
    </row>
    <row r="45" customFormat="false" ht="12.75" hidden="false" customHeight="false" outlineLevel="0" collapsed="false">
      <c r="A45" s="48" t="n">
        <v>50</v>
      </c>
      <c r="B45" s="48" t="n">
        <v>0</v>
      </c>
      <c r="C45" s="48" t="n">
        <v>0</v>
      </c>
      <c r="D45" s="48" t="n">
        <v>1</v>
      </c>
      <c r="E45" s="48" t="n">
        <v>210</v>
      </c>
      <c r="F45" s="48" t="n">
        <f aca="false">Source!X32</f>
        <v>0</v>
      </c>
      <c r="G45" s="48" t="s">
        <v>88</v>
      </c>
      <c r="H45" s="48" t="s">
        <v>89</v>
      </c>
      <c r="I45" s="48"/>
      <c r="J45" s="48"/>
      <c r="K45" s="48" t="n">
        <v>210</v>
      </c>
      <c r="L45" s="48" t="n">
        <v>12</v>
      </c>
      <c r="M45" s="48" t="n">
        <v>3</v>
      </c>
      <c r="N45" s="48"/>
    </row>
    <row r="46" customFormat="false" ht="12.75" hidden="false" customHeight="false" outlineLevel="0" collapsed="false">
      <c r="A46" s="48" t="n">
        <v>50</v>
      </c>
      <c r="B46" s="48" t="n">
        <v>0</v>
      </c>
      <c r="C46" s="48" t="n">
        <v>0</v>
      </c>
      <c r="D46" s="48" t="n">
        <v>1</v>
      </c>
      <c r="E46" s="48" t="n">
        <v>211</v>
      </c>
      <c r="F46" s="48" t="n">
        <f aca="false">Source!Y32</f>
        <v>0</v>
      </c>
      <c r="G46" s="48" t="s">
        <v>90</v>
      </c>
      <c r="H46" s="48" t="s">
        <v>91</v>
      </c>
      <c r="I46" s="48"/>
      <c r="J46" s="48"/>
      <c r="K46" s="48" t="n">
        <v>211</v>
      </c>
      <c r="L46" s="48" t="n">
        <v>13</v>
      </c>
      <c r="M46" s="48" t="n">
        <v>3</v>
      </c>
      <c r="N46" s="48"/>
    </row>
    <row r="47" customFormat="false" ht="12.75" hidden="false" customHeight="false" outlineLevel="0" collapsed="false">
      <c r="G47" s="1" t="n">
        <v>0</v>
      </c>
    </row>
    <row r="48" customFormat="false" ht="12.75" hidden="false" customHeight="false" outlineLevel="0" collapsed="false">
      <c r="A48" s="46" t="n">
        <v>4</v>
      </c>
      <c r="B48" s="46" t="n">
        <v>1</v>
      </c>
      <c r="C48" s="46"/>
      <c r="D48" s="46" t="n">
        <f aca="false">ROW(A52)</f>
        <v>52</v>
      </c>
      <c r="E48" s="46"/>
      <c r="F48" s="46" t="s">
        <v>47</v>
      </c>
      <c r="G48" s="46" t="s">
        <v>92</v>
      </c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 t="n">
        <v>0</v>
      </c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 t="n">
        <v>0</v>
      </c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 t="s">
        <v>93</v>
      </c>
      <c r="BF48" s="46" t="n">
        <v>0</v>
      </c>
      <c r="BG48" s="46" t="n">
        <v>0</v>
      </c>
      <c r="BH48" s="46"/>
      <c r="BI48" s="46"/>
      <c r="BJ48" s="46"/>
      <c r="BK48" s="46"/>
      <c r="BL48" s="46"/>
      <c r="BM48" s="46" t="n">
        <v>0</v>
      </c>
      <c r="BN48" s="46"/>
      <c r="BO48" s="46" t="n">
        <v>0</v>
      </c>
    </row>
    <row r="50" customFormat="false" ht="12.75" hidden="false" customHeight="false" outlineLevel="0" collapsed="false">
      <c r="A50" s="47" t="n">
        <v>52</v>
      </c>
      <c r="B50" s="47" t="n">
        <f aca="false">B52</f>
        <v>1</v>
      </c>
      <c r="C50" s="47" t="n">
        <f aca="false">C52</f>
        <v>4</v>
      </c>
      <c r="D50" s="47" t="n">
        <f aca="false">D52</f>
        <v>48</v>
      </c>
      <c r="E50" s="47" t="n">
        <f aca="false">E52</f>
        <v>0</v>
      </c>
      <c r="F50" s="47" t="str">
        <f aca="false">F52</f>
        <v>Новый раздел</v>
      </c>
      <c r="G50" s="47" t="str">
        <f aca="false">G52</f>
        <v>Материалы</v>
      </c>
      <c r="H50" s="47" t="n">
        <f aca="false">H52</f>
        <v>0</v>
      </c>
      <c r="I50" s="47" t="n">
        <f aca="false">I52</f>
        <v>0</v>
      </c>
      <c r="J50" s="47" t="n">
        <f aca="false">J52</f>
        <v>0</v>
      </c>
      <c r="K50" s="47" t="n">
        <f aca="false">K52</f>
        <v>0</v>
      </c>
      <c r="L50" s="47" t="n">
        <f aca="false">L52</f>
        <v>0</v>
      </c>
      <c r="M50" s="47" t="n">
        <f aca="false">M52</f>
        <v>0</v>
      </c>
      <c r="N50" s="47" t="n">
        <f aca="false">N52</f>
        <v>0</v>
      </c>
      <c r="O50" s="47" t="n">
        <f aca="false">O52</f>
        <v>0</v>
      </c>
      <c r="P50" s="47" t="n">
        <f aca="false">P52</f>
        <v>0</v>
      </c>
      <c r="Q50" s="47" t="n">
        <f aca="false">Q52</f>
        <v>0</v>
      </c>
      <c r="R50" s="47" t="n">
        <f aca="false">R52</f>
        <v>0</v>
      </c>
      <c r="S50" s="47" t="n">
        <f aca="false">S52</f>
        <v>0</v>
      </c>
      <c r="T50" s="47" t="n">
        <f aca="false">T52</f>
        <v>0</v>
      </c>
      <c r="U50" s="47" t="n">
        <f aca="false">U52</f>
        <v>0</v>
      </c>
      <c r="V50" s="47" t="n">
        <f aca="false">V52</f>
        <v>0</v>
      </c>
      <c r="W50" s="47" t="n">
        <f aca="false">W52</f>
        <v>0</v>
      </c>
      <c r="X50" s="47" t="n">
        <f aca="false">X52</f>
        <v>0</v>
      </c>
      <c r="Y50" s="47" t="n">
        <f aca="false">Y52</f>
        <v>0</v>
      </c>
      <c r="Z50" s="47" t="n">
        <f aca="false">Z52</f>
        <v>0</v>
      </c>
      <c r="AA50" s="47" t="n">
        <f aca="false">AA52</f>
        <v>0</v>
      </c>
      <c r="AB50" s="47" t="n">
        <f aca="false">AB52</f>
        <v>0</v>
      </c>
      <c r="AC50" s="47" t="n">
        <f aca="false">AC52</f>
        <v>0</v>
      </c>
      <c r="AD50" s="47" t="n">
        <f aca="false">AD52</f>
        <v>0</v>
      </c>
      <c r="AE50" s="47" t="n">
        <f aca="false">AE52</f>
        <v>0</v>
      </c>
      <c r="AF50" s="47" t="n">
        <f aca="false">AF52</f>
        <v>0</v>
      </c>
      <c r="AG50" s="47" t="n">
        <f aca="false">AG52</f>
        <v>0</v>
      </c>
      <c r="AH50" s="47" t="n">
        <f aca="false">AH52</f>
        <v>0</v>
      </c>
      <c r="AI50" s="47" t="n">
        <f aca="false">AI52</f>
        <v>0</v>
      </c>
      <c r="AJ50" s="47" t="n">
        <f aca="false">AJ52</f>
        <v>0</v>
      </c>
      <c r="AK50" s="47" t="n">
        <f aca="false">AK52</f>
        <v>0</v>
      </c>
      <c r="AL50" s="47" t="n">
        <f aca="false">AL52</f>
        <v>0</v>
      </c>
      <c r="AM50" s="47" t="n">
        <f aca="false">AM52</f>
        <v>0</v>
      </c>
      <c r="AN50" s="47" t="n">
        <f aca="false">AN52</f>
        <v>0</v>
      </c>
      <c r="AO50" s="47" t="n">
        <f aca="false">AO52</f>
        <v>0</v>
      </c>
      <c r="AP50" s="47" t="n">
        <f aca="false">AP52</f>
        <v>0</v>
      </c>
      <c r="AQ50" s="47" t="n">
        <f aca="false">AQ52</f>
        <v>0</v>
      </c>
    </row>
    <row r="52" customFormat="false" ht="12.75" hidden="false" customHeight="false" outlineLevel="0" collapsed="false">
      <c r="A52" s="47" t="n">
        <v>51</v>
      </c>
      <c r="B52" s="47" t="n">
        <f aca="false">B48</f>
        <v>1</v>
      </c>
      <c r="C52" s="47" t="n">
        <f aca="false">A48</f>
        <v>4</v>
      </c>
      <c r="D52" s="47" t="n">
        <f aca="false">ROW(A48)</f>
        <v>48</v>
      </c>
      <c r="E52" s="47"/>
      <c r="F52" s="47" t="str">
        <f aca="false">IF(F48&lt;&gt;"",F48,"")</f>
        <v>Новый раздел</v>
      </c>
      <c r="G52" s="47" t="str">
        <f aca="false">IF(G48&lt;&gt;"",G48,"")</f>
        <v>Материалы</v>
      </c>
      <c r="H52" s="47"/>
      <c r="I52" s="47"/>
      <c r="J52" s="47"/>
      <c r="K52" s="47"/>
      <c r="L52" s="47"/>
      <c r="M52" s="47"/>
      <c r="N52" s="47"/>
      <c r="O52" s="47" t="n">
        <f aca="false">ROUND(AB52,2)</f>
        <v>0</v>
      </c>
      <c r="P52" s="47" t="n">
        <f aca="false">ROUND(AC52,2)</f>
        <v>0</v>
      </c>
      <c r="Q52" s="47" t="n">
        <f aca="false">ROUND(AD52,2)</f>
        <v>0</v>
      </c>
      <c r="R52" s="47" t="n">
        <f aca="false">ROUND(AE52,2)</f>
        <v>0</v>
      </c>
      <c r="S52" s="47" t="n">
        <f aca="false">ROUND(AF52,2)</f>
        <v>0</v>
      </c>
      <c r="T52" s="47" t="n">
        <f aca="false">ROUND(AG52,2)</f>
        <v>0</v>
      </c>
      <c r="U52" s="47" t="n">
        <f aca="false">ROUND(AH52,2)</f>
        <v>0</v>
      </c>
      <c r="V52" s="47" t="n">
        <f aca="false">ROUND(AI52,2)</f>
        <v>0</v>
      </c>
      <c r="W52" s="47" t="n">
        <f aca="false">ROUND(AJ52,2)</f>
        <v>0</v>
      </c>
      <c r="X52" s="47" t="n">
        <f aca="false">ROUND(AK52,2)</f>
        <v>0</v>
      </c>
      <c r="Y52" s="47" t="n">
        <f aca="false">ROUND(AL52,2)</f>
        <v>0</v>
      </c>
      <c r="Z52" s="47"/>
      <c r="AA52" s="47"/>
      <c r="AB52" s="47" t="n">
        <v>0</v>
      </c>
      <c r="AC52" s="47" t="n">
        <v>0</v>
      </c>
      <c r="AD52" s="47" t="n">
        <v>0</v>
      </c>
      <c r="AE52" s="47" t="n">
        <v>0</v>
      </c>
      <c r="AF52" s="47" t="n">
        <v>0</v>
      </c>
      <c r="AG52" s="47" t="n">
        <v>0</v>
      </c>
      <c r="AH52" s="47" t="n">
        <v>0</v>
      </c>
      <c r="AI52" s="47" t="n">
        <v>0</v>
      </c>
      <c r="AJ52" s="47" t="n">
        <v>0</v>
      </c>
      <c r="AK52" s="47" t="n">
        <v>0</v>
      </c>
      <c r="AL52" s="47" t="n">
        <v>0</v>
      </c>
      <c r="AM52" s="47"/>
      <c r="AN52" s="47" t="n">
        <f aca="false">ROUND(AO52,2)</f>
        <v>0</v>
      </c>
      <c r="AO52" s="47" t="n">
        <v>0</v>
      </c>
      <c r="AP52" s="47" t="n">
        <f aca="false">ROUND(AQ52,2)</f>
        <v>0</v>
      </c>
      <c r="AQ52" s="47" t="n">
        <v>0</v>
      </c>
    </row>
    <row r="54" customFormat="false" ht="12.75" hidden="false" customHeight="false" outlineLevel="0" collapsed="false">
      <c r="A54" s="48" t="n">
        <v>50</v>
      </c>
      <c r="B54" s="48" t="n">
        <v>0</v>
      </c>
      <c r="C54" s="48" t="n">
        <v>0</v>
      </c>
      <c r="D54" s="48" t="n">
        <v>1</v>
      </c>
      <c r="E54" s="48" t="n">
        <v>201</v>
      </c>
      <c r="F54" s="48" t="n">
        <f aca="false">Source!O52</f>
        <v>0</v>
      </c>
      <c r="G54" s="48" t="s">
        <v>66</v>
      </c>
      <c r="H54" s="48" t="s">
        <v>67</v>
      </c>
      <c r="I54" s="48"/>
      <c r="J54" s="48"/>
      <c r="K54" s="48" t="n">
        <v>201</v>
      </c>
      <c r="L54" s="48" t="n">
        <v>1</v>
      </c>
      <c r="M54" s="48" t="n">
        <v>3</v>
      </c>
      <c r="N54" s="48"/>
    </row>
    <row r="55" customFormat="false" ht="12.75" hidden="false" customHeight="false" outlineLevel="0" collapsed="false">
      <c r="A55" s="48" t="n">
        <v>50</v>
      </c>
      <c r="B55" s="48" t="n">
        <v>0</v>
      </c>
      <c r="C55" s="48" t="n">
        <v>0</v>
      </c>
      <c r="D55" s="48" t="n">
        <v>1</v>
      </c>
      <c r="E55" s="48" t="n">
        <v>202</v>
      </c>
      <c r="F55" s="48" t="n">
        <f aca="false">Source!P52</f>
        <v>0</v>
      </c>
      <c r="G55" s="48" t="s">
        <v>68</v>
      </c>
      <c r="H55" s="48" t="s">
        <v>69</v>
      </c>
      <c r="I55" s="48"/>
      <c r="J55" s="48"/>
      <c r="K55" s="48" t="n">
        <v>202</v>
      </c>
      <c r="L55" s="48" t="n">
        <v>2</v>
      </c>
      <c r="M55" s="48" t="n">
        <v>3</v>
      </c>
      <c r="N55" s="48"/>
    </row>
    <row r="56" customFormat="false" ht="12.75" hidden="false" customHeight="false" outlineLevel="0" collapsed="false">
      <c r="A56" s="48" t="n">
        <v>50</v>
      </c>
      <c r="B56" s="48" t="n">
        <v>0</v>
      </c>
      <c r="C56" s="48" t="n">
        <v>0</v>
      </c>
      <c r="D56" s="48" t="n">
        <v>1</v>
      </c>
      <c r="E56" s="48" t="n">
        <v>222</v>
      </c>
      <c r="F56" s="48" t="n">
        <f aca="false">Source!AN52</f>
        <v>0</v>
      </c>
      <c r="G56" s="48" t="s">
        <v>70</v>
      </c>
      <c r="H56" s="48" t="s">
        <v>71</v>
      </c>
      <c r="I56" s="48"/>
      <c r="J56" s="48"/>
      <c r="K56" s="48" t="n">
        <v>222</v>
      </c>
      <c r="L56" s="48" t="n">
        <v>3</v>
      </c>
      <c r="M56" s="48" t="n">
        <v>3</v>
      </c>
      <c r="N56" s="48"/>
    </row>
    <row r="57" customFormat="false" ht="12.75" hidden="false" customHeight="false" outlineLevel="0" collapsed="false">
      <c r="A57" s="48" t="n">
        <v>50</v>
      </c>
      <c r="B57" s="48" t="n">
        <v>0</v>
      </c>
      <c r="C57" s="48" t="n">
        <v>0</v>
      </c>
      <c r="D57" s="48" t="n">
        <v>1</v>
      </c>
      <c r="E57" s="48" t="n">
        <v>216</v>
      </c>
      <c r="F57" s="48" t="n">
        <f aca="false">Source!AP52</f>
        <v>0</v>
      </c>
      <c r="G57" s="48" t="s">
        <v>72</v>
      </c>
      <c r="H57" s="48" t="s">
        <v>73</v>
      </c>
      <c r="I57" s="48"/>
      <c r="J57" s="48"/>
      <c r="K57" s="48" t="n">
        <v>216</v>
      </c>
      <c r="L57" s="48" t="n">
        <v>4</v>
      </c>
      <c r="M57" s="48" t="n">
        <v>3</v>
      </c>
      <c r="N57" s="48"/>
    </row>
    <row r="58" customFormat="false" ht="12.75" hidden="false" customHeight="false" outlineLevel="0" collapsed="false">
      <c r="A58" s="48" t="n">
        <v>50</v>
      </c>
      <c r="B58" s="48" t="n">
        <v>0</v>
      </c>
      <c r="C58" s="48" t="n">
        <v>0</v>
      </c>
      <c r="D58" s="48" t="n">
        <v>1</v>
      </c>
      <c r="E58" s="48" t="n">
        <v>203</v>
      </c>
      <c r="F58" s="48" t="n">
        <f aca="false">Source!Q52</f>
        <v>0</v>
      </c>
      <c r="G58" s="48" t="s">
        <v>74</v>
      </c>
      <c r="H58" s="48" t="s">
        <v>75</v>
      </c>
      <c r="I58" s="48"/>
      <c r="J58" s="48"/>
      <c r="K58" s="48" t="n">
        <v>203</v>
      </c>
      <c r="L58" s="48" t="n">
        <v>5</v>
      </c>
      <c r="M58" s="48" t="n">
        <v>3</v>
      </c>
      <c r="N58" s="48"/>
    </row>
    <row r="59" customFormat="false" ht="12.75" hidden="false" customHeight="false" outlineLevel="0" collapsed="false">
      <c r="A59" s="48" t="n">
        <v>50</v>
      </c>
      <c r="B59" s="48" t="n">
        <v>0</v>
      </c>
      <c r="C59" s="48" t="n">
        <v>0</v>
      </c>
      <c r="D59" s="48" t="n">
        <v>1</v>
      </c>
      <c r="E59" s="48" t="n">
        <v>204</v>
      </c>
      <c r="F59" s="48" t="n">
        <f aca="false">Source!R52</f>
        <v>0</v>
      </c>
      <c r="G59" s="48" t="s">
        <v>76</v>
      </c>
      <c r="H59" s="48" t="s">
        <v>77</v>
      </c>
      <c r="I59" s="48"/>
      <c r="J59" s="48"/>
      <c r="K59" s="48" t="n">
        <v>204</v>
      </c>
      <c r="L59" s="48" t="n">
        <v>6</v>
      </c>
      <c r="M59" s="48" t="n">
        <v>3</v>
      </c>
      <c r="N59" s="48"/>
    </row>
    <row r="60" customFormat="false" ht="12.75" hidden="false" customHeight="false" outlineLevel="0" collapsed="false">
      <c r="A60" s="48" t="n">
        <v>50</v>
      </c>
      <c r="B60" s="48" t="n">
        <v>0</v>
      </c>
      <c r="C60" s="48" t="n">
        <v>0</v>
      </c>
      <c r="D60" s="48" t="n">
        <v>1</v>
      </c>
      <c r="E60" s="48" t="n">
        <v>205</v>
      </c>
      <c r="F60" s="48" t="n">
        <f aca="false">Source!S52</f>
        <v>0</v>
      </c>
      <c r="G60" s="48" t="s">
        <v>78</v>
      </c>
      <c r="H60" s="48" t="s">
        <v>79</v>
      </c>
      <c r="I60" s="48"/>
      <c r="J60" s="48"/>
      <c r="K60" s="48" t="n">
        <v>205</v>
      </c>
      <c r="L60" s="48" t="n">
        <v>7</v>
      </c>
      <c r="M60" s="48" t="n">
        <v>3</v>
      </c>
      <c r="N60" s="48"/>
    </row>
    <row r="61" customFormat="false" ht="12.75" hidden="false" customHeight="false" outlineLevel="0" collapsed="false">
      <c r="A61" s="48" t="n">
        <v>50</v>
      </c>
      <c r="B61" s="48" t="n">
        <v>0</v>
      </c>
      <c r="C61" s="48" t="n">
        <v>0</v>
      </c>
      <c r="D61" s="48" t="n">
        <v>1</v>
      </c>
      <c r="E61" s="48" t="n">
        <v>206</v>
      </c>
      <c r="F61" s="48" t="n">
        <f aca="false">Source!T52</f>
        <v>0</v>
      </c>
      <c r="G61" s="48" t="s">
        <v>80</v>
      </c>
      <c r="H61" s="48" t="s">
        <v>81</v>
      </c>
      <c r="I61" s="48"/>
      <c r="J61" s="48"/>
      <c r="K61" s="48" t="n">
        <v>206</v>
      </c>
      <c r="L61" s="48" t="n">
        <v>8</v>
      </c>
      <c r="M61" s="48" t="n">
        <v>3</v>
      </c>
      <c r="N61" s="48"/>
    </row>
    <row r="62" customFormat="false" ht="12.75" hidden="false" customHeight="false" outlineLevel="0" collapsed="false">
      <c r="A62" s="48" t="n">
        <v>50</v>
      </c>
      <c r="B62" s="48" t="n">
        <v>0</v>
      </c>
      <c r="C62" s="48" t="n">
        <v>0</v>
      </c>
      <c r="D62" s="48" t="n">
        <v>1</v>
      </c>
      <c r="E62" s="48" t="n">
        <v>207</v>
      </c>
      <c r="F62" s="48" t="n">
        <f aca="false">Source!U52</f>
        <v>0</v>
      </c>
      <c r="G62" s="48" t="s">
        <v>82</v>
      </c>
      <c r="H62" s="48" t="s">
        <v>83</v>
      </c>
      <c r="I62" s="48"/>
      <c r="J62" s="48"/>
      <c r="K62" s="48" t="n">
        <v>207</v>
      </c>
      <c r="L62" s="48" t="n">
        <v>9</v>
      </c>
      <c r="M62" s="48" t="n">
        <v>3</v>
      </c>
      <c r="N62" s="48"/>
    </row>
    <row r="63" customFormat="false" ht="12.75" hidden="false" customHeight="false" outlineLevel="0" collapsed="false">
      <c r="A63" s="48" t="n">
        <v>50</v>
      </c>
      <c r="B63" s="48" t="n">
        <v>0</v>
      </c>
      <c r="C63" s="48" t="n">
        <v>0</v>
      </c>
      <c r="D63" s="48" t="n">
        <v>1</v>
      </c>
      <c r="E63" s="48" t="n">
        <v>208</v>
      </c>
      <c r="F63" s="48" t="n">
        <f aca="false">Source!V52</f>
        <v>0</v>
      </c>
      <c r="G63" s="48" t="s">
        <v>84</v>
      </c>
      <c r="H63" s="48" t="s">
        <v>85</v>
      </c>
      <c r="I63" s="48"/>
      <c r="J63" s="48"/>
      <c r="K63" s="48" t="n">
        <v>208</v>
      </c>
      <c r="L63" s="48" t="n">
        <v>10</v>
      </c>
      <c r="M63" s="48" t="n">
        <v>3</v>
      </c>
      <c r="N63" s="48"/>
    </row>
    <row r="64" customFormat="false" ht="12.75" hidden="false" customHeight="false" outlineLevel="0" collapsed="false">
      <c r="A64" s="48" t="n">
        <v>50</v>
      </c>
      <c r="B64" s="48" t="n">
        <v>0</v>
      </c>
      <c r="C64" s="48" t="n">
        <v>0</v>
      </c>
      <c r="D64" s="48" t="n">
        <v>1</v>
      </c>
      <c r="E64" s="48" t="n">
        <v>209</v>
      </c>
      <c r="F64" s="48" t="n">
        <f aca="false">Source!W52</f>
        <v>0</v>
      </c>
      <c r="G64" s="48" t="s">
        <v>86</v>
      </c>
      <c r="H64" s="48" t="s">
        <v>87</v>
      </c>
      <c r="I64" s="48"/>
      <c r="J64" s="48"/>
      <c r="K64" s="48" t="n">
        <v>209</v>
      </c>
      <c r="L64" s="48" t="n">
        <v>11</v>
      </c>
      <c r="M64" s="48" t="n">
        <v>3</v>
      </c>
      <c r="N64" s="48"/>
    </row>
    <row r="65" customFormat="false" ht="12.75" hidden="false" customHeight="false" outlineLevel="0" collapsed="false">
      <c r="A65" s="48" t="n">
        <v>50</v>
      </c>
      <c r="B65" s="48" t="n">
        <v>0</v>
      </c>
      <c r="C65" s="48" t="n">
        <v>0</v>
      </c>
      <c r="D65" s="48" t="n">
        <v>1</v>
      </c>
      <c r="E65" s="48" t="n">
        <v>210</v>
      </c>
      <c r="F65" s="48" t="n">
        <f aca="false">Source!X52</f>
        <v>0</v>
      </c>
      <c r="G65" s="48" t="s">
        <v>88</v>
      </c>
      <c r="H65" s="48" t="s">
        <v>89</v>
      </c>
      <c r="I65" s="48"/>
      <c r="J65" s="48"/>
      <c r="K65" s="48" t="n">
        <v>210</v>
      </c>
      <c r="L65" s="48" t="n">
        <v>12</v>
      </c>
      <c r="M65" s="48" t="n">
        <v>3</v>
      </c>
      <c r="N65" s="48"/>
    </row>
    <row r="66" customFormat="false" ht="12.75" hidden="false" customHeight="false" outlineLevel="0" collapsed="false">
      <c r="A66" s="48" t="n">
        <v>50</v>
      </c>
      <c r="B66" s="48" t="n">
        <v>0</v>
      </c>
      <c r="C66" s="48" t="n">
        <v>0</v>
      </c>
      <c r="D66" s="48" t="n">
        <v>1</v>
      </c>
      <c r="E66" s="48" t="n">
        <v>211</v>
      </c>
      <c r="F66" s="48" t="n">
        <f aca="false">Source!Y52</f>
        <v>0</v>
      </c>
      <c r="G66" s="48" t="s">
        <v>90</v>
      </c>
      <c r="H66" s="48" t="s">
        <v>91</v>
      </c>
      <c r="I66" s="48"/>
      <c r="J66" s="48"/>
      <c r="K66" s="48" t="n">
        <v>211</v>
      </c>
      <c r="L66" s="48" t="n">
        <v>13</v>
      </c>
      <c r="M66" s="48" t="n">
        <v>3</v>
      </c>
      <c r="N66" s="48"/>
    </row>
    <row r="67" customFormat="false" ht="12.75" hidden="false" customHeight="false" outlineLevel="0" collapsed="false">
      <c r="G67" s="1" t="n">
        <v>0</v>
      </c>
    </row>
    <row r="68" customFormat="false" ht="12.75" hidden="false" customHeight="false" outlineLevel="0" collapsed="false">
      <c r="A68" s="46" t="n">
        <v>4</v>
      </c>
      <c r="B68" s="46" t="n">
        <v>1</v>
      </c>
      <c r="C68" s="46"/>
      <c r="D68" s="46" t="n">
        <f aca="false">ROW(A82)</f>
        <v>82</v>
      </c>
      <c r="E68" s="46"/>
      <c r="F68" s="46" t="s">
        <v>47</v>
      </c>
      <c r="G68" s="46" t="s">
        <v>92</v>
      </c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 t="n">
        <v>0</v>
      </c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 t="n">
        <v>0</v>
      </c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 t="s">
        <v>94</v>
      </c>
      <c r="BF68" s="46" t="n">
        <v>0</v>
      </c>
      <c r="BG68" s="46" t="n">
        <v>0</v>
      </c>
      <c r="BH68" s="46"/>
      <c r="BI68" s="46"/>
      <c r="BJ68" s="46"/>
      <c r="BK68" s="46"/>
      <c r="BL68" s="46"/>
      <c r="BM68" s="46" t="n">
        <v>0</v>
      </c>
      <c r="BN68" s="46"/>
      <c r="BO68" s="46" t="n">
        <v>0</v>
      </c>
    </row>
    <row r="70" customFormat="false" ht="12.75" hidden="false" customHeight="false" outlineLevel="0" collapsed="false">
      <c r="A70" s="47" t="n">
        <v>52</v>
      </c>
      <c r="B70" s="47" t="n">
        <f aca="false">B82</f>
        <v>1</v>
      </c>
      <c r="C70" s="47" t="n">
        <f aca="false">C82</f>
        <v>4</v>
      </c>
      <c r="D70" s="47" t="n">
        <f aca="false">D82</f>
        <v>68</v>
      </c>
      <c r="E70" s="47" t="n">
        <f aca="false">E82</f>
        <v>0</v>
      </c>
      <c r="F70" s="47" t="str">
        <f aca="false">F82</f>
        <v>Новый раздел</v>
      </c>
      <c r="G70" s="47" t="str">
        <f aca="false">G82</f>
        <v>Материалы</v>
      </c>
      <c r="H70" s="47" t="n">
        <f aca="false">H82</f>
        <v>0</v>
      </c>
      <c r="I70" s="47" t="n">
        <f aca="false">I82</f>
        <v>0</v>
      </c>
      <c r="J70" s="47" t="n">
        <f aca="false">J82</f>
        <v>0</v>
      </c>
      <c r="K70" s="47" t="n">
        <f aca="false">K82</f>
        <v>0</v>
      </c>
      <c r="L70" s="47" t="n">
        <f aca="false">L82</f>
        <v>0</v>
      </c>
      <c r="M70" s="47" t="n">
        <f aca="false">M82</f>
        <v>0</v>
      </c>
      <c r="N70" s="47" t="n">
        <f aca="false">N82</f>
        <v>0</v>
      </c>
      <c r="O70" s="47" t="n">
        <f aca="false">O82</f>
        <v>1803.94</v>
      </c>
      <c r="P70" s="47" t="n">
        <f aca="false">P82</f>
        <v>1803.94</v>
      </c>
      <c r="Q70" s="47" t="n">
        <f aca="false">Q82</f>
        <v>0</v>
      </c>
      <c r="R70" s="47" t="n">
        <f aca="false">R82</f>
        <v>0</v>
      </c>
      <c r="S70" s="47" t="n">
        <f aca="false">S82</f>
        <v>0</v>
      </c>
      <c r="T70" s="47" t="n">
        <f aca="false">T82</f>
        <v>0</v>
      </c>
      <c r="U70" s="47" t="n">
        <f aca="false">U82</f>
        <v>0</v>
      </c>
      <c r="V70" s="47" t="n">
        <f aca="false">V82</f>
        <v>0</v>
      </c>
      <c r="W70" s="47" t="n">
        <f aca="false">W82</f>
        <v>0</v>
      </c>
      <c r="X70" s="47" t="n">
        <f aca="false">X82</f>
        <v>0</v>
      </c>
      <c r="Y70" s="47" t="n">
        <f aca="false">Y82</f>
        <v>0</v>
      </c>
      <c r="Z70" s="47" t="n">
        <f aca="false">Z82</f>
        <v>0</v>
      </c>
      <c r="AA70" s="47" t="n">
        <f aca="false">AA82</f>
        <v>0</v>
      </c>
      <c r="AB70" s="47" t="n">
        <f aca="false">AB82</f>
        <v>1803.94</v>
      </c>
      <c r="AC70" s="47" t="n">
        <f aca="false">AC82</f>
        <v>1803.94</v>
      </c>
      <c r="AD70" s="47" t="n">
        <f aca="false">AD82</f>
        <v>0</v>
      </c>
      <c r="AE70" s="47" t="n">
        <f aca="false">AE82</f>
        <v>0</v>
      </c>
      <c r="AF70" s="47" t="n">
        <f aca="false">AF82</f>
        <v>0</v>
      </c>
      <c r="AG70" s="47" t="n">
        <f aca="false">AG82</f>
        <v>0</v>
      </c>
      <c r="AH70" s="47" t="n">
        <f aca="false">AH82</f>
        <v>0</v>
      </c>
      <c r="AI70" s="47" t="n">
        <f aca="false">AI82</f>
        <v>0</v>
      </c>
      <c r="AJ70" s="47" t="n">
        <f aca="false">AJ82</f>
        <v>0</v>
      </c>
      <c r="AK70" s="47" t="n">
        <f aca="false">AK82</f>
        <v>0</v>
      </c>
      <c r="AL70" s="47" t="n">
        <f aca="false">AL82</f>
        <v>0</v>
      </c>
      <c r="AM70" s="47" t="n">
        <f aca="false">AM82</f>
        <v>0</v>
      </c>
      <c r="AN70" s="47" t="n">
        <f aca="false">AN82</f>
        <v>0</v>
      </c>
      <c r="AO70" s="47" t="n">
        <f aca="false">AO82</f>
        <v>0</v>
      </c>
      <c r="AP70" s="47" t="n">
        <f aca="false">AP82</f>
        <v>0</v>
      </c>
      <c r="AQ70" s="47" t="n">
        <f aca="false">AQ82</f>
        <v>0</v>
      </c>
    </row>
    <row r="72" customFormat="false" ht="12.75" hidden="false" customHeight="false" outlineLevel="0" collapsed="false">
      <c r="A72" s="1" t="n">
        <v>17</v>
      </c>
      <c r="B72" s="1" t="n">
        <v>1</v>
      </c>
      <c r="E72" s="1" t="s">
        <v>50</v>
      </c>
      <c r="F72" s="1"/>
      <c r="G72" s="1" t="s">
        <v>95</v>
      </c>
      <c r="H72" s="1" t="s">
        <v>96</v>
      </c>
      <c r="I72" s="1" t="n">
        <v>2</v>
      </c>
      <c r="J72" s="1" t="n">
        <v>0</v>
      </c>
      <c r="O72" s="1" t="n">
        <f aca="false">ROUND(CP72,2)</f>
        <v>469.04</v>
      </c>
      <c r="P72" s="1" t="n">
        <f aca="false">ROUND(CQ72*I72,2)</f>
        <v>469.04</v>
      </c>
      <c r="Q72" s="1" t="n">
        <f aca="false">ROUND(CR72*I72,2)</f>
        <v>0</v>
      </c>
      <c r="R72" s="1" t="n">
        <f aca="false">ROUND(CS72*I72,2)</f>
        <v>0</v>
      </c>
      <c r="S72" s="1" t="n">
        <f aca="false">ROUND(CT72*I72,2)</f>
        <v>0</v>
      </c>
      <c r="T72" s="1" t="n">
        <f aca="false">ROUND(CU72*I72,2)</f>
        <v>0</v>
      </c>
      <c r="U72" s="1" t="n">
        <f aca="false">CV72*I72</f>
        <v>0</v>
      </c>
      <c r="V72" s="1" t="n">
        <f aca="false">CW72*I72</f>
        <v>0</v>
      </c>
      <c r="W72" s="1" t="n">
        <f aca="false">ROUND(CX72*I72,2)</f>
        <v>0</v>
      </c>
      <c r="X72" s="1" t="n">
        <f aca="false">ROUND(CY72,2)</f>
        <v>0</v>
      </c>
      <c r="Y72" s="1" t="n">
        <f aca="false">ROUND(CZ72,2)</f>
        <v>0</v>
      </c>
      <c r="AA72" s="1" t="n">
        <v>0</v>
      </c>
      <c r="AB72" s="1" t="n">
        <f aca="false">(AC72+AD72+AF72)</f>
        <v>220</v>
      </c>
      <c r="AC72" s="1" t="n">
        <f aca="false">220</f>
        <v>220</v>
      </c>
      <c r="AD72" s="1" t="n">
        <f aca="false">(ET72)</f>
        <v>0</v>
      </c>
      <c r="AE72" s="1" t="n">
        <f aca="false">(((EU72)*1*1*1*1*1*1*1*1*1*1*1*1*1*1*1*1*1*1*1*1*1*1*1*1*1*1*1*1)+0)</f>
        <v>0</v>
      </c>
      <c r="AF72" s="1" t="n">
        <f aca="false">((EV72)*1*1*1*1*1*1*1*1*1*1*1*1*1*1*1*1*1*1*1*1*1*1*1*1*1*1*1*1)</f>
        <v>0</v>
      </c>
      <c r="AG72" s="1" t="n">
        <f aca="false">(AP72)</f>
        <v>0</v>
      </c>
      <c r="AH72" s="1" t="n">
        <f aca="false">((EW72)*1*1*1*1*1*1*1*1*1*1*1*1*1*1*1*1*1*1*1*1*1*1*1*1*1*1*1)</f>
        <v>0</v>
      </c>
      <c r="AI72" s="1" t="n">
        <f aca="false">((EX72)*1*1*1*1*1*1*1*1*1*1*1*1*1*1*1*1*1*1*1*1*1*1*1*1*1*1*1)</f>
        <v>0</v>
      </c>
      <c r="AJ72" s="1" t="n">
        <f aca="false">(AS72)</f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f aca="false">BZ72</f>
        <v>112</v>
      </c>
      <c r="AU72" s="1" t="n">
        <f aca="false">CA72</f>
        <v>65</v>
      </c>
      <c r="AV72" s="1" t="n">
        <v>1</v>
      </c>
      <c r="AW72" s="1" t="n">
        <v>1</v>
      </c>
      <c r="AX72" s="1" t="n">
        <v>1</v>
      </c>
      <c r="AY72" s="1" t="n">
        <v>1</v>
      </c>
      <c r="AZ72" s="1" t="n">
        <v>1</v>
      </c>
      <c r="BA72" s="1" t="n">
        <v>1</v>
      </c>
      <c r="BB72" s="1" t="n">
        <v>1</v>
      </c>
      <c r="BC72" s="1" t="n">
        <v>1.066</v>
      </c>
      <c r="BD72" s="1"/>
      <c r="BE72" s="1"/>
      <c r="BF72" s="1"/>
      <c r="BG72" s="1"/>
      <c r="BH72" s="1" t="n">
        <v>3</v>
      </c>
      <c r="BI72" s="1" t="n">
        <v>4</v>
      </c>
      <c r="BJ72" s="1"/>
      <c r="BM72" s="1" t="n">
        <v>0</v>
      </c>
      <c r="BN72" s="1" t="n">
        <v>0</v>
      </c>
      <c r="BO72" s="1"/>
      <c r="BP72" s="1" t="n">
        <v>0</v>
      </c>
      <c r="BQ72" s="1" t="n">
        <v>1</v>
      </c>
      <c r="BR72" s="1" t="n">
        <v>0</v>
      </c>
      <c r="BS72" s="1" t="n">
        <v>1</v>
      </c>
      <c r="BT72" s="1" t="n">
        <v>1</v>
      </c>
      <c r="BU72" s="1" t="n">
        <v>1</v>
      </c>
      <c r="BV72" s="1" t="n">
        <v>1</v>
      </c>
      <c r="BW72" s="1" t="n">
        <v>1</v>
      </c>
      <c r="BX72" s="1" t="n">
        <v>1</v>
      </c>
      <c r="BY72" s="1"/>
      <c r="BZ72" s="1" t="n">
        <v>112</v>
      </c>
      <c r="CA72" s="1" t="n">
        <v>65</v>
      </c>
      <c r="CF72" s="1" t="n">
        <v>0</v>
      </c>
      <c r="CG72" s="1" t="n">
        <v>0</v>
      </c>
      <c r="CM72" s="1" t="n">
        <v>0</v>
      </c>
      <c r="CN72" s="1"/>
      <c r="CO72" s="1" t="n">
        <v>0</v>
      </c>
      <c r="CP72" s="1" t="n">
        <f aca="false">(P72+Q72+S72)</f>
        <v>469.04</v>
      </c>
      <c r="CQ72" s="1" t="n">
        <f aca="false">(AC72)*BC72</f>
        <v>234.52</v>
      </c>
      <c r="CR72" s="1" t="n">
        <f aca="false">(AD72)*BB72</f>
        <v>0</v>
      </c>
      <c r="CS72" s="1" t="n">
        <f aca="false">(AE72)*BS72</f>
        <v>0</v>
      </c>
      <c r="CT72" s="1" t="n">
        <f aca="false">(AF72)*BA72</f>
        <v>0</v>
      </c>
      <c r="CU72" s="1" t="n">
        <f aca="false">(AG72)*BT72</f>
        <v>0</v>
      </c>
      <c r="CV72" s="1" t="n">
        <f aca="false">(AH72)*BU72</f>
        <v>0</v>
      </c>
      <c r="CW72" s="1" t="n">
        <f aca="false">(AI72)*BV72</f>
        <v>0</v>
      </c>
      <c r="CX72" s="1" t="n">
        <f aca="false">(AJ72)*BW72</f>
        <v>0</v>
      </c>
      <c r="CY72" s="1" t="n">
        <f aca="false">((((S72+R72)*BZ72)/100)*IF((1=1),1,0.6)*IF((0=0),1,1.2)*IF((2=1),1,0.9)*IF((1=1),0.94,0.7))</f>
        <v>0</v>
      </c>
      <c r="CZ72" s="1" t="n">
        <f aca="false">((((S72+R72)*CA72)/100)*IF((1=1),1,0.9)*0.85)</f>
        <v>0</v>
      </c>
      <c r="DC72" s="1"/>
      <c r="DD72" s="1" t="s">
        <v>97</v>
      </c>
      <c r="DE72" s="1"/>
      <c r="DF72" s="1"/>
      <c r="DG72" s="1"/>
      <c r="DH72" s="1"/>
      <c r="DI72" s="1"/>
      <c r="DJ72" s="1"/>
      <c r="DK72" s="1"/>
      <c r="DL72" s="1"/>
      <c r="DM72" s="1"/>
      <c r="DN72" s="1" t="n">
        <v>0</v>
      </c>
      <c r="DO72" s="1" t="n">
        <v>0</v>
      </c>
      <c r="DP72" s="1" t="n">
        <v>1</v>
      </c>
      <c r="DQ72" s="1" t="n">
        <v>1</v>
      </c>
      <c r="DR72" s="1" t="n">
        <v>1</v>
      </c>
      <c r="DS72" s="1" t="n">
        <v>1</v>
      </c>
      <c r="DT72" s="1" t="n">
        <v>1</v>
      </c>
      <c r="DU72" s="1" t="n">
        <v>1013</v>
      </c>
      <c r="DV72" s="1" t="s">
        <v>96</v>
      </c>
      <c r="DW72" s="1" t="s">
        <v>96</v>
      </c>
      <c r="DX72" s="1" t="n">
        <v>1</v>
      </c>
      <c r="EE72" s="1" t="n">
        <v>40661265</v>
      </c>
      <c r="EF72" s="1" t="n">
        <v>1</v>
      </c>
      <c r="EG72" s="1" t="s">
        <v>55</v>
      </c>
      <c r="EH72" s="1" t="n">
        <v>0</v>
      </c>
      <c r="EI72" s="1"/>
      <c r="EJ72" s="1" t="n">
        <v>4</v>
      </c>
      <c r="EK72" s="1" t="n">
        <v>0</v>
      </c>
      <c r="EL72" s="1" t="s">
        <v>55</v>
      </c>
      <c r="EM72" s="1" t="s">
        <v>98</v>
      </c>
      <c r="EO72" s="1"/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Q72" s="1" t="n">
        <v>0</v>
      </c>
      <c r="FR72" s="1" t="n">
        <f aca="false">ROUND(IF(AND(AA72=0,BI72=3),P72,0),2)</f>
        <v>0</v>
      </c>
      <c r="FS72" s="1" t="n">
        <v>0</v>
      </c>
    </row>
    <row r="73" customFormat="false" ht="12.75" hidden="false" customHeight="false" outlineLevel="0" collapsed="false">
      <c r="A73" s="1" t="n">
        <v>17</v>
      </c>
      <c r="B73" s="1" t="n">
        <v>1</v>
      </c>
      <c r="E73" s="1" t="s">
        <v>57</v>
      </c>
      <c r="F73" s="1"/>
      <c r="G73" s="1" t="s">
        <v>99</v>
      </c>
      <c r="H73" s="1" t="s">
        <v>100</v>
      </c>
      <c r="I73" s="1" t="n">
        <v>1</v>
      </c>
      <c r="J73" s="1" t="n">
        <v>0</v>
      </c>
      <c r="O73" s="1" t="n">
        <f aca="false">ROUND(CP73,2)</f>
        <v>261.17</v>
      </c>
      <c r="P73" s="1" t="n">
        <f aca="false">ROUND(CQ73*I73,2)</f>
        <v>261.17</v>
      </c>
      <c r="Q73" s="1" t="n">
        <f aca="false">ROUND(CR73*I73,2)</f>
        <v>0</v>
      </c>
      <c r="R73" s="1" t="n">
        <f aca="false">ROUND(CS73*I73,2)</f>
        <v>0</v>
      </c>
      <c r="S73" s="1" t="n">
        <f aca="false">ROUND(CT73*I73,2)</f>
        <v>0</v>
      </c>
      <c r="T73" s="1" t="n">
        <f aca="false">ROUND(CU73*I73,2)</f>
        <v>0</v>
      </c>
      <c r="U73" s="1" t="n">
        <f aca="false">CV73*I73</f>
        <v>0</v>
      </c>
      <c r="V73" s="1" t="n">
        <f aca="false">CW73*I73</f>
        <v>0</v>
      </c>
      <c r="W73" s="1" t="n">
        <f aca="false">ROUND(CX73*I73,2)</f>
        <v>0</v>
      </c>
      <c r="X73" s="1" t="n">
        <f aca="false">ROUND(CY73,2)</f>
        <v>0</v>
      </c>
      <c r="Y73" s="1" t="n">
        <f aca="false">ROUND(CZ73,2)</f>
        <v>0</v>
      </c>
      <c r="AA73" s="1" t="n">
        <v>0</v>
      </c>
      <c r="AB73" s="1" t="n">
        <f aca="false">(AC73+AD73+AF73)</f>
        <v>245</v>
      </c>
      <c r="AC73" s="1" t="n">
        <f aca="false">245</f>
        <v>245</v>
      </c>
      <c r="AD73" s="1" t="n">
        <f aca="false">(ET73)</f>
        <v>0</v>
      </c>
      <c r="AE73" s="1" t="n">
        <f aca="false">(((EU73)*1*1*1*1*1*1*1*1*1*1*1*1*1*1*1*1*1*1*1*1*1*1*1*1*1*1*1*1)+0)</f>
        <v>0</v>
      </c>
      <c r="AF73" s="1" t="n">
        <f aca="false">((EV73)*1*1*1*1*1*1*1*1*1*1*1*1*1*1*1*1*1*1*1*1*1*1*1*1*1*1*1*1)</f>
        <v>0</v>
      </c>
      <c r="AG73" s="1" t="n">
        <f aca="false">(AP73)</f>
        <v>0</v>
      </c>
      <c r="AH73" s="1" t="n">
        <f aca="false">((EW73)*1*1*1*1*1*1*1*1*1*1*1*1*1*1*1*1*1*1*1*1*1*1*1*1*1*1*1)</f>
        <v>0</v>
      </c>
      <c r="AI73" s="1" t="n">
        <f aca="false">((EX73)*1*1*1*1*1*1*1*1*1*1*1*1*1*1*1*1*1*1*1*1*1*1*1*1*1*1*1)</f>
        <v>0</v>
      </c>
      <c r="AJ73" s="1" t="n">
        <f aca="false">(AS73)</f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f aca="false">BZ73</f>
        <v>112</v>
      </c>
      <c r="AU73" s="1" t="n">
        <f aca="false">CA73</f>
        <v>65</v>
      </c>
      <c r="AV73" s="1" t="n">
        <v>1</v>
      </c>
      <c r="AW73" s="1" t="n">
        <v>1</v>
      </c>
      <c r="AX73" s="1" t="n">
        <v>1</v>
      </c>
      <c r="AY73" s="1" t="n">
        <v>1</v>
      </c>
      <c r="AZ73" s="1" t="n">
        <v>1</v>
      </c>
      <c r="BA73" s="1" t="n">
        <v>1</v>
      </c>
      <c r="BB73" s="1" t="n">
        <v>1</v>
      </c>
      <c r="BC73" s="1" t="n">
        <v>1.066</v>
      </c>
      <c r="BD73" s="1"/>
      <c r="BE73" s="1"/>
      <c r="BF73" s="1"/>
      <c r="BG73" s="1"/>
      <c r="BH73" s="1" t="n">
        <v>3</v>
      </c>
      <c r="BI73" s="1" t="n">
        <v>4</v>
      </c>
      <c r="BJ73" s="1"/>
      <c r="BM73" s="1" t="n">
        <v>0</v>
      </c>
      <c r="BN73" s="1" t="n">
        <v>0</v>
      </c>
      <c r="BO73" s="1"/>
      <c r="BP73" s="1" t="n">
        <v>0</v>
      </c>
      <c r="BQ73" s="1" t="n">
        <v>1</v>
      </c>
      <c r="BR73" s="1" t="n">
        <v>0</v>
      </c>
      <c r="BS73" s="1" t="n">
        <v>1</v>
      </c>
      <c r="BT73" s="1" t="n">
        <v>1</v>
      </c>
      <c r="BU73" s="1" t="n">
        <v>1</v>
      </c>
      <c r="BV73" s="1" t="n">
        <v>1</v>
      </c>
      <c r="BW73" s="1" t="n">
        <v>1</v>
      </c>
      <c r="BX73" s="1" t="n">
        <v>1</v>
      </c>
      <c r="BY73" s="1"/>
      <c r="BZ73" s="1" t="n">
        <v>112</v>
      </c>
      <c r="CA73" s="1" t="n">
        <v>65</v>
      </c>
      <c r="CF73" s="1" t="n">
        <v>0</v>
      </c>
      <c r="CG73" s="1" t="n">
        <v>0</v>
      </c>
      <c r="CM73" s="1" t="n">
        <v>0</v>
      </c>
      <c r="CN73" s="1"/>
      <c r="CO73" s="1" t="n">
        <v>0</v>
      </c>
      <c r="CP73" s="1" t="n">
        <f aca="false">(P73+Q73+S73)</f>
        <v>261.17</v>
      </c>
      <c r="CQ73" s="1" t="n">
        <f aca="false">(AC73)*BC73</f>
        <v>261.17</v>
      </c>
      <c r="CR73" s="1" t="n">
        <f aca="false">(AD73)*BB73</f>
        <v>0</v>
      </c>
      <c r="CS73" s="1" t="n">
        <f aca="false">(AE73)*BS73</f>
        <v>0</v>
      </c>
      <c r="CT73" s="1" t="n">
        <f aca="false">(AF73)*BA73</f>
        <v>0</v>
      </c>
      <c r="CU73" s="1" t="n">
        <f aca="false">(AG73)*BT73</f>
        <v>0</v>
      </c>
      <c r="CV73" s="1" t="n">
        <f aca="false">(AH73)*BU73</f>
        <v>0</v>
      </c>
      <c r="CW73" s="1" t="n">
        <f aca="false">(AI73)*BV73</f>
        <v>0</v>
      </c>
      <c r="CX73" s="1" t="n">
        <f aca="false">(AJ73)*BW73</f>
        <v>0</v>
      </c>
      <c r="CY73" s="1" t="n">
        <f aca="false">((((S73+R73)*BZ73)/100)*IF((1=1),1,0.6)*IF((0=0),1,1.2)*IF((2=1),1,0.9)*IF((1=1),0.94,0.7))</f>
        <v>0</v>
      </c>
      <c r="CZ73" s="1" t="n">
        <f aca="false">((((S73+R73)*CA73)/100)*IF((1=1),1,0.9)*0.85)</f>
        <v>0</v>
      </c>
      <c r="DC73" s="1"/>
      <c r="DD73" s="1" t="s">
        <v>101</v>
      </c>
      <c r="DE73" s="1"/>
      <c r="DF73" s="1"/>
      <c r="DG73" s="1"/>
      <c r="DH73" s="1"/>
      <c r="DI73" s="1"/>
      <c r="DJ73" s="1"/>
      <c r="DK73" s="1"/>
      <c r="DL73" s="1"/>
      <c r="DM73" s="1"/>
      <c r="DN73" s="1" t="n">
        <v>0</v>
      </c>
      <c r="DO73" s="1" t="n">
        <v>0</v>
      </c>
      <c r="DP73" s="1" t="n">
        <v>1</v>
      </c>
      <c r="DQ73" s="1" t="n">
        <v>1</v>
      </c>
      <c r="DR73" s="1" t="n">
        <v>1</v>
      </c>
      <c r="DS73" s="1" t="n">
        <v>1</v>
      </c>
      <c r="DT73" s="1" t="n">
        <v>1</v>
      </c>
      <c r="DU73" s="1" t="n">
        <v>1002</v>
      </c>
      <c r="DV73" s="1" t="s">
        <v>100</v>
      </c>
      <c r="DW73" s="1" t="s">
        <v>100</v>
      </c>
      <c r="DX73" s="1" t="n">
        <v>1</v>
      </c>
      <c r="EE73" s="1" t="n">
        <v>40661265</v>
      </c>
      <c r="EF73" s="1" t="n">
        <v>1</v>
      </c>
      <c r="EG73" s="1" t="s">
        <v>55</v>
      </c>
      <c r="EH73" s="1" t="n">
        <v>0</v>
      </c>
      <c r="EI73" s="1"/>
      <c r="EJ73" s="1" t="n">
        <v>4</v>
      </c>
      <c r="EK73" s="1" t="n">
        <v>0</v>
      </c>
      <c r="EL73" s="1" t="s">
        <v>55</v>
      </c>
      <c r="EM73" s="1" t="s">
        <v>98</v>
      </c>
      <c r="EO73" s="1"/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Q73" s="1" t="n">
        <v>0</v>
      </c>
      <c r="FR73" s="1" t="n">
        <f aca="false">ROUND(IF(AND(AA73=0,BI73=3),P73,0),2)</f>
        <v>0</v>
      </c>
      <c r="FS73" s="1" t="n">
        <v>0</v>
      </c>
    </row>
    <row r="74" customFormat="false" ht="12.75" hidden="false" customHeight="false" outlineLevel="0" collapsed="false">
      <c r="A74" s="1" t="n">
        <v>17</v>
      </c>
      <c r="B74" s="1" t="n">
        <v>1</v>
      </c>
      <c r="E74" s="1" t="s">
        <v>61</v>
      </c>
      <c r="F74" s="1"/>
      <c r="G74" s="1" t="s">
        <v>102</v>
      </c>
      <c r="H74" s="1" t="s">
        <v>100</v>
      </c>
      <c r="I74" s="1" t="n">
        <v>0.25</v>
      </c>
      <c r="J74" s="1" t="n">
        <v>0</v>
      </c>
      <c r="O74" s="1" t="n">
        <f aca="false">ROUND(CP74,2)</f>
        <v>166.3</v>
      </c>
      <c r="P74" s="1" t="n">
        <f aca="false">ROUND(CQ74*I74,2)</f>
        <v>166.3</v>
      </c>
      <c r="Q74" s="1" t="n">
        <f aca="false">ROUND(CR74*I74,2)</f>
        <v>0</v>
      </c>
      <c r="R74" s="1" t="n">
        <f aca="false">ROUND(CS74*I74,2)</f>
        <v>0</v>
      </c>
      <c r="S74" s="1" t="n">
        <f aca="false">ROUND(CT74*I74,2)</f>
        <v>0</v>
      </c>
      <c r="T74" s="1" t="n">
        <f aca="false">ROUND(CU74*I74,2)</f>
        <v>0</v>
      </c>
      <c r="U74" s="1" t="n">
        <f aca="false">CV74*I74</f>
        <v>0</v>
      </c>
      <c r="V74" s="1" t="n">
        <f aca="false">CW74*I74</f>
        <v>0</v>
      </c>
      <c r="W74" s="1" t="n">
        <f aca="false">ROUND(CX74*I74,2)</f>
        <v>0</v>
      </c>
      <c r="X74" s="1" t="n">
        <f aca="false">ROUND(CY74,2)</f>
        <v>0</v>
      </c>
      <c r="Y74" s="1" t="n">
        <f aca="false">ROUND(CZ74,2)</f>
        <v>0</v>
      </c>
      <c r="AA74" s="1" t="n">
        <v>0</v>
      </c>
      <c r="AB74" s="1" t="n">
        <f aca="false">(AC74+AD74+AF74)</f>
        <v>624</v>
      </c>
      <c r="AC74" s="1" t="n">
        <f aca="false">624</f>
        <v>624</v>
      </c>
      <c r="AD74" s="1" t="n">
        <f aca="false">(ET74)</f>
        <v>0</v>
      </c>
      <c r="AE74" s="1" t="n">
        <f aca="false">(((EU74)*1*1*1*1*1*1*1*1*1*1*1*1*1*1*1*1*1*1*1*1*1*1*1*1*1*1*1*1)+0)</f>
        <v>0</v>
      </c>
      <c r="AF74" s="1" t="n">
        <f aca="false">((EV74)*1*1*1*1*1*1*1*1*1*1*1*1*1*1*1*1*1*1*1*1*1*1*1*1*1*1*1*1)</f>
        <v>0</v>
      </c>
      <c r="AG74" s="1" t="n">
        <f aca="false">(AP74)</f>
        <v>0</v>
      </c>
      <c r="AH74" s="1" t="n">
        <f aca="false">((EW74)*1*1*1*1*1*1*1*1*1*1*1*1*1*1*1*1*1*1*1*1*1*1*1*1*1*1*1)</f>
        <v>0</v>
      </c>
      <c r="AI74" s="1" t="n">
        <f aca="false">((EX74)*1*1*1*1*1*1*1*1*1*1*1*1*1*1*1*1*1*1*1*1*1*1*1*1*1*1*1)</f>
        <v>0</v>
      </c>
      <c r="AJ74" s="1" t="n">
        <f aca="false">(AS74)</f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f aca="false">BZ74</f>
        <v>112</v>
      </c>
      <c r="AU74" s="1" t="n">
        <f aca="false">CA74</f>
        <v>65</v>
      </c>
      <c r="AV74" s="1" t="n">
        <v>1</v>
      </c>
      <c r="AW74" s="1" t="n">
        <v>1</v>
      </c>
      <c r="AX74" s="1" t="n">
        <v>1</v>
      </c>
      <c r="AY74" s="1" t="n">
        <v>1</v>
      </c>
      <c r="AZ74" s="1" t="n">
        <v>1</v>
      </c>
      <c r="BA74" s="1" t="n">
        <v>1</v>
      </c>
      <c r="BB74" s="1" t="n">
        <v>1</v>
      </c>
      <c r="BC74" s="1" t="n">
        <v>1.066</v>
      </c>
      <c r="BD74" s="1"/>
      <c r="BE74" s="1"/>
      <c r="BF74" s="1"/>
      <c r="BG74" s="1"/>
      <c r="BH74" s="1" t="n">
        <v>3</v>
      </c>
      <c r="BI74" s="1" t="n">
        <v>4</v>
      </c>
      <c r="BJ74" s="1"/>
      <c r="BM74" s="1" t="n">
        <v>0</v>
      </c>
      <c r="BN74" s="1" t="n">
        <v>0</v>
      </c>
      <c r="BO74" s="1"/>
      <c r="BP74" s="1" t="n">
        <v>0</v>
      </c>
      <c r="BQ74" s="1" t="n">
        <v>1</v>
      </c>
      <c r="BR74" s="1" t="n">
        <v>0</v>
      </c>
      <c r="BS74" s="1" t="n">
        <v>1</v>
      </c>
      <c r="BT74" s="1" t="n">
        <v>1</v>
      </c>
      <c r="BU74" s="1" t="n">
        <v>1</v>
      </c>
      <c r="BV74" s="1" t="n">
        <v>1</v>
      </c>
      <c r="BW74" s="1" t="n">
        <v>1</v>
      </c>
      <c r="BX74" s="1" t="n">
        <v>1</v>
      </c>
      <c r="BY74" s="1"/>
      <c r="BZ74" s="1" t="n">
        <v>112</v>
      </c>
      <c r="CA74" s="1" t="n">
        <v>65</v>
      </c>
      <c r="CF74" s="1" t="n">
        <v>0</v>
      </c>
      <c r="CG74" s="1" t="n">
        <v>0</v>
      </c>
      <c r="CM74" s="1" t="n">
        <v>0</v>
      </c>
      <c r="CN74" s="1"/>
      <c r="CO74" s="1" t="n">
        <v>0</v>
      </c>
      <c r="CP74" s="1" t="n">
        <f aca="false">(P74+Q74+S74)</f>
        <v>166.3</v>
      </c>
      <c r="CQ74" s="1" t="n">
        <f aca="false">(AC74)*BC74</f>
        <v>665.184</v>
      </c>
      <c r="CR74" s="1" t="n">
        <f aca="false">(AD74)*BB74</f>
        <v>0</v>
      </c>
      <c r="CS74" s="1" t="n">
        <f aca="false">(AE74)*BS74</f>
        <v>0</v>
      </c>
      <c r="CT74" s="1" t="n">
        <f aca="false">(AF74)*BA74</f>
        <v>0</v>
      </c>
      <c r="CU74" s="1" t="n">
        <f aca="false">(AG74)*BT74</f>
        <v>0</v>
      </c>
      <c r="CV74" s="1" t="n">
        <f aca="false">(AH74)*BU74</f>
        <v>0</v>
      </c>
      <c r="CW74" s="1" t="n">
        <f aca="false">(AI74)*BV74</f>
        <v>0</v>
      </c>
      <c r="CX74" s="1" t="n">
        <f aca="false">(AJ74)*BW74</f>
        <v>0</v>
      </c>
      <c r="CY74" s="1" t="n">
        <f aca="false">((((S74+R74)*BZ74)/100)*IF((1=1),1,0.6)*IF((0=0),1,1.2)*IF((2=1),1,0.9)*IF((1=1),0.94,0.7))</f>
        <v>0</v>
      </c>
      <c r="CZ74" s="1" t="n">
        <f aca="false">((((S74+R74)*CA74)/100)*IF((1=1),1,0.9)*0.85)</f>
        <v>0</v>
      </c>
      <c r="DC74" s="1"/>
      <c r="DD74" s="1" t="s">
        <v>103</v>
      </c>
      <c r="DE74" s="1"/>
      <c r="DF74" s="1"/>
      <c r="DG74" s="1"/>
      <c r="DH74" s="1"/>
      <c r="DI74" s="1"/>
      <c r="DJ74" s="1"/>
      <c r="DK74" s="1"/>
      <c r="DL74" s="1"/>
      <c r="DM74" s="1"/>
      <c r="DN74" s="1" t="n">
        <v>0</v>
      </c>
      <c r="DO74" s="1" t="n">
        <v>0</v>
      </c>
      <c r="DP74" s="1" t="n">
        <v>1</v>
      </c>
      <c r="DQ74" s="1" t="n">
        <v>1</v>
      </c>
      <c r="DR74" s="1" t="n">
        <v>1</v>
      </c>
      <c r="DS74" s="1" t="n">
        <v>1</v>
      </c>
      <c r="DT74" s="1" t="n">
        <v>1</v>
      </c>
      <c r="DU74" s="1" t="n">
        <v>1002</v>
      </c>
      <c r="DV74" s="1" t="s">
        <v>100</v>
      </c>
      <c r="DW74" s="1" t="s">
        <v>100</v>
      </c>
      <c r="DX74" s="1" t="n">
        <v>1</v>
      </c>
      <c r="EE74" s="1" t="n">
        <v>40661265</v>
      </c>
      <c r="EF74" s="1" t="n">
        <v>1</v>
      </c>
      <c r="EG74" s="1" t="s">
        <v>55</v>
      </c>
      <c r="EH74" s="1" t="n">
        <v>0</v>
      </c>
      <c r="EI74" s="1"/>
      <c r="EJ74" s="1" t="n">
        <v>4</v>
      </c>
      <c r="EK74" s="1" t="n">
        <v>0</v>
      </c>
      <c r="EL74" s="1" t="s">
        <v>55</v>
      </c>
      <c r="EM74" s="1" t="s">
        <v>98</v>
      </c>
      <c r="EO74" s="1"/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Q74" s="1" t="n">
        <v>0</v>
      </c>
      <c r="FR74" s="1" t="n">
        <f aca="false">ROUND(IF(AND(AA74=0,BI74=3),P74,0),2)</f>
        <v>0</v>
      </c>
      <c r="FS74" s="1" t="n">
        <v>0</v>
      </c>
    </row>
    <row r="75" customFormat="false" ht="12.75" hidden="false" customHeight="false" outlineLevel="0" collapsed="false">
      <c r="A75" s="1" t="n">
        <v>17</v>
      </c>
      <c r="B75" s="1" t="n">
        <v>1</v>
      </c>
      <c r="E75" s="1" t="s">
        <v>104</v>
      </c>
      <c r="F75" s="1"/>
      <c r="G75" s="1" t="s">
        <v>105</v>
      </c>
      <c r="H75" s="1" t="s">
        <v>106</v>
      </c>
      <c r="I75" s="1" t="n">
        <v>4</v>
      </c>
      <c r="J75" s="1" t="n">
        <v>0</v>
      </c>
      <c r="O75" s="1" t="n">
        <f aca="false">ROUND(CP75,2)</f>
        <v>400.01</v>
      </c>
      <c r="P75" s="1" t="n">
        <f aca="false">ROUND(CQ75*I75,2)</f>
        <v>400.01</v>
      </c>
      <c r="Q75" s="1" t="n">
        <f aca="false">ROUND(CR75*I75,2)</f>
        <v>0</v>
      </c>
      <c r="R75" s="1" t="n">
        <f aca="false">ROUND(CS75*I75,2)</f>
        <v>0</v>
      </c>
      <c r="S75" s="1" t="n">
        <f aca="false">ROUND(CT75*I75,2)</f>
        <v>0</v>
      </c>
      <c r="T75" s="1" t="n">
        <f aca="false">ROUND(CU75*I75,2)</f>
        <v>0</v>
      </c>
      <c r="U75" s="1" t="n">
        <f aca="false">CV75*I75</f>
        <v>0</v>
      </c>
      <c r="V75" s="1" t="n">
        <f aca="false">CW75*I75</f>
        <v>0</v>
      </c>
      <c r="W75" s="1" t="n">
        <f aca="false">ROUND(CX75*I75,2)</f>
        <v>0</v>
      </c>
      <c r="X75" s="1" t="n">
        <f aca="false">ROUND(CY75,2)</f>
        <v>0</v>
      </c>
      <c r="Y75" s="1" t="n">
        <f aca="false">ROUND(CZ75,2)</f>
        <v>0</v>
      </c>
      <c r="AA75" s="1" t="n">
        <v>0</v>
      </c>
      <c r="AB75" s="1" t="n">
        <f aca="false">(AC75+AD75+AF75)</f>
        <v>93.81</v>
      </c>
      <c r="AC75" s="1" t="n">
        <f aca="false">93.81</f>
        <v>93.81</v>
      </c>
      <c r="AD75" s="1" t="n">
        <f aca="false">(ET75)</f>
        <v>0</v>
      </c>
      <c r="AE75" s="1" t="n">
        <f aca="false">(((EU75)*1*1*1*1*1*1*1*1*1*1*1*1*1*1*1*1*1*1*1*1*1*1*1*1*1*1*1*1)+0)</f>
        <v>0</v>
      </c>
      <c r="AF75" s="1" t="n">
        <f aca="false">((EV75)*1*1*1*1*1*1*1*1*1*1*1*1*1*1*1*1*1*1*1*1*1*1*1*1*1*1*1*1)</f>
        <v>0</v>
      </c>
      <c r="AG75" s="1" t="n">
        <f aca="false">(AP75)</f>
        <v>0</v>
      </c>
      <c r="AH75" s="1" t="n">
        <f aca="false">((EW75)*1*1*1*1*1*1*1*1*1*1*1*1*1*1*1*1*1*1*1*1*1*1*1*1*1*1*1)</f>
        <v>0</v>
      </c>
      <c r="AI75" s="1" t="n">
        <f aca="false">((EX75)*1*1*1*1*1*1*1*1*1*1*1*1*1*1*1*1*1*1*1*1*1*1*1*1*1*1*1)</f>
        <v>0</v>
      </c>
      <c r="AJ75" s="1" t="n">
        <f aca="false">(AS75)</f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f aca="false">BZ75</f>
        <v>112</v>
      </c>
      <c r="AU75" s="1" t="n">
        <f aca="false">CA75</f>
        <v>65</v>
      </c>
      <c r="AV75" s="1" t="n">
        <v>1</v>
      </c>
      <c r="AW75" s="1" t="n">
        <v>1</v>
      </c>
      <c r="AX75" s="1" t="n">
        <v>1</v>
      </c>
      <c r="AY75" s="1" t="n">
        <v>1</v>
      </c>
      <c r="AZ75" s="1" t="n">
        <v>1</v>
      </c>
      <c r="BA75" s="1" t="n">
        <v>1</v>
      </c>
      <c r="BB75" s="1" t="n">
        <v>1</v>
      </c>
      <c r="BC75" s="1" t="n">
        <v>1.066</v>
      </c>
      <c r="BD75" s="1"/>
      <c r="BE75" s="1"/>
      <c r="BF75" s="1"/>
      <c r="BG75" s="1"/>
      <c r="BH75" s="1" t="n">
        <v>3</v>
      </c>
      <c r="BI75" s="1" t="n">
        <v>4</v>
      </c>
      <c r="BJ75" s="1"/>
      <c r="BM75" s="1" t="n">
        <v>0</v>
      </c>
      <c r="BN75" s="1" t="n">
        <v>0</v>
      </c>
      <c r="BO75" s="1"/>
      <c r="BP75" s="1" t="n">
        <v>0</v>
      </c>
      <c r="BQ75" s="1" t="n">
        <v>1</v>
      </c>
      <c r="BR75" s="1" t="n">
        <v>0</v>
      </c>
      <c r="BS75" s="1" t="n">
        <v>1</v>
      </c>
      <c r="BT75" s="1" t="n">
        <v>1</v>
      </c>
      <c r="BU75" s="1" t="n">
        <v>1</v>
      </c>
      <c r="BV75" s="1" t="n">
        <v>1</v>
      </c>
      <c r="BW75" s="1" t="n">
        <v>1</v>
      </c>
      <c r="BX75" s="1" t="n">
        <v>1</v>
      </c>
      <c r="BY75" s="1"/>
      <c r="BZ75" s="1" t="n">
        <v>112</v>
      </c>
      <c r="CA75" s="1" t="n">
        <v>65</v>
      </c>
      <c r="CF75" s="1" t="n">
        <v>0</v>
      </c>
      <c r="CG75" s="1" t="n">
        <v>0</v>
      </c>
      <c r="CM75" s="1" t="n">
        <v>0</v>
      </c>
      <c r="CN75" s="1"/>
      <c r="CO75" s="1" t="n">
        <v>0</v>
      </c>
      <c r="CP75" s="1" t="n">
        <f aca="false">(P75+Q75+S75)</f>
        <v>400.01</v>
      </c>
      <c r="CQ75" s="1" t="n">
        <f aca="false">(AC75)*BC75</f>
        <v>100.00146</v>
      </c>
      <c r="CR75" s="1" t="n">
        <f aca="false">(AD75)*BB75</f>
        <v>0</v>
      </c>
      <c r="CS75" s="1" t="n">
        <f aca="false">(AE75)*BS75</f>
        <v>0</v>
      </c>
      <c r="CT75" s="1" t="n">
        <f aca="false">(AF75)*BA75</f>
        <v>0</v>
      </c>
      <c r="CU75" s="1" t="n">
        <f aca="false">(AG75)*BT75</f>
        <v>0</v>
      </c>
      <c r="CV75" s="1" t="n">
        <f aca="false">(AH75)*BU75</f>
        <v>0</v>
      </c>
      <c r="CW75" s="1" t="n">
        <f aca="false">(AI75)*BV75</f>
        <v>0</v>
      </c>
      <c r="CX75" s="1" t="n">
        <f aca="false">(AJ75)*BW75</f>
        <v>0</v>
      </c>
      <c r="CY75" s="1" t="n">
        <f aca="false">((((S75+R75)*BZ75)/100)*IF((1=1),1,0.6)*IF((0=0),1,1.2)*IF((2=1),1,0.9)*IF((1=1),0.94,0.7))</f>
        <v>0</v>
      </c>
      <c r="CZ75" s="1" t="n">
        <f aca="false">((((S75+R75)*CA75)/100)*IF((1=1),1,0.9)*0.85)</f>
        <v>0</v>
      </c>
      <c r="DC75" s="1"/>
      <c r="DD75" s="1" t="s">
        <v>107</v>
      </c>
      <c r="DE75" s="1"/>
      <c r="DF75" s="1"/>
      <c r="DG75" s="1"/>
      <c r="DH75" s="1"/>
      <c r="DI75" s="1"/>
      <c r="DJ75" s="1"/>
      <c r="DK75" s="1"/>
      <c r="DL75" s="1"/>
      <c r="DM75" s="1"/>
      <c r="DN75" s="1" t="n">
        <v>0</v>
      </c>
      <c r="DO75" s="1" t="n">
        <v>0</v>
      </c>
      <c r="DP75" s="1" t="n">
        <v>1</v>
      </c>
      <c r="DQ75" s="1" t="n">
        <v>1</v>
      </c>
      <c r="DR75" s="1" t="n">
        <v>1</v>
      </c>
      <c r="DS75" s="1" t="n">
        <v>1</v>
      </c>
      <c r="DT75" s="1" t="n">
        <v>1</v>
      </c>
      <c r="DU75" s="1" t="n">
        <v>1009</v>
      </c>
      <c r="DV75" s="1" t="s">
        <v>106</v>
      </c>
      <c r="DW75" s="1" t="s">
        <v>106</v>
      </c>
      <c r="DX75" s="1" t="n">
        <v>1</v>
      </c>
      <c r="EE75" s="1" t="n">
        <v>40661265</v>
      </c>
      <c r="EF75" s="1" t="n">
        <v>1</v>
      </c>
      <c r="EG75" s="1" t="s">
        <v>55</v>
      </c>
      <c r="EH75" s="1" t="n">
        <v>0</v>
      </c>
      <c r="EI75" s="1"/>
      <c r="EJ75" s="1" t="n">
        <v>4</v>
      </c>
      <c r="EK75" s="1" t="n">
        <v>0</v>
      </c>
      <c r="EL75" s="1" t="s">
        <v>55</v>
      </c>
      <c r="EM75" s="1" t="s">
        <v>98</v>
      </c>
      <c r="EO75" s="1"/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Q75" s="1" t="n">
        <v>0</v>
      </c>
      <c r="FR75" s="1" t="n">
        <f aca="false">ROUND(IF(AND(AA75=0,BI75=3),P75,0),2)</f>
        <v>0</v>
      </c>
      <c r="FS75" s="1" t="n">
        <v>0</v>
      </c>
    </row>
    <row r="76" customFormat="false" ht="12.75" hidden="false" customHeight="false" outlineLevel="0" collapsed="false">
      <c r="A76" s="1" t="n">
        <v>17</v>
      </c>
      <c r="B76" s="1" t="n">
        <v>1</v>
      </c>
      <c r="E76" s="1" t="s">
        <v>108</v>
      </c>
      <c r="F76" s="1"/>
      <c r="G76" s="1" t="s">
        <v>109</v>
      </c>
      <c r="H76" s="1" t="s">
        <v>96</v>
      </c>
      <c r="I76" s="1" t="n">
        <v>0.5</v>
      </c>
      <c r="J76" s="1" t="n">
        <v>0</v>
      </c>
      <c r="O76" s="1" t="n">
        <f aca="false">ROUND(CP76,2)</f>
        <v>67.16</v>
      </c>
      <c r="P76" s="1" t="n">
        <f aca="false">ROUND(CQ76*I76,2)</f>
        <v>67.16</v>
      </c>
      <c r="Q76" s="1" t="n">
        <f aca="false">ROUND(CR76*I76,2)</f>
        <v>0</v>
      </c>
      <c r="R76" s="1" t="n">
        <f aca="false">ROUND(CS76*I76,2)</f>
        <v>0</v>
      </c>
      <c r="S76" s="1" t="n">
        <f aca="false">ROUND(CT76*I76,2)</f>
        <v>0</v>
      </c>
      <c r="T76" s="1" t="n">
        <f aca="false">ROUND(CU76*I76,2)</f>
        <v>0</v>
      </c>
      <c r="U76" s="1" t="n">
        <f aca="false">CV76*I76</f>
        <v>0</v>
      </c>
      <c r="V76" s="1" t="n">
        <f aca="false">CW76*I76</f>
        <v>0</v>
      </c>
      <c r="W76" s="1" t="n">
        <f aca="false">ROUND(CX76*I76,2)</f>
        <v>0</v>
      </c>
      <c r="X76" s="1" t="n">
        <f aca="false">ROUND(CY76,2)</f>
        <v>0</v>
      </c>
      <c r="Y76" s="1" t="n">
        <f aca="false">ROUND(CZ76,2)</f>
        <v>0</v>
      </c>
      <c r="AA76" s="1" t="n">
        <v>0</v>
      </c>
      <c r="AB76" s="1" t="n">
        <f aca="false">(AC76+AD76+AF76)</f>
        <v>126</v>
      </c>
      <c r="AC76" s="1" t="n">
        <f aca="false">126</f>
        <v>126</v>
      </c>
      <c r="AD76" s="1" t="n">
        <f aca="false">(ET76)</f>
        <v>0</v>
      </c>
      <c r="AE76" s="1" t="n">
        <f aca="false">(((EU76)*1*1*1*1*1*1*1*1*1*1*1*1*1*1*1*1*1*1*1*1*1*1*1*1*1*1*1*1)+0)</f>
        <v>0</v>
      </c>
      <c r="AF76" s="1" t="n">
        <f aca="false">((EV76)*1*1*1*1*1*1*1*1*1*1*1*1*1*1*1*1*1*1*1*1*1*1*1*1*1*1*1*1)</f>
        <v>0</v>
      </c>
      <c r="AG76" s="1" t="n">
        <f aca="false">(AP76)</f>
        <v>0</v>
      </c>
      <c r="AH76" s="1" t="n">
        <f aca="false">((EW76)*1*1*1*1*1*1*1*1*1*1*1*1*1*1*1*1*1*1*1*1*1*1*1*1*1*1*1)</f>
        <v>0</v>
      </c>
      <c r="AI76" s="1" t="n">
        <f aca="false">((EX76)*1*1*1*1*1*1*1*1*1*1*1*1*1*1*1*1*1*1*1*1*1*1*1*1*1*1*1)</f>
        <v>0</v>
      </c>
      <c r="AJ76" s="1" t="n">
        <f aca="false">(AS76)</f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f aca="false">BZ76</f>
        <v>112</v>
      </c>
      <c r="AU76" s="1" t="n">
        <f aca="false">CA76</f>
        <v>65</v>
      </c>
      <c r="AV76" s="1" t="n">
        <v>1</v>
      </c>
      <c r="AW76" s="1" t="n">
        <v>1</v>
      </c>
      <c r="AX76" s="1" t="n">
        <v>1</v>
      </c>
      <c r="AY76" s="1" t="n">
        <v>1</v>
      </c>
      <c r="AZ76" s="1" t="n">
        <v>1</v>
      </c>
      <c r="BA76" s="1" t="n">
        <v>1</v>
      </c>
      <c r="BB76" s="1" t="n">
        <v>1</v>
      </c>
      <c r="BC76" s="1" t="n">
        <v>1.066</v>
      </c>
      <c r="BD76" s="1"/>
      <c r="BE76" s="1"/>
      <c r="BF76" s="1"/>
      <c r="BG76" s="1"/>
      <c r="BH76" s="1" t="n">
        <v>3</v>
      </c>
      <c r="BI76" s="1" t="n">
        <v>4</v>
      </c>
      <c r="BJ76" s="1"/>
      <c r="BM76" s="1" t="n">
        <v>0</v>
      </c>
      <c r="BN76" s="1" t="n">
        <v>0</v>
      </c>
      <c r="BO76" s="1"/>
      <c r="BP76" s="1" t="n">
        <v>0</v>
      </c>
      <c r="BQ76" s="1" t="n">
        <v>1</v>
      </c>
      <c r="BR76" s="1" t="n">
        <v>0</v>
      </c>
      <c r="BS76" s="1" t="n">
        <v>1</v>
      </c>
      <c r="BT76" s="1" t="n">
        <v>1</v>
      </c>
      <c r="BU76" s="1" t="n">
        <v>1</v>
      </c>
      <c r="BV76" s="1" t="n">
        <v>1</v>
      </c>
      <c r="BW76" s="1" t="n">
        <v>1</v>
      </c>
      <c r="BX76" s="1" t="n">
        <v>1</v>
      </c>
      <c r="BY76" s="1"/>
      <c r="BZ76" s="1" t="n">
        <v>112</v>
      </c>
      <c r="CA76" s="1" t="n">
        <v>65</v>
      </c>
      <c r="CF76" s="1" t="n">
        <v>0</v>
      </c>
      <c r="CG76" s="1" t="n">
        <v>0</v>
      </c>
      <c r="CM76" s="1" t="n">
        <v>0</v>
      </c>
      <c r="CN76" s="1"/>
      <c r="CO76" s="1" t="n">
        <v>0</v>
      </c>
      <c r="CP76" s="1" t="n">
        <f aca="false">(P76+Q76+S76)</f>
        <v>67.16</v>
      </c>
      <c r="CQ76" s="1" t="n">
        <f aca="false">(AC76)*BC76</f>
        <v>134.316</v>
      </c>
      <c r="CR76" s="1" t="n">
        <f aca="false">(AD76)*BB76</f>
        <v>0</v>
      </c>
      <c r="CS76" s="1" t="n">
        <f aca="false">(AE76)*BS76</f>
        <v>0</v>
      </c>
      <c r="CT76" s="1" t="n">
        <f aca="false">(AF76)*BA76</f>
        <v>0</v>
      </c>
      <c r="CU76" s="1" t="n">
        <f aca="false">(AG76)*BT76</f>
        <v>0</v>
      </c>
      <c r="CV76" s="1" t="n">
        <f aca="false">(AH76)*BU76</f>
        <v>0</v>
      </c>
      <c r="CW76" s="1" t="n">
        <f aca="false">(AI76)*BV76</f>
        <v>0</v>
      </c>
      <c r="CX76" s="1" t="n">
        <f aca="false">(AJ76)*BW76</f>
        <v>0</v>
      </c>
      <c r="CY76" s="1" t="n">
        <f aca="false">((((S76+R76)*BZ76)/100)*IF((1=1),1,0.6)*IF((0=0),1,1.2)*IF((2=1),1,0.9)*IF((1=1),0.94,0.7))</f>
        <v>0</v>
      </c>
      <c r="CZ76" s="1" t="n">
        <f aca="false">((((S76+R76)*CA76)/100)*IF((1=1),1,0.9)*0.85)</f>
        <v>0</v>
      </c>
      <c r="DC76" s="1"/>
      <c r="DD76" s="1" t="s">
        <v>110</v>
      </c>
      <c r="DE76" s="1"/>
      <c r="DF76" s="1"/>
      <c r="DG76" s="1"/>
      <c r="DH76" s="1"/>
      <c r="DI76" s="1"/>
      <c r="DJ76" s="1"/>
      <c r="DK76" s="1"/>
      <c r="DL76" s="1"/>
      <c r="DM76" s="1"/>
      <c r="DN76" s="1" t="n">
        <v>0</v>
      </c>
      <c r="DO76" s="1" t="n">
        <v>0</v>
      </c>
      <c r="DP76" s="1" t="n">
        <v>1</v>
      </c>
      <c r="DQ76" s="1" t="n">
        <v>1</v>
      </c>
      <c r="DR76" s="1" t="n">
        <v>1</v>
      </c>
      <c r="DS76" s="1" t="n">
        <v>1</v>
      </c>
      <c r="DT76" s="1" t="n">
        <v>1</v>
      </c>
      <c r="DU76" s="1" t="n">
        <v>1013</v>
      </c>
      <c r="DV76" s="1" t="s">
        <v>96</v>
      </c>
      <c r="DW76" s="1" t="s">
        <v>96</v>
      </c>
      <c r="DX76" s="1" t="n">
        <v>1</v>
      </c>
      <c r="EE76" s="1" t="n">
        <v>40661265</v>
      </c>
      <c r="EF76" s="1" t="n">
        <v>1</v>
      </c>
      <c r="EG76" s="1" t="s">
        <v>55</v>
      </c>
      <c r="EH76" s="1" t="n">
        <v>0</v>
      </c>
      <c r="EI76" s="1"/>
      <c r="EJ76" s="1" t="n">
        <v>4</v>
      </c>
      <c r="EK76" s="1" t="n">
        <v>0</v>
      </c>
      <c r="EL76" s="1" t="s">
        <v>55</v>
      </c>
      <c r="EM76" s="1" t="s">
        <v>98</v>
      </c>
      <c r="EO76" s="1"/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Q76" s="1" t="n">
        <v>0</v>
      </c>
      <c r="FR76" s="1" t="n">
        <f aca="false">ROUND(IF(AND(AA76=0,BI76=3),P76,0),2)</f>
        <v>0</v>
      </c>
      <c r="FS76" s="1" t="n">
        <v>0</v>
      </c>
    </row>
    <row r="77" customFormat="false" ht="12.75" hidden="false" customHeight="false" outlineLevel="0" collapsed="false">
      <c r="A77" s="1" t="n">
        <v>17</v>
      </c>
      <c r="B77" s="1" t="n">
        <v>1</v>
      </c>
      <c r="E77" s="1" t="s">
        <v>111</v>
      </c>
      <c r="F77" s="1"/>
      <c r="G77" s="1" t="s">
        <v>112</v>
      </c>
      <c r="H77" s="1" t="s">
        <v>106</v>
      </c>
      <c r="I77" s="1" t="n">
        <v>1</v>
      </c>
      <c r="J77" s="1" t="n">
        <v>0</v>
      </c>
      <c r="O77" s="1" t="n">
        <f aca="false">ROUND(CP77,2)</f>
        <v>104.47</v>
      </c>
      <c r="P77" s="1" t="n">
        <f aca="false">ROUND(CQ77*I77,2)</f>
        <v>104.47</v>
      </c>
      <c r="Q77" s="1" t="n">
        <f aca="false">ROUND(CR77*I77,2)</f>
        <v>0</v>
      </c>
      <c r="R77" s="1" t="n">
        <f aca="false">ROUND(CS77*I77,2)</f>
        <v>0</v>
      </c>
      <c r="S77" s="1" t="n">
        <f aca="false">ROUND(CT77*I77,2)</f>
        <v>0</v>
      </c>
      <c r="T77" s="1" t="n">
        <f aca="false">ROUND(CU77*I77,2)</f>
        <v>0</v>
      </c>
      <c r="U77" s="1" t="n">
        <f aca="false">CV77*I77</f>
        <v>0</v>
      </c>
      <c r="V77" s="1" t="n">
        <f aca="false">CW77*I77</f>
        <v>0</v>
      </c>
      <c r="W77" s="1" t="n">
        <f aca="false">ROUND(CX77*I77,2)</f>
        <v>0</v>
      </c>
      <c r="X77" s="1" t="n">
        <f aca="false">ROUND(CY77,2)</f>
        <v>0</v>
      </c>
      <c r="Y77" s="1" t="n">
        <f aca="false">ROUND(CZ77,2)</f>
        <v>0</v>
      </c>
      <c r="AA77" s="1" t="n">
        <v>0</v>
      </c>
      <c r="AB77" s="1" t="n">
        <f aca="false">(AC77+AD77+AF77)</f>
        <v>98</v>
      </c>
      <c r="AC77" s="1" t="n">
        <f aca="false">98</f>
        <v>98</v>
      </c>
      <c r="AD77" s="1" t="n">
        <f aca="false">(ET77)</f>
        <v>0</v>
      </c>
      <c r="AE77" s="1" t="n">
        <f aca="false">(((EU77)*1*1*1*1*1*1*1*1*1*1*1*1*1*1*1*1*1*1*1*1*1*1*1*1*1*1*1*1)+0)</f>
        <v>0</v>
      </c>
      <c r="AF77" s="1" t="n">
        <f aca="false">((EV77)*1*1*1*1*1*1*1*1*1*1*1*1*1*1*1*1*1*1*1*1*1*1*1*1*1*1*1*1)</f>
        <v>0</v>
      </c>
      <c r="AG77" s="1" t="n">
        <f aca="false">(AP77)</f>
        <v>0</v>
      </c>
      <c r="AH77" s="1" t="n">
        <f aca="false">((EW77)*1*1*1*1*1*1*1*1*1*1*1*1*1*1*1*1*1*1*1*1*1*1*1*1*1*1*1)</f>
        <v>0</v>
      </c>
      <c r="AI77" s="1" t="n">
        <f aca="false">((EX77)*1*1*1*1*1*1*1*1*1*1*1*1*1*1*1*1*1*1*1*1*1*1*1*1*1*1*1)</f>
        <v>0</v>
      </c>
      <c r="AJ77" s="1" t="n">
        <f aca="false">(AS77)</f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f aca="false">BZ77</f>
        <v>112</v>
      </c>
      <c r="AU77" s="1" t="n">
        <f aca="false">CA77</f>
        <v>65</v>
      </c>
      <c r="AV77" s="1" t="n">
        <v>1</v>
      </c>
      <c r="AW77" s="1" t="n">
        <v>1</v>
      </c>
      <c r="AX77" s="1" t="n">
        <v>1</v>
      </c>
      <c r="AY77" s="1" t="n">
        <v>1</v>
      </c>
      <c r="AZ77" s="1" t="n">
        <v>1</v>
      </c>
      <c r="BA77" s="1" t="n">
        <v>1</v>
      </c>
      <c r="BB77" s="1" t="n">
        <v>1</v>
      </c>
      <c r="BC77" s="1" t="n">
        <v>1.066</v>
      </c>
      <c r="BD77" s="1"/>
      <c r="BE77" s="1"/>
      <c r="BF77" s="1"/>
      <c r="BG77" s="1"/>
      <c r="BH77" s="1" t="n">
        <v>3</v>
      </c>
      <c r="BI77" s="1" t="n">
        <v>4</v>
      </c>
      <c r="BJ77" s="1"/>
      <c r="BM77" s="1" t="n">
        <v>0</v>
      </c>
      <c r="BN77" s="1" t="n">
        <v>0</v>
      </c>
      <c r="BO77" s="1"/>
      <c r="BP77" s="1" t="n">
        <v>0</v>
      </c>
      <c r="BQ77" s="1" t="n">
        <v>1</v>
      </c>
      <c r="BR77" s="1" t="n">
        <v>0</v>
      </c>
      <c r="BS77" s="1" t="n">
        <v>1</v>
      </c>
      <c r="BT77" s="1" t="n">
        <v>1</v>
      </c>
      <c r="BU77" s="1" t="n">
        <v>1</v>
      </c>
      <c r="BV77" s="1" t="n">
        <v>1</v>
      </c>
      <c r="BW77" s="1" t="n">
        <v>1</v>
      </c>
      <c r="BX77" s="1" t="n">
        <v>1</v>
      </c>
      <c r="BY77" s="1"/>
      <c r="BZ77" s="1" t="n">
        <v>112</v>
      </c>
      <c r="CA77" s="1" t="n">
        <v>65</v>
      </c>
      <c r="CF77" s="1" t="n">
        <v>0</v>
      </c>
      <c r="CG77" s="1" t="n">
        <v>0</v>
      </c>
      <c r="CM77" s="1" t="n">
        <v>0</v>
      </c>
      <c r="CN77" s="1"/>
      <c r="CO77" s="1" t="n">
        <v>0</v>
      </c>
      <c r="CP77" s="1" t="n">
        <f aca="false">(P77+Q77+S77)</f>
        <v>104.47</v>
      </c>
      <c r="CQ77" s="1" t="n">
        <f aca="false">(AC77)*BC77</f>
        <v>104.468</v>
      </c>
      <c r="CR77" s="1" t="n">
        <f aca="false">(AD77)*BB77</f>
        <v>0</v>
      </c>
      <c r="CS77" s="1" t="n">
        <f aca="false">(AE77)*BS77</f>
        <v>0</v>
      </c>
      <c r="CT77" s="1" t="n">
        <f aca="false">(AF77)*BA77</f>
        <v>0</v>
      </c>
      <c r="CU77" s="1" t="n">
        <f aca="false">(AG77)*BT77</f>
        <v>0</v>
      </c>
      <c r="CV77" s="1" t="n">
        <f aca="false">(AH77)*BU77</f>
        <v>0</v>
      </c>
      <c r="CW77" s="1" t="n">
        <f aca="false">(AI77)*BV77</f>
        <v>0</v>
      </c>
      <c r="CX77" s="1" t="n">
        <f aca="false">(AJ77)*BW77</f>
        <v>0</v>
      </c>
      <c r="CY77" s="1" t="n">
        <f aca="false">((((S77+R77)*BZ77)/100)*IF((1=1),1,0.6)*IF((0=0),1,1.2)*IF((2=1),1,0.9)*IF((1=1),0.94,0.7))</f>
        <v>0</v>
      </c>
      <c r="CZ77" s="1" t="n">
        <f aca="false">((((S77+R77)*CA77)/100)*IF((1=1),1,0.9)*0.85)</f>
        <v>0</v>
      </c>
      <c r="DC77" s="1"/>
      <c r="DD77" s="1" t="s">
        <v>113</v>
      </c>
      <c r="DE77" s="1"/>
      <c r="DF77" s="1"/>
      <c r="DG77" s="1"/>
      <c r="DH77" s="1"/>
      <c r="DI77" s="1"/>
      <c r="DJ77" s="1"/>
      <c r="DK77" s="1"/>
      <c r="DL77" s="1"/>
      <c r="DM77" s="1"/>
      <c r="DN77" s="1" t="n">
        <v>0</v>
      </c>
      <c r="DO77" s="1" t="n">
        <v>0</v>
      </c>
      <c r="DP77" s="1" t="n">
        <v>1</v>
      </c>
      <c r="DQ77" s="1" t="n">
        <v>1</v>
      </c>
      <c r="DR77" s="1" t="n">
        <v>1</v>
      </c>
      <c r="DS77" s="1" t="n">
        <v>1</v>
      </c>
      <c r="DT77" s="1" t="n">
        <v>1</v>
      </c>
      <c r="DU77" s="1" t="n">
        <v>1009</v>
      </c>
      <c r="DV77" s="1" t="s">
        <v>106</v>
      </c>
      <c r="DW77" s="1" t="s">
        <v>106</v>
      </c>
      <c r="DX77" s="1" t="n">
        <v>1</v>
      </c>
      <c r="EE77" s="1" t="n">
        <v>40661265</v>
      </c>
      <c r="EF77" s="1" t="n">
        <v>1</v>
      </c>
      <c r="EG77" s="1" t="s">
        <v>55</v>
      </c>
      <c r="EH77" s="1" t="n">
        <v>0</v>
      </c>
      <c r="EI77" s="1"/>
      <c r="EJ77" s="1" t="n">
        <v>4</v>
      </c>
      <c r="EK77" s="1" t="n">
        <v>0</v>
      </c>
      <c r="EL77" s="1" t="s">
        <v>55</v>
      </c>
      <c r="EM77" s="1" t="s">
        <v>98</v>
      </c>
      <c r="EO77" s="1"/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Q77" s="1" t="n">
        <v>0</v>
      </c>
      <c r="FR77" s="1" t="n">
        <f aca="false">ROUND(IF(AND(AA77=0,BI77=3),P77,0),2)</f>
        <v>0</v>
      </c>
      <c r="FS77" s="1" t="n">
        <v>0</v>
      </c>
    </row>
    <row r="78" customFormat="false" ht="12.75" hidden="false" customHeight="false" outlineLevel="0" collapsed="false">
      <c r="A78" s="1" t="n">
        <v>17</v>
      </c>
      <c r="B78" s="1" t="n">
        <v>1</v>
      </c>
      <c r="E78" s="1" t="s">
        <v>114</v>
      </c>
      <c r="F78" s="1"/>
      <c r="G78" s="1" t="s">
        <v>115</v>
      </c>
      <c r="H78" s="1" t="s">
        <v>106</v>
      </c>
      <c r="I78" s="1" t="n">
        <v>3</v>
      </c>
      <c r="J78" s="1" t="n">
        <v>0</v>
      </c>
      <c r="O78" s="1" t="n">
        <f aca="false">ROUND(CP78,2)</f>
        <v>115.13</v>
      </c>
      <c r="P78" s="1" t="n">
        <f aca="false">ROUND(CQ78*I78,2)</f>
        <v>115.13</v>
      </c>
      <c r="Q78" s="1" t="n">
        <f aca="false">ROUND(CR78*I78,2)</f>
        <v>0</v>
      </c>
      <c r="R78" s="1" t="n">
        <f aca="false">ROUND(CS78*I78,2)</f>
        <v>0</v>
      </c>
      <c r="S78" s="1" t="n">
        <f aca="false">ROUND(CT78*I78,2)</f>
        <v>0</v>
      </c>
      <c r="T78" s="1" t="n">
        <f aca="false">ROUND(CU78*I78,2)</f>
        <v>0</v>
      </c>
      <c r="U78" s="1" t="n">
        <f aca="false">CV78*I78</f>
        <v>0</v>
      </c>
      <c r="V78" s="1" t="n">
        <f aca="false">CW78*I78</f>
        <v>0</v>
      </c>
      <c r="W78" s="1" t="n">
        <f aca="false">ROUND(CX78*I78,2)</f>
        <v>0</v>
      </c>
      <c r="X78" s="1" t="n">
        <f aca="false">ROUND(CY78,2)</f>
        <v>0</v>
      </c>
      <c r="Y78" s="1" t="n">
        <f aca="false">ROUND(CZ78,2)</f>
        <v>0</v>
      </c>
      <c r="AA78" s="1" t="n">
        <v>0</v>
      </c>
      <c r="AB78" s="1" t="n">
        <f aca="false">(AC78+AD78+AF78)</f>
        <v>36</v>
      </c>
      <c r="AC78" s="1" t="n">
        <f aca="false">36</f>
        <v>36</v>
      </c>
      <c r="AD78" s="1" t="n">
        <f aca="false">(ET78)</f>
        <v>0</v>
      </c>
      <c r="AE78" s="1" t="n">
        <f aca="false">(((EU78)*1*1*1*1*1*1*1*1*1*1*1*1*1*1*1*1*1*1*1*1*1*1*1*1*1*1*1*1)+0)</f>
        <v>0</v>
      </c>
      <c r="AF78" s="1" t="n">
        <f aca="false">((EV78)*1*1*1*1*1*1*1*1*1*1*1*1*1*1*1*1*1*1*1*1*1*1*1*1*1*1*1*1)</f>
        <v>0</v>
      </c>
      <c r="AG78" s="1" t="n">
        <f aca="false">(AP78)</f>
        <v>0</v>
      </c>
      <c r="AH78" s="1" t="n">
        <f aca="false">((EW78)*1*1*1*1*1*1*1*1*1*1*1*1*1*1*1*1*1*1*1*1*1*1*1*1*1*1*1)</f>
        <v>0</v>
      </c>
      <c r="AI78" s="1" t="n">
        <f aca="false">((EX78)*1*1*1*1*1*1*1*1*1*1*1*1*1*1*1*1*1*1*1*1*1*1*1*1*1*1*1)</f>
        <v>0</v>
      </c>
      <c r="AJ78" s="1" t="n">
        <f aca="false">(AS78)</f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f aca="false">BZ78</f>
        <v>112</v>
      </c>
      <c r="AU78" s="1" t="n">
        <f aca="false">CA78</f>
        <v>65</v>
      </c>
      <c r="AV78" s="1" t="n">
        <v>1</v>
      </c>
      <c r="AW78" s="1" t="n">
        <v>1</v>
      </c>
      <c r="AX78" s="1" t="n">
        <v>1</v>
      </c>
      <c r="AY78" s="1" t="n">
        <v>1</v>
      </c>
      <c r="AZ78" s="1" t="n">
        <v>1</v>
      </c>
      <c r="BA78" s="1" t="n">
        <v>1</v>
      </c>
      <c r="BB78" s="1" t="n">
        <v>1</v>
      </c>
      <c r="BC78" s="1" t="n">
        <v>1.066</v>
      </c>
      <c r="BD78" s="1"/>
      <c r="BE78" s="1"/>
      <c r="BF78" s="1"/>
      <c r="BG78" s="1"/>
      <c r="BH78" s="1" t="n">
        <v>3</v>
      </c>
      <c r="BI78" s="1" t="n">
        <v>4</v>
      </c>
      <c r="BJ78" s="1"/>
      <c r="BM78" s="1" t="n">
        <v>0</v>
      </c>
      <c r="BN78" s="1" t="n">
        <v>0</v>
      </c>
      <c r="BO78" s="1"/>
      <c r="BP78" s="1" t="n">
        <v>0</v>
      </c>
      <c r="BQ78" s="1" t="n">
        <v>1</v>
      </c>
      <c r="BR78" s="1" t="n">
        <v>0</v>
      </c>
      <c r="BS78" s="1" t="n">
        <v>1</v>
      </c>
      <c r="BT78" s="1" t="n">
        <v>1</v>
      </c>
      <c r="BU78" s="1" t="n">
        <v>1</v>
      </c>
      <c r="BV78" s="1" t="n">
        <v>1</v>
      </c>
      <c r="BW78" s="1" t="n">
        <v>1</v>
      </c>
      <c r="BX78" s="1" t="n">
        <v>1</v>
      </c>
      <c r="BY78" s="1"/>
      <c r="BZ78" s="1" t="n">
        <v>112</v>
      </c>
      <c r="CA78" s="1" t="n">
        <v>65</v>
      </c>
      <c r="CF78" s="1" t="n">
        <v>0</v>
      </c>
      <c r="CG78" s="1" t="n">
        <v>0</v>
      </c>
      <c r="CM78" s="1" t="n">
        <v>0</v>
      </c>
      <c r="CN78" s="1"/>
      <c r="CO78" s="1" t="n">
        <v>0</v>
      </c>
      <c r="CP78" s="1" t="n">
        <f aca="false">(P78+Q78+S78)</f>
        <v>115.13</v>
      </c>
      <c r="CQ78" s="1" t="n">
        <f aca="false">(AC78)*BC78</f>
        <v>38.376</v>
      </c>
      <c r="CR78" s="1" t="n">
        <f aca="false">(AD78)*BB78</f>
        <v>0</v>
      </c>
      <c r="CS78" s="1" t="n">
        <f aca="false">(AE78)*BS78</f>
        <v>0</v>
      </c>
      <c r="CT78" s="1" t="n">
        <f aca="false">(AF78)*BA78</f>
        <v>0</v>
      </c>
      <c r="CU78" s="1" t="n">
        <f aca="false">(AG78)*BT78</f>
        <v>0</v>
      </c>
      <c r="CV78" s="1" t="n">
        <f aca="false">(AH78)*BU78</f>
        <v>0</v>
      </c>
      <c r="CW78" s="1" t="n">
        <f aca="false">(AI78)*BV78</f>
        <v>0</v>
      </c>
      <c r="CX78" s="1" t="n">
        <f aca="false">(AJ78)*BW78</f>
        <v>0</v>
      </c>
      <c r="CY78" s="1" t="n">
        <f aca="false">((((S78+R78)*BZ78)/100)*IF((1=1),1,0.6)*IF((0=0),1,1.2)*IF((2=1),1,0.9)*IF((1=1),0.94,0.7))</f>
        <v>0</v>
      </c>
      <c r="CZ78" s="1" t="n">
        <f aca="false">((((S78+R78)*CA78)/100)*IF((1=1),1,0.9)*0.85)</f>
        <v>0</v>
      </c>
      <c r="DC78" s="1"/>
      <c r="DD78" s="1" t="s">
        <v>116</v>
      </c>
      <c r="DE78" s="1"/>
      <c r="DF78" s="1"/>
      <c r="DG78" s="1"/>
      <c r="DH78" s="1"/>
      <c r="DI78" s="1"/>
      <c r="DJ78" s="1"/>
      <c r="DK78" s="1"/>
      <c r="DL78" s="1"/>
      <c r="DM78" s="1"/>
      <c r="DN78" s="1" t="n">
        <v>0</v>
      </c>
      <c r="DO78" s="1" t="n">
        <v>0</v>
      </c>
      <c r="DP78" s="1" t="n">
        <v>1</v>
      </c>
      <c r="DQ78" s="1" t="n">
        <v>1</v>
      </c>
      <c r="DR78" s="1" t="n">
        <v>1</v>
      </c>
      <c r="DS78" s="1" t="n">
        <v>1</v>
      </c>
      <c r="DT78" s="1" t="n">
        <v>1</v>
      </c>
      <c r="DU78" s="1" t="n">
        <v>1009</v>
      </c>
      <c r="DV78" s="1" t="s">
        <v>106</v>
      </c>
      <c r="DW78" s="1" t="s">
        <v>106</v>
      </c>
      <c r="DX78" s="1" t="n">
        <v>1</v>
      </c>
      <c r="EE78" s="1" t="n">
        <v>40661265</v>
      </c>
      <c r="EF78" s="1" t="n">
        <v>1</v>
      </c>
      <c r="EG78" s="1" t="s">
        <v>55</v>
      </c>
      <c r="EH78" s="1" t="n">
        <v>0</v>
      </c>
      <c r="EI78" s="1"/>
      <c r="EJ78" s="1" t="n">
        <v>4</v>
      </c>
      <c r="EK78" s="1" t="n">
        <v>0</v>
      </c>
      <c r="EL78" s="1" t="s">
        <v>55</v>
      </c>
      <c r="EM78" s="1" t="s">
        <v>98</v>
      </c>
      <c r="EO78" s="1"/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Q78" s="1" t="n">
        <v>0</v>
      </c>
      <c r="FR78" s="1" t="n">
        <f aca="false">ROUND(IF(AND(AA78=0,BI78=3),P78,0),2)</f>
        <v>0</v>
      </c>
      <c r="FS78" s="1" t="n">
        <v>0</v>
      </c>
    </row>
    <row r="79" customFormat="false" ht="12.75" hidden="false" customHeight="false" outlineLevel="0" collapsed="false">
      <c r="A79" s="1" t="n">
        <v>17</v>
      </c>
      <c r="B79" s="1" t="n">
        <v>1</v>
      </c>
      <c r="E79" s="1" t="s">
        <v>117</v>
      </c>
      <c r="F79" s="1"/>
      <c r="G79" s="1" t="s">
        <v>118</v>
      </c>
      <c r="H79" s="1" t="s">
        <v>106</v>
      </c>
      <c r="I79" s="1" t="n">
        <v>3</v>
      </c>
      <c r="J79" s="1" t="n">
        <v>0</v>
      </c>
      <c r="O79" s="1" t="n">
        <f aca="false">ROUND(CP79,2)</f>
        <v>105.53</v>
      </c>
      <c r="P79" s="1" t="n">
        <f aca="false">ROUND(CQ79*I79,2)</f>
        <v>105.53</v>
      </c>
      <c r="Q79" s="1" t="n">
        <f aca="false">ROUND(CR79*I79,2)</f>
        <v>0</v>
      </c>
      <c r="R79" s="1" t="n">
        <f aca="false">ROUND(CS79*I79,2)</f>
        <v>0</v>
      </c>
      <c r="S79" s="1" t="n">
        <f aca="false">ROUND(CT79*I79,2)</f>
        <v>0</v>
      </c>
      <c r="T79" s="1" t="n">
        <f aca="false">ROUND(CU79*I79,2)</f>
        <v>0</v>
      </c>
      <c r="U79" s="1" t="n">
        <f aca="false">CV79*I79</f>
        <v>0</v>
      </c>
      <c r="V79" s="1" t="n">
        <f aca="false">CW79*I79</f>
        <v>0</v>
      </c>
      <c r="W79" s="1" t="n">
        <f aca="false">ROUND(CX79*I79,2)</f>
        <v>0</v>
      </c>
      <c r="X79" s="1" t="n">
        <f aca="false">ROUND(CY79,2)</f>
        <v>0</v>
      </c>
      <c r="Y79" s="1" t="n">
        <f aca="false">ROUND(CZ79,2)</f>
        <v>0</v>
      </c>
      <c r="AA79" s="1" t="n">
        <v>0</v>
      </c>
      <c r="AB79" s="1" t="n">
        <f aca="false">(AC79+AD79+AF79)</f>
        <v>33</v>
      </c>
      <c r="AC79" s="1" t="n">
        <f aca="false">33</f>
        <v>33</v>
      </c>
      <c r="AD79" s="1" t="n">
        <f aca="false">(ET79)</f>
        <v>0</v>
      </c>
      <c r="AE79" s="1" t="n">
        <f aca="false">(((EU79)*1*1*1*1*1*1*1*1*1*1*1*1*1*1*1*1*1*1*1*1*1*1*1*1*1*1*1*1)+0)</f>
        <v>0</v>
      </c>
      <c r="AF79" s="1" t="n">
        <f aca="false">((EV79)*1*1*1*1*1*1*1*1*1*1*1*1*1*1*1*1*1*1*1*1*1*1*1*1*1*1*1*1)</f>
        <v>0</v>
      </c>
      <c r="AG79" s="1" t="n">
        <f aca="false">(AP79)</f>
        <v>0</v>
      </c>
      <c r="AH79" s="1" t="n">
        <f aca="false">((EW79)*1*1*1*1*1*1*1*1*1*1*1*1*1*1*1*1*1*1*1*1*1*1*1*1*1*1*1)</f>
        <v>0</v>
      </c>
      <c r="AI79" s="1" t="n">
        <f aca="false">((EX79)*1*1*1*1*1*1*1*1*1*1*1*1*1*1*1*1*1*1*1*1*1*1*1*1*1*1*1)</f>
        <v>0</v>
      </c>
      <c r="AJ79" s="1" t="n">
        <f aca="false">(AS79)</f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f aca="false">BZ79</f>
        <v>112</v>
      </c>
      <c r="AU79" s="1" t="n">
        <f aca="false">CA79</f>
        <v>65</v>
      </c>
      <c r="AV79" s="1" t="n">
        <v>1</v>
      </c>
      <c r="AW79" s="1" t="n">
        <v>1</v>
      </c>
      <c r="AX79" s="1" t="n">
        <v>1</v>
      </c>
      <c r="AY79" s="1" t="n">
        <v>1</v>
      </c>
      <c r="AZ79" s="1" t="n">
        <v>1</v>
      </c>
      <c r="BA79" s="1" t="n">
        <v>1</v>
      </c>
      <c r="BB79" s="1" t="n">
        <v>1</v>
      </c>
      <c r="BC79" s="1" t="n">
        <v>1.066</v>
      </c>
      <c r="BD79" s="1"/>
      <c r="BE79" s="1"/>
      <c r="BF79" s="1"/>
      <c r="BG79" s="1"/>
      <c r="BH79" s="1" t="n">
        <v>3</v>
      </c>
      <c r="BI79" s="1" t="n">
        <v>4</v>
      </c>
      <c r="BJ79" s="1"/>
      <c r="BM79" s="1" t="n">
        <v>0</v>
      </c>
      <c r="BN79" s="1" t="n">
        <v>0</v>
      </c>
      <c r="BO79" s="1"/>
      <c r="BP79" s="1" t="n">
        <v>0</v>
      </c>
      <c r="BQ79" s="1" t="n">
        <v>1</v>
      </c>
      <c r="BR79" s="1" t="n">
        <v>0</v>
      </c>
      <c r="BS79" s="1" t="n">
        <v>1</v>
      </c>
      <c r="BT79" s="1" t="n">
        <v>1</v>
      </c>
      <c r="BU79" s="1" t="n">
        <v>1</v>
      </c>
      <c r="BV79" s="1" t="n">
        <v>1</v>
      </c>
      <c r="BW79" s="1" t="n">
        <v>1</v>
      </c>
      <c r="BX79" s="1" t="n">
        <v>1</v>
      </c>
      <c r="BY79" s="1"/>
      <c r="BZ79" s="1" t="n">
        <v>112</v>
      </c>
      <c r="CA79" s="1" t="n">
        <v>65</v>
      </c>
      <c r="CF79" s="1" t="n">
        <v>0</v>
      </c>
      <c r="CG79" s="1" t="n">
        <v>0</v>
      </c>
      <c r="CM79" s="1" t="n">
        <v>0</v>
      </c>
      <c r="CN79" s="1"/>
      <c r="CO79" s="1" t="n">
        <v>0</v>
      </c>
      <c r="CP79" s="1" t="n">
        <f aca="false">(P79+Q79+S79)</f>
        <v>105.53</v>
      </c>
      <c r="CQ79" s="1" t="n">
        <f aca="false">(AC79)*BC79</f>
        <v>35.178</v>
      </c>
      <c r="CR79" s="1" t="n">
        <f aca="false">(AD79)*BB79</f>
        <v>0</v>
      </c>
      <c r="CS79" s="1" t="n">
        <f aca="false">(AE79)*BS79</f>
        <v>0</v>
      </c>
      <c r="CT79" s="1" t="n">
        <f aca="false">(AF79)*BA79</f>
        <v>0</v>
      </c>
      <c r="CU79" s="1" t="n">
        <f aca="false">(AG79)*BT79</f>
        <v>0</v>
      </c>
      <c r="CV79" s="1" t="n">
        <f aca="false">(AH79)*BU79</f>
        <v>0</v>
      </c>
      <c r="CW79" s="1" t="n">
        <f aca="false">(AI79)*BV79</f>
        <v>0</v>
      </c>
      <c r="CX79" s="1" t="n">
        <f aca="false">(AJ79)*BW79</f>
        <v>0</v>
      </c>
      <c r="CY79" s="1" t="n">
        <f aca="false">((((S79+R79)*BZ79)/100)*IF((1=1),1,0.6)*IF((0=0),1,1.2)*IF((2=1),1,0.9)*IF((1=1),0.94,0.7))</f>
        <v>0</v>
      </c>
      <c r="CZ79" s="1" t="n">
        <f aca="false">((((S79+R79)*CA79)/100)*IF((1=1),1,0.9)*0.85)</f>
        <v>0</v>
      </c>
      <c r="DC79" s="1"/>
      <c r="DD79" s="1" t="s">
        <v>119</v>
      </c>
      <c r="DE79" s="1"/>
      <c r="DF79" s="1"/>
      <c r="DG79" s="1"/>
      <c r="DH79" s="1"/>
      <c r="DI79" s="1"/>
      <c r="DJ79" s="1"/>
      <c r="DK79" s="1"/>
      <c r="DL79" s="1"/>
      <c r="DM79" s="1"/>
      <c r="DN79" s="1" t="n">
        <v>0</v>
      </c>
      <c r="DO79" s="1" t="n">
        <v>0</v>
      </c>
      <c r="DP79" s="1" t="n">
        <v>1</v>
      </c>
      <c r="DQ79" s="1" t="n">
        <v>1</v>
      </c>
      <c r="DR79" s="1" t="n">
        <v>1</v>
      </c>
      <c r="DS79" s="1" t="n">
        <v>1</v>
      </c>
      <c r="DT79" s="1" t="n">
        <v>1</v>
      </c>
      <c r="DU79" s="1" t="n">
        <v>1009</v>
      </c>
      <c r="DV79" s="1" t="s">
        <v>106</v>
      </c>
      <c r="DW79" s="1" t="s">
        <v>106</v>
      </c>
      <c r="DX79" s="1" t="n">
        <v>1</v>
      </c>
      <c r="EE79" s="1" t="n">
        <v>40661265</v>
      </c>
      <c r="EF79" s="1" t="n">
        <v>1</v>
      </c>
      <c r="EG79" s="1" t="s">
        <v>55</v>
      </c>
      <c r="EH79" s="1" t="n">
        <v>0</v>
      </c>
      <c r="EI79" s="1"/>
      <c r="EJ79" s="1" t="n">
        <v>4</v>
      </c>
      <c r="EK79" s="1" t="n">
        <v>0</v>
      </c>
      <c r="EL79" s="1" t="s">
        <v>55</v>
      </c>
      <c r="EM79" s="1" t="s">
        <v>98</v>
      </c>
      <c r="EO79" s="1"/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Q79" s="1" t="n">
        <v>0</v>
      </c>
      <c r="FR79" s="1" t="n">
        <f aca="false">ROUND(IF(AND(AA79=0,BI79=3),P79,0),2)</f>
        <v>0</v>
      </c>
      <c r="FS79" s="1" t="n">
        <v>0</v>
      </c>
    </row>
    <row r="80" customFormat="false" ht="12.75" hidden="false" customHeight="false" outlineLevel="0" collapsed="false">
      <c r="A80" s="1" t="n">
        <v>17</v>
      </c>
      <c r="B80" s="1" t="n">
        <v>1</v>
      </c>
      <c r="E80" s="1" t="s">
        <v>120</v>
      </c>
      <c r="F80" s="1"/>
      <c r="G80" s="1" t="s">
        <v>121</v>
      </c>
      <c r="H80" s="1" t="s">
        <v>106</v>
      </c>
      <c r="I80" s="1" t="n">
        <v>0.5</v>
      </c>
      <c r="J80" s="1" t="n">
        <v>0</v>
      </c>
      <c r="O80" s="1" t="n">
        <f aca="false">ROUND(CP80,2)</f>
        <v>115.13</v>
      </c>
      <c r="P80" s="1" t="n">
        <f aca="false">ROUND(CQ80*I80,2)</f>
        <v>115.13</v>
      </c>
      <c r="Q80" s="1" t="n">
        <f aca="false">ROUND(CR80*I80,2)</f>
        <v>0</v>
      </c>
      <c r="R80" s="1" t="n">
        <f aca="false">ROUND(CS80*I80,2)</f>
        <v>0</v>
      </c>
      <c r="S80" s="1" t="n">
        <f aca="false">ROUND(CT80*I80,2)</f>
        <v>0</v>
      </c>
      <c r="T80" s="1" t="n">
        <f aca="false">ROUND(CU80*I80,2)</f>
        <v>0</v>
      </c>
      <c r="U80" s="1" t="n">
        <f aca="false">CV80*I80</f>
        <v>0</v>
      </c>
      <c r="V80" s="1" t="n">
        <f aca="false">CW80*I80</f>
        <v>0</v>
      </c>
      <c r="W80" s="1" t="n">
        <f aca="false">ROUND(CX80*I80,2)</f>
        <v>0</v>
      </c>
      <c r="X80" s="1" t="n">
        <f aca="false">ROUND(CY80,2)</f>
        <v>0</v>
      </c>
      <c r="Y80" s="1" t="n">
        <f aca="false">ROUND(CZ80,2)</f>
        <v>0</v>
      </c>
      <c r="AA80" s="1" t="n">
        <v>0</v>
      </c>
      <c r="AB80" s="1" t="n">
        <f aca="false">(AC80+AD80+AF80)</f>
        <v>216</v>
      </c>
      <c r="AC80" s="1" t="n">
        <f aca="false">216</f>
        <v>216</v>
      </c>
      <c r="AD80" s="1" t="n">
        <f aca="false">(ET80)</f>
        <v>0</v>
      </c>
      <c r="AE80" s="1" t="n">
        <f aca="false">(((EU80)*1*1*1*1*1*1*1*1*1*1*1*1*1*1*1*1*1*1*1*1*1*1*1*1*1*1*1*1)+0)</f>
        <v>0</v>
      </c>
      <c r="AF80" s="1" t="n">
        <f aca="false">((EV80)*1*1*1*1*1*1*1*1*1*1*1*1*1*1*1*1*1*1*1*1*1*1*1*1*1*1*1*1)</f>
        <v>0</v>
      </c>
      <c r="AG80" s="1" t="n">
        <f aca="false">(AP80)</f>
        <v>0</v>
      </c>
      <c r="AH80" s="1" t="n">
        <f aca="false">((EW80)*1*1*1*1*1*1*1*1*1*1*1*1*1*1*1*1*1*1*1*1*1*1*1*1*1*1*1)</f>
        <v>0</v>
      </c>
      <c r="AI80" s="1" t="n">
        <f aca="false">((EX80)*1*1*1*1*1*1*1*1*1*1*1*1*1*1*1*1*1*1*1*1*1*1*1*1*1*1*1)</f>
        <v>0</v>
      </c>
      <c r="AJ80" s="1" t="n">
        <f aca="false">(AS80)</f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f aca="false">BZ80</f>
        <v>112</v>
      </c>
      <c r="AU80" s="1" t="n">
        <f aca="false">CA80</f>
        <v>65</v>
      </c>
      <c r="AV80" s="1" t="n">
        <v>1</v>
      </c>
      <c r="AW80" s="1" t="n">
        <v>1</v>
      </c>
      <c r="AX80" s="1" t="n">
        <v>1</v>
      </c>
      <c r="AY80" s="1" t="n">
        <v>1</v>
      </c>
      <c r="AZ80" s="1" t="n">
        <v>1</v>
      </c>
      <c r="BA80" s="1" t="n">
        <v>1</v>
      </c>
      <c r="BB80" s="1" t="n">
        <v>1</v>
      </c>
      <c r="BC80" s="1" t="n">
        <v>1.066</v>
      </c>
      <c r="BD80" s="1"/>
      <c r="BE80" s="1"/>
      <c r="BF80" s="1"/>
      <c r="BG80" s="1"/>
      <c r="BH80" s="1" t="n">
        <v>3</v>
      </c>
      <c r="BI80" s="1" t="n">
        <v>4</v>
      </c>
      <c r="BJ80" s="1"/>
      <c r="BM80" s="1" t="n">
        <v>0</v>
      </c>
      <c r="BN80" s="1" t="n">
        <v>0</v>
      </c>
      <c r="BO80" s="1"/>
      <c r="BP80" s="1" t="n">
        <v>0</v>
      </c>
      <c r="BQ80" s="1" t="n">
        <v>1</v>
      </c>
      <c r="BR80" s="1" t="n">
        <v>0</v>
      </c>
      <c r="BS80" s="1" t="n">
        <v>1</v>
      </c>
      <c r="BT80" s="1" t="n">
        <v>1</v>
      </c>
      <c r="BU80" s="1" t="n">
        <v>1</v>
      </c>
      <c r="BV80" s="1" t="n">
        <v>1</v>
      </c>
      <c r="BW80" s="1" t="n">
        <v>1</v>
      </c>
      <c r="BX80" s="1" t="n">
        <v>1</v>
      </c>
      <c r="BY80" s="1"/>
      <c r="BZ80" s="1" t="n">
        <v>112</v>
      </c>
      <c r="CA80" s="1" t="n">
        <v>65</v>
      </c>
      <c r="CF80" s="1" t="n">
        <v>0</v>
      </c>
      <c r="CG80" s="1" t="n">
        <v>0</v>
      </c>
      <c r="CM80" s="1" t="n">
        <v>0</v>
      </c>
      <c r="CN80" s="1"/>
      <c r="CO80" s="1" t="n">
        <v>0</v>
      </c>
      <c r="CP80" s="1" t="n">
        <f aca="false">(P80+Q80+S80)</f>
        <v>115.13</v>
      </c>
      <c r="CQ80" s="1" t="n">
        <f aca="false">(AC80)*BC80</f>
        <v>230.256</v>
      </c>
      <c r="CR80" s="1" t="n">
        <f aca="false">(AD80)*BB80</f>
        <v>0</v>
      </c>
      <c r="CS80" s="1" t="n">
        <f aca="false">(AE80)*BS80</f>
        <v>0</v>
      </c>
      <c r="CT80" s="1" t="n">
        <f aca="false">(AF80)*BA80</f>
        <v>0</v>
      </c>
      <c r="CU80" s="1" t="n">
        <f aca="false">(AG80)*BT80</f>
        <v>0</v>
      </c>
      <c r="CV80" s="1" t="n">
        <f aca="false">(AH80)*BU80</f>
        <v>0</v>
      </c>
      <c r="CW80" s="1" t="n">
        <f aca="false">(AI80)*BV80</f>
        <v>0</v>
      </c>
      <c r="CX80" s="1" t="n">
        <f aca="false">(AJ80)*BW80</f>
        <v>0</v>
      </c>
      <c r="CY80" s="1" t="n">
        <f aca="false">((((S80+R80)*BZ80)/100)*IF((1=1),1,0.6)*IF((0=0),1,1.2)*IF((2=1),1,0.9)*IF((1=1),0.94,0.7))</f>
        <v>0</v>
      </c>
      <c r="CZ80" s="1" t="n">
        <f aca="false">((((S80+R80)*CA80)/100)*IF((1=1),1,0.9)*0.85)</f>
        <v>0</v>
      </c>
      <c r="DC80" s="1"/>
      <c r="DD80" s="1" t="s">
        <v>122</v>
      </c>
      <c r="DE80" s="1"/>
      <c r="DF80" s="1"/>
      <c r="DG80" s="1"/>
      <c r="DH80" s="1"/>
      <c r="DI80" s="1"/>
      <c r="DJ80" s="1"/>
      <c r="DK80" s="1"/>
      <c r="DL80" s="1"/>
      <c r="DM80" s="1"/>
      <c r="DN80" s="1" t="n">
        <v>0</v>
      </c>
      <c r="DO80" s="1" t="n">
        <v>0</v>
      </c>
      <c r="DP80" s="1" t="n">
        <v>1</v>
      </c>
      <c r="DQ80" s="1" t="n">
        <v>1</v>
      </c>
      <c r="DR80" s="1" t="n">
        <v>1</v>
      </c>
      <c r="DS80" s="1" t="n">
        <v>1</v>
      </c>
      <c r="DT80" s="1" t="n">
        <v>1</v>
      </c>
      <c r="DU80" s="1" t="n">
        <v>1009</v>
      </c>
      <c r="DV80" s="1" t="s">
        <v>106</v>
      </c>
      <c r="DW80" s="1" t="s">
        <v>106</v>
      </c>
      <c r="DX80" s="1" t="n">
        <v>1</v>
      </c>
      <c r="EE80" s="1" t="n">
        <v>40661265</v>
      </c>
      <c r="EF80" s="1" t="n">
        <v>1</v>
      </c>
      <c r="EG80" s="1" t="s">
        <v>55</v>
      </c>
      <c r="EH80" s="1" t="n">
        <v>0</v>
      </c>
      <c r="EI80" s="1"/>
      <c r="EJ80" s="1" t="n">
        <v>4</v>
      </c>
      <c r="EK80" s="1" t="n">
        <v>0</v>
      </c>
      <c r="EL80" s="1" t="s">
        <v>55</v>
      </c>
      <c r="EM80" s="1" t="s">
        <v>98</v>
      </c>
      <c r="EO80" s="1"/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Q80" s="1" t="n">
        <v>0</v>
      </c>
      <c r="FR80" s="1" t="n">
        <f aca="false">ROUND(IF(AND(AA80=0,BI80=3),P80,0),2)</f>
        <v>0</v>
      </c>
      <c r="FS80" s="1" t="n">
        <v>0</v>
      </c>
    </row>
    <row r="82" customFormat="false" ht="12.75" hidden="false" customHeight="false" outlineLevel="0" collapsed="false">
      <c r="A82" s="47" t="n">
        <v>51</v>
      </c>
      <c r="B82" s="47" t="n">
        <f aca="false">B68</f>
        <v>1</v>
      </c>
      <c r="C82" s="47" t="n">
        <f aca="false">A68</f>
        <v>4</v>
      </c>
      <c r="D82" s="47" t="n">
        <f aca="false">ROW(A68)</f>
        <v>68</v>
      </c>
      <c r="E82" s="47"/>
      <c r="F82" s="47" t="str">
        <f aca="false">IF(F68&lt;&gt;"",F68,"")</f>
        <v>Новый раздел</v>
      </c>
      <c r="G82" s="47" t="str">
        <f aca="false">IF(G68&lt;&gt;"",G68,"")</f>
        <v>Материалы</v>
      </c>
      <c r="H82" s="47"/>
      <c r="I82" s="47"/>
      <c r="J82" s="47"/>
      <c r="K82" s="47"/>
      <c r="L82" s="47"/>
      <c r="M82" s="47"/>
      <c r="N82" s="47"/>
      <c r="O82" s="47" t="n">
        <f aca="false">ROUND(AB82,2)</f>
        <v>1803.94</v>
      </c>
      <c r="P82" s="47" t="n">
        <f aca="false">ROUND(AC82,2)</f>
        <v>1803.94</v>
      </c>
      <c r="Q82" s="47" t="n">
        <f aca="false">ROUND(AD82,2)</f>
        <v>0</v>
      </c>
      <c r="R82" s="47" t="n">
        <f aca="false">ROUND(AE82,2)</f>
        <v>0</v>
      </c>
      <c r="S82" s="47" t="n">
        <f aca="false">ROUND(AF82,2)</f>
        <v>0</v>
      </c>
      <c r="T82" s="47" t="n">
        <f aca="false">ROUND(AG82,2)</f>
        <v>0</v>
      </c>
      <c r="U82" s="47" t="n">
        <f aca="false">ROUND(AH82,2)</f>
        <v>0</v>
      </c>
      <c r="V82" s="47" t="n">
        <f aca="false">ROUND(AI82,2)</f>
        <v>0</v>
      </c>
      <c r="W82" s="47" t="n">
        <f aca="false">ROUND(AJ82,2)</f>
        <v>0</v>
      </c>
      <c r="X82" s="47" t="n">
        <f aca="false">ROUND(AK82,2)</f>
        <v>0</v>
      </c>
      <c r="Y82" s="47" t="n">
        <f aca="false">ROUND(AL82,2)</f>
        <v>0</v>
      </c>
      <c r="Z82" s="47"/>
      <c r="AA82" s="47"/>
      <c r="AB82" s="47" t="n">
        <f aca="false">ROUND(SUMIF(AA72:AA80,"=0",O72:O80),2)</f>
        <v>1803.94</v>
      </c>
      <c r="AC82" s="47" t="n">
        <f aca="false">ROUND(SUMIF(AA72:AA80,"=0",P72:P80),2)</f>
        <v>1803.94</v>
      </c>
      <c r="AD82" s="47" t="n">
        <f aca="false">ROUND(SUMIF(AA72:AA80,"=0",Q72:Q80),2)</f>
        <v>0</v>
      </c>
      <c r="AE82" s="47" t="n">
        <f aca="false">ROUND(SUMIF(AA72:AA80,"=0",R72:R80),2)</f>
        <v>0</v>
      </c>
      <c r="AF82" s="47" t="n">
        <f aca="false">ROUND(SUMIF(AA72:AA80,"=0",S72:S80),2)</f>
        <v>0</v>
      </c>
      <c r="AG82" s="47" t="n">
        <f aca="false">ROUND(SUMIF(AA72:AA80,"=0",T72:T80),2)</f>
        <v>0</v>
      </c>
      <c r="AH82" s="47" t="n">
        <f aca="false">ROUND(SUMIF(AA72:AA80,"=0",U72:U80),2)</f>
        <v>0</v>
      </c>
      <c r="AI82" s="47" t="n">
        <f aca="false">ROUND(SUMIF(AA72:AA80,"=0",V72:V80),2)</f>
        <v>0</v>
      </c>
      <c r="AJ82" s="47" t="n">
        <f aca="false">ROUND(SUMIF(AA72:AA80,"=0",W72:W80),2)</f>
        <v>0</v>
      </c>
      <c r="AK82" s="47" t="n">
        <f aca="false">ROUND(SUMIF(AA72:AA80,"=0",X72:X80),2)</f>
        <v>0</v>
      </c>
      <c r="AL82" s="47" t="n">
        <f aca="false">ROUND(SUMIF(AA72:AA80,"=0",Y72:Y80),2)</f>
        <v>0</v>
      </c>
      <c r="AM82" s="47"/>
      <c r="AN82" s="47" t="n">
        <f aca="false">ROUND(AO82,2)</f>
        <v>0</v>
      </c>
      <c r="AO82" s="47" t="n">
        <f aca="false">ROUND(SUMIF(AA72:AA80,"=0",FQ72:FQ80),2)</f>
        <v>0</v>
      </c>
      <c r="AP82" s="47" t="n">
        <f aca="false">ROUND(AQ82,2)</f>
        <v>0</v>
      </c>
      <c r="AQ82" s="47" t="n">
        <f aca="false">ROUND(SUM(FR72:FR80),2)</f>
        <v>0</v>
      </c>
    </row>
    <row r="84" customFormat="false" ht="12.75" hidden="false" customHeight="false" outlineLevel="0" collapsed="false">
      <c r="A84" s="48" t="n">
        <v>50</v>
      </c>
      <c r="B84" s="48" t="n">
        <v>0</v>
      </c>
      <c r="C84" s="48" t="n">
        <v>0</v>
      </c>
      <c r="D84" s="48" t="n">
        <v>1</v>
      </c>
      <c r="E84" s="48" t="n">
        <v>201</v>
      </c>
      <c r="F84" s="48" t="n">
        <f aca="false">Source!O82</f>
        <v>1803.94</v>
      </c>
      <c r="G84" s="48" t="s">
        <v>66</v>
      </c>
      <c r="H84" s="48" t="s">
        <v>67</v>
      </c>
      <c r="I84" s="48"/>
      <c r="J84" s="48"/>
      <c r="K84" s="48" t="n">
        <v>201</v>
      </c>
      <c r="L84" s="48" t="n">
        <v>1</v>
      </c>
      <c r="M84" s="48" t="n">
        <v>3</v>
      </c>
      <c r="N84" s="48"/>
    </row>
    <row r="85" customFormat="false" ht="12.75" hidden="false" customHeight="false" outlineLevel="0" collapsed="false">
      <c r="A85" s="48" t="n">
        <v>50</v>
      </c>
      <c r="B85" s="48" t="n">
        <v>0</v>
      </c>
      <c r="C85" s="48" t="n">
        <v>0</v>
      </c>
      <c r="D85" s="48" t="n">
        <v>1</v>
      </c>
      <c r="E85" s="48" t="n">
        <v>202</v>
      </c>
      <c r="F85" s="48" t="n">
        <f aca="false">Source!P82</f>
        <v>1803.94</v>
      </c>
      <c r="G85" s="48" t="s">
        <v>68</v>
      </c>
      <c r="H85" s="48" t="s">
        <v>69</v>
      </c>
      <c r="I85" s="48"/>
      <c r="J85" s="48"/>
      <c r="K85" s="48" t="n">
        <v>202</v>
      </c>
      <c r="L85" s="48" t="n">
        <v>2</v>
      </c>
      <c r="M85" s="48" t="n">
        <v>3</v>
      </c>
      <c r="N85" s="48"/>
    </row>
    <row r="86" customFormat="false" ht="12.75" hidden="false" customHeight="false" outlineLevel="0" collapsed="false">
      <c r="A86" s="48" t="n">
        <v>50</v>
      </c>
      <c r="B86" s="48" t="n">
        <v>0</v>
      </c>
      <c r="C86" s="48" t="n">
        <v>0</v>
      </c>
      <c r="D86" s="48" t="n">
        <v>1</v>
      </c>
      <c r="E86" s="48" t="n">
        <v>222</v>
      </c>
      <c r="F86" s="48" t="n">
        <f aca="false">Source!AN82</f>
        <v>0</v>
      </c>
      <c r="G86" s="48" t="s">
        <v>70</v>
      </c>
      <c r="H86" s="48" t="s">
        <v>71</v>
      </c>
      <c r="I86" s="48"/>
      <c r="J86" s="48"/>
      <c r="K86" s="48" t="n">
        <v>222</v>
      </c>
      <c r="L86" s="48" t="n">
        <v>3</v>
      </c>
      <c r="M86" s="48" t="n">
        <v>3</v>
      </c>
      <c r="N86" s="48"/>
    </row>
    <row r="87" customFormat="false" ht="12.75" hidden="false" customHeight="false" outlineLevel="0" collapsed="false">
      <c r="A87" s="48" t="n">
        <v>50</v>
      </c>
      <c r="B87" s="48" t="n">
        <v>0</v>
      </c>
      <c r="C87" s="48" t="n">
        <v>0</v>
      </c>
      <c r="D87" s="48" t="n">
        <v>1</v>
      </c>
      <c r="E87" s="48" t="n">
        <v>216</v>
      </c>
      <c r="F87" s="48" t="n">
        <f aca="false">Source!AP82</f>
        <v>0</v>
      </c>
      <c r="G87" s="48" t="s">
        <v>72</v>
      </c>
      <c r="H87" s="48" t="s">
        <v>73</v>
      </c>
      <c r="I87" s="48"/>
      <c r="J87" s="48"/>
      <c r="K87" s="48" t="n">
        <v>216</v>
      </c>
      <c r="L87" s="48" t="n">
        <v>4</v>
      </c>
      <c r="M87" s="48" t="n">
        <v>3</v>
      </c>
      <c r="N87" s="48"/>
    </row>
    <row r="88" customFormat="false" ht="12.75" hidden="false" customHeight="false" outlineLevel="0" collapsed="false">
      <c r="A88" s="48" t="n">
        <v>50</v>
      </c>
      <c r="B88" s="48" t="n">
        <v>0</v>
      </c>
      <c r="C88" s="48" t="n">
        <v>0</v>
      </c>
      <c r="D88" s="48" t="n">
        <v>1</v>
      </c>
      <c r="E88" s="48" t="n">
        <v>203</v>
      </c>
      <c r="F88" s="48" t="n">
        <f aca="false">Source!Q82</f>
        <v>0</v>
      </c>
      <c r="G88" s="48" t="s">
        <v>74</v>
      </c>
      <c r="H88" s="48" t="s">
        <v>75</v>
      </c>
      <c r="I88" s="48"/>
      <c r="J88" s="48"/>
      <c r="K88" s="48" t="n">
        <v>203</v>
      </c>
      <c r="L88" s="48" t="n">
        <v>5</v>
      </c>
      <c r="M88" s="48" t="n">
        <v>3</v>
      </c>
      <c r="N88" s="48"/>
    </row>
    <row r="89" customFormat="false" ht="12.75" hidden="false" customHeight="false" outlineLevel="0" collapsed="false">
      <c r="A89" s="48" t="n">
        <v>50</v>
      </c>
      <c r="B89" s="48" t="n">
        <v>0</v>
      </c>
      <c r="C89" s="48" t="n">
        <v>0</v>
      </c>
      <c r="D89" s="48" t="n">
        <v>1</v>
      </c>
      <c r="E89" s="48" t="n">
        <v>204</v>
      </c>
      <c r="F89" s="48" t="n">
        <f aca="false">Source!R82</f>
        <v>0</v>
      </c>
      <c r="G89" s="48" t="s">
        <v>76</v>
      </c>
      <c r="H89" s="48" t="s">
        <v>77</v>
      </c>
      <c r="I89" s="48"/>
      <c r="J89" s="48"/>
      <c r="K89" s="48" t="n">
        <v>204</v>
      </c>
      <c r="L89" s="48" t="n">
        <v>6</v>
      </c>
      <c r="M89" s="48" t="n">
        <v>3</v>
      </c>
      <c r="N89" s="48"/>
    </row>
    <row r="90" customFormat="false" ht="12.75" hidden="false" customHeight="false" outlineLevel="0" collapsed="false">
      <c r="A90" s="48" t="n">
        <v>50</v>
      </c>
      <c r="B90" s="48" t="n">
        <v>0</v>
      </c>
      <c r="C90" s="48" t="n">
        <v>0</v>
      </c>
      <c r="D90" s="48" t="n">
        <v>1</v>
      </c>
      <c r="E90" s="48" t="n">
        <v>205</v>
      </c>
      <c r="F90" s="48" t="n">
        <f aca="false">Source!S82</f>
        <v>0</v>
      </c>
      <c r="G90" s="48" t="s">
        <v>78</v>
      </c>
      <c r="H90" s="48" t="s">
        <v>79</v>
      </c>
      <c r="I90" s="48"/>
      <c r="J90" s="48"/>
      <c r="K90" s="48" t="n">
        <v>205</v>
      </c>
      <c r="L90" s="48" t="n">
        <v>7</v>
      </c>
      <c r="M90" s="48" t="n">
        <v>3</v>
      </c>
      <c r="N90" s="48"/>
    </row>
    <row r="91" customFormat="false" ht="12.75" hidden="false" customHeight="false" outlineLevel="0" collapsed="false">
      <c r="A91" s="48" t="n">
        <v>50</v>
      </c>
      <c r="B91" s="48" t="n">
        <v>0</v>
      </c>
      <c r="C91" s="48" t="n">
        <v>0</v>
      </c>
      <c r="D91" s="48" t="n">
        <v>1</v>
      </c>
      <c r="E91" s="48" t="n">
        <v>206</v>
      </c>
      <c r="F91" s="48" t="n">
        <f aca="false">Source!T82</f>
        <v>0</v>
      </c>
      <c r="G91" s="48" t="s">
        <v>80</v>
      </c>
      <c r="H91" s="48" t="s">
        <v>81</v>
      </c>
      <c r="I91" s="48"/>
      <c r="J91" s="48"/>
      <c r="K91" s="48" t="n">
        <v>206</v>
      </c>
      <c r="L91" s="48" t="n">
        <v>8</v>
      </c>
      <c r="M91" s="48" t="n">
        <v>3</v>
      </c>
      <c r="N91" s="48"/>
    </row>
    <row r="92" customFormat="false" ht="12.75" hidden="false" customHeight="false" outlineLevel="0" collapsed="false">
      <c r="A92" s="48" t="n">
        <v>50</v>
      </c>
      <c r="B92" s="48" t="n">
        <v>0</v>
      </c>
      <c r="C92" s="48" t="n">
        <v>0</v>
      </c>
      <c r="D92" s="48" t="n">
        <v>1</v>
      </c>
      <c r="E92" s="48" t="n">
        <v>207</v>
      </c>
      <c r="F92" s="48" t="n">
        <f aca="false">Source!U82</f>
        <v>0</v>
      </c>
      <c r="G92" s="48" t="s">
        <v>82</v>
      </c>
      <c r="H92" s="48" t="s">
        <v>83</v>
      </c>
      <c r="I92" s="48"/>
      <c r="J92" s="48"/>
      <c r="K92" s="48" t="n">
        <v>207</v>
      </c>
      <c r="L92" s="48" t="n">
        <v>9</v>
      </c>
      <c r="M92" s="48" t="n">
        <v>3</v>
      </c>
      <c r="N92" s="48"/>
    </row>
    <row r="93" customFormat="false" ht="12.75" hidden="false" customHeight="false" outlineLevel="0" collapsed="false">
      <c r="A93" s="48" t="n">
        <v>50</v>
      </c>
      <c r="B93" s="48" t="n">
        <v>0</v>
      </c>
      <c r="C93" s="48" t="n">
        <v>0</v>
      </c>
      <c r="D93" s="48" t="n">
        <v>1</v>
      </c>
      <c r="E93" s="48" t="n">
        <v>208</v>
      </c>
      <c r="F93" s="48" t="n">
        <f aca="false">Source!V82</f>
        <v>0</v>
      </c>
      <c r="G93" s="48" t="s">
        <v>84</v>
      </c>
      <c r="H93" s="48" t="s">
        <v>85</v>
      </c>
      <c r="I93" s="48"/>
      <c r="J93" s="48"/>
      <c r="K93" s="48" t="n">
        <v>208</v>
      </c>
      <c r="L93" s="48" t="n">
        <v>10</v>
      </c>
      <c r="M93" s="48" t="n">
        <v>3</v>
      </c>
      <c r="N93" s="48"/>
    </row>
    <row r="94" customFormat="false" ht="12.75" hidden="false" customHeight="false" outlineLevel="0" collapsed="false">
      <c r="A94" s="48" t="n">
        <v>50</v>
      </c>
      <c r="B94" s="48" t="n">
        <v>0</v>
      </c>
      <c r="C94" s="48" t="n">
        <v>0</v>
      </c>
      <c r="D94" s="48" t="n">
        <v>1</v>
      </c>
      <c r="E94" s="48" t="n">
        <v>209</v>
      </c>
      <c r="F94" s="48" t="n">
        <f aca="false">Source!W82</f>
        <v>0</v>
      </c>
      <c r="G94" s="48" t="s">
        <v>86</v>
      </c>
      <c r="H94" s="48" t="s">
        <v>87</v>
      </c>
      <c r="I94" s="48"/>
      <c r="J94" s="48"/>
      <c r="K94" s="48" t="n">
        <v>209</v>
      </c>
      <c r="L94" s="48" t="n">
        <v>11</v>
      </c>
      <c r="M94" s="48" t="n">
        <v>3</v>
      </c>
      <c r="N94" s="48"/>
    </row>
    <row r="95" customFormat="false" ht="12.75" hidden="false" customHeight="false" outlineLevel="0" collapsed="false">
      <c r="A95" s="48" t="n">
        <v>50</v>
      </c>
      <c r="B95" s="48" t="n">
        <v>0</v>
      </c>
      <c r="C95" s="48" t="n">
        <v>0</v>
      </c>
      <c r="D95" s="48" t="n">
        <v>1</v>
      </c>
      <c r="E95" s="48" t="n">
        <v>210</v>
      </c>
      <c r="F95" s="48" t="n">
        <f aca="false">Source!X82</f>
        <v>0</v>
      </c>
      <c r="G95" s="48" t="s">
        <v>88</v>
      </c>
      <c r="H95" s="48" t="s">
        <v>89</v>
      </c>
      <c r="I95" s="48"/>
      <c r="J95" s="48"/>
      <c r="K95" s="48" t="n">
        <v>210</v>
      </c>
      <c r="L95" s="48" t="n">
        <v>12</v>
      </c>
      <c r="M95" s="48" t="n">
        <v>3</v>
      </c>
      <c r="N95" s="48"/>
    </row>
    <row r="96" customFormat="false" ht="12.75" hidden="false" customHeight="false" outlineLevel="0" collapsed="false">
      <c r="A96" s="48" t="n">
        <v>50</v>
      </c>
      <c r="B96" s="48" t="n">
        <v>0</v>
      </c>
      <c r="C96" s="48" t="n">
        <v>0</v>
      </c>
      <c r="D96" s="48" t="n">
        <v>1</v>
      </c>
      <c r="E96" s="48" t="n">
        <v>211</v>
      </c>
      <c r="F96" s="48" t="n">
        <f aca="false">Source!Y82</f>
        <v>0</v>
      </c>
      <c r="G96" s="48" t="s">
        <v>90</v>
      </c>
      <c r="H96" s="48" t="s">
        <v>91</v>
      </c>
      <c r="I96" s="48"/>
      <c r="J96" s="48"/>
      <c r="K96" s="48" t="n">
        <v>211</v>
      </c>
      <c r="L96" s="48" t="n">
        <v>13</v>
      </c>
      <c r="M96" s="48" t="n">
        <v>3</v>
      </c>
      <c r="N96" s="48"/>
    </row>
    <row r="98" customFormat="false" ht="12.75" hidden="false" customHeight="false" outlineLevel="0" collapsed="false">
      <c r="A98" s="47" t="n">
        <v>51</v>
      </c>
      <c r="B98" s="47" t="n">
        <f aca="false">B20</f>
        <v>1</v>
      </c>
      <c r="C98" s="47" t="n">
        <f aca="false">A20</f>
        <v>3</v>
      </c>
      <c r="D98" s="47" t="n">
        <f aca="false">ROW(A20)</f>
        <v>20</v>
      </c>
      <c r="E98" s="47"/>
      <c r="F98" s="47" t="str">
        <f aca="false">IF(F20&lt;&gt;"",F20,"")</f>
        <v>Новая локальная смета</v>
      </c>
      <c r="G98" s="47" t="str">
        <f aca="false">IF(G20&lt;&gt;"",G20,"")</f>
        <v>Новая локальная смета</v>
      </c>
      <c r="H98" s="47"/>
      <c r="I98" s="47"/>
      <c r="J98" s="47"/>
      <c r="K98" s="47"/>
      <c r="L98" s="47"/>
      <c r="M98" s="47"/>
      <c r="N98" s="47"/>
      <c r="O98" s="47" t="n">
        <f aca="false">ROUND(O32+O52+O82+AB98,2)</f>
        <v>115424.87</v>
      </c>
      <c r="P98" s="47" t="n">
        <f aca="false">ROUND(P32+P52+P82+AC98,2)</f>
        <v>1803.94</v>
      </c>
      <c r="Q98" s="47" t="n">
        <f aca="false">ROUND(Q32+Q52+Q82+AD98,2)</f>
        <v>0</v>
      </c>
      <c r="R98" s="47" t="n">
        <f aca="false">ROUND(R32+R52+R82+AE98,2)</f>
        <v>0</v>
      </c>
      <c r="S98" s="47" t="n">
        <f aca="false">ROUND(S32+S52+S82+AF98,2)</f>
        <v>113620.93</v>
      </c>
      <c r="T98" s="47" t="n">
        <f aca="false">ROUND(T32+T52+T82+AG98,2)</f>
        <v>0</v>
      </c>
      <c r="U98" s="47" t="n">
        <f aca="false">ROUND(U32+U52+U82+AH98,2)</f>
        <v>361.96</v>
      </c>
      <c r="V98" s="47" t="n">
        <f aca="false">ROUND(V32+V52+V82+AI98,2)</f>
        <v>0</v>
      </c>
      <c r="W98" s="47" t="n">
        <f aca="false">ROUND(W32+W52+W82+AJ98,2)</f>
        <v>0</v>
      </c>
      <c r="X98" s="47" t="n">
        <f aca="false">ROUND(X32+X52+X82+AK98,2)</f>
        <v>0</v>
      </c>
      <c r="Y98" s="47" t="n">
        <f aca="false">ROUND(Y32+Y52+Y82+AL98,2)</f>
        <v>0</v>
      </c>
      <c r="Z98" s="47"/>
      <c r="AA98" s="47"/>
      <c r="AB98" s="47" t="n">
        <v>0</v>
      </c>
      <c r="AC98" s="47" t="n">
        <v>0</v>
      </c>
      <c r="AD98" s="47" t="n">
        <v>0</v>
      </c>
      <c r="AE98" s="47" t="n">
        <v>0</v>
      </c>
      <c r="AF98" s="47" t="n">
        <v>0</v>
      </c>
      <c r="AG98" s="47" t="n">
        <v>0</v>
      </c>
      <c r="AH98" s="47" t="n">
        <v>0</v>
      </c>
      <c r="AI98" s="47" t="n">
        <v>0</v>
      </c>
      <c r="AJ98" s="47" t="n">
        <v>0</v>
      </c>
      <c r="AK98" s="47" t="n">
        <v>0</v>
      </c>
      <c r="AL98" s="47" t="n">
        <v>0</v>
      </c>
      <c r="AM98" s="47"/>
      <c r="AN98" s="47" t="n">
        <f aca="false">ROUND(AN32+AN52+AN82+AO98,2)</f>
        <v>0</v>
      </c>
      <c r="AO98" s="47" t="n">
        <v>0</v>
      </c>
      <c r="AP98" s="47" t="n">
        <f aca="false">ROUND(AP32+AP52+AP82+AQ98,2)</f>
        <v>0</v>
      </c>
      <c r="AQ98" s="47" t="n">
        <v>0</v>
      </c>
    </row>
    <row r="100" customFormat="false" ht="12.75" hidden="false" customHeight="false" outlineLevel="0" collapsed="false">
      <c r="A100" s="48" t="n">
        <v>50</v>
      </c>
      <c r="B100" s="48" t="n">
        <v>0</v>
      </c>
      <c r="C100" s="48" t="n">
        <v>0</v>
      </c>
      <c r="D100" s="48" t="n">
        <v>1</v>
      </c>
      <c r="E100" s="48" t="n">
        <v>201</v>
      </c>
      <c r="F100" s="48" t="n">
        <f aca="false">Source!O98</f>
        <v>115424.87</v>
      </c>
      <c r="G100" s="48" t="s">
        <v>66</v>
      </c>
      <c r="H100" s="48" t="s">
        <v>67</v>
      </c>
      <c r="I100" s="48"/>
      <c r="J100" s="48"/>
      <c r="K100" s="48" t="n">
        <v>201</v>
      </c>
      <c r="L100" s="48" t="n">
        <v>1</v>
      </c>
      <c r="M100" s="48" t="n">
        <v>3</v>
      </c>
      <c r="N100" s="48"/>
    </row>
    <row r="101" customFormat="false" ht="12.75" hidden="false" customHeight="false" outlineLevel="0" collapsed="false">
      <c r="A101" s="48" t="n">
        <v>50</v>
      </c>
      <c r="B101" s="48" t="n">
        <v>0</v>
      </c>
      <c r="C101" s="48" t="n">
        <v>0</v>
      </c>
      <c r="D101" s="48" t="n">
        <v>1</v>
      </c>
      <c r="E101" s="48" t="n">
        <v>202</v>
      </c>
      <c r="F101" s="48" t="n">
        <f aca="false">Source!P98</f>
        <v>1803.94</v>
      </c>
      <c r="G101" s="48" t="s">
        <v>68</v>
      </c>
      <c r="H101" s="48" t="s">
        <v>69</v>
      </c>
      <c r="I101" s="48"/>
      <c r="J101" s="48"/>
      <c r="K101" s="48" t="n">
        <v>202</v>
      </c>
      <c r="L101" s="48" t="n">
        <v>2</v>
      </c>
      <c r="M101" s="48" t="n">
        <v>3</v>
      </c>
      <c r="N101" s="48"/>
    </row>
    <row r="102" customFormat="false" ht="12.75" hidden="false" customHeight="false" outlineLevel="0" collapsed="false">
      <c r="A102" s="48" t="n">
        <v>50</v>
      </c>
      <c r="B102" s="48" t="n">
        <v>0</v>
      </c>
      <c r="C102" s="48" t="n">
        <v>0</v>
      </c>
      <c r="D102" s="48" t="n">
        <v>1</v>
      </c>
      <c r="E102" s="48" t="n">
        <v>222</v>
      </c>
      <c r="F102" s="48" t="n">
        <f aca="false">Source!AN98</f>
        <v>0</v>
      </c>
      <c r="G102" s="48" t="s">
        <v>70</v>
      </c>
      <c r="H102" s="48" t="s">
        <v>71</v>
      </c>
      <c r="I102" s="48"/>
      <c r="J102" s="48"/>
      <c r="K102" s="48" t="n">
        <v>222</v>
      </c>
      <c r="L102" s="48" t="n">
        <v>3</v>
      </c>
      <c r="M102" s="48" t="n">
        <v>3</v>
      </c>
      <c r="N102" s="48"/>
    </row>
    <row r="103" customFormat="false" ht="12.75" hidden="false" customHeight="false" outlineLevel="0" collapsed="false">
      <c r="A103" s="48" t="n">
        <v>50</v>
      </c>
      <c r="B103" s="48" t="n">
        <v>0</v>
      </c>
      <c r="C103" s="48" t="n">
        <v>0</v>
      </c>
      <c r="D103" s="48" t="n">
        <v>1</v>
      </c>
      <c r="E103" s="48" t="n">
        <v>216</v>
      </c>
      <c r="F103" s="48" t="n">
        <f aca="false">Source!AP98</f>
        <v>0</v>
      </c>
      <c r="G103" s="48" t="s">
        <v>72</v>
      </c>
      <c r="H103" s="48" t="s">
        <v>73</v>
      </c>
      <c r="I103" s="48"/>
      <c r="J103" s="48"/>
      <c r="K103" s="48" t="n">
        <v>216</v>
      </c>
      <c r="L103" s="48" t="n">
        <v>4</v>
      </c>
      <c r="M103" s="48" t="n">
        <v>3</v>
      </c>
      <c r="N103" s="48"/>
    </row>
    <row r="104" customFormat="false" ht="12.75" hidden="false" customHeight="false" outlineLevel="0" collapsed="false">
      <c r="A104" s="48" t="n">
        <v>50</v>
      </c>
      <c r="B104" s="48" t="n">
        <v>0</v>
      </c>
      <c r="C104" s="48" t="n">
        <v>0</v>
      </c>
      <c r="D104" s="48" t="n">
        <v>1</v>
      </c>
      <c r="E104" s="48" t="n">
        <v>203</v>
      </c>
      <c r="F104" s="48" t="n">
        <f aca="false">Source!Q98</f>
        <v>0</v>
      </c>
      <c r="G104" s="48" t="s">
        <v>74</v>
      </c>
      <c r="H104" s="48" t="s">
        <v>75</v>
      </c>
      <c r="I104" s="48"/>
      <c r="J104" s="48"/>
      <c r="K104" s="48" t="n">
        <v>203</v>
      </c>
      <c r="L104" s="48" t="n">
        <v>5</v>
      </c>
      <c r="M104" s="48" t="n">
        <v>3</v>
      </c>
      <c r="N104" s="48"/>
    </row>
    <row r="105" customFormat="false" ht="12.75" hidden="false" customHeight="false" outlineLevel="0" collapsed="false">
      <c r="A105" s="48" t="n">
        <v>50</v>
      </c>
      <c r="B105" s="48" t="n">
        <v>0</v>
      </c>
      <c r="C105" s="48" t="n">
        <v>0</v>
      </c>
      <c r="D105" s="48" t="n">
        <v>1</v>
      </c>
      <c r="E105" s="48" t="n">
        <v>204</v>
      </c>
      <c r="F105" s="48" t="n">
        <f aca="false">Source!R98</f>
        <v>0</v>
      </c>
      <c r="G105" s="48" t="s">
        <v>76</v>
      </c>
      <c r="H105" s="48" t="s">
        <v>77</v>
      </c>
      <c r="I105" s="48"/>
      <c r="J105" s="48"/>
      <c r="K105" s="48" t="n">
        <v>204</v>
      </c>
      <c r="L105" s="48" t="n">
        <v>6</v>
      </c>
      <c r="M105" s="48" t="n">
        <v>3</v>
      </c>
      <c r="N105" s="48"/>
    </row>
    <row r="106" customFormat="false" ht="12.75" hidden="false" customHeight="false" outlineLevel="0" collapsed="false">
      <c r="A106" s="48" t="n">
        <v>50</v>
      </c>
      <c r="B106" s="48" t="n">
        <v>0</v>
      </c>
      <c r="C106" s="48" t="n">
        <v>0</v>
      </c>
      <c r="D106" s="48" t="n">
        <v>1</v>
      </c>
      <c r="E106" s="48" t="n">
        <v>205</v>
      </c>
      <c r="F106" s="48" t="n">
        <f aca="false">Source!S98</f>
        <v>113620.93</v>
      </c>
      <c r="G106" s="48" t="s">
        <v>78</v>
      </c>
      <c r="H106" s="48" t="s">
        <v>79</v>
      </c>
      <c r="I106" s="48"/>
      <c r="J106" s="48"/>
      <c r="K106" s="48" t="n">
        <v>205</v>
      </c>
      <c r="L106" s="48" t="n">
        <v>7</v>
      </c>
      <c r="M106" s="48" t="n">
        <v>3</v>
      </c>
      <c r="N106" s="48"/>
    </row>
    <row r="107" customFormat="false" ht="12.75" hidden="false" customHeight="false" outlineLevel="0" collapsed="false">
      <c r="A107" s="48" t="n">
        <v>50</v>
      </c>
      <c r="B107" s="48" t="n">
        <v>0</v>
      </c>
      <c r="C107" s="48" t="n">
        <v>0</v>
      </c>
      <c r="D107" s="48" t="n">
        <v>1</v>
      </c>
      <c r="E107" s="48" t="n">
        <v>206</v>
      </c>
      <c r="F107" s="48" t="n">
        <f aca="false">Source!T98</f>
        <v>0</v>
      </c>
      <c r="G107" s="48" t="s">
        <v>80</v>
      </c>
      <c r="H107" s="48" t="s">
        <v>81</v>
      </c>
      <c r="I107" s="48"/>
      <c r="J107" s="48"/>
      <c r="K107" s="48" t="n">
        <v>206</v>
      </c>
      <c r="L107" s="48" t="n">
        <v>8</v>
      </c>
      <c r="M107" s="48" t="n">
        <v>3</v>
      </c>
      <c r="N107" s="48"/>
    </row>
    <row r="108" customFormat="false" ht="12.75" hidden="false" customHeight="false" outlineLevel="0" collapsed="false">
      <c r="A108" s="48" t="n">
        <v>50</v>
      </c>
      <c r="B108" s="48" t="n">
        <v>0</v>
      </c>
      <c r="C108" s="48" t="n">
        <v>0</v>
      </c>
      <c r="D108" s="48" t="n">
        <v>1</v>
      </c>
      <c r="E108" s="48" t="n">
        <v>207</v>
      </c>
      <c r="F108" s="48" t="n">
        <f aca="false">Source!U98</f>
        <v>361.96</v>
      </c>
      <c r="G108" s="48" t="s">
        <v>82</v>
      </c>
      <c r="H108" s="48" t="s">
        <v>83</v>
      </c>
      <c r="I108" s="48"/>
      <c r="J108" s="48"/>
      <c r="K108" s="48" t="n">
        <v>207</v>
      </c>
      <c r="L108" s="48" t="n">
        <v>9</v>
      </c>
      <c r="M108" s="48" t="n">
        <v>3</v>
      </c>
      <c r="N108" s="48"/>
    </row>
    <row r="109" customFormat="false" ht="12.75" hidden="false" customHeight="false" outlineLevel="0" collapsed="false">
      <c r="A109" s="48" t="n">
        <v>50</v>
      </c>
      <c r="B109" s="48" t="n">
        <v>0</v>
      </c>
      <c r="C109" s="48" t="n">
        <v>0</v>
      </c>
      <c r="D109" s="48" t="n">
        <v>1</v>
      </c>
      <c r="E109" s="48" t="n">
        <v>208</v>
      </c>
      <c r="F109" s="48" t="n">
        <f aca="false">Source!V98</f>
        <v>0</v>
      </c>
      <c r="G109" s="48" t="s">
        <v>84</v>
      </c>
      <c r="H109" s="48" t="s">
        <v>85</v>
      </c>
      <c r="I109" s="48"/>
      <c r="J109" s="48"/>
      <c r="K109" s="48" t="n">
        <v>208</v>
      </c>
      <c r="L109" s="48" t="n">
        <v>10</v>
      </c>
      <c r="M109" s="48" t="n">
        <v>3</v>
      </c>
      <c r="N109" s="48"/>
    </row>
    <row r="110" customFormat="false" ht="12.75" hidden="false" customHeight="false" outlineLevel="0" collapsed="false">
      <c r="A110" s="48" t="n">
        <v>50</v>
      </c>
      <c r="B110" s="48" t="n">
        <v>0</v>
      </c>
      <c r="C110" s="48" t="n">
        <v>0</v>
      </c>
      <c r="D110" s="48" t="n">
        <v>1</v>
      </c>
      <c r="E110" s="48" t="n">
        <v>209</v>
      </c>
      <c r="F110" s="48" t="n">
        <f aca="false">Source!W98</f>
        <v>0</v>
      </c>
      <c r="G110" s="48" t="s">
        <v>86</v>
      </c>
      <c r="H110" s="48" t="s">
        <v>87</v>
      </c>
      <c r="I110" s="48"/>
      <c r="J110" s="48"/>
      <c r="K110" s="48" t="n">
        <v>209</v>
      </c>
      <c r="L110" s="48" t="n">
        <v>11</v>
      </c>
      <c r="M110" s="48" t="n">
        <v>3</v>
      </c>
      <c r="N110" s="48"/>
    </row>
    <row r="111" customFormat="false" ht="12.75" hidden="false" customHeight="false" outlineLevel="0" collapsed="false">
      <c r="A111" s="48" t="n">
        <v>50</v>
      </c>
      <c r="B111" s="48" t="n">
        <v>0</v>
      </c>
      <c r="C111" s="48" t="n">
        <v>0</v>
      </c>
      <c r="D111" s="48" t="n">
        <v>1</v>
      </c>
      <c r="E111" s="48" t="n">
        <v>210</v>
      </c>
      <c r="F111" s="48" t="n">
        <f aca="false">Source!X98</f>
        <v>0</v>
      </c>
      <c r="G111" s="48" t="s">
        <v>88</v>
      </c>
      <c r="H111" s="48" t="s">
        <v>89</v>
      </c>
      <c r="I111" s="48"/>
      <c r="J111" s="48"/>
      <c r="K111" s="48" t="n">
        <v>210</v>
      </c>
      <c r="L111" s="48" t="n">
        <v>12</v>
      </c>
      <c r="M111" s="48" t="n">
        <v>3</v>
      </c>
      <c r="N111" s="48"/>
    </row>
    <row r="112" customFormat="false" ht="12.75" hidden="false" customHeight="false" outlineLevel="0" collapsed="false">
      <c r="A112" s="48" t="n">
        <v>50</v>
      </c>
      <c r="B112" s="48" t="n">
        <v>0</v>
      </c>
      <c r="C112" s="48" t="n">
        <v>0</v>
      </c>
      <c r="D112" s="48" t="n">
        <v>1</v>
      </c>
      <c r="E112" s="48" t="n">
        <v>211</v>
      </c>
      <c r="F112" s="48" t="n">
        <f aca="false">Source!Y98</f>
        <v>0</v>
      </c>
      <c r="G112" s="48" t="s">
        <v>90</v>
      </c>
      <c r="H112" s="48" t="s">
        <v>91</v>
      </c>
      <c r="I112" s="48"/>
      <c r="J112" s="48"/>
      <c r="K112" s="48" t="n">
        <v>211</v>
      </c>
      <c r="L112" s="48" t="n">
        <v>13</v>
      </c>
      <c r="M112" s="48" t="n">
        <v>3</v>
      </c>
      <c r="N112" s="48"/>
    </row>
    <row r="114" customFormat="false" ht="12.75" hidden="false" customHeight="false" outlineLevel="0" collapsed="false">
      <c r="A114" s="47" t="n">
        <v>51</v>
      </c>
      <c r="B114" s="47" t="n">
        <f aca="false">B12</f>
        <v>1</v>
      </c>
      <c r="C114" s="47" t="n">
        <f aca="false">A12</f>
        <v>1</v>
      </c>
      <c r="D114" s="47" t="n">
        <f aca="false">ROW(A12)</f>
        <v>12</v>
      </c>
      <c r="E114" s="47"/>
      <c r="F114" s="47" t="str">
        <f aca="false">IF(F12&lt;&gt;"",F12,"")</f>
        <v>Новый объект</v>
      </c>
      <c r="G114" s="47" t="str">
        <f aca="false">IF(G12&lt;&gt;"",G12,"")</f>
        <v>3.3.Инв № 40029 ДН-6А 12НА-9х4</v>
      </c>
      <c r="H114" s="47"/>
      <c r="I114" s="47"/>
      <c r="J114" s="47"/>
      <c r="K114" s="47"/>
      <c r="L114" s="47"/>
      <c r="M114" s="47"/>
      <c r="N114" s="47"/>
      <c r="O114" s="47" t="n">
        <f aca="false">ROUND(O98,2)</f>
        <v>115424.87</v>
      </c>
      <c r="P114" s="47" t="n">
        <f aca="false">ROUND(P98,2)</f>
        <v>1803.94</v>
      </c>
      <c r="Q114" s="47" t="n">
        <f aca="false">ROUND(Q98,2)</f>
        <v>0</v>
      </c>
      <c r="R114" s="47" t="n">
        <f aca="false">ROUND(R98,2)</f>
        <v>0</v>
      </c>
      <c r="S114" s="47" t="n">
        <f aca="false">ROUND(S98,2)</f>
        <v>113620.93</v>
      </c>
      <c r="T114" s="47" t="n">
        <f aca="false">ROUND(T98,2)</f>
        <v>0</v>
      </c>
      <c r="U114" s="47" t="n">
        <f aca="false">ROUND(U98,2)</f>
        <v>361.96</v>
      </c>
      <c r="V114" s="47" t="n">
        <f aca="false">ROUND(V98,2)</f>
        <v>0</v>
      </c>
      <c r="W114" s="47" t="n">
        <f aca="false">ROUND(W98,2)</f>
        <v>0</v>
      </c>
      <c r="X114" s="47" t="n">
        <f aca="false">ROUND(X98,2)</f>
        <v>0</v>
      </c>
      <c r="Y114" s="47" t="n">
        <f aca="false">ROUND(Y98,2)</f>
        <v>0</v>
      </c>
      <c r="Z114" s="47"/>
      <c r="AA114" s="47"/>
      <c r="AB114" s="47" t="n">
        <v>0</v>
      </c>
      <c r="AC114" s="47" t="n">
        <v>0</v>
      </c>
      <c r="AD114" s="47" t="n">
        <v>0</v>
      </c>
      <c r="AE114" s="47" t="n">
        <v>0</v>
      </c>
      <c r="AF114" s="47" t="n">
        <v>0</v>
      </c>
      <c r="AG114" s="47" t="n">
        <v>0</v>
      </c>
      <c r="AH114" s="47" t="n">
        <v>0</v>
      </c>
      <c r="AI114" s="47" t="n">
        <v>0</v>
      </c>
      <c r="AJ114" s="47" t="n">
        <v>0</v>
      </c>
      <c r="AK114" s="47" t="n">
        <v>0</v>
      </c>
      <c r="AL114" s="47" t="n">
        <v>0</v>
      </c>
      <c r="AM114" s="47"/>
      <c r="AN114" s="47" t="n">
        <f aca="false">ROUND(AN98,2)</f>
        <v>0</v>
      </c>
      <c r="AO114" s="47" t="n">
        <v>0</v>
      </c>
      <c r="AP114" s="47" t="n">
        <f aca="false">ROUND(AP98,2)</f>
        <v>0</v>
      </c>
      <c r="AQ114" s="47" t="n">
        <v>0</v>
      </c>
    </row>
    <row r="116" customFormat="false" ht="12.75" hidden="false" customHeight="false" outlineLevel="0" collapsed="false">
      <c r="A116" s="48" t="n">
        <v>50</v>
      </c>
      <c r="B116" s="48" t="n">
        <v>0</v>
      </c>
      <c r="C116" s="48" t="n">
        <v>0</v>
      </c>
      <c r="D116" s="48" t="n">
        <v>1</v>
      </c>
      <c r="E116" s="48" t="n">
        <v>201</v>
      </c>
      <c r="F116" s="48" t="n">
        <f aca="false">Source!O114</f>
        <v>115424.87</v>
      </c>
      <c r="G116" s="48" t="s">
        <v>66</v>
      </c>
      <c r="H116" s="48" t="s">
        <v>67</v>
      </c>
      <c r="I116" s="48"/>
      <c r="J116" s="48"/>
      <c r="K116" s="48" t="n">
        <v>201</v>
      </c>
      <c r="L116" s="48" t="n">
        <v>1</v>
      </c>
      <c r="M116" s="48" t="n">
        <v>3</v>
      </c>
      <c r="N116" s="48"/>
    </row>
    <row r="117" customFormat="false" ht="12.75" hidden="false" customHeight="false" outlineLevel="0" collapsed="false">
      <c r="A117" s="48" t="n">
        <v>50</v>
      </c>
      <c r="B117" s="48" t="n">
        <v>0</v>
      </c>
      <c r="C117" s="48" t="n">
        <v>0</v>
      </c>
      <c r="D117" s="48" t="n">
        <v>1</v>
      </c>
      <c r="E117" s="48" t="n">
        <v>202</v>
      </c>
      <c r="F117" s="48" t="n">
        <f aca="false">Source!P114</f>
        <v>1803.94</v>
      </c>
      <c r="G117" s="48" t="s">
        <v>68</v>
      </c>
      <c r="H117" s="48" t="s">
        <v>69</v>
      </c>
      <c r="I117" s="48"/>
      <c r="J117" s="48"/>
      <c r="K117" s="48" t="n">
        <v>202</v>
      </c>
      <c r="L117" s="48" t="n">
        <v>2</v>
      </c>
      <c r="M117" s="48" t="n">
        <v>3</v>
      </c>
      <c r="N117" s="48"/>
    </row>
    <row r="118" customFormat="false" ht="12.75" hidden="false" customHeight="false" outlineLevel="0" collapsed="false">
      <c r="A118" s="48" t="n">
        <v>50</v>
      </c>
      <c r="B118" s="48" t="n">
        <v>0</v>
      </c>
      <c r="C118" s="48" t="n">
        <v>0</v>
      </c>
      <c r="D118" s="48" t="n">
        <v>1</v>
      </c>
      <c r="E118" s="48" t="n">
        <v>222</v>
      </c>
      <c r="F118" s="48" t="n">
        <f aca="false">Source!AN114</f>
        <v>0</v>
      </c>
      <c r="G118" s="48" t="s">
        <v>70</v>
      </c>
      <c r="H118" s="48" t="s">
        <v>71</v>
      </c>
      <c r="I118" s="48"/>
      <c r="J118" s="48"/>
      <c r="K118" s="48" t="n">
        <v>222</v>
      </c>
      <c r="L118" s="48" t="n">
        <v>3</v>
      </c>
      <c r="M118" s="48" t="n">
        <v>3</v>
      </c>
      <c r="N118" s="48"/>
    </row>
    <row r="119" customFormat="false" ht="12.75" hidden="false" customHeight="false" outlineLevel="0" collapsed="false">
      <c r="A119" s="48" t="n">
        <v>50</v>
      </c>
      <c r="B119" s="48" t="n">
        <v>0</v>
      </c>
      <c r="C119" s="48" t="n">
        <v>0</v>
      </c>
      <c r="D119" s="48" t="n">
        <v>1</v>
      </c>
      <c r="E119" s="48" t="n">
        <v>216</v>
      </c>
      <c r="F119" s="48" t="n">
        <f aca="false">Source!AP114</f>
        <v>0</v>
      </c>
      <c r="G119" s="48" t="s">
        <v>72</v>
      </c>
      <c r="H119" s="48" t="s">
        <v>73</v>
      </c>
      <c r="I119" s="48"/>
      <c r="J119" s="48"/>
      <c r="K119" s="48" t="n">
        <v>216</v>
      </c>
      <c r="L119" s="48" t="n">
        <v>4</v>
      </c>
      <c r="M119" s="48" t="n">
        <v>3</v>
      </c>
      <c r="N119" s="48"/>
    </row>
    <row r="120" customFormat="false" ht="12.75" hidden="false" customHeight="false" outlineLevel="0" collapsed="false">
      <c r="A120" s="48" t="n">
        <v>50</v>
      </c>
      <c r="B120" s="48" t="n">
        <v>0</v>
      </c>
      <c r="C120" s="48" t="n">
        <v>0</v>
      </c>
      <c r="D120" s="48" t="n">
        <v>1</v>
      </c>
      <c r="E120" s="48" t="n">
        <v>203</v>
      </c>
      <c r="F120" s="48" t="n">
        <f aca="false">Source!Q114</f>
        <v>0</v>
      </c>
      <c r="G120" s="48" t="s">
        <v>74</v>
      </c>
      <c r="H120" s="48" t="s">
        <v>75</v>
      </c>
      <c r="I120" s="48"/>
      <c r="J120" s="48"/>
      <c r="K120" s="48" t="n">
        <v>203</v>
      </c>
      <c r="L120" s="48" t="n">
        <v>5</v>
      </c>
      <c r="M120" s="48" t="n">
        <v>3</v>
      </c>
      <c r="N120" s="48"/>
    </row>
    <row r="121" customFormat="false" ht="12.75" hidden="false" customHeight="false" outlineLevel="0" collapsed="false">
      <c r="A121" s="48" t="n">
        <v>50</v>
      </c>
      <c r="B121" s="48" t="n">
        <v>0</v>
      </c>
      <c r="C121" s="48" t="n">
        <v>0</v>
      </c>
      <c r="D121" s="48" t="n">
        <v>1</v>
      </c>
      <c r="E121" s="48" t="n">
        <v>204</v>
      </c>
      <c r="F121" s="48" t="n">
        <f aca="false">Source!R114</f>
        <v>0</v>
      </c>
      <c r="G121" s="48" t="s">
        <v>76</v>
      </c>
      <c r="H121" s="48" t="s">
        <v>77</v>
      </c>
      <c r="I121" s="48"/>
      <c r="J121" s="48"/>
      <c r="K121" s="48" t="n">
        <v>204</v>
      </c>
      <c r="L121" s="48" t="n">
        <v>6</v>
      </c>
      <c r="M121" s="48" t="n">
        <v>3</v>
      </c>
      <c r="N121" s="48"/>
    </row>
    <row r="122" customFormat="false" ht="12.75" hidden="false" customHeight="false" outlineLevel="0" collapsed="false">
      <c r="A122" s="48" t="n">
        <v>50</v>
      </c>
      <c r="B122" s="48" t="n">
        <v>0</v>
      </c>
      <c r="C122" s="48" t="n">
        <v>0</v>
      </c>
      <c r="D122" s="48" t="n">
        <v>1</v>
      </c>
      <c r="E122" s="48" t="n">
        <v>205</v>
      </c>
      <c r="F122" s="48" t="n">
        <f aca="false">Source!S114</f>
        <v>113620.93</v>
      </c>
      <c r="G122" s="48" t="s">
        <v>78</v>
      </c>
      <c r="H122" s="48" t="s">
        <v>79</v>
      </c>
      <c r="I122" s="48"/>
      <c r="J122" s="48"/>
      <c r="K122" s="48" t="n">
        <v>205</v>
      </c>
      <c r="L122" s="48" t="n">
        <v>7</v>
      </c>
      <c r="M122" s="48" t="n">
        <v>3</v>
      </c>
      <c r="N122" s="48"/>
    </row>
    <row r="123" customFormat="false" ht="12.75" hidden="false" customHeight="false" outlineLevel="0" collapsed="false">
      <c r="A123" s="48" t="n">
        <v>50</v>
      </c>
      <c r="B123" s="48" t="n">
        <v>0</v>
      </c>
      <c r="C123" s="48" t="n">
        <v>0</v>
      </c>
      <c r="D123" s="48" t="n">
        <v>1</v>
      </c>
      <c r="E123" s="48" t="n">
        <v>206</v>
      </c>
      <c r="F123" s="48" t="n">
        <f aca="false">Source!T114</f>
        <v>0</v>
      </c>
      <c r="G123" s="48" t="s">
        <v>80</v>
      </c>
      <c r="H123" s="48" t="s">
        <v>81</v>
      </c>
      <c r="I123" s="48"/>
      <c r="J123" s="48"/>
      <c r="K123" s="48" t="n">
        <v>206</v>
      </c>
      <c r="L123" s="48" t="n">
        <v>8</v>
      </c>
      <c r="M123" s="48" t="n">
        <v>3</v>
      </c>
      <c r="N123" s="48"/>
    </row>
    <row r="124" customFormat="false" ht="12.75" hidden="false" customHeight="false" outlineLevel="0" collapsed="false">
      <c r="A124" s="48" t="n">
        <v>50</v>
      </c>
      <c r="B124" s="48" t="n">
        <v>0</v>
      </c>
      <c r="C124" s="48" t="n">
        <v>0</v>
      </c>
      <c r="D124" s="48" t="n">
        <v>1</v>
      </c>
      <c r="E124" s="48" t="n">
        <v>207</v>
      </c>
      <c r="F124" s="48" t="n">
        <f aca="false">Source!U114</f>
        <v>361.96</v>
      </c>
      <c r="G124" s="48" t="s">
        <v>82</v>
      </c>
      <c r="H124" s="48" t="s">
        <v>83</v>
      </c>
      <c r="I124" s="48"/>
      <c r="J124" s="48"/>
      <c r="K124" s="48" t="n">
        <v>207</v>
      </c>
      <c r="L124" s="48" t="n">
        <v>9</v>
      </c>
      <c r="M124" s="48" t="n">
        <v>3</v>
      </c>
      <c r="N124" s="48"/>
    </row>
    <row r="125" customFormat="false" ht="12.75" hidden="false" customHeight="false" outlineLevel="0" collapsed="false">
      <c r="A125" s="48" t="n">
        <v>50</v>
      </c>
      <c r="B125" s="48" t="n">
        <v>0</v>
      </c>
      <c r="C125" s="48" t="n">
        <v>0</v>
      </c>
      <c r="D125" s="48" t="n">
        <v>1</v>
      </c>
      <c r="E125" s="48" t="n">
        <v>208</v>
      </c>
      <c r="F125" s="48" t="n">
        <f aca="false">Source!V114</f>
        <v>0</v>
      </c>
      <c r="G125" s="48" t="s">
        <v>84</v>
      </c>
      <c r="H125" s="48" t="s">
        <v>85</v>
      </c>
      <c r="I125" s="48"/>
      <c r="J125" s="48"/>
      <c r="K125" s="48" t="n">
        <v>208</v>
      </c>
      <c r="L125" s="48" t="n">
        <v>10</v>
      </c>
      <c r="M125" s="48" t="n">
        <v>3</v>
      </c>
      <c r="N125" s="48"/>
    </row>
    <row r="126" customFormat="false" ht="12.75" hidden="false" customHeight="false" outlineLevel="0" collapsed="false">
      <c r="A126" s="48" t="n">
        <v>50</v>
      </c>
      <c r="B126" s="48" t="n">
        <v>0</v>
      </c>
      <c r="C126" s="48" t="n">
        <v>0</v>
      </c>
      <c r="D126" s="48" t="n">
        <v>1</v>
      </c>
      <c r="E126" s="48" t="n">
        <v>209</v>
      </c>
      <c r="F126" s="48" t="n">
        <f aca="false">Source!W114</f>
        <v>0</v>
      </c>
      <c r="G126" s="48" t="s">
        <v>86</v>
      </c>
      <c r="H126" s="48" t="s">
        <v>87</v>
      </c>
      <c r="I126" s="48"/>
      <c r="J126" s="48"/>
      <c r="K126" s="48" t="n">
        <v>209</v>
      </c>
      <c r="L126" s="48" t="n">
        <v>11</v>
      </c>
      <c r="M126" s="48" t="n">
        <v>3</v>
      </c>
      <c r="N126" s="48"/>
    </row>
    <row r="127" customFormat="false" ht="12.75" hidden="false" customHeight="false" outlineLevel="0" collapsed="false">
      <c r="A127" s="48" t="n">
        <v>50</v>
      </c>
      <c r="B127" s="48" t="n">
        <v>0</v>
      </c>
      <c r="C127" s="48" t="n">
        <v>0</v>
      </c>
      <c r="D127" s="48" t="n">
        <v>1</v>
      </c>
      <c r="E127" s="48" t="n">
        <v>210</v>
      </c>
      <c r="F127" s="48" t="n">
        <f aca="false">Source!X114</f>
        <v>0</v>
      </c>
      <c r="G127" s="48" t="s">
        <v>88</v>
      </c>
      <c r="H127" s="48" t="s">
        <v>89</v>
      </c>
      <c r="I127" s="48"/>
      <c r="J127" s="48"/>
      <c r="K127" s="48" t="n">
        <v>210</v>
      </c>
      <c r="L127" s="48" t="n">
        <v>12</v>
      </c>
      <c r="M127" s="48" t="n">
        <v>3</v>
      </c>
      <c r="N127" s="48"/>
    </row>
    <row r="128" customFormat="false" ht="12.75" hidden="false" customHeight="false" outlineLevel="0" collapsed="false">
      <c r="A128" s="48" t="n">
        <v>50</v>
      </c>
      <c r="B128" s="48" t="n">
        <v>0</v>
      </c>
      <c r="C128" s="48" t="n">
        <v>0</v>
      </c>
      <c r="D128" s="48" t="n">
        <v>1</v>
      </c>
      <c r="E128" s="48" t="n">
        <v>211</v>
      </c>
      <c r="F128" s="48" t="n">
        <f aca="false">Source!Y114</f>
        <v>0</v>
      </c>
      <c r="G128" s="48" t="s">
        <v>90</v>
      </c>
      <c r="H128" s="48" t="s">
        <v>91</v>
      </c>
      <c r="I128" s="48"/>
      <c r="J128" s="48"/>
      <c r="K128" s="48" t="n">
        <v>211</v>
      </c>
      <c r="L128" s="48" t="n">
        <v>13</v>
      </c>
      <c r="M128" s="48" t="n">
        <v>3</v>
      </c>
      <c r="N128" s="48"/>
    </row>
    <row r="131" customFormat="false" ht="12.75" hidden="false" customHeight="false" outlineLevel="0" collapsed="false">
      <c r="A131" s="1" t="n">
        <v>70</v>
      </c>
      <c r="B131" s="1" t="n">
        <v>1</v>
      </c>
      <c r="D131" s="1" t="n">
        <v>1</v>
      </c>
      <c r="E131" s="1" t="s">
        <v>123</v>
      </c>
      <c r="F131" s="1" t="s">
        <v>124</v>
      </c>
      <c r="G131" s="1" t="n">
        <v>0.85</v>
      </c>
      <c r="H131" s="1" t="n">
        <v>0.85</v>
      </c>
      <c r="I131" s="1" t="s">
        <v>125</v>
      </c>
      <c r="J131" s="1" t="n">
        <v>0</v>
      </c>
      <c r="K131" s="1" t="n">
        <v>0</v>
      </c>
      <c r="L131" s="1"/>
      <c r="M131" s="1"/>
      <c r="N131" s="1" t="n">
        <v>0</v>
      </c>
      <c r="O131" s="1"/>
    </row>
    <row r="132" customFormat="false" ht="12.75" hidden="false" customHeight="false" outlineLevel="0" collapsed="false">
      <c r="A132" s="1" t="n">
        <v>70</v>
      </c>
      <c r="B132" s="1" t="n">
        <v>1</v>
      </c>
      <c r="D132" s="1" t="n">
        <v>2</v>
      </c>
      <c r="E132" s="1" t="s">
        <v>126</v>
      </c>
      <c r="F132" s="1" t="s">
        <v>127</v>
      </c>
      <c r="G132" s="1" t="n">
        <v>0.94</v>
      </c>
      <c r="H132" s="1" t="n">
        <v>0.94</v>
      </c>
      <c r="I132" s="1" t="s">
        <v>128</v>
      </c>
      <c r="J132" s="1" t="n">
        <v>0</v>
      </c>
      <c r="K132" s="1" t="n">
        <v>0</v>
      </c>
      <c r="L132" s="1"/>
      <c r="M132" s="1"/>
      <c r="N132" s="1" t="n">
        <v>0</v>
      </c>
      <c r="O132" s="1"/>
    </row>
    <row r="133" customFormat="false" ht="12.75" hidden="false" customHeight="false" outlineLevel="0" collapsed="false">
      <c r="A133" s="1" t="n">
        <v>70</v>
      </c>
      <c r="B133" s="1" t="n">
        <v>1</v>
      </c>
      <c r="D133" s="1" t="n">
        <v>0</v>
      </c>
      <c r="E133" s="1" t="s">
        <v>129</v>
      </c>
      <c r="F133" s="1" t="s">
        <v>130</v>
      </c>
      <c r="G133" s="1" t="n">
        <v>2</v>
      </c>
      <c r="H133" s="1" t="n">
        <v>1</v>
      </c>
      <c r="I133" s="1" t="s">
        <v>131</v>
      </c>
      <c r="J133" s="1" t="n">
        <v>0</v>
      </c>
      <c r="K133" s="1" t="n">
        <v>0</v>
      </c>
      <c r="L133" s="1"/>
      <c r="M133" s="1"/>
      <c r="N133" s="1" t="n">
        <v>0</v>
      </c>
      <c r="O133" s="1"/>
    </row>
    <row r="134" customFormat="false" ht="12.75" hidden="false" customHeight="false" outlineLevel="0" collapsed="false">
      <c r="A134" s="1" t="n">
        <v>70</v>
      </c>
      <c r="B134" s="1" t="n">
        <v>1</v>
      </c>
      <c r="D134" s="1" t="n">
        <v>3</v>
      </c>
      <c r="E134" s="1" t="s">
        <v>132</v>
      </c>
      <c r="F134" s="1" t="s">
        <v>133</v>
      </c>
      <c r="G134" s="1" t="n">
        <v>1</v>
      </c>
      <c r="H134" s="1" t="n">
        <v>1</v>
      </c>
      <c r="I134" s="1" t="s">
        <v>134</v>
      </c>
      <c r="J134" s="1" t="n">
        <v>0</v>
      </c>
      <c r="K134" s="1" t="n">
        <v>0</v>
      </c>
      <c r="L134" s="1"/>
      <c r="M134" s="1"/>
      <c r="N134" s="1" t="n">
        <v>0</v>
      </c>
      <c r="O134" s="1"/>
    </row>
    <row r="135" customFormat="false" ht="12.75" hidden="false" customHeight="false" outlineLevel="0" collapsed="false">
      <c r="A135" s="1" t="n">
        <v>70</v>
      </c>
      <c r="B135" s="1" t="n">
        <v>1</v>
      </c>
      <c r="D135" s="1" t="n">
        <v>4</v>
      </c>
      <c r="E135" s="1" t="s">
        <v>135</v>
      </c>
      <c r="F135" s="1" t="s">
        <v>136</v>
      </c>
      <c r="G135" s="1" t="n">
        <v>0</v>
      </c>
      <c r="H135" s="1" t="n">
        <v>0</v>
      </c>
      <c r="I135" s="1" t="s">
        <v>137</v>
      </c>
      <c r="J135" s="1" t="n">
        <v>0</v>
      </c>
      <c r="K135" s="1" t="n">
        <v>0</v>
      </c>
      <c r="L135" s="1"/>
      <c r="M135" s="1"/>
      <c r="N135" s="1" t="n">
        <v>0</v>
      </c>
      <c r="O135" s="1"/>
    </row>
    <row r="136" customFormat="false" ht="12.75" hidden="false" customHeight="false" outlineLevel="0" collapsed="false">
      <c r="A136" s="1" t="n">
        <v>70</v>
      </c>
      <c r="B136" s="1" t="n">
        <v>1</v>
      </c>
      <c r="D136" s="1" t="n">
        <v>5</v>
      </c>
      <c r="E136" s="1" t="s">
        <v>138</v>
      </c>
      <c r="F136" s="1" t="s">
        <v>139</v>
      </c>
      <c r="G136" s="1" t="n">
        <v>1</v>
      </c>
      <c r="H136" s="1" t="n">
        <v>1</v>
      </c>
      <c r="I136" s="1" t="s">
        <v>140</v>
      </c>
      <c r="J136" s="1" t="n">
        <v>0</v>
      </c>
      <c r="K136" s="1" t="n">
        <v>0</v>
      </c>
      <c r="L136" s="1"/>
      <c r="M136" s="1"/>
      <c r="N136" s="1" t="n">
        <v>0</v>
      </c>
      <c r="O136" s="1"/>
    </row>
    <row r="137" customFormat="false" ht="12.75" hidden="false" customHeight="false" outlineLevel="0" collapsed="false">
      <c r="A137" s="1" t="n">
        <v>70</v>
      </c>
      <c r="B137" s="1" t="n">
        <v>1</v>
      </c>
      <c r="D137" s="1" t="n">
        <v>6</v>
      </c>
      <c r="E137" s="1" t="s">
        <v>141</v>
      </c>
      <c r="F137" s="1" t="s">
        <v>142</v>
      </c>
      <c r="G137" s="1" t="n">
        <v>1</v>
      </c>
      <c r="H137" s="1" t="n">
        <v>1</v>
      </c>
      <c r="I137" s="1" t="s">
        <v>143</v>
      </c>
      <c r="J137" s="1" t="n">
        <v>0</v>
      </c>
      <c r="K137" s="1" t="n">
        <v>0</v>
      </c>
      <c r="L137" s="1"/>
      <c r="M137" s="1"/>
      <c r="N137" s="1" t="n">
        <v>0</v>
      </c>
      <c r="O137" s="1"/>
    </row>
    <row r="138" customFormat="false" ht="12.75" hidden="false" customHeight="false" outlineLevel="0" collapsed="false">
      <c r="A138" s="1" t="n">
        <v>70</v>
      </c>
      <c r="B138" s="1" t="n">
        <v>1</v>
      </c>
      <c r="D138" s="1" t="n">
        <v>28</v>
      </c>
      <c r="E138" s="1" t="s">
        <v>144</v>
      </c>
      <c r="F138" s="1" t="s">
        <v>145</v>
      </c>
      <c r="G138" s="1" t="n">
        <v>0</v>
      </c>
      <c r="H138" s="1" t="n">
        <v>0</v>
      </c>
      <c r="I138" s="1" t="s">
        <v>146</v>
      </c>
      <c r="J138" s="1" t="n">
        <v>0</v>
      </c>
      <c r="K138" s="1" t="n">
        <v>0</v>
      </c>
      <c r="L138" s="1"/>
      <c r="M138" s="1"/>
      <c r="N138" s="1" t="n">
        <v>0</v>
      </c>
      <c r="O138" s="1"/>
    </row>
    <row r="139" customFormat="false" ht="12.75" hidden="false" customHeight="false" outlineLevel="0" collapsed="false">
      <c r="A139" s="1" t="n">
        <v>70</v>
      </c>
      <c r="B139" s="1" t="n">
        <v>1</v>
      </c>
      <c r="D139" s="1" t="n">
        <v>29</v>
      </c>
      <c r="E139" s="1" t="s">
        <v>147</v>
      </c>
      <c r="F139" s="1" t="s">
        <v>148</v>
      </c>
      <c r="G139" s="1" t="n">
        <v>1</v>
      </c>
      <c r="H139" s="1" t="n">
        <v>1.68</v>
      </c>
      <c r="I139" s="1" t="s">
        <v>149</v>
      </c>
      <c r="J139" s="1" t="n">
        <v>0</v>
      </c>
      <c r="K139" s="1" t="n">
        <v>0</v>
      </c>
      <c r="L139" s="1"/>
      <c r="M139" s="1"/>
      <c r="N139" s="1" t="n">
        <v>0</v>
      </c>
      <c r="O139" s="1"/>
    </row>
    <row r="140" customFormat="false" ht="12.75" hidden="false" customHeight="false" outlineLevel="0" collapsed="false">
      <c r="A140" s="1" t="n">
        <v>70</v>
      </c>
      <c r="B140" s="1" t="n">
        <v>1</v>
      </c>
      <c r="D140" s="1" t="n">
        <v>30</v>
      </c>
      <c r="E140" s="1" t="s">
        <v>150</v>
      </c>
      <c r="F140" s="1" t="s">
        <v>151</v>
      </c>
      <c r="G140" s="1" t="n">
        <v>1</v>
      </c>
      <c r="H140" s="1" t="n">
        <v>2.05</v>
      </c>
      <c r="I140" s="1" t="s">
        <v>152</v>
      </c>
      <c r="J140" s="1" t="n">
        <v>0</v>
      </c>
      <c r="K140" s="1" t="n">
        <v>0</v>
      </c>
      <c r="L140" s="1"/>
      <c r="M140" s="1"/>
      <c r="N140" s="1" t="n">
        <v>0</v>
      </c>
      <c r="O140" s="1"/>
    </row>
    <row r="141" customFormat="false" ht="12.75" hidden="false" customHeight="false" outlineLevel="0" collapsed="false">
      <c r="A141" s="1" t="n">
        <v>70</v>
      </c>
      <c r="B141" s="1" t="n">
        <v>1</v>
      </c>
      <c r="D141" s="1" t="n">
        <v>31</v>
      </c>
      <c r="E141" s="1" t="s">
        <v>153</v>
      </c>
      <c r="F141" s="1" t="s">
        <v>154</v>
      </c>
      <c r="G141" s="1" t="n">
        <v>1</v>
      </c>
      <c r="H141" s="1" t="n">
        <v>2.4</v>
      </c>
      <c r="I141" s="1" t="s">
        <v>155</v>
      </c>
      <c r="J141" s="1" t="n">
        <v>0</v>
      </c>
      <c r="K141" s="1" t="n">
        <v>0</v>
      </c>
      <c r="L141" s="1"/>
      <c r="M141" s="1"/>
      <c r="N141" s="1" t="n">
        <v>0</v>
      </c>
      <c r="O141" s="1"/>
    </row>
    <row r="142" customFormat="false" ht="12.75" hidden="false" customHeight="false" outlineLevel="0" collapsed="false">
      <c r="A142" s="1" t="n">
        <v>70</v>
      </c>
      <c r="B142" s="1" t="n">
        <v>1</v>
      </c>
      <c r="D142" s="1" t="n">
        <v>32</v>
      </c>
      <c r="E142" s="1" t="s">
        <v>156</v>
      </c>
      <c r="F142" s="1" t="s">
        <v>157</v>
      </c>
      <c r="G142" s="1" t="n">
        <v>1</v>
      </c>
      <c r="H142" s="1" t="n">
        <v>2.8</v>
      </c>
      <c r="I142" s="1" t="s">
        <v>158</v>
      </c>
      <c r="J142" s="1" t="n">
        <v>0</v>
      </c>
      <c r="K142" s="1" t="n">
        <v>0</v>
      </c>
      <c r="L142" s="1"/>
      <c r="M142" s="1"/>
      <c r="N142" s="1" t="n">
        <v>0</v>
      </c>
      <c r="O142" s="1"/>
    </row>
    <row r="143" customFormat="false" ht="12.75" hidden="false" customHeight="false" outlineLevel="0" collapsed="false">
      <c r="A143" s="1" t="n">
        <v>70</v>
      </c>
      <c r="B143" s="1" t="n">
        <v>1</v>
      </c>
      <c r="D143" s="1" t="n">
        <v>33</v>
      </c>
      <c r="E143" s="1" t="s">
        <v>159</v>
      </c>
      <c r="F143" s="1" t="s">
        <v>160</v>
      </c>
      <c r="G143" s="1" t="n">
        <v>0</v>
      </c>
      <c r="H143" s="1" t="n">
        <v>0</v>
      </c>
      <c r="I143" s="1" t="s">
        <v>146</v>
      </c>
      <c r="J143" s="1" t="n">
        <v>0</v>
      </c>
      <c r="K143" s="1" t="n">
        <v>0</v>
      </c>
      <c r="L143" s="1"/>
      <c r="M143" s="1"/>
      <c r="N143" s="1" t="n">
        <v>0</v>
      </c>
      <c r="O143" s="1"/>
    </row>
    <row r="144" customFormat="false" ht="12.75" hidden="false" customHeight="false" outlineLevel="0" collapsed="false">
      <c r="A144" s="1" t="n">
        <v>70</v>
      </c>
      <c r="B144" s="1" t="n">
        <v>1</v>
      </c>
      <c r="D144" s="1" t="n">
        <v>34</v>
      </c>
      <c r="E144" s="1" t="s">
        <v>161</v>
      </c>
      <c r="F144" s="1" t="s">
        <v>162</v>
      </c>
      <c r="G144" s="1" t="n">
        <v>1</v>
      </c>
      <c r="H144" s="1" t="n">
        <v>3</v>
      </c>
      <c r="I144" s="1" t="s">
        <v>163</v>
      </c>
      <c r="J144" s="1" t="n">
        <v>0</v>
      </c>
      <c r="K144" s="1" t="n">
        <v>0</v>
      </c>
      <c r="L144" s="1"/>
      <c r="M144" s="1"/>
      <c r="N144" s="1" t="n">
        <v>0</v>
      </c>
      <c r="O144" s="1"/>
    </row>
    <row r="145" customFormat="false" ht="12.75" hidden="false" customHeight="false" outlineLevel="0" collapsed="false">
      <c r="A145" s="1" t="n">
        <v>70</v>
      </c>
      <c r="B145" s="1" t="n">
        <v>1</v>
      </c>
      <c r="D145" s="1" t="n">
        <v>35</v>
      </c>
      <c r="E145" s="1" t="s">
        <v>164</v>
      </c>
      <c r="F145" s="1" t="s">
        <v>165</v>
      </c>
      <c r="G145" s="1" t="n">
        <v>1</v>
      </c>
      <c r="H145" s="1" t="n">
        <v>2</v>
      </c>
      <c r="I145" s="1" t="s">
        <v>166</v>
      </c>
      <c r="J145" s="1" t="n">
        <v>0</v>
      </c>
      <c r="K145" s="1" t="n">
        <v>0</v>
      </c>
      <c r="L145" s="1"/>
      <c r="M145" s="1"/>
      <c r="N145" s="1" t="n">
        <v>0</v>
      </c>
      <c r="O145" s="1"/>
    </row>
    <row r="146" customFormat="false" ht="12.75" hidden="false" customHeight="false" outlineLevel="0" collapsed="false">
      <c r="A146" s="1" t="n">
        <v>70</v>
      </c>
      <c r="B146" s="1" t="n">
        <v>1</v>
      </c>
      <c r="D146" s="1" t="n">
        <v>7</v>
      </c>
      <c r="E146" s="1" t="s">
        <v>167</v>
      </c>
      <c r="F146" s="1" t="s">
        <v>168</v>
      </c>
      <c r="G146" s="1" t="n">
        <v>1</v>
      </c>
      <c r="H146" s="1" t="n">
        <v>1.2</v>
      </c>
      <c r="I146" s="1" t="s">
        <v>169</v>
      </c>
      <c r="J146" s="1" t="n">
        <v>0</v>
      </c>
      <c r="K146" s="1" t="n">
        <v>0</v>
      </c>
      <c r="L146" s="1"/>
      <c r="M146" s="1"/>
      <c r="N146" s="1" t="n">
        <v>0</v>
      </c>
      <c r="O146" s="1"/>
    </row>
    <row r="147" customFormat="false" ht="12.75" hidden="false" customHeight="false" outlineLevel="0" collapsed="false">
      <c r="A147" s="1" t="n">
        <v>70</v>
      </c>
      <c r="B147" s="1" t="n">
        <v>1</v>
      </c>
      <c r="D147" s="1" t="n">
        <v>8</v>
      </c>
      <c r="E147" s="1" t="s">
        <v>170</v>
      </c>
      <c r="F147" s="1" t="s">
        <v>171</v>
      </c>
      <c r="G147" s="1" t="n">
        <v>1</v>
      </c>
      <c r="H147" s="1" t="n">
        <v>1.2</v>
      </c>
      <c r="I147" s="1" t="s">
        <v>172</v>
      </c>
      <c r="J147" s="1" t="n">
        <v>0</v>
      </c>
      <c r="K147" s="1" t="n">
        <v>0</v>
      </c>
      <c r="L147" s="1"/>
      <c r="M147" s="1"/>
      <c r="N147" s="1" t="n">
        <v>0</v>
      </c>
      <c r="O147" s="1"/>
    </row>
    <row r="148" customFormat="false" ht="12.75" hidden="false" customHeight="false" outlineLevel="0" collapsed="false">
      <c r="A148" s="1" t="n">
        <v>70</v>
      </c>
      <c r="B148" s="1" t="n">
        <v>1</v>
      </c>
      <c r="D148" s="1" t="n">
        <v>9</v>
      </c>
      <c r="E148" s="1" t="s">
        <v>173</v>
      </c>
      <c r="F148" s="1" t="s">
        <v>174</v>
      </c>
      <c r="G148" s="1" t="n">
        <v>1</v>
      </c>
      <c r="H148" s="1" t="n">
        <v>1.35</v>
      </c>
      <c r="I148" s="1" t="s">
        <v>175</v>
      </c>
      <c r="J148" s="1" t="n">
        <v>0</v>
      </c>
      <c r="K148" s="1" t="n">
        <v>0</v>
      </c>
      <c r="L148" s="1"/>
      <c r="M148" s="1"/>
      <c r="N148" s="1" t="n">
        <v>0</v>
      </c>
      <c r="O148" s="1"/>
    </row>
    <row r="149" customFormat="false" ht="12.75" hidden="false" customHeight="false" outlineLevel="0" collapsed="false">
      <c r="A149" s="1" t="n">
        <v>70</v>
      </c>
      <c r="B149" s="1" t="n">
        <v>1</v>
      </c>
      <c r="D149" s="1" t="n">
        <v>10</v>
      </c>
      <c r="E149" s="1" t="s">
        <v>176</v>
      </c>
      <c r="F149" s="1" t="s">
        <v>177</v>
      </c>
      <c r="G149" s="1" t="n">
        <v>1</v>
      </c>
      <c r="H149" s="1" t="n">
        <v>1.5</v>
      </c>
      <c r="I149" s="1" t="s">
        <v>178</v>
      </c>
      <c r="J149" s="1" t="n">
        <v>0</v>
      </c>
      <c r="K149" s="1" t="n">
        <v>0</v>
      </c>
      <c r="L149" s="1"/>
      <c r="M149" s="1"/>
      <c r="N149" s="1" t="n">
        <v>0</v>
      </c>
      <c r="O149" s="1"/>
    </row>
    <row r="150" customFormat="false" ht="12.75" hidden="false" customHeight="false" outlineLevel="0" collapsed="false">
      <c r="A150" s="1" t="n">
        <v>70</v>
      </c>
      <c r="B150" s="1" t="n">
        <v>1</v>
      </c>
      <c r="D150" s="1" t="n">
        <v>11</v>
      </c>
      <c r="E150" s="1" t="s">
        <v>179</v>
      </c>
      <c r="F150" s="1" t="s">
        <v>180</v>
      </c>
      <c r="G150" s="1" t="n">
        <v>1</v>
      </c>
      <c r="H150" s="1" t="n">
        <v>1.5</v>
      </c>
      <c r="I150" s="1" t="s">
        <v>181</v>
      </c>
      <c r="J150" s="1" t="n">
        <v>0</v>
      </c>
      <c r="K150" s="1" t="n">
        <v>0</v>
      </c>
      <c r="L150" s="1"/>
      <c r="M150" s="1"/>
      <c r="N150" s="1" t="n">
        <v>0</v>
      </c>
      <c r="O150" s="1"/>
    </row>
    <row r="151" customFormat="false" ht="12.75" hidden="false" customHeight="false" outlineLevel="0" collapsed="false">
      <c r="A151" s="1" t="n">
        <v>70</v>
      </c>
      <c r="B151" s="1" t="n">
        <v>1</v>
      </c>
      <c r="D151" s="1" t="n">
        <v>12</v>
      </c>
      <c r="E151" s="1" t="s">
        <v>182</v>
      </c>
      <c r="F151" s="1" t="s">
        <v>183</v>
      </c>
      <c r="G151" s="1" t="n">
        <v>1</v>
      </c>
      <c r="H151" s="1" t="n">
        <v>1.35</v>
      </c>
      <c r="I151" s="1" t="s">
        <v>184</v>
      </c>
      <c r="J151" s="1" t="n">
        <v>0</v>
      </c>
      <c r="K151" s="1" t="n">
        <v>0</v>
      </c>
      <c r="L151" s="1"/>
      <c r="M151" s="1"/>
      <c r="N151" s="1" t="n">
        <v>0</v>
      </c>
      <c r="O151" s="1"/>
    </row>
    <row r="152" customFormat="false" ht="12.75" hidden="false" customHeight="false" outlineLevel="0" collapsed="false">
      <c r="A152" s="1" t="n">
        <v>70</v>
      </c>
      <c r="B152" s="1" t="n">
        <v>1</v>
      </c>
      <c r="D152" s="1" t="n">
        <v>13</v>
      </c>
      <c r="E152" s="1" t="s">
        <v>185</v>
      </c>
      <c r="F152" s="1" t="s">
        <v>186</v>
      </c>
      <c r="G152" s="1" t="n">
        <v>1</v>
      </c>
      <c r="H152" s="1" t="n">
        <v>1.7</v>
      </c>
      <c r="I152" s="1" t="s">
        <v>187</v>
      </c>
      <c r="J152" s="1" t="n">
        <v>0</v>
      </c>
      <c r="K152" s="1" t="n">
        <v>0</v>
      </c>
      <c r="L152" s="1"/>
      <c r="M152" s="1"/>
      <c r="N152" s="1" t="n">
        <v>0</v>
      </c>
      <c r="O152" s="1"/>
    </row>
    <row r="153" customFormat="false" ht="12.75" hidden="false" customHeight="false" outlineLevel="0" collapsed="false">
      <c r="A153" s="1" t="n">
        <v>70</v>
      </c>
      <c r="B153" s="1" t="n">
        <v>1</v>
      </c>
      <c r="D153" s="1" t="n">
        <v>14</v>
      </c>
      <c r="E153" s="1" t="s">
        <v>188</v>
      </c>
      <c r="F153" s="1" t="s">
        <v>183</v>
      </c>
      <c r="G153" s="1" t="n">
        <v>1</v>
      </c>
      <c r="H153" s="1" t="n">
        <v>1.55</v>
      </c>
      <c r="I153" s="1" t="s">
        <v>189</v>
      </c>
      <c r="J153" s="1" t="n">
        <v>0</v>
      </c>
      <c r="K153" s="1" t="n">
        <v>0</v>
      </c>
      <c r="L153" s="1"/>
      <c r="M153" s="1"/>
      <c r="N153" s="1" t="n">
        <v>0</v>
      </c>
      <c r="O153" s="1"/>
    </row>
    <row r="154" customFormat="false" ht="12.75" hidden="false" customHeight="false" outlineLevel="0" collapsed="false">
      <c r="A154" s="1" t="n">
        <v>70</v>
      </c>
      <c r="B154" s="1" t="n">
        <v>1</v>
      </c>
      <c r="D154" s="1" t="n">
        <v>15</v>
      </c>
      <c r="E154" s="1" t="s">
        <v>190</v>
      </c>
      <c r="F154" s="1" t="s">
        <v>191</v>
      </c>
      <c r="G154" s="1" t="n">
        <v>1</v>
      </c>
      <c r="H154" s="1" t="n">
        <v>2.05</v>
      </c>
      <c r="I154" s="1" t="s">
        <v>192</v>
      </c>
      <c r="J154" s="1" t="n">
        <v>0</v>
      </c>
      <c r="K154" s="1" t="n">
        <v>0</v>
      </c>
      <c r="L154" s="1"/>
      <c r="M154" s="1"/>
      <c r="N154" s="1" t="n">
        <v>0</v>
      </c>
      <c r="O154" s="1"/>
    </row>
    <row r="155" customFormat="false" ht="12.75" hidden="false" customHeight="false" outlineLevel="0" collapsed="false">
      <c r="A155" s="1" t="n">
        <v>70</v>
      </c>
      <c r="B155" s="1" t="n">
        <v>1</v>
      </c>
      <c r="D155" s="1" t="n">
        <v>16</v>
      </c>
      <c r="E155" s="1" t="s">
        <v>193</v>
      </c>
      <c r="F155" s="1" t="s">
        <v>194</v>
      </c>
      <c r="G155" s="1" t="n">
        <v>1</v>
      </c>
      <c r="H155" s="1" t="n">
        <v>1.9</v>
      </c>
      <c r="I155" s="1" t="s">
        <v>195</v>
      </c>
      <c r="J155" s="1" t="n">
        <v>0</v>
      </c>
      <c r="K155" s="1" t="n">
        <v>0</v>
      </c>
      <c r="L155" s="1"/>
      <c r="M155" s="1"/>
      <c r="N155" s="1" t="n">
        <v>0</v>
      </c>
      <c r="O155" s="1"/>
    </row>
    <row r="156" customFormat="false" ht="12.75" hidden="false" customHeight="false" outlineLevel="0" collapsed="false">
      <c r="A156" s="1" t="n">
        <v>70</v>
      </c>
      <c r="B156" s="1" t="n">
        <v>1</v>
      </c>
      <c r="D156" s="1" t="n">
        <v>17</v>
      </c>
      <c r="E156" s="1" t="s">
        <v>196</v>
      </c>
      <c r="F156" s="1" t="s">
        <v>197</v>
      </c>
      <c r="G156" s="1" t="n">
        <v>1</v>
      </c>
      <c r="H156" s="1" t="n">
        <v>2.3</v>
      </c>
      <c r="I156" s="1" t="s">
        <v>198</v>
      </c>
      <c r="J156" s="1" t="n">
        <v>0</v>
      </c>
      <c r="K156" s="1" t="n">
        <v>0</v>
      </c>
      <c r="L156" s="1"/>
      <c r="M156" s="1"/>
      <c r="N156" s="1" t="n">
        <v>0</v>
      </c>
      <c r="O156" s="1"/>
    </row>
    <row r="157" customFormat="false" ht="12.75" hidden="false" customHeight="false" outlineLevel="0" collapsed="false">
      <c r="A157" s="1" t="n">
        <v>70</v>
      </c>
      <c r="B157" s="1" t="n">
        <v>1</v>
      </c>
      <c r="D157" s="1" t="n">
        <v>18</v>
      </c>
      <c r="E157" s="1" t="s">
        <v>199</v>
      </c>
      <c r="F157" s="1" t="s">
        <v>194</v>
      </c>
      <c r="G157" s="1" t="n">
        <v>1</v>
      </c>
      <c r="H157" s="1" t="n">
        <v>2.15</v>
      </c>
      <c r="I157" s="1" t="s">
        <v>200</v>
      </c>
      <c r="J157" s="1" t="n">
        <v>0</v>
      </c>
      <c r="K157" s="1" t="n">
        <v>0</v>
      </c>
      <c r="L157" s="1"/>
      <c r="M157" s="1"/>
      <c r="N157" s="1" t="n">
        <v>0</v>
      </c>
      <c r="O157" s="1"/>
    </row>
    <row r="158" customFormat="false" ht="12.75" hidden="false" customHeight="false" outlineLevel="0" collapsed="false">
      <c r="A158" s="1" t="n">
        <v>70</v>
      </c>
      <c r="B158" s="1" t="n">
        <v>1</v>
      </c>
      <c r="D158" s="1" t="n">
        <v>19</v>
      </c>
      <c r="E158" s="1" t="s">
        <v>201</v>
      </c>
      <c r="F158" s="1" t="s">
        <v>202</v>
      </c>
      <c r="G158" s="1" t="n">
        <v>1</v>
      </c>
      <c r="H158" s="1" t="n">
        <v>1.15</v>
      </c>
      <c r="I158" s="1" t="s">
        <v>203</v>
      </c>
      <c r="J158" s="1" t="n">
        <v>0</v>
      </c>
      <c r="K158" s="1" t="n">
        <v>0</v>
      </c>
      <c r="L158" s="1"/>
      <c r="M158" s="1"/>
      <c r="N158" s="1" t="n">
        <v>0</v>
      </c>
      <c r="O158" s="1"/>
    </row>
    <row r="159" customFormat="false" ht="12.75" hidden="false" customHeight="false" outlineLevel="0" collapsed="false">
      <c r="A159" s="1" t="n">
        <v>70</v>
      </c>
      <c r="B159" s="1" t="n">
        <v>1</v>
      </c>
      <c r="D159" s="1" t="n">
        <v>20</v>
      </c>
      <c r="E159" s="1" t="s">
        <v>204</v>
      </c>
      <c r="F159" s="1" t="s">
        <v>205</v>
      </c>
      <c r="G159" s="1" t="n">
        <v>1</v>
      </c>
      <c r="H159" s="1" t="n">
        <v>1.25</v>
      </c>
      <c r="I159" s="1" t="s">
        <v>206</v>
      </c>
      <c r="J159" s="1" t="n">
        <v>0</v>
      </c>
      <c r="K159" s="1" t="n">
        <v>0</v>
      </c>
      <c r="L159" s="1"/>
      <c r="M159" s="1"/>
      <c r="N159" s="1" t="n">
        <v>0</v>
      </c>
      <c r="O159" s="1"/>
    </row>
    <row r="160" customFormat="false" ht="12.75" hidden="false" customHeight="false" outlineLevel="0" collapsed="false">
      <c r="A160" s="1" t="n">
        <v>70</v>
      </c>
      <c r="B160" s="1" t="n">
        <v>1</v>
      </c>
      <c r="D160" s="1" t="n">
        <v>21</v>
      </c>
      <c r="E160" s="1" t="s">
        <v>207</v>
      </c>
      <c r="F160" s="1" t="s">
        <v>208</v>
      </c>
      <c r="G160" s="1" t="n">
        <v>1</v>
      </c>
      <c r="H160" s="1" t="n">
        <v>1.2</v>
      </c>
      <c r="I160" s="1" t="s">
        <v>209</v>
      </c>
      <c r="J160" s="1" t="n">
        <v>0</v>
      </c>
      <c r="K160" s="1" t="n">
        <v>0</v>
      </c>
      <c r="L160" s="1"/>
      <c r="M160" s="1"/>
      <c r="N160" s="1" t="n">
        <v>0</v>
      </c>
      <c r="O160" s="1"/>
    </row>
    <row r="161" customFormat="false" ht="12.75" hidden="false" customHeight="false" outlineLevel="0" collapsed="false">
      <c r="A161" s="1" t="n">
        <v>70</v>
      </c>
      <c r="B161" s="1" t="n">
        <v>1</v>
      </c>
      <c r="D161" s="1" t="n">
        <v>22</v>
      </c>
      <c r="E161" s="1" t="s">
        <v>210</v>
      </c>
      <c r="F161" s="1" t="s">
        <v>211</v>
      </c>
      <c r="G161" s="1" t="n">
        <v>1</v>
      </c>
      <c r="H161" s="1" t="n">
        <v>1.1</v>
      </c>
      <c r="I161" s="1" t="s">
        <v>212</v>
      </c>
      <c r="J161" s="1" t="n">
        <v>0</v>
      </c>
      <c r="K161" s="1" t="n">
        <v>0</v>
      </c>
      <c r="L161" s="1"/>
      <c r="M161" s="1"/>
      <c r="N161" s="1" t="n">
        <v>0</v>
      </c>
      <c r="O161" s="1"/>
    </row>
    <row r="162" customFormat="false" ht="12.75" hidden="false" customHeight="false" outlineLevel="0" collapsed="false">
      <c r="A162" s="1" t="n">
        <v>70</v>
      </c>
      <c r="B162" s="1" t="n">
        <v>1</v>
      </c>
      <c r="D162" s="1" t="n">
        <v>23</v>
      </c>
      <c r="E162" s="1" t="s">
        <v>213</v>
      </c>
      <c r="F162" s="1" t="s">
        <v>214</v>
      </c>
      <c r="G162" s="1" t="n">
        <v>1</v>
      </c>
      <c r="H162" s="1" t="n">
        <v>1.15</v>
      </c>
      <c r="I162" s="1" t="s">
        <v>215</v>
      </c>
      <c r="J162" s="1" t="n">
        <v>0</v>
      </c>
      <c r="K162" s="1" t="n">
        <v>0</v>
      </c>
      <c r="L162" s="1"/>
      <c r="M162" s="1"/>
      <c r="N162" s="1" t="n">
        <v>0</v>
      </c>
      <c r="O162" s="1"/>
    </row>
    <row r="163" customFormat="false" ht="12.75" hidden="false" customHeight="false" outlineLevel="0" collapsed="false">
      <c r="A163" s="1" t="n">
        <v>70</v>
      </c>
      <c r="B163" s="1" t="n">
        <v>1</v>
      </c>
      <c r="D163" s="1" t="n">
        <v>24</v>
      </c>
      <c r="E163" s="1" t="s">
        <v>216</v>
      </c>
      <c r="F163" s="1" t="s">
        <v>217</v>
      </c>
      <c r="G163" s="1" t="n">
        <v>1</v>
      </c>
      <c r="H163" s="1" t="n">
        <v>1.15</v>
      </c>
      <c r="I163" s="1" t="s">
        <v>218</v>
      </c>
      <c r="J163" s="1" t="n">
        <v>0</v>
      </c>
      <c r="K163" s="1" t="n">
        <v>0</v>
      </c>
      <c r="L163" s="1"/>
      <c r="M163" s="1"/>
      <c r="N163" s="1" t="n">
        <v>0</v>
      </c>
      <c r="O163" s="1"/>
    </row>
    <row r="164" customFormat="false" ht="12.75" hidden="false" customHeight="false" outlineLevel="0" collapsed="false">
      <c r="A164" s="1" t="n">
        <v>70</v>
      </c>
      <c r="B164" s="1" t="n">
        <v>1</v>
      </c>
      <c r="D164" s="1" t="n">
        <v>25</v>
      </c>
      <c r="E164" s="1" t="s">
        <v>219</v>
      </c>
      <c r="F164" s="1" t="s">
        <v>220</v>
      </c>
      <c r="G164" s="1" t="n">
        <v>1</v>
      </c>
      <c r="H164" s="1" t="n">
        <v>1.25</v>
      </c>
      <c r="I164" s="1" t="s">
        <v>221</v>
      </c>
      <c r="J164" s="1" t="n">
        <v>0</v>
      </c>
      <c r="K164" s="1" t="n">
        <v>0</v>
      </c>
      <c r="L164" s="1"/>
      <c r="M164" s="1"/>
      <c r="N164" s="1" t="n">
        <v>0</v>
      </c>
      <c r="O164" s="1"/>
    </row>
    <row r="165" customFormat="false" ht="12.75" hidden="false" customHeight="false" outlineLevel="0" collapsed="false">
      <c r="A165" s="1" t="n">
        <v>70</v>
      </c>
      <c r="B165" s="1" t="n">
        <v>1</v>
      </c>
      <c r="D165" s="1" t="n">
        <v>26</v>
      </c>
      <c r="E165" s="1" t="s">
        <v>222</v>
      </c>
      <c r="F165" s="1" t="s">
        <v>223</v>
      </c>
      <c r="G165" s="1" t="n">
        <v>1</v>
      </c>
      <c r="H165" s="1" t="n">
        <v>1.35</v>
      </c>
      <c r="I165" s="1" t="s">
        <v>224</v>
      </c>
      <c r="J165" s="1" t="n">
        <v>0</v>
      </c>
      <c r="K165" s="1" t="n">
        <v>0</v>
      </c>
      <c r="L165" s="1"/>
      <c r="M165" s="1"/>
      <c r="N165" s="1" t="n">
        <v>0</v>
      </c>
      <c r="O165" s="1"/>
    </row>
    <row r="166" customFormat="false" ht="12.75" hidden="false" customHeight="false" outlineLevel="0" collapsed="false">
      <c r="A166" s="1" t="n">
        <v>70</v>
      </c>
      <c r="B166" s="1" t="n">
        <v>1</v>
      </c>
      <c r="D166" s="1" t="n">
        <v>27</v>
      </c>
      <c r="E166" s="1" t="s">
        <v>225</v>
      </c>
      <c r="F166" s="1" t="s">
        <v>226</v>
      </c>
      <c r="G166" s="1" t="n">
        <v>1</v>
      </c>
      <c r="H166" s="1" t="n">
        <v>1.5</v>
      </c>
      <c r="I166" s="1" t="s">
        <v>227</v>
      </c>
      <c r="J166" s="1" t="n">
        <v>0</v>
      </c>
      <c r="K166" s="1" t="n">
        <v>0</v>
      </c>
      <c r="L166" s="1"/>
      <c r="M166" s="1"/>
      <c r="N166" s="1" t="n">
        <v>0</v>
      </c>
      <c r="O166" s="1"/>
    </row>
    <row r="167" customFormat="false" ht="12.75" hidden="false" customHeight="false" outlineLevel="0" collapsed="false">
      <c r="A167" s="1" t="n">
        <v>70</v>
      </c>
      <c r="B167" s="1" t="n">
        <v>1</v>
      </c>
      <c r="D167" s="1" t="n">
        <v>36</v>
      </c>
      <c r="E167" s="1" t="s">
        <v>228</v>
      </c>
      <c r="F167" s="1" t="s">
        <v>229</v>
      </c>
      <c r="G167" s="1" t="n">
        <v>1</v>
      </c>
      <c r="H167" s="1" t="n">
        <v>1.35</v>
      </c>
      <c r="I167" s="1" t="s">
        <v>230</v>
      </c>
      <c r="J167" s="1" t="n">
        <v>0</v>
      </c>
      <c r="K167" s="1" t="n">
        <v>0</v>
      </c>
      <c r="L167" s="1"/>
      <c r="M167" s="1"/>
      <c r="N167" s="1" t="n">
        <v>0</v>
      </c>
      <c r="O167" s="1"/>
    </row>
    <row r="168" customFormat="false" ht="12.75" hidden="false" customHeight="false" outlineLevel="0" collapsed="false">
      <c r="A168" s="1" t="n">
        <v>70</v>
      </c>
      <c r="B168" s="1" t="n">
        <v>1</v>
      </c>
      <c r="D168" s="1" t="n">
        <v>38</v>
      </c>
      <c r="E168" s="1" t="s">
        <v>231</v>
      </c>
      <c r="F168" s="1" t="s">
        <v>232</v>
      </c>
      <c r="G168" s="1" t="n">
        <v>0</v>
      </c>
      <c r="H168" s="1" t="n">
        <v>0</v>
      </c>
      <c r="I168" s="1" t="s">
        <v>146</v>
      </c>
      <c r="J168" s="1" t="n">
        <v>0</v>
      </c>
      <c r="K168" s="1" t="n">
        <v>0</v>
      </c>
      <c r="L168" s="1"/>
      <c r="M168" s="1"/>
      <c r="N168" s="1" t="n">
        <v>0</v>
      </c>
      <c r="O168" s="1"/>
    </row>
    <row r="169" customFormat="false" ht="12.75" hidden="false" customHeight="false" outlineLevel="0" collapsed="false">
      <c r="A169" s="1" t="n">
        <v>70</v>
      </c>
      <c r="B169" s="1" t="n">
        <v>1</v>
      </c>
      <c r="D169" s="1" t="n">
        <v>39</v>
      </c>
      <c r="E169" s="1" t="s">
        <v>233</v>
      </c>
      <c r="F169" s="1" t="s">
        <v>234</v>
      </c>
      <c r="G169" s="1" t="n">
        <v>1</v>
      </c>
      <c r="H169" s="1" t="n">
        <v>1.15</v>
      </c>
      <c r="I169" s="1" t="s">
        <v>235</v>
      </c>
      <c r="J169" s="1" t="n">
        <v>0</v>
      </c>
      <c r="K169" s="1" t="n">
        <v>0</v>
      </c>
      <c r="L169" s="1"/>
      <c r="M169" s="1"/>
      <c r="N169" s="1" t="n">
        <v>0</v>
      </c>
      <c r="O169" s="1"/>
    </row>
    <row r="170" customFormat="false" ht="12.75" hidden="false" customHeight="false" outlineLevel="0" collapsed="false">
      <c r="A170" s="1" t="n">
        <v>70</v>
      </c>
      <c r="B170" s="1" t="n">
        <v>1</v>
      </c>
      <c r="D170" s="1" t="n">
        <v>40</v>
      </c>
      <c r="E170" s="1" t="s">
        <v>236</v>
      </c>
      <c r="F170" s="1" t="s">
        <v>237</v>
      </c>
      <c r="G170" s="1" t="n">
        <v>1</v>
      </c>
      <c r="H170" s="1" t="n">
        <v>1.25</v>
      </c>
      <c r="I170" s="1" t="s">
        <v>238</v>
      </c>
      <c r="J170" s="1" t="n">
        <v>0</v>
      </c>
      <c r="K170" s="1" t="n">
        <v>0</v>
      </c>
      <c r="L170" s="1"/>
      <c r="M170" s="1"/>
      <c r="N170" s="1" t="n">
        <v>0</v>
      </c>
      <c r="O170" s="1"/>
    </row>
    <row r="171" customFormat="false" ht="12.75" hidden="false" customHeight="false" outlineLevel="0" collapsed="false">
      <c r="A171" s="1" t="n">
        <v>70</v>
      </c>
      <c r="B171" s="1" t="n">
        <v>1</v>
      </c>
      <c r="D171" s="1" t="n">
        <v>41</v>
      </c>
      <c r="E171" s="1" t="s">
        <v>239</v>
      </c>
      <c r="F171" s="1" t="s">
        <v>240</v>
      </c>
      <c r="G171" s="1" t="n">
        <v>1</v>
      </c>
      <c r="H171" s="1" t="n">
        <v>1.1</v>
      </c>
      <c r="I171" s="1" t="s">
        <v>241</v>
      </c>
      <c r="J171" s="1" t="n">
        <v>0</v>
      </c>
      <c r="K171" s="1" t="n">
        <v>0</v>
      </c>
      <c r="L171" s="1"/>
      <c r="M171" s="1"/>
      <c r="N171" s="1" t="n">
        <v>0</v>
      </c>
      <c r="O171" s="1"/>
    </row>
    <row r="172" customFormat="false" ht="12.75" hidden="false" customHeight="false" outlineLevel="0" collapsed="false">
      <c r="A172" s="1" t="n">
        <v>70</v>
      </c>
      <c r="B172" s="1" t="n">
        <v>1</v>
      </c>
      <c r="D172" s="1" t="n">
        <v>37</v>
      </c>
      <c r="E172" s="1" t="s">
        <v>242</v>
      </c>
      <c r="F172" s="1" t="s">
        <v>243</v>
      </c>
      <c r="G172" s="1" t="n">
        <v>1</v>
      </c>
      <c r="H172" s="1" t="n">
        <v>1.5</v>
      </c>
      <c r="I172" s="1" t="s">
        <v>244</v>
      </c>
      <c r="J172" s="1" t="n">
        <v>0</v>
      </c>
      <c r="K172" s="1" t="n">
        <v>0</v>
      </c>
      <c r="L172" s="1"/>
      <c r="M172" s="1"/>
      <c r="N172" s="1" t="n">
        <v>0</v>
      </c>
      <c r="O172" s="1"/>
    </row>
    <row r="173" customFormat="false" ht="12.75" hidden="false" customHeight="false" outlineLevel="0" collapsed="false">
      <c r="A173" s="1" t="n">
        <v>70</v>
      </c>
      <c r="B173" s="1" t="n">
        <v>1</v>
      </c>
      <c r="D173" s="1" t="n">
        <v>43</v>
      </c>
      <c r="E173" s="1" t="s">
        <v>245</v>
      </c>
      <c r="F173" s="1" t="s">
        <v>246</v>
      </c>
      <c r="G173" s="1" t="n">
        <v>1</v>
      </c>
      <c r="H173" s="1" t="n">
        <v>1.1</v>
      </c>
      <c r="I173" s="1" t="s">
        <v>247</v>
      </c>
      <c r="J173" s="1" t="n">
        <v>0</v>
      </c>
      <c r="K173" s="1" t="n">
        <v>0</v>
      </c>
      <c r="L173" s="1"/>
      <c r="M173" s="1"/>
      <c r="N173" s="1" t="n">
        <v>0</v>
      </c>
      <c r="O173" s="1"/>
    </row>
    <row r="174" customFormat="false" ht="12.75" hidden="false" customHeight="false" outlineLevel="0" collapsed="false">
      <c r="A174" s="1" t="n">
        <v>70</v>
      </c>
      <c r="B174" s="1" t="n">
        <v>1</v>
      </c>
      <c r="D174" s="1" t="n">
        <v>42</v>
      </c>
      <c r="E174" s="1" t="s">
        <v>248</v>
      </c>
      <c r="F174" s="1" t="s">
        <v>249</v>
      </c>
      <c r="G174" s="1" t="n">
        <v>1</v>
      </c>
      <c r="H174" s="1" t="n">
        <v>1.35</v>
      </c>
      <c r="I174" s="1" t="s">
        <v>250</v>
      </c>
      <c r="J174" s="1" t="n">
        <v>0</v>
      </c>
      <c r="K174" s="1" t="n">
        <v>0</v>
      </c>
      <c r="L174" s="1"/>
      <c r="M174" s="1"/>
      <c r="N174" s="1" t="n">
        <v>0</v>
      </c>
      <c r="O174" s="1"/>
    </row>
    <row r="177" customFormat="false" ht="12.75" hidden="false" customHeight="false" outlineLevel="0" collapsed="false">
      <c r="A177" s="1" t="n">
        <v>65</v>
      </c>
      <c r="C177" s="1" t="n">
        <v>1</v>
      </c>
      <c r="D177" s="1" t="n">
        <v>0</v>
      </c>
      <c r="E177" s="1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ROW(Source!A28)</f>
        <v>28</v>
      </c>
      <c r="B1" s="1" t="n">
        <v>42512048</v>
      </c>
      <c r="C1" s="1" t="n">
        <v>42512047</v>
      </c>
      <c r="D1" s="1" t="n">
        <v>2424236</v>
      </c>
      <c r="E1" s="1" t="n">
        <v>1</v>
      </c>
      <c r="F1" s="1" t="n">
        <v>1</v>
      </c>
      <c r="G1" s="1" t="n">
        <v>1</v>
      </c>
      <c r="H1" s="1" t="n">
        <v>1</v>
      </c>
      <c r="I1" s="1" t="s">
        <v>251</v>
      </c>
      <c r="J1" s="1"/>
      <c r="K1" s="1" t="s">
        <v>252</v>
      </c>
      <c r="L1" s="1" t="n">
        <v>1369</v>
      </c>
      <c r="N1" s="1" t="n">
        <v>1013</v>
      </c>
      <c r="O1" s="1" t="s">
        <v>253</v>
      </c>
      <c r="P1" s="1" t="s">
        <v>253</v>
      </c>
      <c r="Q1" s="1" t="n">
        <v>1</v>
      </c>
      <c r="Y1" s="1" t="n">
        <v>348.1</v>
      </c>
      <c r="AA1" s="1" t="n">
        <v>0</v>
      </c>
      <c r="AB1" s="1" t="n">
        <v>0</v>
      </c>
      <c r="AC1" s="1" t="n">
        <v>0</v>
      </c>
      <c r="AD1" s="1" t="n">
        <v>0</v>
      </c>
      <c r="AN1" s="1" t="n">
        <v>0</v>
      </c>
      <c r="AO1" s="1" t="n">
        <v>1</v>
      </c>
      <c r="AP1" s="1" t="n">
        <v>0</v>
      </c>
      <c r="AQ1" s="1" t="n">
        <v>0</v>
      </c>
      <c r="AR1" s="1" t="n">
        <v>0</v>
      </c>
      <c r="AS1" s="1"/>
      <c r="AT1" s="1" t="n">
        <v>348.1</v>
      </c>
      <c r="AU1" s="1"/>
      <c r="AV1" s="1" t="n">
        <v>1</v>
      </c>
      <c r="AW1" s="1" t="n">
        <v>2</v>
      </c>
      <c r="AX1" s="1" t="n">
        <v>42512048</v>
      </c>
      <c r="AY1" s="1" t="n">
        <v>1</v>
      </c>
      <c r="AZ1" s="1" t="n">
        <v>0</v>
      </c>
      <c r="BA1" s="1" t="n">
        <v>1</v>
      </c>
      <c r="BB1" s="1" t="n">
        <v>0</v>
      </c>
      <c r="BC1" s="1" t="n">
        <v>0</v>
      </c>
      <c r="BD1" s="1" t="n">
        <v>0</v>
      </c>
      <c r="BE1" s="1" t="n">
        <v>0</v>
      </c>
      <c r="BF1" s="1" t="n">
        <v>0</v>
      </c>
      <c r="BG1" s="1" t="n">
        <v>0</v>
      </c>
      <c r="BH1" s="1" t="n">
        <v>0</v>
      </c>
      <c r="BI1" s="1" t="n">
        <v>0</v>
      </c>
      <c r="BJ1" s="1" t="n">
        <v>0</v>
      </c>
      <c r="BK1" s="1" t="n">
        <v>0</v>
      </c>
      <c r="BL1" s="1" t="n">
        <v>0</v>
      </c>
      <c r="BM1" s="1" t="n">
        <v>0</v>
      </c>
      <c r="BN1" s="1" t="n">
        <v>0</v>
      </c>
      <c r="BO1" s="1" t="n">
        <v>0</v>
      </c>
      <c r="BP1" s="1" t="n">
        <v>0</v>
      </c>
      <c r="BQ1" s="1" t="n">
        <v>0</v>
      </c>
      <c r="BR1" s="1" t="n">
        <v>0</v>
      </c>
      <c r="BS1" s="1" t="n">
        <v>0</v>
      </c>
      <c r="BT1" s="1" t="n">
        <v>0</v>
      </c>
      <c r="BU1" s="1" t="n">
        <v>0</v>
      </c>
      <c r="BV1" s="1" t="n">
        <v>0</v>
      </c>
      <c r="BW1" s="1" t="n">
        <v>0</v>
      </c>
      <c r="CB1" s="1" t="n">
        <v>0</v>
      </c>
    </row>
    <row r="2" customFormat="false" ht="12.75" hidden="false" customHeight="false" outlineLevel="0" collapsed="false">
      <c r="A2" s="1" t="n">
        <f aca="false">ROW(Source!A29)</f>
        <v>29</v>
      </c>
      <c r="B2" s="1" t="n">
        <v>42512051</v>
      </c>
      <c r="C2" s="1" t="n">
        <v>42512050</v>
      </c>
      <c r="D2" s="1" t="n">
        <v>7534984</v>
      </c>
      <c r="E2" s="1" t="n">
        <v>1</v>
      </c>
      <c r="F2" s="1" t="n">
        <v>1</v>
      </c>
      <c r="G2" s="1" t="n">
        <v>1</v>
      </c>
      <c r="H2" s="1" t="n">
        <v>1</v>
      </c>
      <c r="I2" s="1" t="s">
        <v>254</v>
      </c>
      <c r="J2" s="1"/>
      <c r="K2" s="1" t="s">
        <v>255</v>
      </c>
      <c r="L2" s="1" t="n">
        <v>1369</v>
      </c>
      <c r="N2" s="1" t="n">
        <v>1013</v>
      </c>
      <c r="O2" s="1" t="s">
        <v>253</v>
      </c>
      <c r="P2" s="1" t="s">
        <v>253</v>
      </c>
      <c r="Q2" s="1" t="n">
        <v>1</v>
      </c>
      <c r="Y2" s="1" t="n">
        <v>12.5</v>
      </c>
      <c r="AA2" s="1" t="n">
        <v>0</v>
      </c>
      <c r="AB2" s="1" t="n">
        <v>0</v>
      </c>
      <c r="AC2" s="1" t="n">
        <v>0</v>
      </c>
      <c r="AD2" s="1" t="n">
        <v>0</v>
      </c>
      <c r="AN2" s="1" t="n">
        <v>0</v>
      </c>
      <c r="AO2" s="1" t="n">
        <v>1</v>
      </c>
      <c r="AP2" s="1" t="n">
        <v>0</v>
      </c>
      <c r="AQ2" s="1" t="n">
        <v>0</v>
      </c>
      <c r="AR2" s="1" t="n">
        <v>0</v>
      </c>
      <c r="AS2" s="1"/>
      <c r="AT2" s="1" t="n">
        <v>12.5</v>
      </c>
      <c r="AU2" s="1"/>
      <c r="AV2" s="1" t="n">
        <v>1</v>
      </c>
      <c r="AW2" s="1" t="n">
        <v>2</v>
      </c>
      <c r="AX2" s="1" t="n">
        <v>42512051</v>
      </c>
      <c r="AY2" s="1" t="n">
        <v>1</v>
      </c>
      <c r="AZ2" s="1" t="n">
        <v>0</v>
      </c>
      <c r="BA2" s="1" t="n">
        <v>2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CB2" s="1" t="n">
        <v>0</v>
      </c>
    </row>
    <row r="3" customFormat="false" ht="12.75" hidden="false" customHeight="false" outlineLevel="0" collapsed="false">
      <c r="A3" s="1" t="n">
        <f aca="false">ROW(Source!A30)</f>
        <v>30</v>
      </c>
      <c r="B3" s="1" t="n">
        <v>42512053</v>
      </c>
      <c r="C3" s="1" t="n">
        <v>42512052</v>
      </c>
      <c r="D3" s="1" t="n">
        <v>2424119</v>
      </c>
      <c r="E3" s="1" t="n">
        <v>1</v>
      </c>
      <c r="F3" s="1" t="n">
        <v>1</v>
      </c>
      <c r="G3" s="1" t="n">
        <v>1</v>
      </c>
      <c r="H3" s="1" t="n">
        <v>1</v>
      </c>
      <c r="I3" s="1" t="s">
        <v>256</v>
      </c>
      <c r="J3" s="1"/>
      <c r="K3" s="1" t="s">
        <v>257</v>
      </c>
      <c r="L3" s="1" t="n">
        <v>1369</v>
      </c>
      <c r="N3" s="1" t="n">
        <v>1013</v>
      </c>
      <c r="O3" s="1" t="s">
        <v>253</v>
      </c>
      <c r="P3" s="1" t="s">
        <v>253</v>
      </c>
      <c r="Q3" s="1" t="n">
        <v>1</v>
      </c>
      <c r="Y3" s="1" t="n">
        <v>3.4</v>
      </c>
      <c r="AA3" s="1" t="n">
        <v>0</v>
      </c>
      <c r="AB3" s="1" t="n">
        <v>0</v>
      </c>
      <c r="AC3" s="1" t="n">
        <v>0</v>
      </c>
      <c r="AD3" s="1" t="n">
        <v>0</v>
      </c>
      <c r="AN3" s="1" t="n">
        <v>0</v>
      </c>
      <c r="AO3" s="1" t="n">
        <v>1</v>
      </c>
      <c r="AP3" s="1" t="n">
        <v>0</v>
      </c>
      <c r="AQ3" s="1" t="n">
        <v>0</v>
      </c>
      <c r="AR3" s="1" t="n">
        <v>0</v>
      </c>
      <c r="AS3" s="1"/>
      <c r="AT3" s="1" t="n">
        <v>3.4</v>
      </c>
      <c r="AU3" s="1"/>
      <c r="AV3" s="1" t="n">
        <v>1</v>
      </c>
      <c r="AW3" s="1" t="n">
        <v>2</v>
      </c>
      <c r="AX3" s="1" t="n">
        <v>42512053</v>
      </c>
      <c r="AY3" s="1" t="n">
        <v>1</v>
      </c>
      <c r="AZ3" s="1" t="n">
        <v>0</v>
      </c>
      <c r="BA3" s="1" t="n">
        <v>3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CB3" s="1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ROW(Source!A28)</f>
        <v>28</v>
      </c>
      <c r="B1" s="1" t="n">
        <v>42512048</v>
      </c>
      <c r="C1" s="1" t="n">
        <v>42512047</v>
      </c>
      <c r="D1" s="1" t="n">
        <v>2424236</v>
      </c>
      <c r="E1" s="1" t="n">
        <v>1</v>
      </c>
      <c r="F1" s="1" t="n">
        <v>1</v>
      </c>
      <c r="G1" s="1" t="n">
        <v>1</v>
      </c>
      <c r="H1" s="1" t="n">
        <v>1</v>
      </c>
      <c r="I1" s="1" t="s">
        <v>251</v>
      </c>
      <c r="J1" s="1"/>
      <c r="K1" s="1" t="s">
        <v>252</v>
      </c>
      <c r="L1" s="1" t="n">
        <v>1369</v>
      </c>
      <c r="N1" s="1" t="n">
        <v>1013</v>
      </c>
      <c r="O1" s="1" t="s">
        <v>253</v>
      </c>
      <c r="P1" s="1" t="s">
        <v>253</v>
      </c>
      <c r="Q1" s="1" t="n">
        <v>1</v>
      </c>
      <c r="X1" s="1" t="n">
        <v>348.1</v>
      </c>
      <c r="Y1" s="1" t="n">
        <v>0</v>
      </c>
      <c r="Z1" s="1" t="n">
        <v>0</v>
      </c>
      <c r="AA1" s="1" t="n">
        <v>0</v>
      </c>
      <c r="AB1" s="1" t="n">
        <v>0</v>
      </c>
      <c r="AC1" s="1" t="n">
        <v>0</v>
      </c>
      <c r="AD1" s="1" t="n">
        <v>1</v>
      </c>
      <c r="AE1" s="1" t="n">
        <v>1</v>
      </c>
      <c r="AF1" s="1"/>
      <c r="AG1" s="1" t="n">
        <v>348.1</v>
      </c>
      <c r="AH1" s="1" t="n">
        <v>2</v>
      </c>
      <c r="AI1" s="1" t="n">
        <v>42512048</v>
      </c>
      <c r="AJ1" s="1" t="n">
        <v>1</v>
      </c>
      <c r="AK1" s="1" t="n">
        <v>0</v>
      </c>
      <c r="AL1" s="1" t="n">
        <v>0</v>
      </c>
      <c r="AM1" s="1" t="n">
        <v>0</v>
      </c>
      <c r="AN1" s="1" t="n">
        <v>0</v>
      </c>
      <c r="AO1" s="1" t="n">
        <v>0</v>
      </c>
      <c r="AP1" s="1" t="n">
        <v>0</v>
      </c>
      <c r="AQ1" s="1" t="n">
        <v>0</v>
      </c>
      <c r="AR1" s="1" t="n">
        <v>0</v>
      </c>
    </row>
    <row r="2" customFormat="false" ht="12.75" hidden="false" customHeight="false" outlineLevel="0" collapsed="false">
      <c r="A2" s="1" t="n">
        <f aca="false">ROW(Source!A29)</f>
        <v>29</v>
      </c>
      <c r="B2" s="1" t="n">
        <v>42512051</v>
      </c>
      <c r="C2" s="1" t="n">
        <v>42512050</v>
      </c>
      <c r="D2" s="1" t="n">
        <v>7534984</v>
      </c>
      <c r="E2" s="1" t="n">
        <v>1</v>
      </c>
      <c r="F2" s="1" t="n">
        <v>1</v>
      </c>
      <c r="G2" s="1" t="n">
        <v>1</v>
      </c>
      <c r="H2" s="1" t="n">
        <v>1</v>
      </c>
      <c r="I2" s="1" t="s">
        <v>254</v>
      </c>
      <c r="J2" s="1"/>
      <c r="K2" s="1" t="s">
        <v>255</v>
      </c>
      <c r="L2" s="1" t="n">
        <v>1369</v>
      </c>
      <c r="N2" s="1" t="n">
        <v>1013</v>
      </c>
      <c r="O2" s="1" t="s">
        <v>253</v>
      </c>
      <c r="P2" s="1" t="s">
        <v>253</v>
      </c>
      <c r="Q2" s="1" t="n">
        <v>1</v>
      </c>
      <c r="X2" s="1" t="n">
        <v>12.5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1</v>
      </c>
      <c r="AE2" s="1" t="n">
        <v>1</v>
      </c>
      <c r="AF2" s="1"/>
      <c r="AG2" s="1" t="n">
        <v>12.5</v>
      </c>
      <c r="AH2" s="1" t="n">
        <v>2</v>
      </c>
      <c r="AI2" s="1" t="n">
        <v>42512051</v>
      </c>
      <c r="AJ2" s="1" t="n">
        <v>2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</row>
    <row r="3" customFormat="false" ht="12.75" hidden="false" customHeight="false" outlineLevel="0" collapsed="false">
      <c r="A3" s="1" t="n">
        <f aca="false">ROW(Source!A30)</f>
        <v>30</v>
      </c>
      <c r="B3" s="1" t="n">
        <v>42512053</v>
      </c>
      <c r="C3" s="1" t="n">
        <v>42512052</v>
      </c>
      <c r="D3" s="1" t="n">
        <v>2424119</v>
      </c>
      <c r="E3" s="1" t="n">
        <v>1</v>
      </c>
      <c r="F3" s="1" t="n">
        <v>1</v>
      </c>
      <c r="G3" s="1" t="n">
        <v>1</v>
      </c>
      <c r="H3" s="1" t="n">
        <v>1</v>
      </c>
      <c r="I3" s="1" t="s">
        <v>256</v>
      </c>
      <c r="J3" s="1"/>
      <c r="K3" s="1" t="s">
        <v>257</v>
      </c>
      <c r="L3" s="1" t="n">
        <v>1369</v>
      </c>
      <c r="N3" s="1" t="n">
        <v>1013</v>
      </c>
      <c r="O3" s="1" t="s">
        <v>253</v>
      </c>
      <c r="P3" s="1" t="s">
        <v>253</v>
      </c>
      <c r="Q3" s="1" t="n">
        <v>1</v>
      </c>
      <c r="X3" s="1" t="n">
        <v>3.4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1</v>
      </c>
      <c r="AE3" s="1" t="n">
        <v>1</v>
      </c>
      <c r="AF3" s="1"/>
      <c r="AG3" s="1" t="n">
        <v>3.4</v>
      </c>
      <c r="AH3" s="1" t="n">
        <v>2</v>
      </c>
      <c r="AI3" s="1" t="n">
        <v>42512053</v>
      </c>
      <c r="AJ3" s="1" t="n">
        <v>3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1T08:01:04Z</dcterms:created>
  <dc:creator/>
  <dc:description/>
  <dc:language>en-US</dc:language>
  <cp:lastModifiedBy>Буртасова Анастасия Сергеевна</cp:lastModifiedBy>
  <cp:lastPrinted>2016-04-12T07:25:57Z</cp:lastPrinted>
  <dcterms:modified xsi:type="dcterms:W3CDTF">2016-05-13T13:10:32Z</dcterms:modified>
  <cp:revision>0</cp:revision>
  <dc:subject/>
  <dc:title/>
</cp:coreProperties>
</file>