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Объемы 1" sheetId="1" state="visible" r:id="rId2"/>
    <sheet name="Объемы 2" sheetId="2" state="visible" r:id="rId3"/>
    <sheet name="РЕЕСТР " sheetId="3" state="visible" r:id="rId4"/>
    <sheet name="Смета1" sheetId="4" state="visible" r:id="rId5"/>
    <sheet name="Смета 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7">
  <si>
    <r>
      <rPr>
        <b val="true"/>
        <sz val="10"/>
        <rFont val="Times New Roman"/>
        <family val="1"/>
        <charset val="204"/>
      </rPr>
      <t xml:space="preserve">Приложение № 2 
</t>
    </r>
    <r>
      <rPr>
        <sz val="10"/>
        <rFont val="Times New Roman"/>
        <family val="1"/>
        <charset val="204"/>
      </rPr>
      <t xml:space="preserve"> к Техническому заданию
Поверка, подготовка к поверке и калибровка средств измерений механических величин на ТЭС - филиалах ПАО "Мосэнерго"</t>
    </r>
  </si>
  <si>
    <r>
      <rPr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   «УТВЕРЖДАЮ» 
</t>
    </r>
    <r>
      <rPr>
        <sz val="12"/>
        <rFont val="Times New Roman"/>
        <family val="1"/>
        <charset val="204"/>
      </rPr>
      <t xml:space="preserve">Главный инженер ТЭЦ-11                                                                                                                       
филиала ПАО"Мосэнерго"
                                                                                  В.Н. Левшин
 «____»_______ 2016 г.
</t>
    </r>
  </si>
  <si>
    <r>
      <rPr>
        <sz val="12"/>
        <rFont val="Times New Roman"/>
        <family val="1"/>
        <charset val="204"/>
      </rPr>
      <t xml:space="preserve">ОБЪЕМ РАБОТ №1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оверка, подготовка к поверке и калибровка средств измерений механических величин турбогенераторов и вращающихся механизмов  на общестанционном котельном оборудовании №410403 на ТЭЦ-11 в 2016 г.</t>
    </r>
  </si>
  <si>
    <t xml:space="preserve">№</t>
  </si>
  <si>
    <t xml:space="preserve">Наименование работы</t>
  </si>
  <si>
    <t xml:space="preserve">Един. измер.</t>
  </si>
  <si>
    <t xml:space="preserve">Общее к-во</t>
  </si>
  <si>
    <t xml:space="preserve">Калибровка Блока датчика вибрации с усилителем, применительно к ВК-310С</t>
  </si>
  <si>
    <t xml:space="preserve">шт</t>
  </si>
  <si>
    <t xml:space="preserve">Калибровка Блока вибрации, применительно к ВК-321-1</t>
  </si>
  <si>
    <t xml:space="preserve">                     </t>
  </si>
  <si>
    <t xml:space="preserve">Составил:</t>
  </si>
  <si>
    <t xml:space="preserve">                      </t>
  </si>
  <si>
    <t xml:space="preserve">Главный специалист САиК                                                                             А.В. Чекрыгин</t>
  </si>
  <si>
    <t xml:space="preserve">             (должность, подпись, инициалы, фамилия)</t>
  </si>
  <si>
    <t xml:space="preserve"> Проверил:</t>
  </si>
  <si>
    <t xml:space="preserve"> Начальник САиК                                                                                              В.А. Васильев</t>
  </si>
  <si>
    <t xml:space="preserve">                            (должность, подпись, инициалы, фамилия)</t>
  </si>
  <si>
    <t xml:space="preserve">Приложение №2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 «УТВЕРЖДАЮ» 
</t>
    </r>
    <r>
      <rPr>
        <sz val="12"/>
        <rFont val="Times New Roman"/>
        <family val="1"/>
        <charset val="204"/>
      </rPr>
      <t xml:space="preserve">Главный инженер ТЭЦ-11                                                                                                                       
филиала ПАО"Мосэнерго"
                                                       В.Н. Левшин
 «____»_______ 2016 г.
</t>
    </r>
  </si>
  <si>
    <r>
      <rPr>
        <sz val="12"/>
        <rFont val="Times New Roman"/>
        <family val="1"/>
        <charset val="204"/>
      </rPr>
      <t xml:space="preserve">ОБЪЕМ РАБОТ №2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оверка, подготовка к поверке и калибровка средств измерений механических величин турбогенераторов и вращающихся механизмов на общестанционном турбинном оборудовании №410403 на ТЭЦ-11 в 2016 г. </t>
    </r>
  </si>
  <si>
    <t xml:space="preserve">Калибровка блока осевого сдвига применительно к измерителям перемещения деталей турбины  ИП</t>
  </si>
  <si>
    <t xml:space="preserve">Калибровка Блока датчика вибрации с усилителем, применительно к ВК-312</t>
  </si>
  <si>
    <t xml:space="preserve">Калибровка Блока вибрации, применительно к ВК-321</t>
  </si>
  <si>
    <t xml:space="preserve">Приложение №2                                                                                                                                                                                    Поверка, подготовка к поверке и калибровка средств измерений                                                                                                                                     механических величин на ТЭС - филиалах ПАО "Мосэнерго"</t>
  </si>
  <si>
    <t xml:space="preserve">Реестр смет                                                                                                                                         Поверка, подготовка к поверке и калибровка средств измерений механических величин турбогенераторов и вращающихся механизмов ТЭЦ-11</t>
  </si>
  <si>
    <t xml:space="preserve">Наименование сметы</t>
  </si>
  <si>
    <t xml:space="preserve">Всего</t>
  </si>
  <si>
    <t xml:space="preserve">СМЕТА №1                                                                                                                                                                                                                                                Поверка, подготовка к поверке и калибровка средств измерений механических величин турбогенераторов и вращающихся механизмов  на общестанционном котельном оборудовании №410403 на ТЭЦ-11 в 2016 г.</t>
  </si>
  <si>
    <t xml:space="preserve">СМЕТА №2                                                                                                                                                                                                                                                 Поверка, подготовка к поверке и калибровка средств измерений механических величин турбогенераторов и вращающихся механизмов  на общестанционном турбинном оборудовании №410403 на ТЭЦ-11 в 2016 г. </t>
  </si>
  <si>
    <t xml:space="preserve">             Составил:</t>
  </si>
  <si>
    <t xml:space="preserve">             Главный специалист САиК                                                                                     А.В. Чекрыгин</t>
  </si>
  <si>
    <t xml:space="preserve">    (должность, подпись, инициалы, фамилия)</t>
  </si>
  <si>
    <t xml:space="preserve">             Проверил:</t>
  </si>
  <si>
    <t xml:space="preserve">             Начальник САиК                                                                                                В.А. Васильев</t>
  </si>
  <si>
    <t xml:space="preserve">   (должность, подпись, инициалы, фамилия)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«УТВЕРЖДАЮ» 
</t>
    </r>
    <r>
      <rPr>
        <sz val="12"/>
        <rFont val="Times New Roman"/>
        <family val="1"/>
        <charset val="204"/>
      </rPr>
      <t xml:space="preserve">Директор ТЭЦ-11                                                                                                                       
филиала ПАО"Мосэнерго"
                                                                                    М.Г. Кошовер
 «____»_______ 2016 г.
</t>
    </r>
  </si>
  <si>
    <r>
      <rPr>
        <sz val="12"/>
        <rFont val="Times New Roman"/>
        <family val="1"/>
        <charset val="204"/>
      </rPr>
      <t xml:space="preserve">СМЕТА №1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оверка, подготовка к поверке и калибровка средств измерений механических величин турбогенераторов и вращающихся механизмов на общестанционном котельном оборудовании №410403 на ТЭЦ-11 в 2016 г.</t>
    </r>
  </si>
  <si>
    <t xml:space="preserve">№ единиц расценки</t>
  </si>
  <si>
    <t xml:space="preserve">Цена</t>
  </si>
  <si>
    <t xml:space="preserve">Сумма</t>
  </si>
  <si>
    <t xml:space="preserve">01090105-05</t>
  </si>
  <si>
    <t xml:space="preserve">01090102-05</t>
  </si>
  <si>
    <t xml:space="preserve">всего:</t>
  </si>
  <si>
    <t xml:space="preserve">С учетом                                                       К= 2,05</t>
  </si>
  <si>
    <t xml:space="preserve">2,05</t>
  </si>
  <si>
    <t xml:space="preserve">ИТОГО по смете:</t>
  </si>
  <si>
    <t xml:space="preserve">Смета составлена по "Базовым ценам на работы по ремонту…", часть 8 </t>
  </si>
  <si>
    <t xml:space="preserve">            Главный специалист САиК                                                                          А.В. Чекрыгин</t>
  </si>
  <si>
    <t xml:space="preserve">             Начальник САиК                                                                                            В.А. Васильев</t>
  </si>
  <si>
    <t xml:space="preserve">                      (должность, подпись, инициалы, фамилия)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     «УТВЕРЖДАЮ» 
</t>
    </r>
    <r>
      <rPr>
        <sz val="12"/>
        <rFont val="Times New Roman"/>
        <family val="1"/>
        <charset val="204"/>
      </rPr>
      <t xml:space="preserve">Директор ТЭЦ-11                                                                                                                       
филиала ПАО"Мосэнерго"
                                                                                    М.Г. Кошовер
 «____»_______ 2016 г.
</t>
    </r>
  </si>
  <si>
    <r>
      <rPr>
        <sz val="12"/>
        <rFont val="Times New Roman"/>
        <family val="1"/>
        <charset val="204"/>
      </rPr>
      <t xml:space="preserve">СМЕТА №2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оверка, подготовка к поверке и калибровка средств измерений механических величин турбогенераторов и вращающихся механизмов на общестанционном турбинном оборудовании №410403 на ТЭЦ-11 в 2016 г. </t>
    </r>
  </si>
  <si>
    <t xml:space="preserve">01090134-05</t>
  </si>
  <si>
    <t xml:space="preserve">Калибровка Блока вибрации, применительно                к ВК-321</t>
  </si>
  <si>
    <t xml:space="preserve">С учетом                                                                  К= 2,05</t>
  </si>
  <si>
    <t xml:space="preserve">            Главный специалист САиК                                                                           А.В. Чекрыг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28"/>
    <col collapsed="false" customWidth="true" hidden="false" outlineLevel="0" max="3" min="3" style="0" width="15.85"/>
    <col collapsed="false" customWidth="true" hidden="false" outlineLevel="0" max="4" min="4" style="0" width="24.85"/>
  </cols>
  <sheetData>
    <row r="1" customFormat="false" ht="80.25" hidden="false" customHeight="true" outlineLevel="0" collapsed="false">
      <c r="A1" s="1" t="s">
        <v>0</v>
      </c>
      <c r="B1" s="1"/>
      <c r="C1" s="1"/>
      <c r="D1" s="1"/>
    </row>
    <row r="2" customFormat="false" ht="29.25" hidden="false" customHeight="true" outlineLevel="0" collapsed="false">
      <c r="A2" s="2"/>
      <c r="B2" s="2"/>
      <c r="C2" s="2"/>
      <c r="D2" s="2"/>
      <c r="G2" s="3"/>
    </row>
    <row r="3" customFormat="false" ht="52.5" hidden="true" customHeight="true" outlineLevel="0" collapsed="false">
      <c r="A3" s="4"/>
      <c r="B3" s="4"/>
      <c r="C3" s="4"/>
      <c r="D3" s="4"/>
    </row>
    <row r="4" customFormat="false" ht="23.25" hidden="false" customHeight="true" outlineLevel="0" collapsed="false">
      <c r="A4" s="5"/>
      <c r="B4" s="6"/>
      <c r="C4" s="6"/>
      <c r="D4" s="6"/>
    </row>
    <row r="5" customFormat="false" ht="12.75" hidden="false" customHeight="true" outlineLevel="0" collapsed="false">
      <c r="A5" s="7"/>
      <c r="B5" s="8"/>
      <c r="C5" s="9" t="s">
        <v>1</v>
      </c>
      <c r="D5" s="9"/>
    </row>
    <row r="6" customFormat="false" ht="12.75" hidden="false" customHeight="false" outlineLevel="0" collapsed="false">
      <c r="A6" s="7"/>
      <c r="B6" s="8"/>
      <c r="C6" s="9"/>
      <c r="D6" s="9"/>
    </row>
    <row r="7" customFormat="false" ht="12.75" hidden="false" customHeight="false" outlineLevel="0" collapsed="false">
      <c r="A7" s="7"/>
      <c r="B7" s="8"/>
      <c r="C7" s="9"/>
      <c r="D7" s="9"/>
    </row>
    <row r="8" customFormat="false" ht="12.75" hidden="false" customHeight="false" outlineLevel="0" collapsed="false">
      <c r="A8" s="7"/>
      <c r="B8" s="8"/>
      <c r="C8" s="9"/>
      <c r="D8" s="9"/>
    </row>
    <row r="9" customFormat="false" ht="12.75" hidden="false" customHeight="false" outlineLevel="0" collapsed="false">
      <c r="A9" s="7"/>
      <c r="B9" s="8"/>
      <c r="C9" s="9"/>
      <c r="D9" s="9"/>
    </row>
    <row r="10" customFormat="false" ht="12.75" hidden="false" customHeight="false" outlineLevel="0" collapsed="false">
      <c r="A10" s="7"/>
      <c r="B10" s="8"/>
      <c r="C10" s="9"/>
      <c r="D10" s="9"/>
    </row>
    <row r="11" customFormat="false" ht="12.75" hidden="false" customHeight="false" outlineLevel="0" collapsed="false">
      <c r="A11" s="7"/>
      <c r="B11" s="8"/>
      <c r="C11" s="9"/>
      <c r="D11" s="9"/>
    </row>
    <row r="12" customFormat="false" ht="12.75" hidden="false" customHeight="false" outlineLevel="0" collapsed="false">
      <c r="A12" s="7"/>
      <c r="B12" s="8"/>
      <c r="C12" s="9"/>
      <c r="D12" s="9"/>
    </row>
    <row r="13" customFormat="false" ht="12.75" hidden="false" customHeight="false" outlineLevel="0" collapsed="false">
      <c r="A13" s="7"/>
      <c r="B13" s="8"/>
      <c r="C13" s="9"/>
      <c r="D13" s="9"/>
    </row>
    <row r="14" customFormat="false" ht="15.75" hidden="false" customHeight="true" outlineLevel="0" collapsed="false">
      <c r="A14" s="10"/>
      <c r="B14" s="10"/>
      <c r="C14" s="10"/>
      <c r="D14" s="10"/>
    </row>
    <row r="15" customFormat="false" ht="79.5" hidden="false" customHeight="true" outlineLevel="0" collapsed="false">
      <c r="A15" s="11" t="s">
        <v>2</v>
      </c>
      <c r="B15" s="11"/>
      <c r="C15" s="11"/>
      <c r="D15" s="11"/>
    </row>
    <row r="16" customFormat="false" ht="15.75" hidden="false" customHeight="false" outlineLevel="0" collapsed="false">
      <c r="A16" s="10"/>
      <c r="B16" s="10"/>
      <c r="C16" s="10"/>
      <c r="D16" s="10"/>
    </row>
    <row r="17" customFormat="false" ht="12.75" hidden="false" customHeight="false" outlineLevel="0" collapsed="false">
      <c r="A17" s="12" t="s">
        <v>3</v>
      </c>
      <c r="B17" s="13" t="s">
        <v>4</v>
      </c>
      <c r="C17" s="12" t="s">
        <v>5</v>
      </c>
      <c r="D17" s="14" t="s">
        <v>6</v>
      </c>
    </row>
    <row r="18" customFormat="false" ht="12.75" hidden="false" customHeight="false" outlineLevel="0" collapsed="false">
      <c r="A18" s="15" t="n">
        <v>1</v>
      </c>
      <c r="B18" s="16" t="n">
        <v>2</v>
      </c>
      <c r="C18" s="15" t="n">
        <v>3</v>
      </c>
      <c r="D18" s="17" t="n">
        <v>4</v>
      </c>
    </row>
    <row r="19" customFormat="false" ht="35.25" hidden="false" customHeight="true" outlineLevel="0" collapsed="false">
      <c r="A19" s="12" t="n">
        <v>1</v>
      </c>
      <c r="B19" s="18" t="s">
        <v>7</v>
      </c>
      <c r="C19" s="14" t="s">
        <v>8</v>
      </c>
      <c r="D19" s="19" t="n">
        <v>27</v>
      </c>
    </row>
    <row r="20" customFormat="false" ht="38.25" hidden="false" customHeight="true" outlineLevel="0" collapsed="false">
      <c r="A20" s="12" t="n">
        <v>2</v>
      </c>
      <c r="B20" s="18" t="s">
        <v>9</v>
      </c>
      <c r="C20" s="14" t="s">
        <v>8</v>
      </c>
      <c r="D20" s="19" t="n">
        <v>27</v>
      </c>
    </row>
    <row r="21" customFormat="false" ht="36" hidden="false" customHeight="true" outlineLevel="0" collapsed="false"/>
    <row r="22" customFormat="false" ht="12.75" hidden="false" customHeight="false" outlineLevel="0" collapsed="false">
      <c r="A22" s="20" t="s">
        <v>10</v>
      </c>
      <c r="B22" s="21" t="s">
        <v>11</v>
      </c>
      <c r="C22" s="21"/>
      <c r="D22" s="21"/>
    </row>
    <row r="23" customFormat="false" ht="12.75" hidden="false" customHeight="false" outlineLevel="0" collapsed="false">
      <c r="A23" s="22" t="s">
        <v>12</v>
      </c>
      <c r="B23" s="23" t="s">
        <v>13</v>
      </c>
      <c r="C23" s="23"/>
      <c r="D23" s="23"/>
    </row>
    <row r="24" customFormat="false" ht="12.75" hidden="false" customHeight="true" outlineLevel="0" collapsed="false">
      <c r="A24" s="24"/>
      <c r="B24" s="24" t="s">
        <v>14</v>
      </c>
      <c r="C24" s="24"/>
      <c r="D24" s="24"/>
    </row>
    <row r="25" customFormat="false" ht="12.75" hidden="false" customHeight="false" outlineLevel="0" collapsed="false">
      <c r="A25" s="7"/>
      <c r="B25" s="21" t="s">
        <v>15</v>
      </c>
      <c r="C25" s="21"/>
      <c r="D25" s="21"/>
    </row>
    <row r="26" customFormat="false" ht="12.75" hidden="false" customHeight="false" outlineLevel="0" collapsed="false">
      <c r="A26" s="21" t="s">
        <v>10</v>
      </c>
      <c r="B26" s="23" t="s">
        <v>16</v>
      </c>
      <c r="C26" s="23"/>
      <c r="D26" s="23"/>
    </row>
    <row r="27" customFormat="false" ht="12.75" hidden="false" customHeight="true" outlineLevel="0" collapsed="false">
      <c r="A27" s="24" t="s">
        <v>17</v>
      </c>
      <c r="B27" s="24"/>
      <c r="C27" s="24"/>
      <c r="D27" s="24"/>
    </row>
  </sheetData>
  <mergeCells count="12">
    <mergeCell ref="A1:D1"/>
    <mergeCell ref="A2:D2"/>
    <mergeCell ref="A3:D3"/>
    <mergeCell ref="C5:D13"/>
    <mergeCell ref="A14:D14"/>
    <mergeCell ref="A15:D15"/>
    <mergeCell ref="B22:D22"/>
    <mergeCell ref="B23:D23"/>
    <mergeCell ref="B24:D24"/>
    <mergeCell ref="B25:D25"/>
    <mergeCell ref="B26:D26"/>
    <mergeCell ref="A27:D27"/>
  </mergeCells>
  <printOptions headings="false" gridLines="false" gridLinesSet="true" horizontalCentered="false" verticalCentered="false"/>
  <pageMargins left="0.65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28"/>
    <col collapsed="false" customWidth="true" hidden="false" outlineLevel="0" max="3" min="3" style="0" width="15.7"/>
    <col collapsed="false" customWidth="true" hidden="false" outlineLevel="0" max="4" min="4" style="0" width="17.99"/>
  </cols>
  <sheetData>
    <row r="1" customFormat="false" ht="12.75" hidden="false" customHeight="true" outlineLevel="0" collapsed="false">
      <c r="C1" s="25" t="s">
        <v>18</v>
      </c>
      <c r="D1" s="25"/>
    </row>
    <row r="2" s="8" customFormat="true" ht="23.25" hidden="false" customHeight="true" outlineLevel="0" collapsed="false">
      <c r="A2" s="7"/>
      <c r="C2" s="9" t="s">
        <v>19</v>
      </c>
      <c r="D2" s="9"/>
    </row>
    <row r="3" s="8" customFormat="true" ht="12.75" hidden="false" customHeight="false" outlineLevel="0" collapsed="false">
      <c r="A3" s="7"/>
      <c r="C3" s="9"/>
      <c r="D3" s="9"/>
    </row>
    <row r="4" s="8" customFormat="true" ht="12.75" hidden="false" customHeight="false" outlineLevel="0" collapsed="false">
      <c r="A4" s="7"/>
      <c r="C4" s="9"/>
      <c r="D4" s="9"/>
    </row>
    <row r="5" s="8" customFormat="true" ht="12.75" hidden="false" customHeight="false" outlineLevel="0" collapsed="false">
      <c r="A5" s="7"/>
      <c r="C5" s="9"/>
      <c r="D5" s="9"/>
    </row>
    <row r="6" s="8" customFormat="true" ht="12.75" hidden="false" customHeight="false" outlineLevel="0" collapsed="false">
      <c r="A6" s="7"/>
      <c r="C6" s="9"/>
      <c r="D6" s="9"/>
    </row>
    <row r="7" s="8" customFormat="true" ht="12.75" hidden="false" customHeight="false" outlineLevel="0" collapsed="false">
      <c r="A7" s="7"/>
      <c r="C7" s="9"/>
      <c r="D7" s="9"/>
    </row>
    <row r="8" s="8" customFormat="true" ht="30" hidden="false" customHeight="true" outlineLevel="0" collapsed="false">
      <c r="A8" s="7"/>
      <c r="C8" s="9"/>
      <c r="D8" s="9"/>
    </row>
    <row r="9" s="8" customFormat="true" ht="16.5" hidden="false" customHeight="true" outlineLevel="0" collapsed="false">
      <c r="A9" s="10"/>
      <c r="B9" s="10"/>
      <c r="C9" s="10"/>
      <c r="D9" s="10"/>
    </row>
    <row r="10" s="8" customFormat="true" ht="81" hidden="false" customHeight="true" outlineLevel="0" collapsed="false">
      <c r="A10" s="11" t="s">
        <v>20</v>
      </c>
      <c r="B10" s="11"/>
      <c r="C10" s="11"/>
      <c r="D10" s="11"/>
    </row>
    <row r="11" s="8" customFormat="true" ht="12" hidden="false" customHeight="true" outlineLevel="0" collapsed="false">
      <c r="A11" s="10"/>
      <c r="B11" s="10"/>
      <c r="C11" s="10"/>
      <c r="D11" s="10"/>
    </row>
    <row r="12" s="8" customFormat="true" ht="21" hidden="false" customHeight="true" outlineLevel="0" collapsed="false">
      <c r="A12" s="12" t="s">
        <v>3</v>
      </c>
      <c r="B12" s="13" t="s">
        <v>4</v>
      </c>
      <c r="C12" s="12" t="s">
        <v>5</v>
      </c>
      <c r="D12" s="13" t="s">
        <v>6</v>
      </c>
    </row>
    <row r="13" s="26" customFormat="true" ht="13.5" hidden="false" customHeight="true" outlineLevel="0" collapsed="false">
      <c r="A13" s="15" t="n">
        <v>1</v>
      </c>
      <c r="B13" s="16" t="n">
        <v>2</v>
      </c>
      <c r="C13" s="15" t="n">
        <v>3</v>
      </c>
      <c r="D13" s="17" t="n">
        <v>4</v>
      </c>
    </row>
    <row r="14" s="8" customFormat="true" ht="32.25" hidden="false" customHeight="true" outlineLevel="0" collapsed="false">
      <c r="A14" s="12" t="n">
        <v>1</v>
      </c>
      <c r="B14" s="18" t="s">
        <v>21</v>
      </c>
      <c r="C14" s="14" t="s">
        <v>8</v>
      </c>
      <c r="D14" s="27" t="n">
        <v>4</v>
      </c>
    </row>
    <row r="15" s="8" customFormat="true" ht="31.5" hidden="false" customHeight="true" outlineLevel="0" collapsed="false">
      <c r="A15" s="28" t="n">
        <v>2</v>
      </c>
      <c r="B15" s="18" t="s">
        <v>22</v>
      </c>
      <c r="C15" s="14" t="s">
        <v>8</v>
      </c>
      <c r="D15" s="29" t="n">
        <v>13</v>
      </c>
    </row>
    <row r="16" s="8" customFormat="true" ht="36" hidden="false" customHeight="true" outlineLevel="0" collapsed="false">
      <c r="A16" s="28" t="n">
        <v>3</v>
      </c>
      <c r="B16" s="18" t="s">
        <v>23</v>
      </c>
      <c r="C16" s="14" t="s">
        <v>8</v>
      </c>
      <c r="D16" s="29" t="n">
        <v>14</v>
      </c>
    </row>
    <row r="17" s="32" customFormat="true" ht="51.75" hidden="false" customHeight="true" outlineLevel="0" collapsed="false">
      <c r="A17" s="30"/>
      <c r="B17" s="31"/>
      <c r="C17" s="31"/>
      <c r="D17" s="31"/>
    </row>
    <row r="18" s="32" customFormat="true" ht="12.75" hidden="false" customHeight="true" outlineLevel="0" collapsed="false">
      <c r="A18" s="20" t="s">
        <v>10</v>
      </c>
      <c r="B18" s="21" t="s">
        <v>11</v>
      </c>
      <c r="C18" s="21"/>
      <c r="D18" s="21"/>
    </row>
    <row r="19" s="32" customFormat="true" ht="12.75" hidden="false" customHeight="true" outlineLevel="0" collapsed="false">
      <c r="A19" s="22" t="s">
        <v>12</v>
      </c>
      <c r="B19" s="23" t="s">
        <v>13</v>
      </c>
      <c r="C19" s="23"/>
      <c r="D19" s="23"/>
    </row>
    <row r="20" s="32" customFormat="true" ht="12.75" hidden="false" customHeight="true" outlineLevel="0" collapsed="false">
      <c r="A20" s="24"/>
      <c r="B20" s="33" t="s">
        <v>14</v>
      </c>
      <c r="C20" s="33"/>
      <c r="D20" s="33"/>
    </row>
    <row r="21" s="32" customFormat="true" ht="12.75" hidden="false" customHeight="true" outlineLevel="0" collapsed="false">
      <c r="A21" s="7"/>
      <c r="B21" s="21" t="s">
        <v>15</v>
      </c>
      <c r="C21" s="21"/>
      <c r="D21" s="21"/>
    </row>
    <row r="22" s="32" customFormat="true" ht="12.75" hidden="false" customHeight="false" outlineLevel="0" collapsed="false">
      <c r="A22" s="21" t="s">
        <v>10</v>
      </c>
      <c r="B22" s="23" t="s">
        <v>16</v>
      </c>
      <c r="C22" s="23"/>
      <c r="D22" s="23"/>
    </row>
    <row r="23" s="34" customFormat="true" ht="12.75" hidden="false" customHeight="true" outlineLevel="0" collapsed="false">
      <c r="A23" s="24" t="s">
        <v>17</v>
      </c>
      <c r="B23" s="24"/>
      <c r="C23" s="24"/>
      <c r="D23" s="24"/>
    </row>
  </sheetData>
  <mergeCells count="11">
    <mergeCell ref="C1:D1"/>
    <mergeCell ref="C2:D8"/>
    <mergeCell ref="A9:D9"/>
    <mergeCell ref="A10:D10"/>
    <mergeCell ref="B17:D17"/>
    <mergeCell ref="B18:D18"/>
    <mergeCell ref="B19:D19"/>
    <mergeCell ref="B20:D20"/>
    <mergeCell ref="B21:D21"/>
    <mergeCell ref="B22:D22"/>
    <mergeCell ref="A23:D23"/>
  </mergeCells>
  <printOptions headings="false" gridLines="false" gridLinesSet="true" horizontalCentered="false" verticalCentered="false"/>
  <pageMargins left="0.95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9.28"/>
    <col collapsed="false" customWidth="true" hidden="false" outlineLevel="0" max="3" min="3" style="0" width="14.85"/>
  </cols>
  <sheetData>
    <row r="1" customFormat="false" ht="44.25" hidden="false" customHeight="true" outlineLevel="0" collapsed="false">
      <c r="A1" s="35" t="s">
        <v>24</v>
      </c>
      <c r="B1" s="35"/>
      <c r="C1" s="35"/>
    </row>
    <row r="2" customFormat="false" ht="77.25" hidden="false" customHeight="true" outlineLevel="0" collapsed="false">
      <c r="A2" s="36" t="s">
        <v>25</v>
      </c>
      <c r="B2" s="36"/>
      <c r="C2" s="36"/>
    </row>
    <row r="3" customFormat="false" ht="33.75" hidden="false" customHeight="true" outlineLevel="0" collapsed="false">
      <c r="A3" s="37"/>
      <c r="B3" s="37"/>
      <c r="C3" s="37"/>
    </row>
    <row r="4" customFormat="false" ht="16.5" hidden="false" customHeight="false" outlineLevel="0" collapsed="false">
      <c r="A4" s="38" t="s">
        <v>3</v>
      </c>
      <c r="B4" s="39" t="s">
        <v>26</v>
      </c>
      <c r="C4" s="40" t="s">
        <v>27</v>
      </c>
    </row>
    <row r="5" customFormat="false" ht="73.5" hidden="false" customHeight="true" outlineLevel="0" collapsed="false">
      <c r="A5" s="41" t="n">
        <v>1</v>
      </c>
      <c r="B5" s="42" t="s">
        <v>28</v>
      </c>
      <c r="C5" s="43" t="e">
        <f aca="false">Смета1!F17</f>
        <v>#VALUE!</v>
      </c>
    </row>
    <row r="6" customFormat="false" ht="73.5" hidden="false" customHeight="true" outlineLevel="0" collapsed="false">
      <c r="A6" s="44" t="n">
        <v>2</v>
      </c>
      <c r="B6" s="42" t="s">
        <v>29</v>
      </c>
      <c r="C6" s="45" t="e">
        <f aca="false">'Смета 2'!F18</f>
        <v>#VALUE!</v>
      </c>
    </row>
    <row r="7" customFormat="false" ht="19.5" hidden="false" customHeight="false" outlineLevel="0" collapsed="false">
      <c r="A7" s="46"/>
      <c r="B7" s="47"/>
      <c r="C7" s="48" t="e">
        <f aca="false">SUM(C5:C6)</f>
        <v>#VALUE!</v>
      </c>
    </row>
    <row r="8" customFormat="false" ht="45" hidden="false" customHeight="true" outlineLevel="0" collapsed="false">
      <c r="A8" s="49"/>
      <c r="B8" s="50"/>
      <c r="C8" s="51"/>
    </row>
    <row r="9" s="8" customFormat="true" ht="13.5" hidden="false" customHeight="true" outlineLevel="0" collapsed="false">
      <c r="A9" s="20" t="s">
        <v>10</v>
      </c>
      <c r="B9" s="21" t="s">
        <v>30</v>
      </c>
      <c r="C9" s="21"/>
    </row>
    <row r="10" s="8" customFormat="true" ht="12.75" hidden="false" customHeight="true" outlineLevel="0" collapsed="false">
      <c r="A10" s="22" t="s">
        <v>12</v>
      </c>
      <c r="B10" s="23" t="s">
        <v>31</v>
      </c>
      <c r="C10" s="23"/>
    </row>
    <row r="11" s="52" customFormat="true" ht="15.75" hidden="false" customHeight="true" outlineLevel="0" collapsed="false">
      <c r="A11" s="24"/>
      <c r="B11" s="33" t="s">
        <v>32</v>
      </c>
      <c r="C11" s="33"/>
    </row>
    <row r="12" s="53" customFormat="true" ht="13.5" hidden="false" customHeight="true" outlineLevel="0" collapsed="false">
      <c r="A12" s="7"/>
      <c r="B12" s="21" t="s">
        <v>33</v>
      </c>
      <c r="C12" s="21"/>
    </row>
    <row r="13" s="54" customFormat="true" ht="12.75" hidden="false" customHeight="false" outlineLevel="0" collapsed="false">
      <c r="A13" s="21" t="s">
        <v>10</v>
      </c>
      <c r="B13" s="23" t="s">
        <v>34</v>
      </c>
      <c r="C13" s="23"/>
    </row>
    <row r="14" s="34" customFormat="true" ht="12.75" hidden="false" customHeight="true" outlineLevel="0" collapsed="false">
      <c r="A14" s="24"/>
      <c r="B14" s="33" t="s">
        <v>35</v>
      </c>
      <c r="C14" s="33"/>
    </row>
    <row r="15" customFormat="false" ht="12.75" hidden="false" customHeight="false" outlineLevel="0" collapsed="false">
      <c r="A15" s="30"/>
      <c r="B15" s="53"/>
      <c r="C15" s="55"/>
    </row>
  </sheetData>
  <mergeCells count="8">
    <mergeCell ref="A1:C1"/>
    <mergeCell ref="A2:C2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440277777777778" right="0.75" top="0.6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14"/>
    <col collapsed="false" customWidth="true" hidden="false" outlineLevel="0" max="2" min="2" style="8" width="37.41"/>
    <col collapsed="false" customWidth="true" hidden="false" outlineLevel="0" max="3" min="3" style="32" width="10.41"/>
    <col collapsed="false" customWidth="true" hidden="false" outlineLevel="0" max="4" min="4" style="7" width="6.28"/>
    <col collapsed="false" customWidth="true" hidden="false" outlineLevel="0" max="5" min="5" style="56" width="6.41"/>
    <col collapsed="false" customWidth="true" hidden="false" outlineLevel="0" max="6" min="6" style="32" width="6.28"/>
    <col collapsed="false" customWidth="true" hidden="false" outlineLevel="0" max="7" min="7" style="57" width="9.99"/>
    <col collapsed="false" customWidth="true" hidden="false" outlineLevel="0" max="8" min="8" style="8" width="13.14"/>
    <col collapsed="false" customWidth="true" hidden="false" outlineLevel="0" max="9" min="9" style="54" width="11.13"/>
    <col collapsed="false" customWidth="false" hidden="false" outlineLevel="0" max="257" min="10" style="54" width="9.14"/>
  </cols>
  <sheetData>
    <row r="1" customFormat="false" ht="12.75" hidden="false" customHeight="true" outlineLevel="0" collapsed="false">
      <c r="D1" s="58" t="s">
        <v>18</v>
      </c>
      <c r="E1" s="58"/>
      <c r="F1" s="58"/>
      <c r="G1" s="58"/>
    </row>
    <row r="2" s="8" customFormat="true" ht="16.5" hidden="false" customHeight="true" outlineLevel="0" collapsed="false">
      <c r="A2" s="7"/>
      <c r="C2" s="32"/>
      <c r="D2" s="9" t="s">
        <v>36</v>
      </c>
      <c r="E2" s="9"/>
      <c r="F2" s="9"/>
      <c r="G2" s="9"/>
    </row>
    <row r="3" s="8" customFormat="true" ht="14.25" hidden="false" customHeight="true" outlineLevel="0" collapsed="false">
      <c r="A3" s="7"/>
      <c r="C3" s="32"/>
      <c r="D3" s="9"/>
      <c r="E3" s="9"/>
      <c r="F3" s="9"/>
      <c r="G3" s="9"/>
      <c r="H3" s="9"/>
    </row>
    <row r="4" s="8" customFormat="true" ht="12.75" hidden="false" customHeight="false" outlineLevel="0" collapsed="false">
      <c r="A4" s="7"/>
      <c r="C4" s="32"/>
      <c r="D4" s="9"/>
      <c r="E4" s="9"/>
      <c r="F4" s="9"/>
      <c r="G4" s="9"/>
      <c r="H4" s="59"/>
    </row>
    <row r="5" s="8" customFormat="true" ht="12.75" hidden="false" customHeight="false" outlineLevel="0" collapsed="false">
      <c r="A5" s="7"/>
      <c r="C5" s="32"/>
      <c r="D5" s="9"/>
      <c r="E5" s="9"/>
      <c r="F5" s="9"/>
      <c r="G5" s="9"/>
      <c r="H5" s="59"/>
    </row>
    <row r="6" s="8" customFormat="true" ht="12.75" hidden="false" customHeight="false" outlineLevel="0" collapsed="false">
      <c r="A6" s="7"/>
      <c r="C6" s="32"/>
      <c r="D6" s="9"/>
      <c r="E6" s="9"/>
      <c r="F6" s="9"/>
      <c r="G6" s="9"/>
      <c r="H6" s="59"/>
    </row>
    <row r="7" s="8" customFormat="true" ht="12.75" hidden="false" customHeight="false" outlineLevel="0" collapsed="false">
      <c r="A7" s="7"/>
      <c r="C7" s="32"/>
      <c r="D7" s="9"/>
      <c r="E7" s="9"/>
      <c r="F7" s="9"/>
      <c r="G7" s="9"/>
      <c r="H7" s="59"/>
    </row>
    <row r="8" s="8" customFormat="true" ht="34.5" hidden="false" customHeight="true" outlineLevel="0" collapsed="false">
      <c r="A8" s="7"/>
      <c r="C8" s="32"/>
      <c r="D8" s="9"/>
      <c r="E8" s="9"/>
      <c r="F8" s="9"/>
      <c r="G8" s="9"/>
      <c r="H8" s="59"/>
    </row>
    <row r="9" s="8" customFormat="true" ht="152.25" hidden="false" customHeight="true" outlineLevel="0" collapsed="false">
      <c r="A9" s="10" t="s">
        <v>37</v>
      </c>
      <c r="B9" s="10"/>
      <c r="C9" s="10"/>
      <c r="D9" s="10"/>
      <c r="E9" s="10"/>
      <c r="F9" s="10"/>
      <c r="G9" s="10"/>
    </row>
    <row r="10" s="53" customFormat="true" ht="12.75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s="8" customFormat="true" ht="26.25" hidden="false" customHeight="false" outlineLevel="0" collapsed="false">
      <c r="A11" s="61" t="s">
        <v>3</v>
      </c>
      <c r="B11" s="62" t="s">
        <v>4</v>
      </c>
      <c r="C11" s="62" t="s">
        <v>38</v>
      </c>
      <c r="D11" s="63" t="s">
        <v>5</v>
      </c>
      <c r="E11" s="64" t="s">
        <v>6</v>
      </c>
      <c r="F11" s="62" t="s">
        <v>39</v>
      </c>
      <c r="G11" s="65" t="s">
        <v>40</v>
      </c>
    </row>
    <row r="12" s="70" customFormat="true" ht="13.5" hidden="false" customHeight="true" outlineLevel="0" collapsed="false">
      <c r="A12" s="66" t="n">
        <v>1</v>
      </c>
      <c r="B12" s="67" t="n">
        <v>2</v>
      </c>
      <c r="C12" s="67" t="n">
        <v>3</v>
      </c>
      <c r="D12" s="68" t="n">
        <v>4</v>
      </c>
      <c r="E12" s="66" t="n">
        <v>5</v>
      </c>
      <c r="F12" s="66" t="n">
        <v>6</v>
      </c>
      <c r="G12" s="69" t="n">
        <v>7</v>
      </c>
    </row>
    <row r="13" s="8" customFormat="true" ht="25.5" hidden="false" customHeight="false" outlineLevel="0" collapsed="false">
      <c r="A13" s="71" t="n">
        <v>1</v>
      </c>
      <c r="B13" s="18" t="s">
        <v>7</v>
      </c>
      <c r="C13" s="72" t="s">
        <v>41</v>
      </c>
      <c r="D13" s="14" t="s">
        <v>8</v>
      </c>
      <c r="E13" s="19" t="n">
        <v>27</v>
      </c>
      <c r="F13" s="73" t="n">
        <v>565</v>
      </c>
      <c r="G13" s="74" t="n">
        <f aca="false">E13*F13</f>
        <v>15255</v>
      </c>
    </row>
    <row r="14" s="8" customFormat="true" ht="25.5" hidden="false" customHeight="false" outlineLevel="0" collapsed="false">
      <c r="A14" s="71" t="n">
        <v>2</v>
      </c>
      <c r="B14" s="18" t="s">
        <v>9</v>
      </c>
      <c r="C14" s="72" t="s">
        <v>42</v>
      </c>
      <c r="D14" s="14" t="s">
        <v>8</v>
      </c>
      <c r="E14" s="19" t="n">
        <v>27</v>
      </c>
      <c r="F14" s="73" t="n">
        <v>1175</v>
      </c>
      <c r="G14" s="74" t="n">
        <f aca="false">E14*F14</f>
        <v>31725</v>
      </c>
    </row>
    <row r="15" s="8" customFormat="true" ht="12.75" hidden="false" customHeight="false" outlineLevel="0" collapsed="false">
      <c r="A15" s="71"/>
      <c r="B15" s="18" t="s">
        <v>43</v>
      </c>
      <c r="C15" s="75"/>
      <c r="D15" s="14"/>
      <c r="E15" s="76"/>
      <c r="F15" s="77"/>
      <c r="G15" s="74" t="n">
        <f aca="false">SUM(G13:G14)</f>
        <v>46980</v>
      </c>
    </row>
    <row r="16" s="84" customFormat="true" ht="26.25" hidden="false" customHeight="false" outlineLevel="0" collapsed="false">
      <c r="A16" s="78"/>
      <c r="B16" s="79" t="s">
        <v>44</v>
      </c>
      <c r="C16" s="80" t="s">
        <v>45</v>
      </c>
      <c r="D16" s="81"/>
      <c r="E16" s="82"/>
      <c r="F16" s="81"/>
      <c r="G16" s="83" t="e">
        <f aca="false">G15*C16</f>
        <v>#VALUE!</v>
      </c>
    </row>
    <row r="17" s="84" customFormat="true" ht="16.5" hidden="false" customHeight="false" outlineLevel="0" collapsed="false">
      <c r="A17" s="85"/>
      <c r="B17" s="86" t="s">
        <v>46</v>
      </c>
      <c r="C17" s="87"/>
      <c r="D17" s="88"/>
      <c r="E17" s="89"/>
      <c r="F17" s="90" t="e">
        <f aca="false">G16</f>
        <v>#VALUE!</v>
      </c>
      <c r="G17" s="90"/>
    </row>
    <row r="18" s="8" customFormat="true" ht="64.5" hidden="false" customHeight="true" outlineLevel="0" collapsed="false">
      <c r="A18" s="30"/>
      <c r="B18" s="91" t="s">
        <v>47</v>
      </c>
      <c r="C18" s="91"/>
      <c r="D18" s="91"/>
      <c r="E18" s="91"/>
      <c r="F18" s="91"/>
      <c r="G18" s="91"/>
    </row>
    <row r="19" s="8" customFormat="true" ht="13.5" hidden="false" customHeight="true" outlineLevel="0" collapsed="false">
      <c r="A19" s="20" t="s">
        <v>10</v>
      </c>
      <c r="B19" s="21" t="s">
        <v>30</v>
      </c>
      <c r="C19" s="21"/>
      <c r="D19" s="21"/>
      <c r="E19" s="21"/>
      <c r="F19" s="21"/>
      <c r="G19" s="21"/>
    </row>
    <row r="20" s="8" customFormat="true" ht="12.75" hidden="false" customHeight="true" outlineLevel="0" collapsed="false">
      <c r="A20" s="22" t="s">
        <v>12</v>
      </c>
      <c r="B20" s="23" t="s">
        <v>48</v>
      </c>
      <c r="C20" s="23"/>
      <c r="D20" s="23"/>
      <c r="E20" s="23"/>
      <c r="F20" s="23"/>
      <c r="G20" s="23"/>
    </row>
    <row r="21" s="52" customFormat="true" ht="12.75" hidden="false" customHeight="true" outlineLevel="0" collapsed="false">
      <c r="A21" s="24"/>
      <c r="B21" s="24" t="s">
        <v>14</v>
      </c>
      <c r="C21" s="24"/>
      <c r="D21" s="24"/>
      <c r="E21" s="24"/>
      <c r="F21" s="24"/>
      <c r="G21" s="24"/>
    </row>
    <row r="22" customFormat="false" ht="12.75" hidden="false" customHeight="false" outlineLevel="0" collapsed="false">
      <c r="B22" s="21" t="s">
        <v>33</v>
      </c>
      <c r="C22" s="21"/>
      <c r="D22" s="21"/>
      <c r="E22" s="21"/>
      <c r="F22" s="21"/>
      <c r="G22" s="21"/>
      <c r="H22" s="54"/>
    </row>
    <row r="23" s="34" customFormat="true" ht="12.75" hidden="false" customHeight="false" outlineLevel="0" collapsed="false">
      <c r="A23" s="21" t="s">
        <v>10</v>
      </c>
      <c r="B23" s="23" t="s">
        <v>49</v>
      </c>
      <c r="C23" s="23"/>
      <c r="D23" s="23"/>
      <c r="E23" s="23"/>
      <c r="F23" s="23"/>
      <c r="G23" s="23"/>
    </row>
    <row r="24" s="34" customFormat="true" ht="12.75" hidden="false" customHeight="true" outlineLevel="0" collapsed="false">
      <c r="A24" s="24" t="s">
        <v>50</v>
      </c>
      <c r="B24" s="24"/>
      <c r="C24" s="24"/>
      <c r="D24" s="24"/>
      <c r="E24" s="24"/>
      <c r="F24" s="24"/>
      <c r="G24" s="24"/>
    </row>
    <row r="25" s="34" customFormat="true" ht="12.75" hidden="false" customHeight="false" outlineLevel="0" collapsed="false">
      <c r="A25" s="30"/>
      <c r="B25" s="53"/>
      <c r="C25" s="55"/>
      <c r="D25" s="30"/>
      <c r="E25" s="92"/>
      <c r="F25" s="55"/>
      <c r="G25" s="93"/>
      <c r="H25" s="53"/>
    </row>
    <row r="26" s="34" customFormat="true" ht="12.75" hidden="false" customHeight="false" outlineLevel="0" collapsed="false">
      <c r="A26" s="30"/>
      <c r="B26" s="53"/>
      <c r="C26" s="55"/>
      <c r="D26" s="30"/>
      <c r="E26" s="92"/>
      <c r="F26" s="55"/>
      <c r="G26" s="93"/>
      <c r="H26" s="53"/>
    </row>
    <row r="27" s="34" customFormat="true" ht="12.75" hidden="false" customHeight="false" outlineLevel="0" collapsed="false">
      <c r="A27" s="30"/>
      <c r="B27" s="53"/>
      <c r="C27" s="55"/>
      <c r="D27" s="30"/>
      <c r="E27" s="92"/>
      <c r="F27" s="55"/>
      <c r="G27" s="93"/>
      <c r="H27" s="53"/>
    </row>
    <row r="28" s="34" customFormat="true" ht="12.75" hidden="false" customHeight="false" outlineLevel="0" collapsed="false">
      <c r="A28" s="30"/>
      <c r="B28" s="53"/>
      <c r="C28" s="55"/>
      <c r="D28" s="30"/>
      <c r="E28" s="92"/>
      <c r="F28" s="55"/>
      <c r="G28" s="93"/>
      <c r="H28" s="53"/>
    </row>
    <row r="29" s="34" customFormat="true" ht="12.75" hidden="false" customHeight="false" outlineLevel="0" collapsed="false">
      <c r="A29" s="30"/>
      <c r="B29" s="53"/>
      <c r="C29" s="55"/>
      <c r="D29" s="30"/>
      <c r="E29" s="92"/>
      <c r="F29" s="55"/>
      <c r="G29" s="93"/>
      <c r="H29" s="53"/>
    </row>
    <row r="30" s="34" customFormat="true" ht="12.75" hidden="false" customHeight="false" outlineLevel="0" collapsed="false">
      <c r="A30" s="30"/>
      <c r="B30" s="53"/>
      <c r="C30" s="55"/>
      <c r="D30" s="30"/>
      <c r="E30" s="92"/>
      <c r="F30" s="55"/>
      <c r="G30" s="93"/>
      <c r="H30" s="53"/>
    </row>
    <row r="31" s="34" customFormat="true" ht="12.75" hidden="false" customHeight="false" outlineLevel="0" collapsed="false">
      <c r="A31" s="30"/>
      <c r="B31" s="53"/>
      <c r="C31" s="55"/>
      <c r="D31" s="30"/>
      <c r="E31" s="92"/>
      <c r="F31" s="55"/>
      <c r="G31" s="93"/>
      <c r="H31" s="53"/>
    </row>
    <row r="32" s="34" customFormat="true" ht="12.75" hidden="false" customHeight="false" outlineLevel="0" collapsed="false">
      <c r="A32" s="30"/>
      <c r="B32" s="53"/>
      <c r="C32" s="55"/>
      <c r="D32" s="30"/>
      <c r="E32" s="92"/>
      <c r="F32" s="55"/>
      <c r="G32" s="93"/>
      <c r="H32" s="53"/>
    </row>
    <row r="33" s="34" customFormat="true" ht="12.75" hidden="false" customHeight="false" outlineLevel="0" collapsed="false">
      <c r="A33" s="30"/>
      <c r="B33" s="53"/>
      <c r="C33" s="55"/>
      <c r="D33" s="30"/>
      <c r="E33" s="92"/>
      <c r="F33" s="55"/>
      <c r="G33" s="93"/>
      <c r="H33" s="53"/>
    </row>
    <row r="34" s="34" customFormat="true" ht="12.75" hidden="false" customHeight="false" outlineLevel="0" collapsed="false">
      <c r="A34" s="30"/>
      <c r="B34" s="53"/>
      <c r="C34" s="55"/>
      <c r="D34" s="30"/>
      <c r="E34" s="92"/>
      <c r="F34" s="55"/>
      <c r="G34" s="93"/>
      <c r="H34" s="53"/>
    </row>
    <row r="35" s="34" customFormat="true" ht="12.75" hidden="false" customHeight="false" outlineLevel="0" collapsed="false">
      <c r="A35" s="30"/>
      <c r="B35" s="53"/>
      <c r="C35" s="55"/>
      <c r="D35" s="30"/>
      <c r="E35" s="92"/>
      <c r="F35" s="55"/>
      <c r="G35" s="93"/>
      <c r="H35" s="53"/>
    </row>
    <row r="36" s="34" customFormat="true" ht="12.75" hidden="false" customHeight="false" outlineLevel="0" collapsed="false">
      <c r="A36" s="30"/>
      <c r="B36" s="53"/>
      <c r="C36" s="55"/>
      <c r="D36" s="30"/>
      <c r="E36" s="92"/>
      <c r="F36" s="55"/>
      <c r="G36" s="93"/>
      <c r="H36" s="53"/>
    </row>
    <row r="37" s="34" customFormat="true" ht="12.75" hidden="false" customHeight="false" outlineLevel="0" collapsed="false">
      <c r="A37" s="30"/>
      <c r="B37" s="53"/>
      <c r="C37" s="55"/>
      <c r="D37" s="30"/>
      <c r="E37" s="92"/>
      <c r="F37" s="55"/>
      <c r="G37" s="93"/>
      <c r="H37" s="53"/>
    </row>
    <row r="38" s="34" customFormat="true" ht="12.75" hidden="false" customHeight="false" outlineLevel="0" collapsed="false">
      <c r="A38" s="30"/>
      <c r="B38" s="53"/>
      <c r="C38" s="55"/>
      <c r="D38" s="30"/>
      <c r="E38" s="92"/>
      <c r="F38" s="55"/>
      <c r="G38" s="93"/>
      <c r="H38" s="53"/>
    </row>
    <row r="39" s="34" customFormat="true" ht="12.75" hidden="false" customHeight="false" outlineLevel="0" collapsed="false">
      <c r="A39" s="30"/>
      <c r="B39" s="53"/>
      <c r="C39" s="55"/>
      <c r="D39" s="30"/>
      <c r="E39" s="92"/>
      <c r="F39" s="55"/>
      <c r="G39" s="93"/>
      <c r="H39" s="53"/>
    </row>
    <row r="40" s="34" customFormat="true" ht="12.75" hidden="false" customHeight="false" outlineLevel="0" collapsed="false">
      <c r="A40" s="30"/>
      <c r="B40" s="53"/>
      <c r="C40" s="55"/>
      <c r="D40" s="30"/>
      <c r="E40" s="92"/>
      <c r="F40" s="55"/>
      <c r="G40" s="93"/>
      <c r="H40" s="53"/>
    </row>
    <row r="41" s="34" customFormat="true" ht="12.75" hidden="false" customHeight="false" outlineLevel="0" collapsed="false">
      <c r="A41" s="30"/>
      <c r="B41" s="53"/>
      <c r="C41" s="55"/>
      <c r="D41" s="30"/>
      <c r="E41" s="92"/>
      <c r="F41" s="55"/>
      <c r="G41" s="93"/>
      <c r="H41" s="53"/>
    </row>
    <row r="42" s="34" customFormat="true" ht="12.75" hidden="false" customHeight="false" outlineLevel="0" collapsed="false">
      <c r="A42" s="30"/>
      <c r="B42" s="53"/>
      <c r="C42" s="55"/>
      <c r="D42" s="30"/>
      <c r="E42" s="92"/>
      <c r="F42" s="55"/>
      <c r="G42" s="93"/>
      <c r="H42" s="53"/>
    </row>
    <row r="43" s="34" customFormat="true" ht="12.75" hidden="false" customHeight="false" outlineLevel="0" collapsed="false">
      <c r="A43" s="30"/>
      <c r="B43" s="53"/>
      <c r="C43" s="55"/>
      <c r="D43" s="30"/>
      <c r="E43" s="92"/>
      <c r="F43" s="55"/>
      <c r="G43" s="93"/>
      <c r="H43" s="53"/>
    </row>
    <row r="44" s="34" customFormat="true" ht="12.75" hidden="false" customHeight="false" outlineLevel="0" collapsed="false">
      <c r="A44" s="30"/>
      <c r="B44" s="53"/>
      <c r="C44" s="55"/>
      <c r="D44" s="30"/>
      <c r="E44" s="92"/>
      <c r="F44" s="55"/>
      <c r="G44" s="93"/>
      <c r="H44" s="53"/>
    </row>
    <row r="45" s="34" customFormat="true" ht="12.75" hidden="false" customHeight="false" outlineLevel="0" collapsed="false">
      <c r="A45" s="30"/>
      <c r="B45" s="53"/>
      <c r="C45" s="55"/>
      <c r="D45" s="30"/>
      <c r="E45" s="92"/>
      <c r="F45" s="55"/>
      <c r="G45" s="93"/>
      <c r="H45" s="53"/>
    </row>
    <row r="46" s="34" customFormat="true" ht="12.75" hidden="false" customHeight="false" outlineLevel="0" collapsed="false">
      <c r="A46" s="30"/>
      <c r="B46" s="53"/>
      <c r="C46" s="55"/>
      <c r="D46" s="30"/>
      <c r="E46" s="92"/>
      <c r="F46" s="55"/>
      <c r="G46" s="93"/>
      <c r="H46" s="53"/>
    </row>
    <row r="47" s="34" customFormat="true" ht="12.75" hidden="false" customHeight="false" outlineLevel="0" collapsed="false">
      <c r="A47" s="30"/>
      <c r="B47" s="53"/>
      <c r="C47" s="55"/>
      <c r="D47" s="30"/>
      <c r="E47" s="92"/>
      <c r="F47" s="55"/>
      <c r="G47" s="93"/>
      <c r="H47" s="53"/>
    </row>
    <row r="48" s="34" customFormat="true" ht="12.75" hidden="false" customHeight="false" outlineLevel="0" collapsed="false">
      <c r="A48" s="30"/>
      <c r="B48" s="53"/>
      <c r="C48" s="55"/>
      <c r="D48" s="30"/>
      <c r="E48" s="92"/>
      <c r="F48" s="55"/>
      <c r="G48" s="93"/>
      <c r="H48" s="53"/>
    </row>
    <row r="49" s="34" customFormat="true" ht="12.75" hidden="false" customHeight="false" outlineLevel="0" collapsed="false">
      <c r="A49" s="30"/>
      <c r="B49" s="53"/>
      <c r="C49" s="55"/>
      <c r="D49" s="30"/>
      <c r="E49" s="92"/>
      <c r="F49" s="55"/>
      <c r="G49" s="93"/>
      <c r="H49" s="53"/>
    </row>
    <row r="50" s="34" customFormat="true" ht="12.75" hidden="false" customHeight="false" outlineLevel="0" collapsed="false">
      <c r="A50" s="30"/>
      <c r="B50" s="53"/>
      <c r="C50" s="55"/>
      <c r="D50" s="30"/>
      <c r="E50" s="92"/>
      <c r="F50" s="55"/>
      <c r="G50" s="93"/>
      <c r="H50" s="53"/>
    </row>
    <row r="51" s="34" customFormat="true" ht="12.75" hidden="false" customHeight="false" outlineLevel="0" collapsed="false">
      <c r="A51" s="30"/>
      <c r="B51" s="53"/>
      <c r="C51" s="55"/>
      <c r="D51" s="30"/>
      <c r="E51" s="92"/>
      <c r="F51" s="55"/>
      <c r="G51" s="93"/>
      <c r="H51" s="53"/>
    </row>
    <row r="52" s="34" customFormat="true" ht="12.75" hidden="false" customHeight="false" outlineLevel="0" collapsed="false">
      <c r="A52" s="30"/>
      <c r="B52" s="53"/>
      <c r="C52" s="55"/>
      <c r="D52" s="30"/>
      <c r="E52" s="92"/>
      <c r="F52" s="55"/>
      <c r="G52" s="93"/>
      <c r="H52" s="53"/>
    </row>
    <row r="53" s="34" customFormat="true" ht="12.75" hidden="false" customHeight="false" outlineLevel="0" collapsed="false">
      <c r="A53" s="30"/>
      <c r="B53" s="53"/>
      <c r="C53" s="55"/>
      <c r="D53" s="30"/>
      <c r="E53" s="92"/>
      <c r="F53" s="55"/>
      <c r="G53" s="93"/>
      <c r="H53" s="53"/>
    </row>
    <row r="54" s="34" customFormat="true" ht="12.75" hidden="false" customHeight="false" outlineLevel="0" collapsed="false">
      <c r="A54" s="30"/>
      <c r="B54" s="53"/>
      <c r="C54" s="55"/>
      <c r="D54" s="30"/>
      <c r="E54" s="92"/>
      <c r="F54" s="55"/>
      <c r="G54" s="93"/>
      <c r="H54" s="53"/>
    </row>
    <row r="55" s="34" customFormat="true" ht="12.75" hidden="false" customHeight="false" outlineLevel="0" collapsed="false">
      <c r="A55" s="30"/>
      <c r="B55" s="53"/>
      <c r="C55" s="55"/>
      <c r="D55" s="30"/>
      <c r="E55" s="92"/>
      <c r="F55" s="55"/>
      <c r="G55" s="93"/>
      <c r="H55" s="53"/>
    </row>
    <row r="56" s="34" customFormat="true" ht="12.75" hidden="false" customHeight="false" outlineLevel="0" collapsed="false">
      <c r="A56" s="30"/>
      <c r="B56" s="53"/>
      <c r="C56" s="55"/>
      <c r="D56" s="30"/>
      <c r="E56" s="92"/>
      <c r="F56" s="55"/>
      <c r="G56" s="93"/>
      <c r="H56" s="53"/>
    </row>
    <row r="57" s="34" customFormat="true" ht="12.75" hidden="false" customHeight="false" outlineLevel="0" collapsed="false">
      <c r="A57" s="30"/>
      <c r="B57" s="53"/>
      <c r="C57" s="55"/>
      <c r="D57" s="30"/>
      <c r="E57" s="92"/>
      <c r="F57" s="55"/>
      <c r="G57" s="93"/>
      <c r="H57" s="53"/>
    </row>
    <row r="58" s="34" customFormat="true" ht="12.75" hidden="false" customHeight="false" outlineLevel="0" collapsed="false">
      <c r="A58" s="30"/>
      <c r="B58" s="53"/>
      <c r="C58" s="55"/>
      <c r="D58" s="30"/>
      <c r="E58" s="92"/>
      <c r="F58" s="55"/>
      <c r="G58" s="93"/>
      <c r="H58" s="53"/>
    </row>
    <row r="59" s="34" customFormat="true" ht="12.75" hidden="false" customHeight="false" outlineLevel="0" collapsed="false">
      <c r="A59" s="30"/>
      <c r="B59" s="53"/>
      <c r="C59" s="55"/>
      <c r="D59" s="30"/>
      <c r="E59" s="92"/>
      <c r="F59" s="55"/>
      <c r="G59" s="93"/>
      <c r="H59" s="53"/>
    </row>
    <row r="60" s="34" customFormat="true" ht="12.75" hidden="false" customHeight="false" outlineLevel="0" collapsed="false">
      <c r="A60" s="30"/>
      <c r="B60" s="53"/>
      <c r="C60" s="55"/>
      <c r="D60" s="30"/>
      <c r="E60" s="92"/>
      <c r="F60" s="55"/>
      <c r="G60" s="93"/>
      <c r="H60" s="53"/>
    </row>
    <row r="61" s="34" customFormat="true" ht="12.75" hidden="false" customHeight="false" outlineLevel="0" collapsed="false">
      <c r="A61" s="30"/>
      <c r="B61" s="53"/>
      <c r="C61" s="55"/>
      <c r="D61" s="30"/>
      <c r="E61" s="92"/>
      <c r="F61" s="55"/>
      <c r="G61" s="93"/>
      <c r="H61" s="53"/>
    </row>
    <row r="62" s="34" customFormat="true" ht="12.75" hidden="false" customHeight="false" outlineLevel="0" collapsed="false">
      <c r="A62" s="30"/>
      <c r="B62" s="53"/>
      <c r="C62" s="55"/>
      <c r="D62" s="30"/>
      <c r="E62" s="92"/>
      <c r="F62" s="55"/>
      <c r="G62" s="93"/>
      <c r="H62" s="53"/>
    </row>
    <row r="63" s="34" customFormat="true" ht="12.75" hidden="false" customHeight="false" outlineLevel="0" collapsed="false">
      <c r="A63" s="30"/>
      <c r="B63" s="53"/>
      <c r="C63" s="55"/>
      <c r="D63" s="30"/>
      <c r="E63" s="92"/>
      <c r="F63" s="55"/>
      <c r="G63" s="93"/>
      <c r="H63" s="53"/>
    </row>
    <row r="64" s="34" customFormat="true" ht="12.75" hidden="false" customHeight="false" outlineLevel="0" collapsed="false">
      <c r="A64" s="30"/>
      <c r="B64" s="53"/>
      <c r="C64" s="55"/>
      <c r="D64" s="30"/>
      <c r="E64" s="92"/>
      <c r="F64" s="55"/>
      <c r="G64" s="93"/>
      <c r="H64" s="53"/>
    </row>
    <row r="65" s="34" customFormat="true" ht="12.75" hidden="false" customHeight="false" outlineLevel="0" collapsed="false">
      <c r="A65" s="30"/>
      <c r="B65" s="53"/>
      <c r="C65" s="55"/>
      <c r="D65" s="30"/>
      <c r="E65" s="92"/>
      <c r="F65" s="55"/>
      <c r="G65" s="93"/>
      <c r="H65" s="53"/>
    </row>
    <row r="66" s="34" customFormat="true" ht="12.75" hidden="false" customHeight="false" outlineLevel="0" collapsed="false">
      <c r="A66" s="30"/>
      <c r="B66" s="53"/>
      <c r="C66" s="55"/>
      <c r="D66" s="30"/>
      <c r="E66" s="92"/>
      <c r="F66" s="55"/>
      <c r="G66" s="93"/>
      <c r="H66" s="53"/>
    </row>
    <row r="67" s="34" customFormat="true" ht="12.75" hidden="false" customHeight="false" outlineLevel="0" collapsed="false">
      <c r="A67" s="30"/>
      <c r="B67" s="53"/>
      <c r="C67" s="55"/>
      <c r="D67" s="30"/>
      <c r="E67" s="92"/>
      <c r="F67" s="55"/>
      <c r="G67" s="93"/>
      <c r="H67" s="53"/>
    </row>
    <row r="68" s="34" customFormat="true" ht="12.75" hidden="false" customHeight="false" outlineLevel="0" collapsed="false">
      <c r="A68" s="30"/>
      <c r="B68" s="53"/>
      <c r="C68" s="55"/>
      <c r="D68" s="30"/>
      <c r="E68" s="92"/>
      <c r="F68" s="55"/>
      <c r="G68" s="93"/>
      <c r="H68" s="53"/>
    </row>
    <row r="69" s="34" customFormat="true" ht="12.75" hidden="false" customHeight="false" outlineLevel="0" collapsed="false">
      <c r="A69" s="30"/>
      <c r="B69" s="53"/>
      <c r="C69" s="55"/>
      <c r="D69" s="30"/>
      <c r="E69" s="92"/>
      <c r="F69" s="55"/>
      <c r="G69" s="93"/>
      <c r="H69" s="53"/>
    </row>
    <row r="70" s="34" customFormat="true" ht="12.75" hidden="false" customHeight="false" outlineLevel="0" collapsed="false">
      <c r="A70" s="30"/>
      <c r="B70" s="53"/>
      <c r="C70" s="55"/>
      <c r="D70" s="30"/>
      <c r="E70" s="92"/>
      <c r="F70" s="55"/>
      <c r="G70" s="93"/>
      <c r="H70" s="53"/>
    </row>
    <row r="71" s="34" customFormat="true" ht="12.75" hidden="false" customHeight="false" outlineLevel="0" collapsed="false">
      <c r="A71" s="30"/>
      <c r="B71" s="53"/>
      <c r="C71" s="55"/>
      <c r="D71" s="30"/>
      <c r="E71" s="92"/>
      <c r="F71" s="55"/>
      <c r="G71" s="93"/>
      <c r="H71" s="53"/>
    </row>
    <row r="72" s="34" customFormat="true" ht="12.75" hidden="false" customHeight="false" outlineLevel="0" collapsed="false">
      <c r="A72" s="30"/>
      <c r="B72" s="53"/>
      <c r="C72" s="55"/>
      <c r="D72" s="30"/>
      <c r="E72" s="92"/>
      <c r="F72" s="55"/>
      <c r="G72" s="93"/>
      <c r="H72" s="53"/>
    </row>
    <row r="73" s="34" customFormat="true" ht="12.75" hidden="false" customHeight="false" outlineLevel="0" collapsed="false">
      <c r="A73" s="30"/>
      <c r="B73" s="53"/>
      <c r="C73" s="55"/>
      <c r="D73" s="30"/>
      <c r="E73" s="92"/>
      <c r="F73" s="55"/>
      <c r="G73" s="93"/>
      <c r="H73" s="53"/>
    </row>
    <row r="74" s="34" customFormat="true" ht="12.75" hidden="false" customHeight="false" outlineLevel="0" collapsed="false">
      <c r="A74" s="30"/>
      <c r="B74" s="53"/>
      <c r="C74" s="55"/>
      <c r="D74" s="30"/>
      <c r="E74" s="92"/>
      <c r="F74" s="55"/>
      <c r="G74" s="93"/>
      <c r="H74" s="53"/>
    </row>
    <row r="75" s="34" customFormat="true" ht="12.75" hidden="false" customHeight="false" outlineLevel="0" collapsed="false">
      <c r="A75" s="30"/>
      <c r="B75" s="53"/>
      <c r="C75" s="55"/>
      <c r="D75" s="30"/>
      <c r="E75" s="92"/>
      <c r="F75" s="55"/>
      <c r="G75" s="93"/>
      <c r="H75" s="53"/>
    </row>
    <row r="76" s="34" customFormat="true" ht="12.75" hidden="false" customHeight="false" outlineLevel="0" collapsed="false">
      <c r="A76" s="30"/>
      <c r="B76" s="53"/>
      <c r="C76" s="55"/>
      <c r="D76" s="30"/>
      <c r="E76" s="92"/>
      <c r="F76" s="55"/>
      <c r="G76" s="93"/>
      <c r="H76" s="53"/>
    </row>
    <row r="77" s="34" customFormat="true" ht="12.75" hidden="false" customHeight="false" outlineLevel="0" collapsed="false">
      <c r="A77" s="30"/>
      <c r="B77" s="53"/>
      <c r="C77" s="55"/>
      <c r="D77" s="30"/>
      <c r="E77" s="92"/>
      <c r="F77" s="55"/>
      <c r="G77" s="93"/>
      <c r="H77" s="53"/>
    </row>
    <row r="78" s="34" customFormat="true" ht="12.75" hidden="false" customHeight="false" outlineLevel="0" collapsed="false">
      <c r="A78" s="30"/>
      <c r="B78" s="53"/>
      <c r="C78" s="55"/>
      <c r="D78" s="30"/>
      <c r="E78" s="92"/>
      <c r="F78" s="55"/>
      <c r="G78" s="93"/>
      <c r="H78" s="53"/>
    </row>
    <row r="79" s="34" customFormat="true" ht="12.75" hidden="false" customHeight="false" outlineLevel="0" collapsed="false">
      <c r="A79" s="30"/>
      <c r="B79" s="53"/>
      <c r="C79" s="55"/>
      <c r="D79" s="30"/>
      <c r="E79" s="92"/>
      <c r="F79" s="55"/>
      <c r="G79" s="93"/>
      <c r="H79" s="53"/>
    </row>
    <row r="80" s="34" customFormat="true" ht="12.75" hidden="false" customHeight="false" outlineLevel="0" collapsed="false">
      <c r="A80" s="30"/>
      <c r="B80" s="53"/>
      <c r="C80" s="55"/>
      <c r="D80" s="30"/>
      <c r="E80" s="92"/>
      <c r="F80" s="55"/>
      <c r="G80" s="93"/>
      <c r="H80" s="53"/>
    </row>
    <row r="81" s="34" customFormat="true" ht="12.75" hidden="false" customHeight="false" outlineLevel="0" collapsed="false">
      <c r="A81" s="30"/>
      <c r="B81" s="53"/>
      <c r="C81" s="55"/>
      <c r="D81" s="30"/>
      <c r="E81" s="92"/>
      <c r="F81" s="55"/>
      <c r="G81" s="93"/>
      <c r="H81" s="53"/>
    </row>
    <row r="82" s="34" customFormat="true" ht="12.75" hidden="false" customHeight="false" outlineLevel="0" collapsed="false">
      <c r="A82" s="30"/>
      <c r="B82" s="53"/>
      <c r="C82" s="55"/>
      <c r="D82" s="30"/>
      <c r="E82" s="92"/>
      <c r="F82" s="55"/>
      <c r="G82" s="93"/>
      <c r="H82" s="53"/>
    </row>
    <row r="83" s="34" customFormat="true" ht="12.75" hidden="false" customHeight="false" outlineLevel="0" collapsed="false">
      <c r="A83" s="30"/>
      <c r="B83" s="53"/>
      <c r="C83" s="55"/>
      <c r="D83" s="30"/>
      <c r="E83" s="92"/>
      <c r="F83" s="55"/>
      <c r="G83" s="93"/>
      <c r="H83" s="53"/>
    </row>
    <row r="84" s="34" customFormat="true" ht="12.75" hidden="false" customHeight="false" outlineLevel="0" collapsed="false">
      <c r="A84" s="30"/>
      <c r="B84" s="53"/>
      <c r="C84" s="55"/>
      <c r="D84" s="30"/>
      <c r="E84" s="92"/>
      <c r="F84" s="55"/>
      <c r="G84" s="93"/>
      <c r="H84" s="53"/>
    </row>
    <row r="85" s="34" customFormat="true" ht="12.75" hidden="false" customHeight="false" outlineLevel="0" collapsed="false">
      <c r="A85" s="30"/>
      <c r="B85" s="53"/>
      <c r="C85" s="55"/>
      <c r="D85" s="30"/>
      <c r="E85" s="92"/>
      <c r="F85" s="55"/>
      <c r="G85" s="93"/>
      <c r="H85" s="53"/>
    </row>
    <row r="86" s="34" customFormat="true" ht="12.75" hidden="false" customHeight="false" outlineLevel="0" collapsed="false">
      <c r="A86" s="30"/>
      <c r="B86" s="53"/>
      <c r="C86" s="55"/>
      <c r="D86" s="30"/>
      <c r="E86" s="92"/>
      <c r="F86" s="55"/>
      <c r="G86" s="93"/>
      <c r="H86" s="53"/>
    </row>
    <row r="87" s="34" customFormat="true" ht="12.75" hidden="false" customHeight="false" outlineLevel="0" collapsed="false">
      <c r="A87" s="30"/>
      <c r="B87" s="53"/>
      <c r="C87" s="55"/>
      <c r="D87" s="30"/>
      <c r="E87" s="92"/>
      <c r="F87" s="55"/>
      <c r="G87" s="93"/>
      <c r="H87" s="53"/>
    </row>
    <row r="88" s="34" customFormat="true" ht="12.75" hidden="false" customHeight="false" outlineLevel="0" collapsed="false">
      <c r="A88" s="30"/>
      <c r="B88" s="53"/>
      <c r="C88" s="55"/>
      <c r="D88" s="30"/>
      <c r="E88" s="92"/>
      <c r="F88" s="55"/>
      <c r="G88" s="93"/>
      <c r="H88" s="53"/>
    </row>
    <row r="89" s="34" customFormat="true" ht="12.75" hidden="false" customHeight="false" outlineLevel="0" collapsed="false">
      <c r="A89" s="30"/>
      <c r="B89" s="53"/>
      <c r="C89" s="55"/>
      <c r="D89" s="30"/>
      <c r="E89" s="92"/>
      <c r="F89" s="55"/>
      <c r="G89" s="93"/>
      <c r="H89" s="53"/>
    </row>
    <row r="90" s="34" customFormat="true" ht="12.75" hidden="false" customHeight="false" outlineLevel="0" collapsed="false">
      <c r="A90" s="30"/>
      <c r="B90" s="53"/>
      <c r="C90" s="55"/>
      <c r="D90" s="30"/>
      <c r="E90" s="92"/>
      <c r="F90" s="55"/>
      <c r="G90" s="93"/>
      <c r="H90" s="53"/>
    </row>
    <row r="91" s="34" customFormat="true" ht="12.75" hidden="false" customHeight="false" outlineLevel="0" collapsed="false">
      <c r="A91" s="30"/>
      <c r="B91" s="53"/>
      <c r="C91" s="55"/>
      <c r="D91" s="30"/>
      <c r="E91" s="92"/>
      <c r="F91" s="55"/>
      <c r="G91" s="93"/>
      <c r="H91" s="53"/>
    </row>
    <row r="92" s="34" customFormat="true" ht="12.75" hidden="false" customHeight="false" outlineLevel="0" collapsed="false">
      <c r="A92" s="30"/>
      <c r="B92" s="53"/>
      <c r="C92" s="55"/>
      <c r="D92" s="30"/>
      <c r="E92" s="92"/>
      <c r="F92" s="55"/>
      <c r="G92" s="93"/>
      <c r="H92" s="53"/>
    </row>
    <row r="93" s="34" customFormat="true" ht="12.75" hidden="false" customHeight="false" outlineLevel="0" collapsed="false">
      <c r="A93" s="30"/>
      <c r="B93" s="53"/>
      <c r="C93" s="55"/>
      <c r="D93" s="30"/>
      <c r="E93" s="92"/>
      <c r="F93" s="55"/>
      <c r="G93" s="93"/>
      <c r="H93" s="53"/>
    </row>
    <row r="94" s="34" customFormat="true" ht="12.75" hidden="false" customHeight="false" outlineLevel="0" collapsed="false">
      <c r="A94" s="30"/>
      <c r="B94" s="53"/>
      <c r="C94" s="55"/>
      <c r="D94" s="30"/>
      <c r="E94" s="92"/>
      <c r="F94" s="55"/>
      <c r="G94" s="93"/>
      <c r="H94" s="53"/>
    </row>
    <row r="95" s="34" customFormat="true" ht="12.75" hidden="false" customHeight="false" outlineLevel="0" collapsed="false">
      <c r="A95" s="30"/>
      <c r="B95" s="53"/>
      <c r="C95" s="55"/>
      <c r="D95" s="30"/>
      <c r="E95" s="92"/>
      <c r="F95" s="55"/>
      <c r="G95" s="93"/>
      <c r="H95" s="53"/>
    </row>
    <row r="96" s="34" customFormat="true" ht="12.75" hidden="false" customHeight="false" outlineLevel="0" collapsed="false">
      <c r="A96" s="30"/>
      <c r="B96" s="53"/>
      <c r="C96" s="55"/>
      <c r="D96" s="30"/>
      <c r="E96" s="92"/>
      <c r="F96" s="55"/>
      <c r="G96" s="93"/>
      <c r="H96" s="53"/>
    </row>
    <row r="97" s="34" customFormat="true" ht="12.75" hidden="false" customHeight="false" outlineLevel="0" collapsed="false">
      <c r="A97" s="30"/>
      <c r="B97" s="53"/>
      <c r="C97" s="55"/>
      <c r="D97" s="30"/>
      <c r="E97" s="92"/>
      <c r="F97" s="55"/>
      <c r="G97" s="93"/>
      <c r="H97" s="53"/>
    </row>
    <row r="98" s="34" customFormat="true" ht="12.75" hidden="false" customHeight="false" outlineLevel="0" collapsed="false">
      <c r="A98" s="30"/>
      <c r="B98" s="53"/>
      <c r="C98" s="55"/>
      <c r="D98" s="30"/>
      <c r="E98" s="92"/>
      <c r="F98" s="55"/>
      <c r="G98" s="93"/>
      <c r="H98" s="53"/>
    </row>
    <row r="99" s="34" customFormat="true" ht="12.75" hidden="false" customHeight="false" outlineLevel="0" collapsed="false">
      <c r="A99" s="30"/>
      <c r="B99" s="53"/>
      <c r="C99" s="55"/>
      <c r="D99" s="30"/>
      <c r="E99" s="92"/>
      <c r="F99" s="55"/>
      <c r="G99" s="93"/>
      <c r="H99" s="53"/>
    </row>
    <row r="100" s="34" customFormat="true" ht="12.75" hidden="false" customHeight="false" outlineLevel="0" collapsed="false">
      <c r="A100" s="30"/>
      <c r="B100" s="53"/>
      <c r="C100" s="55"/>
      <c r="D100" s="30"/>
      <c r="E100" s="92"/>
      <c r="F100" s="55"/>
      <c r="G100" s="93"/>
      <c r="H100" s="53"/>
    </row>
    <row r="101" s="34" customFormat="true" ht="12.75" hidden="false" customHeight="false" outlineLevel="0" collapsed="false">
      <c r="A101" s="30"/>
      <c r="B101" s="53"/>
      <c r="C101" s="55"/>
      <c r="D101" s="30"/>
      <c r="E101" s="92"/>
      <c r="F101" s="55"/>
      <c r="G101" s="93"/>
      <c r="H101" s="53"/>
    </row>
    <row r="102" s="34" customFormat="true" ht="12.75" hidden="false" customHeight="false" outlineLevel="0" collapsed="false">
      <c r="A102" s="30"/>
      <c r="B102" s="53"/>
      <c r="C102" s="55"/>
      <c r="D102" s="30"/>
      <c r="E102" s="92"/>
      <c r="F102" s="55"/>
      <c r="G102" s="93"/>
      <c r="H102" s="53"/>
    </row>
    <row r="103" s="34" customFormat="true" ht="12.75" hidden="false" customHeight="false" outlineLevel="0" collapsed="false">
      <c r="A103" s="30"/>
      <c r="B103" s="53"/>
      <c r="C103" s="55"/>
      <c r="D103" s="30"/>
      <c r="E103" s="92"/>
      <c r="F103" s="55"/>
      <c r="G103" s="93"/>
      <c r="H103" s="53"/>
    </row>
    <row r="104" s="34" customFormat="true" ht="12.75" hidden="false" customHeight="false" outlineLevel="0" collapsed="false">
      <c r="A104" s="30"/>
      <c r="B104" s="53"/>
      <c r="C104" s="55"/>
      <c r="D104" s="30"/>
      <c r="E104" s="92"/>
      <c r="F104" s="55"/>
      <c r="G104" s="93"/>
      <c r="H104" s="53"/>
    </row>
    <row r="105" s="34" customFormat="true" ht="12.75" hidden="false" customHeight="false" outlineLevel="0" collapsed="false">
      <c r="A105" s="30"/>
      <c r="B105" s="53"/>
      <c r="C105" s="55"/>
      <c r="D105" s="30"/>
      <c r="E105" s="92"/>
      <c r="F105" s="55"/>
      <c r="G105" s="93"/>
      <c r="H105" s="53"/>
    </row>
    <row r="106" s="34" customFormat="true" ht="12.75" hidden="false" customHeight="false" outlineLevel="0" collapsed="false">
      <c r="A106" s="30"/>
      <c r="B106" s="53"/>
      <c r="C106" s="55"/>
      <c r="D106" s="30"/>
      <c r="E106" s="92"/>
      <c r="F106" s="55"/>
      <c r="G106" s="93"/>
      <c r="H106" s="53"/>
    </row>
    <row r="107" s="34" customFormat="true" ht="12.75" hidden="false" customHeight="false" outlineLevel="0" collapsed="false">
      <c r="A107" s="30"/>
      <c r="B107" s="53"/>
      <c r="C107" s="55"/>
      <c r="D107" s="30"/>
      <c r="E107" s="92"/>
      <c r="F107" s="55"/>
      <c r="G107" s="93"/>
      <c r="H107" s="53"/>
    </row>
    <row r="108" s="34" customFormat="true" ht="12.75" hidden="false" customHeight="false" outlineLevel="0" collapsed="false">
      <c r="A108" s="30"/>
      <c r="B108" s="53"/>
      <c r="C108" s="55"/>
      <c r="D108" s="30"/>
      <c r="E108" s="92"/>
      <c r="F108" s="55"/>
      <c r="G108" s="93"/>
      <c r="H108" s="53"/>
    </row>
    <row r="109" s="34" customFormat="true" ht="12.75" hidden="false" customHeight="false" outlineLevel="0" collapsed="false">
      <c r="A109" s="30"/>
      <c r="B109" s="53"/>
      <c r="C109" s="55"/>
      <c r="D109" s="30"/>
      <c r="E109" s="92"/>
      <c r="F109" s="55"/>
      <c r="G109" s="93"/>
      <c r="H109" s="53"/>
    </row>
    <row r="110" s="34" customFormat="true" ht="12.75" hidden="false" customHeight="false" outlineLevel="0" collapsed="false">
      <c r="A110" s="30"/>
      <c r="B110" s="53"/>
      <c r="C110" s="55"/>
      <c r="D110" s="30"/>
      <c r="E110" s="92"/>
      <c r="F110" s="55"/>
      <c r="G110" s="93"/>
      <c r="H110" s="53"/>
    </row>
    <row r="111" s="34" customFormat="true" ht="12.75" hidden="false" customHeight="false" outlineLevel="0" collapsed="false">
      <c r="A111" s="30"/>
      <c r="B111" s="53"/>
      <c r="C111" s="55"/>
      <c r="D111" s="30"/>
      <c r="E111" s="92"/>
      <c r="F111" s="55"/>
      <c r="G111" s="93"/>
      <c r="H111" s="53"/>
    </row>
    <row r="112" s="34" customFormat="true" ht="12.75" hidden="false" customHeight="false" outlineLevel="0" collapsed="false">
      <c r="A112" s="30"/>
      <c r="B112" s="53"/>
      <c r="C112" s="55"/>
      <c r="D112" s="30"/>
      <c r="E112" s="92"/>
      <c r="F112" s="55"/>
      <c r="G112" s="93"/>
      <c r="H112" s="53"/>
    </row>
    <row r="113" s="34" customFormat="true" ht="12.75" hidden="false" customHeight="false" outlineLevel="0" collapsed="false">
      <c r="A113" s="30"/>
      <c r="B113" s="53"/>
      <c r="C113" s="55"/>
      <c r="D113" s="30"/>
      <c r="E113" s="92"/>
      <c r="F113" s="55"/>
      <c r="G113" s="93"/>
      <c r="H113" s="53"/>
    </row>
    <row r="114" s="34" customFormat="true" ht="12.75" hidden="false" customHeight="false" outlineLevel="0" collapsed="false">
      <c r="A114" s="30"/>
      <c r="B114" s="53"/>
      <c r="C114" s="55"/>
      <c r="D114" s="30"/>
      <c r="E114" s="92"/>
      <c r="F114" s="55"/>
      <c r="G114" s="93"/>
      <c r="H114" s="53"/>
    </row>
    <row r="115" s="34" customFormat="true" ht="12.75" hidden="false" customHeight="false" outlineLevel="0" collapsed="false">
      <c r="A115" s="30"/>
      <c r="B115" s="53"/>
      <c r="C115" s="55"/>
      <c r="D115" s="30"/>
      <c r="E115" s="92"/>
      <c r="F115" s="55"/>
      <c r="G115" s="93"/>
      <c r="H115" s="53"/>
    </row>
    <row r="116" s="34" customFormat="true" ht="12.75" hidden="false" customHeight="false" outlineLevel="0" collapsed="false">
      <c r="A116" s="30"/>
      <c r="B116" s="53"/>
      <c r="C116" s="55"/>
      <c r="D116" s="30"/>
      <c r="E116" s="92"/>
      <c r="F116" s="55"/>
      <c r="G116" s="93"/>
      <c r="H116" s="53"/>
    </row>
    <row r="117" s="34" customFormat="true" ht="12.75" hidden="false" customHeight="false" outlineLevel="0" collapsed="false">
      <c r="A117" s="30"/>
      <c r="B117" s="53"/>
      <c r="C117" s="55"/>
      <c r="D117" s="30"/>
      <c r="E117" s="92"/>
      <c r="F117" s="55"/>
      <c r="G117" s="93"/>
      <c r="H117" s="53"/>
    </row>
    <row r="118" s="34" customFormat="true" ht="12.75" hidden="false" customHeight="false" outlineLevel="0" collapsed="false">
      <c r="A118" s="30"/>
      <c r="B118" s="53"/>
      <c r="C118" s="55"/>
      <c r="D118" s="30"/>
      <c r="E118" s="92"/>
      <c r="F118" s="55"/>
      <c r="G118" s="93"/>
      <c r="H118" s="53"/>
    </row>
    <row r="119" s="34" customFormat="true" ht="12.75" hidden="false" customHeight="false" outlineLevel="0" collapsed="false">
      <c r="A119" s="30"/>
      <c r="B119" s="53"/>
      <c r="C119" s="55"/>
      <c r="D119" s="30"/>
      <c r="E119" s="92"/>
      <c r="F119" s="55"/>
      <c r="G119" s="93"/>
      <c r="H119" s="53"/>
    </row>
    <row r="120" s="34" customFormat="true" ht="12.75" hidden="false" customHeight="false" outlineLevel="0" collapsed="false">
      <c r="A120" s="30"/>
      <c r="B120" s="53"/>
      <c r="C120" s="55"/>
      <c r="D120" s="30"/>
      <c r="E120" s="92"/>
      <c r="F120" s="55"/>
      <c r="G120" s="93"/>
      <c r="H120" s="53"/>
    </row>
    <row r="121" s="34" customFormat="true" ht="12.75" hidden="false" customHeight="false" outlineLevel="0" collapsed="false">
      <c r="A121" s="30"/>
      <c r="B121" s="53"/>
      <c r="C121" s="55"/>
      <c r="D121" s="30"/>
      <c r="E121" s="92"/>
      <c r="F121" s="55"/>
      <c r="G121" s="93"/>
      <c r="H121" s="53"/>
    </row>
    <row r="122" s="34" customFormat="true" ht="12.75" hidden="false" customHeight="false" outlineLevel="0" collapsed="false">
      <c r="A122" s="30"/>
      <c r="B122" s="53"/>
      <c r="C122" s="55"/>
      <c r="D122" s="30"/>
      <c r="E122" s="92"/>
      <c r="F122" s="55"/>
      <c r="G122" s="93"/>
      <c r="H122" s="53"/>
    </row>
    <row r="123" s="34" customFormat="true" ht="12.75" hidden="false" customHeight="false" outlineLevel="0" collapsed="false">
      <c r="A123" s="30"/>
      <c r="B123" s="53"/>
      <c r="C123" s="55"/>
      <c r="D123" s="30"/>
      <c r="E123" s="92"/>
      <c r="F123" s="55"/>
      <c r="G123" s="93"/>
      <c r="H123" s="53"/>
    </row>
    <row r="124" s="34" customFormat="true" ht="12.75" hidden="false" customHeight="false" outlineLevel="0" collapsed="false">
      <c r="A124" s="30"/>
      <c r="B124" s="53"/>
      <c r="C124" s="55"/>
      <c r="D124" s="30"/>
      <c r="E124" s="92"/>
      <c r="F124" s="55"/>
      <c r="G124" s="93"/>
      <c r="H124" s="53"/>
    </row>
    <row r="125" s="34" customFormat="true" ht="12.75" hidden="false" customHeight="false" outlineLevel="0" collapsed="false">
      <c r="A125" s="30"/>
      <c r="B125" s="53"/>
      <c r="C125" s="55"/>
      <c r="D125" s="30"/>
      <c r="E125" s="92"/>
      <c r="F125" s="55"/>
      <c r="G125" s="93"/>
      <c r="H125" s="53"/>
    </row>
    <row r="126" s="34" customFormat="true" ht="12.75" hidden="false" customHeight="false" outlineLevel="0" collapsed="false">
      <c r="A126" s="30"/>
      <c r="B126" s="53"/>
      <c r="C126" s="55"/>
      <c r="D126" s="30"/>
      <c r="E126" s="92"/>
      <c r="F126" s="55"/>
      <c r="G126" s="93"/>
      <c r="H126" s="53"/>
    </row>
    <row r="127" s="34" customFormat="true" ht="12.75" hidden="false" customHeight="false" outlineLevel="0" collapsed="false">
      <c r="A127" s="30"/>
      <c r="B127" s="53"/>
      <c r="C127" s="55"/>
      <c r="D127" s="30"/>
      <c r="E127" s="92"/>
      <c r="F127" s="55"/>
      <c r="G127" s="93"/>
      <c r="H127" s="53"/>
    </row>
    <row r="128" s="34" customFormat="true" ht="12.75" hidden="false" customHeight="false" outlineLevel="0" collapsed="false">
      <c r="A128" s="30"/>
      <c r="B128" s="53"/>
      <c r="C128" s="55"/>
      <c r="D128" s="30"/>
      <c r="E128" s="92"/>
      <c r="F128" s="55"/>
      <c r="G128" s="93"/>
      <c r="H128" s="53"/>
    </row>
    <row r="129" s="34" customFormat="true" ht="12.75" hidden="false" customHeight="false" outlineLevel="0" collapsed="false">
      <c r="A129" s="30"/>
      <c r="B129" s="53"/>
      <c r="C129" s="55"/>
      <c r="D129" s="30"/>
      <c r="E129" s="92"/>
      <c r="F129" s="55"/>
      <c r="G129" s="93"/>
      <c r="H129" s="53"/>
    </row>
    <row r="130" s="34" customFormat="true" ht="12.75" hidden="false" customHeight="false" outlineLevel="0" collapsed="false">
      <c r="A130" s="30"/>
      <c r="B130" s="53"/>
      <c r="C130" s="55"/>
      <c r="D130" s="30"/>
      <c r="E130" s="92"/>
      <c r="F130" s="55"/>
      <c r="G130" s="93"/>
      <c r="H130" s="53"/>
    </row>
    <row r="131" s="34" customFormat="true" ht="12.75" hidden="false" customHeight="false" outlineLevel="0" collapsed="false">
      <c r="A131" s="30"/>
      <c r="B131" s="53"/>
      <c r="C131" s="55"/>
      <c r="D131" s="30"/>
      <c r="E131" s="92"/>
      <c r="F131" s="55"/>
      <c r="G131" s="93"/>
      <c r="H131" s="53"/>
    </row>
    <row r="132" s="34" customFormat="true" ht="12.75" hidden="false" customHeight="false" outlineLevel="0" collapsed="false">
      <c r="A132" s="30"/>
      <c r="B132" s="53"/>
      <c r="C132" s="55"/>
      <c r="D132" s="30"/>
      <c r="E132" s="92"/>
      <c r="F132" s="55"/>
      <c r="G132" s="93"/>
      <c r="H132" s="53"/>
    </row>
    <row r="133" s="34" customFormat="true" ht="12.75" hidden="false" customHeight="false" outlineLevel="0" collapsed="false">
      <c r="A133" s="30"/>
      <c r="B133" s="53"/>
      <c r="C133" s="55"/>
      <c r="D133" s="30"/>
      <c r="E133" s="92"/>
      <c r="F133" s="55"/>
      <c r="G133" s="93"/>
      <c r="H133" s="53"/>
    </row>
    <row r="134" s="34" customFormat="true" ht="12.75" hidden="false" customHeight="false" outlineLevel="0" collapsed="false">
      <c r="A134" s="30"/>
      <c r="B134" s="53"/>
      <c r="C134" s="55"/>
      <c r="D134" s="30"/>
      <c r="E134" s="92"/>
      <c r="F134" s="55"/>
      <c r="G134" s="93"/>
      <c r="H134" s="53"/>
    </row>
    <row r="135" s="34" customFormat="true" ht="12.75" hidden="false" customHeight="false" outlineLevel="0" collapsed="false">
      <c r="A135" s="30"/>
      <c r="B135" s="53"/>
      <c r="C135" s="55"/>
      <c r="D135" s="30"/>
      <c r="E135" s="92"/>
      <c r="F135" s="55"/>
      <c r="G135" s="93"/>
      <c r="H135" s="53"/>
    </row>
    <row r="136" s="34" customFormat="true" ht="12.75" hidden="false" customHeight="false" outlineLevel="0" collapsed="false">
      <c r="A136" s="30"/>
      <c r="B136" s="53"/>
      <c r="C136" s="55"/>
      <c r="D136" s="30"/>
      <c r="E136" s="92"/>
      <c r="F136" s="55"/>
      <c r="G136" s="93"/>
      <c r="H136" s="53"/>
    </row>
    <row r="137" s="34" customFormat="true" ht="12.75" hidden="false" customHeight="false" outlineLevel="0" collapsed="false">
      <c r="A137" s="30"/>
      <c r="B137" s="53"/>
      <c r="C137" s="55"/>
      <c r="D137" s="30"/>
      <c r="E137" s="92"/>
      <c r="F137" s="55"/>
      <c r="G137" s="93"/>
      <c r="H137" s="53"/>
    </row>
    <row r="138" s="34" customFormat="true" ht="12.75" hidden="false" customHeight="false" outlineLevel="0" collapsed="false">
      <c r="A138" s="30"/>
      <c r="B138" s="53"/>
      <c r="C138" s="55"/>
      <c r="D138" s="30"/>
      <c r="E138" s="92"/>
      <c r="F138" s="55"/>
      <c r="G138" s="93"/>
      <c r="H138" s="53"/>
    </row>
    <row r="139" s="34" customFormat="true" ht="12.75" hidden="false" customHeight="false" outlineLevel="0" collapsed="false">
      <c r="A139" s="30"/>
      <c r="B139" s="53"/>
      <c r="C139" s="55"/>
      <c r="D139" s="30"/>
      <c r="E139" s="92"/>
      <c r="F139" s="55"/>
      <c r="G139" s="93"/>
      <c r="H139" s="53"/>
    </row>
    <row r="140" s="34" customFormat="true" ht="12.75" hidden="false" customHeight="false" outlineLevel="0" collapsed="false">
      <c r="A140" s="30"/>
      <c r="B140" s="53"/>
      <c r="C140" s="55"/>
      <c r="D140" s="30"/>
      <c r="E140" s="92"/>
      <c r="F140" s="55"/>
      <c r="G140" s="93"/>
      <c r="H140" s="53"/>
    </row>
    <row r="141" s="34" customFormat="true" ht="12.75" hidden="false" customHeight="false" outlineLevel="0" collapsed="false">
      <c r="A141" s="30"/>
      <c r="B141" s="53"/>
      <c r="C141" s="55"/>
      <c r="D141" s="30"/>
      <c r="E141" s="92"/>
      <c r="F141" s="55"/>
      <c r="G141" s="93"/>
      <c r="H141" s="53"/>
    </row>
    <row r="142" s="34" customFormat="true" ht="12.75" hidden="false" customHeight="false" outlineLevel="0" collapsed="false">
      <c r="A142" s="30"/>
      <c r="B142" s="53"/>
      <c r="C142" s="55"/>
      <c r="D142" s="30"/>
      <c r="E142" s="92"/>
      <c r="F142" s="55"/>
      <c r="G142" s="93"/>
      <c r="H142" s="53"/>
    </row>
    <row r="143" s="34" customFormat="true" ht="12.75" hidden="false" customHeight="false" outlineLevel="0" collapsed="false">
      <c r="A143" s="30"/>
      <c r="B143" s="53"/>
      <c r="C143" s="55"/>
      <c r="D143" s="30"/>
      <c r="E143" s="92"/>
      <c r="F143" s="55"/>
      <c r="G143" s="93"/>
      <c r="H143" s="53"/>
    </row>
    <row r="144" s="34" customFormat="true" ht="12.75" hidden="false" customHeight="false" outlineLevel="0" collapsed="false">
      <c r="A144" s="30"/>
      <c r="B144" s="53"/>
      <c r="C144" s="55"/>
      <c r="D144" s="30"/>
      <c r="E144" s="92"/>
      <c r="F144" s="55"/>
      <c r="G144" s="93"/>
      <c r="H144" s="53"/>
    </row>
    <row r="145" s="34" customFormat="true" ht="12.75" hidden="false" customHeight="false" outlineLevel="0" collapsed="false">
      <c r="A145" s="30"/>
      <c r="B145" s="53"/>
      <c r="C145" s="55"/>
      <c r="D145" s="30"/>
      <c r="E145" s="92"/>
      <c r="F145" s="55"/>
      <c r="G145" s="93"/>
      <c r="H145" s="53"/>
    </row>
    <row r="146" s="34" customFormat="true" ht="12.75" hidden="false" customHeight="false" outlineLevel="0" collapsed="false">
      <c r="A146" s="30"/>
      <c r="B146" s="53"/>
      <c r="C146" s="55"/>
      <c r="D146" s="30"/>
      <c r="E146" s="92"/>
      <c r="F146" s="55"/>
      <c r="G146" s="93"/>
      <c r="H146" s="53"/>
    </row>
    <row r="147" s="34" customFormat="true" ht="12.75" hidden="false" customHeight="false" outlineLevel="0" collapsed="false">
      <c r="A147" s="30"/>
      <c r="B147" s="53"/>
      <c r="C147" s="55"/>
      <c r="D147" s="30"/>
      <c r="E147" s="92"/>
      <c r="F147" s="55"/>
      <c r="G147" s="93"/>
      <c r="H147" s="53"/>
    </row>
    <row r="148" s="34" customFormat="true" ht="12.75" hidden="false" customHeight="false" outlineLevel="0" collapsed="false">
      <c r="A148" s="30"/>
      <c r="B148" s="53"/>
      <c r="C148" s="55"/>
      <c r="D148" s="30"/>
      <c r="E148" s="92"/>
      <c r="F148" s="55"/>
      <c r="G148" s="93"/>
      <c r="H148" s="53"/>
    </row>
    <row r="149" s="34" customFormat="true" ht="12.75" hidden="false" customHeight="false" outlineLevel="0" collapsed="false">
      <c r="A149" s="30"/>
      <c r="B149" s="53"/>
      <c r="C149" s="55"/>
      <c r="D149" s="30"/>
      <c r="E149" s="92"/>
      <c r="F149" s="55"/>
      <c r="G149" s="93"/>
      <c r="H149" s="53"/>
    </row>
    <row r="150" s="34" customFormat="true" ht="12.75" hidden="false" customHeight="false" outlineLevel="0" collapsed="false">
      <c r="A150" s="30"/>
      <c r="B150" s="53"/>
      <c r="C150" s="55"/>
      <c r="D150" s="30"/>
      <c r="E150" s="92"/>
      <c r="F150" s="55"/>
      <c r="G150" s="93"/>
      <c r="H150" s="53"/>
    </row>
    <row r="151" s="34" customFormat="true" ht="12.75" hidden="false" customHeight="false" outlineLevel="0" collapsed="false">
      <c r="A151" s="30"/>
      <c r="B151" s="53"/>
      <c r="C151" s="55"/>
      <c r="D151" s="30"/>
      <c r="E151" s="92"/>
      <c r="F151" s="55"/>
      <c r="G151" s="93"/>
      <c r="H151" s="53"/>
    </row>
    <row r="152" s="34" customFormat="true" ht="12.75" hidden="false" customHeight="false" outlineLevel="0" collapsed="false">
      <c r="A152" s="30"/>
      <c r="B152" s="53"/>
      <c r="C152" s="55"/>
      <c r="D152" s="30"/>
      <c r="E152" s="92"/>
      <c r="F152" s="55"/>
      <c r="G152" s="93"/>
      <c r="H152" s="53"/>
    </row>
    <row r="153" s="34" customFormat="true" ht="12.75" hidden="false" customHeight="false" outlineLevel="0" collapsed="false">
      <c r="A153" s="30"/>
      <c r="B153" s="53"/>
      <c r="C153" s="55"/>
      <c r="D153" s="30"/>
      <c r="E153" s="92"/>
      <c r="F153" s="55"/>
      <c r="G153" s="93"/>
      <c r="H153" s="53"/>
    </row>
    <row r="154" s="34" customFormat="true" ht="12.75" hidden="false" customHeight="false" outlineLevel="0" collapsed="false">
      <c r="A154" s="30"/>
      <c r="B154" s="53"/>
      <c r="C154" s="55"/>
      <c r="D154" s="30"/>
      <c r="E154" s="92"/>
      <c r="F154" s="55"/>
      <c r="G154" s="93"/>
      <c r="H154" s="53"/>
    </row>
    <row r="155" s="34" customFormat="true" ht="12.75" hidden="false" customHeight="false" outlineLevel="0" collapsed="false">
      <c r="A155" s="30"/>
      <c r="B155" s="53"/>
      <c r="C155" s="55"/>
      <c r="D155" s="30"/>
      <c r="E155" s="92"/>
      <c r="F155" s="55"/>
      <c r="G155" s="93"/>
      <c r="H155" s="53"/>
    </row>
    <row r="156" s="34" customFormat="true" ht="12.75" hidden="false" customHeight="false" outlineLevel="0" collapsed="false">
      <c r="A156" s="30"/>
      <c r="B156" s="53"/>
      <c r="C156" s="55"/>
      <c r="D156" s="30"/>
      <c r="E156" s="92"/>
      <c r="F156" s="55"/>
      <c r="G156" s="93"/>
      <c r="H156" s="53"/>
    </row>
    <row r="157" s="34" customFormat="true" ht="12.75" hidden="false" customHeight="false" outlineLevel="0" collapsed="false">
      <c r="A157" s="30"/>
      <c r="B157" s="53"/>
      <c r="C157" s="55"/>
      <c r="D157" s="30"/>
      <c r="E157" s="92"/>
      <c r="F157" s="55"/>
      <c r="G157" s="93"/>
      <c r="H157" s="53"/>
    </row>
    <row r="158" s="34" customFormat="true" ht="12.75" hidden="false" customHeight="false" outlineLevel="0" collapsed="false">
      <c r="A158" s="30"/>
      <c r="B158" s="53"/>
      <c r="C158" s="55"/>
      <c r="D158" s="30"/>
      <c r="E158" s="92"/>
      <c r="F158" s="55"/>
      <c r="G158" s="93"/>
      <c r="H158" s="53"/>
    </row>
    <row r="159" s="34" customFormat="true" ht="12.75" hidden="false" customHeight="false" outlineLevel="0" collapsed="false">
      <c r="A159" s="30"/>
      <c r="B159" s="53"/>
      <c r="C159" s="55"/>
      <c r="D159" s="30"/>
      <c r="E159" s="92"/>
      <c r="F159" s="55"/>
      <c r="G159" s="93"/>
      <c r="H159" s="53"/>
    </row>
    <row r="160" s="34" customFormat="true" ht="12.75" hidden="false" customHeight="false" outlineLevel="0" collapsed="false">
      <c r="A160" s="30"/>
      <c r="B160" s="53"/>
      <c r="C160" s="55"/>
      <c r="D160" s="30"/>
      <c r="E160" s="92"/>
      <c r="F160" s="55"/>
      <c r="G160" s="93"/>
      <c r="H160" s="53"/>
    </row>
    <row r="161" s="34" customFormat="true" ht="12.75" hidden="false" customHeight="false" outlineLevel="0" collapsed="false">
      <c r="A161" s="30"/>
      <c r="B161" s="53"/>
      <c r="C161" s="55"/>
      <c r="D161" s="30"/>
      <c r="E161" s="92"/>
      <c r="F161" s="55"/>
      <c r="G161" s="93"/>
      <c r="H161" s="53"/>
    </row>
    <row r="162" s="34" customFormat="true" ht="12.75" hidden="false" customHeight="false" outlineLevel="0" collapsed="false">
      <c r="A162" s="30"/>
      <c r="B162" s="53"/>
      <c r="C162" s="55"/>
      <c r="D162" s="30"/>
      <c r="E162" s="92"/>
      <c r="F162" s="55"/>
      <c r="G162" s="93"/>
      <c r="H162" s="53"/>
    </row>
    <row r="163" s="34" customFormat="true" ht="12.75" hidden="false" customHeight="false" outlineLevel="0" collapsed="false">
      <c r="A163" s="30"/>
      <c r="B163" s="53"/>
      <c r="C163" s="55"/>
      <c r="D163" s="30"/>
      <c r="E163" s="92"/>
      <c r="F163" s="55"/>
      <c r="G163" s="93"/>
      <c r="H163" s="53"/>
    </row>
    <row r="164" s="34" customFormat="true" ht="12.75" hidden="false" customHeight="false" outlineLevel="0" collapsed="false">
      <c r="A164" s="30"/>
      <c r="B164" s="53"/>
      <c r="C164" s="55"/>
      <c r="D164" s="30"/>
      <c r="E164" s="92"/>
      <c r="F164" s="55"/>
      <c r="G164" s="93"/>
      <c r="H164" s="53"/>
    </row>
    <row r="165" s="34" customFormat="true" ht="12.75" hidden="false" customHeight="false" outlineLevel="0" collapsed="false">
      <c r="A165" s="30"/>
      <c r="B165" s="53"/>
      <c r="C165" s="55"/>
      <c r="D165" s="30"/>
      <c r="E165" s="92"/>
      <c r="F165" s="55"/>
      <c r="G165" s="93"/>
      <c r="H165" s="53"/>
    </row>
    <row r="166" s="34" customFormat="true" ht="12.75" hidden="false" customHeight="false" outlineLevel="0" collapsed="false">
      <c r="A166" s="30"/>
      <c r="B166" s="53"/>
      <c r="C166" s="55"/>
      <c r="D166" s="30"/>
      <c r="E166" s="92"/>
      <c r="F166" s="55"/>
      <c r="G166" s="93"/>
      <c r="H166" s="53"/>
    </row>
    <row r="167" s="34" customFormat="true" ht="12.75" hidden="false" customHeight="false" outlineLevel="0" collapsed="false">
      <c r="A167" s="30"/>
      <c r="B167" s="53"/>
      <c r="C167" s="55"/>
      <c r="D167" s="30"/>
      <c r="E167" s="92"/>
      <c r="F167" s="55"/>
      <c r="G167" s="93"/>
      <c r="H167" s="53"/>
    </row>
    <row r="168" s="34" customFormat="true" ht="12.75" hidden="false" customHeight="false" outlineLevel="0" collapsed="false">
      <c r="A168" s="30"/>
      <c r="B168" s="53"/>
      <c r="C168" s="55"/>
      <c r="D168" s="30"/>
      <c r="E168" s="92"/>
      <c r="F168" s="55"/>
      <c r="G168" s="93"/>
      <c r="H168" s="53"/>
    </row>
    <row r="169" s="34" customFormat="true" ht="12.75" hidden="false" customHeight="false" outlineLevel="0" collapsed="false">
      <c r="A169" s="30"/>
      <c r="B169" s="53"/>
      <c r="C169" s="55"/>
      <c r="D169" s="30"/>
      <c r="E169" s="92"/>
      <c r="F169" s="55"/>
      <c r="G169" s="93"/>
      <c r="H169" s="53"/>
    </row>
    <row r="170" s="34" customFormat="true" ht="12.75" hidden="false" customHeight="false" outlineLevel="0" collapsed="false">
      <c r="A170" s="30"/>
      <c r="B170" s="53"/>
      <c r="C170" s="55"/>
      <c r="D170" s="30"/>
      <c r="E170" s="92"/>
      <c r="F170" s="55"/>
      <c r="G170" s="93"/>
      <c r="H170" s="53"/>
    </row>
    <row r="171" s="34" customFormat="true" ht="12.75" hidden="false" customHeight="false" outlineLevel="0" collapsed="false">
      <c r="A171" s="30"/>
      <c r="B171" s="53"/>
      <c r="C171" s="55"/>
      <c r="D171" s="30"/>
      <c r="E171" s="92"/>
      <c r="F171" s="55"/>
      <c r="G171" s="93"/>
      <c r="H171" s="53"/>
    </row>
    <row r="172" s="34" customFormat="true" ht="12.75" hidden="false" customHeight="false" outlineLevel="0" collapsed="false">
      <c r="A172" s="30"/>
      <c r="B172" s="53"/>
      <c r="C172" s="55"/>
      <c r="D172" s="30"/>
      <c r="E172" s="92"/>
      <c r="F172" s="55"/>
      <c r="G172" s="93"/>
      <c r="H172" s="53"/>
    </row>
    <row r="173" s="34" customFormat="true" ht="12.75" hidden="false" customHeight="false" outlineLevel="0" collapsed="false">
      <c r="A173" s="30"/>
      <c r="B173" s="53"/>
      <c r="C173" s="55"/>
      <c r="D173" s="30"/>
      <c r="E173" s="92"/>
      <c r="F173" s="55"/>
      <c r="G173" s="93"/>
      <c r="H173" s="53"/>
    </row>
    <row r="174" s="34" customFormat="true" ht="12.75" hidden="false" customHeight="false" outlineLevel="0" collapsed="false">
      <c r="A174" s="30"/>
      <c r="B174" s="53"/>
      <c r="C174" s="55"/>
      <c r="D174" s="30"/>
      <c r="E174" s="92"/>
      <c r="F174" s="55"/>
      <c r="G174" s="93"/>
      <c r="H174" s="53"/>
    </row>
    <row r="175" s="34" customFormat="true" ht="12.75" hidden="false" customHeight="false" outlineLevel="0" collapsed="false">
      <c r="A175" s="30"/>
      <c r="B175" s="53"/>
      <c r="C175" s="55"/>
      <c r="D175" s="30"/>
      <c r="E175" s="92"/>
      <c r="F175" s="55"/>
      <c r="G175" s="93"/>
      <c r="H175" s="53"/>
    </row>
    <row r="176" s="34" customFormat="true" ht="12.75" hidden="false" customHeight="false" outlineLevel="0" collapsed="false">
      <c r="A176" s="30"/>
      <c r="B176" s="53"/>
      <c r="C176" s="55"/>
      <c r="D176" s="30"/>
      <c r="E176" s="92"/>
      <c r="F176" s="55"/>
      <c r="G176" s="93"/>
      <c r="H176" s="53"/>
    </row>
    <row r="177" s="34" customFormat="true" ht="12.75" hidden="false" customHeight="false" outlineLevel="0" collapsed="false">
      <c r="A177" s="30"/>
      <c r="B177" s="53"/>
      <c r="C177" s="55"/>
      <c r="D177" s="30"/>
      <c r="E177" s="92"/>
      <c r="F177" s="55"/>
      <c r="G177" s="93"/>
      <c r="H177" s="53"/>
    </row>
    <row r="178" s="34" customFormat="true" ht="12.75" hidden="false" customHeight="false" outlineLevel="0" collapsed="false">
      <c r="A178" s="30"/>
      <c r="B178" s="53"/>
      <c r="C178" s="55"/>
      <c r="D178" s="30"/>
      <c r="E178" s="92"/>
      <c r="F178" s="55"/>
      <c r="G178" s="93"/>
      <c r="H178" s="53"/>
    </row>
    <row r="179" s="34" customFormat="true" ht="12.75" hidden="false" customHeight="false" outlineLevel="0" collapsed="false">
      <c r="A179" s="30"/>
      <c r="B179" s="53"/>
      <c r="C179" s="55"/>
      <c r="D179" s="30"/>
      <c r="E179" s="92"/>
      <c r="F179" s="55"/>
      <c r="G179" s="93"/>
      <c r="H179" s="53"/>
    </row>
    <row r="180" s="34" customFormat="true" ht="12.75" hidden="false" customHeight="false" outlineLevel="0" collapsed="false">
      <c r="A180" s="30"/>
      <c r="B180" s="53"/>
      <c r="C180" s="55"/>
      <c r="D180" s="30"/>
      <c r="E180" s="92"/>
      <c r="F180" s="55"/>
      <c r="G180" s="93"/>
      <c r="H180" s="53"/>
    </row>
    <row r="181" s="34" customFormat="true" ht="12.75" hidden="false" customHeight="false" outlineLevel="0" collapsed="false">
      <c r="A181" s="30"/>
      <c r="B181" s="53"/>
      <c r="C181" s="55"/>
      <c r="D181" s="30"/>
      <c r="E181" s="92"/>
      <c r="F181" s="55"/>
      <c r="G181" s="93"/>
      <c r="H181" s="53"/>
    </row>
    <row r="182" s="34" customFormat="true" ht="12.75" hidden="false" customHeight="false" outlineLevel="0" collapsed="false">
      <c r="A182" s="30"/>
      <c r="B182" s="53"/>
      <c r="C182" s="55"/>
      <c r="D182" s="30"/>
      <c r="E182" s="92"/>
      <c r="F182" s="55"/>
      <c r="G182" s="93"/>
      <c r="H182" s="53"/>
    </row>
    <row r="183" s="34" customFormat="true" ht="12.75" hidden="false" customHeight="false" outlineLevel="0" collapsed="false">
      <c r="A183" s="30"/>
      <c r="B183" s="53"/>
      <c r="C183" s="55"/>
      <c r="D183" s="30"/>
      <c r="E183" s="92"/>
      <c r="F183" s="55"/>
      <c r="G183" s="93"/>
      <c r="H183" s="53"/>
    </row>
    <row r="184" s="34" customFormat="true" ht="12.75" hidden="false" customHeight="false" outlineLevel="0" collapsed="false">
      <c r="A184" s="30"/>
      <c r="B184" s="53"/>
      <c r="C184" s="55"/>
      <c r="D184" s="30"/>
      <c r="E184" s="92"/>
      <c r="F184" s="55"/>
      <c r="G184" s="93"/>
      <c r="H184" s="53"/>
    </row>
    <row r="185" s="34" customFormat="true" ht="12.75" hidden="false" customHeight="false" outlineLevel="0" collapsed="false">
      <c r="A185" s="30"/>
      <c r="B185" s="53"/>
      <c r="C185" s="55"/>
      <c r="D185" s="30"/>
      <c r="E185" s="92"/>
      <c r="F185" s="55"/>
      <c r="G185" s="93"/>
      <c r="H185" s="53"/>
    </row>
    <row r="186" s="34" customFormat="true" ht="12.75" hidden="false" customHeight="false" outlineLevel="0" collapsed="false">
      <c r="A186" s="30"/>
      <c r="B186" s="53"/>
      <c r="C186" s="55"/>
      <c r="D186" s="30"/>
      <c r="E186" s="92"/>
      <c r="F186" s="55"/>
      <c r="G186" s="93"/>
      <c r="H186" s="53"/>
    </row>
    <row r="187" s="34" customFormat="true" ht="12.75" hidden="false" customHeight="false" outlineLevel="0" collapsed="false">
      <c r="A187" s="30"/>
      <c r="B187" s="53"/>
      <c r="C187" s="55"/>
      <c r="D187" s="30"/>
      <c r="E187" s="92"/>
      <c r="F187" s="55"/>
      <c r="G187" s="93"/>
      <c r="H187" s="53"/>
    </row>
    <row r="188" s="34" customFormat="true" ht="12.75" hidden="false" customHeight="false" outlineLevel="0" collapsed="false">
      <c r="A188" s="30"/>
      <c r="B188" s="53"/>
      <c r="C188" s="55"/>
      <c r="D188" s="30"/>
      <c r="E188" s="92"/>
      <c r="F188" s="55"/>
      <c r="G188" s="93"/>
      <c r="H188" s="53"/>
    </row>
    <row r="189" s="34" customFormat="true" ht="12.75" hidden="false" customHeight="false" outlineLevel="0" collapsed="false">
      <c r="A189" s="30"/>
      <c r="B189" s="53"/>
      <c r="C189" s="55"/>
      <c r="D189" s="30"/>
      <c r="E189" s="92"/>
      <c r="F189" s="55"/>
      <c r="G189" s="93"/>
      <c r="H189" s="53"/>
    </row>
    <row r="190" s="34" customFormat="true" ht="12.75" hidden="false" customHeight="false" outlineLevel="0" collapsed="false">
      <c r="A190" s="30"/>
      <c r="B190" s="53"/>
      <c r="C190" s="55"/>
      <c r="D190" s="30"/>
      <c r="E190" s="92"/>
      <c r="F190" s="55"/>
      <c r="G190" s="93"/>
      <c r="H190" s="53"/>
    </row>
    <row r="191" s="34" customFormat="true" ht="12.75" hidden="false" customHeight="false" outlineLevel="0" collapsed="false">
      <c r="A191" s="30"/>
      <c r="B191" s="53"/>
      <c r="C191" s="55"/>
      <c r="D191" s="30"/>
      <c r="E191" s="92"/>
      <c r="F191" s="55"/>
      <c r="G191" s="93"/>
      <c r="H191" s="53"/>
    </row>
    <row r="192" s="34" customFormat="true" ht="12.75" hidden="false" customHeight="false" outlineLevel="0" collapsed="false">
      <c r="A192" s="30"/>
      <c r="B192" s="53"/>
      <c r="C192" s="55"/>
      <c r="D192" s="30"/>
      <c r="E192" s="92"/>
      <c r="F192" s="55"/>
      <c r="G192" s="93"/>
      <c r="H192" s="53"/>
    </row>
    <row r="193" s="34" customFormat="true" ht="12.75" hidden="false" customHeight="false" outlineLevel="0" collapsed="false">
      <c r="A193" s="30"/>
      <c r="B193" s="53"/>
      <c r="C193" s="55"/>
      <c r="D193" s="30"/>
      <c r="E193" s="92"/>
      <c r="F193" s="55"/>
      <c r="G193" s="93"/>
      <c r="H193" s="53"/>
    </row>
    <row r="194" s="34" customFormat="true" ht="12.75" hidden="false" customHeight="false" outlineLevel="0" collapsed="false">
      <c r="A194" s="30"/>
      <c r="B194" s="53"/>
      <c r="C194" s="55"/>
      <c r="D194" s="30"/>
      <c r="E194" s="92"/>
      <c r="F194" s="55"/>
      <c r="G194" s="93"/>
      <c r="H194" s="53"/>
    </row>
    <row r="195" s="34" customFormat="true" ht="12.75" hidden="false" customHeight="false" outlineLevel="0" collapsed="false">
      <c r="A195" s="30"/>
      <c r="B195" s="53"/>
      <c r="C195" s="55"/>
      <c r="D195" s="30"/>
      <c r="E195" s="92"/>
      <c r="F195" s="55"/>
      <c r="G195" s="93"/>
      <c r="H195" s="53"/>
    </row>
    <row r="196" s="34" customFormat="true" ht="12.75" hidden="false" customHeight="false" outlineLevel="0" collapsed="false">
      <c r="A196" s="30"/>
      <c r="B196" s="53"/>
      <c r="C196" s="55"/>
      <c r="D196" s="30"/>
      <c r="E196" s="92"/>
      <c r="F196" s="55"/>
      <c r="G196" s="93"/>
      <c r="H196" s="53"/>
    </row>
    <row r="197" s="34" customFormat="true" ht="12.75" hidden="false" customHeight="false" outlineLevel="0" collapsed="false">
      <c r="A197" s="30"/>
      <c r="B197" s="53"/>
      <c r="C197" s="55"/>
      <c r="D197" s="30"/>
      <c r="E197" s="92"/>
      <c r="F197" s="55"/>
      <c r="G197" s="93"/>
      <c r="H197" s="53"/>
    </row>
    <row r="198" s="34" customFormat="true" ht="12.75" hidden="false" customHeight="false" outlineLevel="0" collapsed="false">
      <c r="A198" s="30"/>
      <c r="B198" s="53"/>
      <c r="C198" s="55"/>
      <c r="D198" s="30"/>
      <c r="E198" s="92"/>
      <c r="F198" s="55"/>
      <c r="G198" s="93"/>
      <c r="H198" s="53"/>
    </row>
    <row r="199" s="34" customFormat="true" ht="12.75" hidden="false" customHeight="false" outlineLevel="0" collapsed="false">
      <c r="A199" s="30"/>
      <c r="B199" s="53"/>
      <c r="C199" s="55"/>
      <c r="D199" s="30"/>
      <c r="E199" s="92"/>
      <c r="F199" s="55"/>
      <c r="G199" s="93"/>
      <c r="H199" s="53"/>
    </row>
    <row r="200" s="34" customFormat="true" ht="12.75" hidden="false" customHeight="false" outlineLevel="0" collapsed="false">
      <c r="A200" s="30"/>
      <c r="B200" s="53"/>
      <c r="C200" s="55"/>
      <c r="D200" s="30"/>
      <c r="E200" s="92"/>
      <c r="F200" s="55"/>
      <c r="G200" s="93"/>
      <c r="H200" s="53"/>
    </row>
    <row r="201" s="34" customFormat="true" ht="12.75" hidden="false" customHeight="false" outlineLevel="0" collapsed="false">
      <c r="A201" s="30"/>
      <c r="B201" s="53"/>
      <c r="C201" s="55"/>
      <c r="D201" s="30"/>
      <c r="E201" s="92"/>
      <c r="F201" s="55"/>
      <c r="G201" s="93"/>
      <c r="H201" s="53"/>
    </row>
    <row r="202" s="34" customFormat="true" ht="12.75" hidden="false" customHeight="false" outlineLevel="0" collapsed="false">
      <c r="A202" s="30"/>
      <c r="B202" s="53"/>
      <c r="C202" s="55"/>
      <c r="D202" s="30"/>
      <c r="E202" s="92"/>
      <c r="F202" s="55"/>
      <c r="G202" s="93"/>
      <c r="H202" s="53"/>
    </row>
    <row r="203" s="34" customFormat="true" ht="12.75" hidden="false" customHeight="false" outlineLevel="0" collapsed="false">
      <c r="A203" s="30"/>
      <c r="B203" s="53"/>
      <c r="C203" s="55"/>
      <c r="D203" s="30"/>
      <c r="E203" s="92"/>
      <c r="F203" s="55"/>
      <c r="G203" s="93"/>
      <c r="H203" s="53"/>
    </row>
    <row r="204" s="34" customFormat="true" ht="12.75" hidden="false" customHeight="false" outlineLevel="0" collapsed="false">
      <c r="A204" s="30"/>
      <c r="B204" s="53"/>
      <c r="C204" s="55"/>
      <c r="D204" s="30"/>
      <c r="E204" s="92"/>
      <c r="F204" s="55"/>
      <c r="G204" s="93"/>
      <c r="H204" s="53"/>
    </row>
    <row r="205" s="34" customFormat="true" ht="12.75" hidden="false" customHeight="false" outlineLevel="0" collapsed="false">
      <c r="A205" s="30"/>
      <c r="B205" s="53"/>
      <c r="C205" s="55"/>
      <c r="D205" s="30"/>
      <c r="E205" s="92"/>
      <c r="F205" s="55"/>
      <c r="G205" s="93"/>
      <c r="H205" s="53"/>
    </row>
    <row r="206" s="34" customFormat="true" ht="12.75" hidden="false" customHeight="false" outlineLevel="0" collapsed="false">
      <c r="A206" s="30"/>
      <c r="B206" s="53"/>
      <c r="C206" s="55"/>
      <c r="D206" s="30"/>
      <c r="E206" s="92"/>
      <c r="F206" s="55"/>
      <c r="G206" s="93"/>
      <c r="H206" s="53"/>
    </row>
    <row r="207" s="34" customFormat="true" ht="12.75" hidden="false" customHeight="false" outlineLevel="0" collapsed="false">
      <c r="A207" s="30"/>
      <c r="B207" s="53"/>
      <c r="C207" s="55"/>
      <c r="D207" s="30"/>
      <c r="E207" s="92"/>
      <c r="F207" s="55"/>
      <c r="G207" s="93"/>
      <c r="H207" s="53"/>
    </row>
    <row r="208" s="34" customFormat="true" ht="12.75" hidden="false" customHeight="false" outlineLevel="0" collapsed="false">
      <c r="A208" s="30"/>
      <c r="B208" s="53"/>
      <c r="C208" s="55"/>
      <c r="D208" s="30"/>
      <c r="E208" s="92"/>
      <c r="F208" s="55"/>
      <c r="G208" s="93"/>
      <c r="H208" s="53"/>
    </row>
    <row r="209" s="34" customFormat="true" ht="12.75" hidden="false" customHeight="false" outlineLevel="0" collapsed="false">
      <c r="A209" s="30"/>
      <c r="B209" s="53"/>
      <c r="C209" s="55"/>
      <c r="D209" s="30"/>
      <c r="E209" s="92"/>
      <c r="F209" s="55"/>
      <c r="G209" s="93"/>
      <c r="H209" s="53"/>
    </row>
    <row r="210" s="34" customFormat="true" ht="12.75" hidden="false" customHeight="false" outlineLevel="0" collapsed="false">
      <c r="A210" s="30"/>
      <c r="B210" s="53"/>
      <c r="C210" s="55"/>
      <c r="D210" s="30"/>
      <c r="E210" s="92"/>
      <c r="F210" s="55"/>
      <c r="G210" s="93"/>
      <c r="H210" s="53"/>
    </row>
    <row r="211" s="34" customFormat="true" ht="12.75" hidden="false" customHeight="false" outlineLevel="0" collapsed="false">
      <c r="A211" s="30"/>
      <c r="B211" s="53"/>
      <c r="C211" s="55"/>
      <c r="D211" s="30"/>
      <c r="E211" s="92"/>
      <c r="F211" s="55"/>
      <c r="G211" s="93"/>
      <c r="H211" s="53"/>
    </row>
    <row r="212" s="34" customFormat="true" ht="12.75" hidden="false" customHeight="false" outlineLevel="0" collapsed="false">
      <c r="A212" s="30"/>
      <c r="B212" s="53"/>
      <c r="C212" s="55"/>
      <c r="D212" s="30"/>
      <c r="E212" s="92"/>
      <c r="F212" s="55"/>
      <c r="G212" s="93"/>
      <c r="H212" s="53"/>
    </row>
    <row r="213" s="34" customFormat="true" ht="12.75" hidden="false" customHeight="false" outlineLevel="0" collapsed="false">
      <c r="A213" s="30"/>
      <c r="B213" s="53"/>
      <c r="C213" s="55"/>
      <c r="D213" s="30"/>
      <c r="E213" s="92"/>
      <c r="F213" s="55"/>
      <c r="G213" s="93"/>
      <c r="H213" s="53"/>
    </row>
    <row r="214" s="34" customFormat="true" ht="12.75" hidden="false" customHeight="false" outlineLevel="0" collapsed="false">
      <c r="A214" s="30"/>
      <c r="B214" s="53"/>
      <c r="C214" s="55"/>
      <c r="D214" s="30"/>
      <c r="E214" s="92"/>
      <c r="F214" s="55"/>
      <c r="G214" s="93"/>
      <c r="H214" s="53"/>
    </row>
    <row r="215" s="34" customFormat="true" ht="12.75" hidden="false" customHeight="false" outlineLevel="0" collapsed="false">
      <c r="A215" s="30"/>
      <c r="B215" s="53"/>
      <c r="C215" s="55"/>
      <c r="D215" s="30"/>
      <c r="E215" s="92"/>
      <c r="F215" s="55"/>
      <c r="G215" s="93"/>
      <c r="H215" s="53"/>
    </row>
    <row r="216" s="34" customFormat="true" ht="12.75" hidden="false" customHeight="false" outlineLevel="0" collapsed="false">
      <c r="A216" s="30"/>
      <c r="B216" s="53"/>
      <c r="C216" s="55"/>
      <c r="D216" s="30"/>
      <c r="E216" s="92"/>
      <c r="F216" s="55"/>
      <c r="G216" s="93"/>
      <c r="H216" s="53"/>
    </row>
    <row r="217" s="34" customFormat="true" ht="12.75" hidden="false" customHeight="false" outlineLevel="0" collapsed="false">
      <c r="A217" s="30"/>
      <c r="B217" s="53"/>
      <c r="C217" s="55"/>
      <c r="D217" s="30"/>
      <c r="E217" s="92"/>
      <c r="F217" s="55"/>
      <c r="G217" s="93"/>
      <c r="H217" s="53"/>
    </row>
    <row r="218" s="34" customFormat="true" ht="12.75" hidden="false" customHeight="false" outlineLevel="0" collapsed="false">
      <c r="A218" s="30"/>
      <c r="B218" s="53"/>
      <c r="C218" s="55"/>
      <c r="D218" s="30"/>
      <c r="E218" s="92"/>
      <c r="F218" s="55"/>
      <c r="G218" s="93"/>
      <c r="H218" s="53"/>
    </row>
    <row r="219" s="34" customFormat="true" ht="12.75" hidden="false" customHeight="false" outlineLevel="0" collapsed="false">
      <c r="A219" s="30"/>
      <c r="B219" s="53"/>
      <c r="C219" s="55"/>
      <c r="D219" s="30"/>
      <c r="E219" s="92"/>
      <c r="F219" s="55"/>
      <c r="G219" s="93"/>
      <c r="H219" s="53"/>
    </row>
    <row r="220" s="34" customFormat="true" ht="12.75" hidden="false" customHeight="false" outlineLevel="0" collapsed="false">
      <c r="A220" s="30"/>
      <c r="B220" s="53"/>
      <c r="C220" s="55"/>
      <c r="D220" s="30"/>
      <c r="E220" s="92"/>
      <c r="F220" s="55"/>
      <c r="G220" s="93"/>
      <c r="H220" s="53"/>
    </row>
    <row r="221" s="34" customFormat="true" ht="12.75" hidden="false" customHeight="false" outlineLevel="0" collapsed="false">
      <c r="A221" s="30"/>
      <c r="B221" s="8"/>
      <c r="C221" s="32"/>
      <c r="D221" s="7"/>
      <c r="E221" s="56"/>
      <c r="F221" s="32"/>
      <c r="G221" s="57"/>
      <c r="H221" s="53"/>
    </row>
  </sheetData>
  <mergeCells count="11">
    <mergeCell ref="D1:G1"/>
    <mergeCell ref="D2:G8"/>
    <mergeCell ref="A9:G9"/>
    <mergeCell ref="F17:G17"/>
    <mergeCell ref="B18:G18"/>
    <mergeCell ref="B19:G19"/>
    <mergeCell ref="B20:G20"/>
    <mergeCell ref="B21:G21"/>
    <mergeCell ref="B22:G22"/>
    <mergeCell ref="B23:G23"/>
    <mergeCell ref="A24:G24"/>
  </mergeCells>
  <printOptions headings="false" gridLines="false" gridLinesSet="true" horizontalCentered="false" verticalCentered="false"/>
  <pageMargins left="1.15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36.99"/>
    <col collapsed="false" customWidth="true" hidden="false" outlineLevel="0" max="3" min="3" style="32" width="11.56"/>
    <col collapsed="false" customWidth="true" hidden="false" outlineLevel="0" max="4" min="4" style="7" width="6.28"/>
    <col collapsed="false" customWidth="true" hidden="false" outlineLevel="0" max="5" min="5" style="32" width="6.41"/>
    <col collapsed="false" customWidth="true" hidden="false" outlineLevel="0" max="6" min="6" style="32" width="7.14"/>
    <col collapsed="false" customWidth="true" hidden="false" outlineLevel="0" max="7" min="7" style="57" width="11.28"/>
    <col collapsed="false" customWidth="false" hidden="false" outlineLevel="0" max="257" min="8" style="54" width="9.14"/>
  </cols>
  <sheetData>
    <row r="1" customFormat="false" ht="12.75" hidden="false" customHeight="true" outlineLevel="0" collapsed="false">
      <c r="D1" s="58" t="s">
        <v>18</v>
      </c>
      <c r="E1" s="58"/>
      <c r="F1" s="58"/>
      <c r="G1" s="58"/>
    </row>
    <row r="2" s="8" customFormat="true" ht="12.75" hidden="false" customHeight="true" outlineLevel="0" collapsed="false">
      <c r="A2" s="7"/>
      <c r="C2" s="32"/>
      <c r="D2" s="9" t="s">
        <v>51</v>
      </c>
      <c r="E2" s="9"/>
      <c r="F2" s="9"/>
      <c r="G2" s="9"/>
    </row>
    <row r="3" s="8" customFormat="true" ht="12.75" hidden="false" customHeight="true" outlineLevel="0" collapsed="false">
      <c r="A3" s="7"/>
      <c r="C3" s="32"/>
      <c r="D3" s="9"/>
      <c r="E3" s="9"/>
      <c r="F3" s="9"/>
      <c r="G3" s="9"/>
    </row>
    <row r="4" s="8" customFormat="true" ht="12.75" hidden="false" customHeight="true" outlineLevel="0" collapsed="false">
      <c r="A4" s="7"/>
      <c r="C4" s="32"/>
      <c r="D4" s="9"/>
      <c r="E4" s="9"/>
      <c r="F4" s="9"/>
      <c r="G4" s="9"/>
    </row>
    <row r="5" s="8" customFormat="true" ht="12.75" hidden="false" customHeight="true" outlineLevel="0" collapsed="false">
      <c r="A5" s="7"/>
      <c r="C5" s="32"/>
      <c r="D5" s="9"/>
      <c r="E5" s="9"/>
      <c r="F5" s="9"/>
      <c r="G5" s="9"/>
    </row>
    <row r="6" s="8" customFormat="true" ht="12.75" hidden="false" customHeight="true" outlineLevel="0" collapsed="false">
      <c r="A6" s="7"/>
      <c r="C6" s="32"/>
      <c r="D6" s="9"/>
      <c r="E6" s="9"/>
      <c r="F6" s="9"/>
      <c r="G6" s="9"/>
    </row>
    <row r="7" s="8" customFormat="true" ht="12.75" hidden="false" customHeight="true" outlineLevel="0" collapsed="false">
      <c r="A7" s="7"/>
      <c r="C7" s="32"/>
      <c r="D7" s="9"/>
      <c r="E7" s="9"/>
      <c r="F7" s="9"/>
      <c r="G7" s="9"/>
    </row>
    <row r="8" s="8" customFormat="true" ht="39.75" hidden="false" customHeight="true" outlineLevel="0" collapsed="false">
      <c r="A8" s="7"/>
      <c r="C8" s="32"/>
      <c r="D8" s="9"/>
      <c r="E8" s="9"/>
      <c r="F8" s="9"/>
      <c r="G8" s="9"/>
    </row>
    <row r="9" s="8" customFormat="true" ht="151.5" hidden="false" customHeight="true" outlineLevel="0" collapsed="false">
      <c r="A9" s="10" t="s">
        <v>52</v>
      </c>
      <c r="B9" s="10"/>
      <c r="C9" s="10"/>
      <c r="D9" s="10"/>
      <c r="E9" s="10"/>
      <c r="F9" s="10"/>
      <c r="G9" s="10"/>
    </row>
    <row r="10" s="8" customFormat="true" ht="1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8" customFormat="true" ht="26.25" hidden="false" customHeight="false" outlineLevel="0" collapsed="false">
      <c r="A11" s="61" t="s">
        <v>3</v>
      </c>
      <c r="B11" s="62" t="s">
        <v>4</v>
      </c>
      <c r="C11" s="62" t="s">
        <v>38</v>
      </c>
      <c r="D11" s="63" t="s">
        <v>5</v>
      </c>
      <c r="E11" s="62" t="s">
        <v>6</v>
      </c>
      <c r="F11" s="62" t="s">
        <v>39</v>
      </c>
      <c r="G11" s="65" t="s">
        <v>40</v>
      </c>
    </row>
    <row r="12" s="70" customFormat="true" ht="13.5" hidden="false" customHeight="true" outlineLevel="0" collapsed="false">
      <c r="A12" s="66" t="n">
        <v>1</v>
      </c>
      <c r="B12" s="67" t="n">
        <v>2</v>
      </c>
      <c r="C12" s="67" t="n">
        <v>3</v>
      </c>
      <c r="D12" s="68" t="n">
        <v>4</v>
      </c>
      <c r="E12" s="66" t="n">
        <v>5</v>
      </c>
      <c r="F12" s="66" t="n">
        <v>6</v>
      </c>
      <c r="G12" s="69" t="n">
        <v>7</v>
      </c>
    </row>
    <row r="13" s="8" customFormat="true" ht="40.5" hidden="false" customHeight="true" outlineLevel="0" collapsed="false">
      <c r="A13" s="94" t="n">
        <v>1</v>
      </c>
      <c r="B13" s="95" t="s">
        <v>21</v>
      </c>
      <c r="C13" s="96" t="s">
        <v>53</v>
      </c>
      <c r="D13" s="97" t="s">
        <v>8</v>
      </c>
      <c r="E13" s="98" t="n">
        <v>4</v>
      </c>
      <c r="F13" s="99" t="n">
        <v>491</v>
      </c>
      <c r="G13" s="100" t="n">
        <f aca="false">E13*F13</f>
        <v>1964</v>
      </c>
    </row>
    <row r="14" s="8" customFormat="true" ht="38.25" hidden="false" customHeight="true" outlineLevel="0" collapsed="false">
      <c r="A14" s="101" t="n">
        <v>2</v>
      </c>
      <c r="B14" s="18" t="s">
        <v>22</v>
      </c>
      <c r="C14" s="72" t="s">
        <v>41</v>
      </c>
      <c r="D14" s="14" t="s">
        <v>8</v>
      </c>
      <c r="E14" s="19" t="n">
        <v>13</v>
      </c>
      <c r="F14" s="102" t="n">
        <v>565</v>
      </c>
      <c r="G14" s="74" t="n">
        <f aca="false">E14*F14</f>
        <v>7345</v>
      </c>
    </row>
    <row r="15" s="8" customFormat="true" ht="29.25" hidden="false" customHeight="true" outlineLevel="0" collapsed="false">
      <c r="A15" s="101" t="n">
        <v>3</v>
      </c>
      <c r="B15" s="18" t="s">
        <v>54</v>
      </c>
      <c r="C15" s="72" t="s">
        <v>42</v>
      </c>
      <c r="D15" s="14" t="s">
        <v>8</v>
      </c>
      <c r="E15" s="19" t="n">
        <v>14</v>
      </c>
      <c r="F15" s="102" t="n">
        <v>1175</v>
      </c>
      <c r="G15" s="74" t="n">
        <f aca="false">E15*F15</f>
        <v>16450</v>
      </c>
    </row>
    <row r="16" s="8" customFormat="true" ht="12.75" hidden="false" customHeight="false" outlineLevel="0" collapsed="false">
      <c r="A16" s="101"/>
      <c r="B16" s="18" t="s">
        <v>43</v>
      </c>
      <c r="C16" s="75"/>
      <c r="D16" s="14"/>
      <c r="E16" s="19"/>
      <c r="F16" s="102"/>
      <c r="G16" s="74" t="n">
        <f aca="false">SUM(G13:G15)</f>
        <v>25759</v>
      </c>
    </row>
    <row r="17" s="8" customFormat="true" ht="26.25" hidden="false" customHeight="false" outlineLevel="0" collapsed="false">
      <c r="A17" s="78"/>
      <c r="B17" s="79" t="s">
        <v>55</v>
      </c>
      <c r="C17" s="80" t="s">
        <v>45</v>
      </c>
      <c r="D17" s="103"/>
      <c r="E17" s="104"/>
      <c r="F17" s="103"/>
      <c r="G17" s="105" t="e">
        <f aca="false">G16*C17</f>
        <v>#VALUE!</v>
      </c>
    </row>
    <row r="18" s="8" customFormat="true" ht="16.5" hidden="false" customHeight="false" outlineLevel="0" collapsed="false">
      <c r="A18" s="106"/>
      <c r="B18" s="86" t="s">
        <v>46</v>
      </c>
      <c r="C18" s="87"/>
      <c r="D18" s="88"/>
      <c r="E18" s="89"/>
      <c r="F18" s="90" t="e">
        <f aca="false">G17</f>
        <v>#VALUE!</v>
      </c>
      <c r="G18" s="90"/>
    </row>
    <row r="19" s="8" customFormat="true" ht="68.25" hidden="false" customHeight="true" outlineLevel="0" collapsed="false">
      <c r="A19" s="30"/>
      <c r="B19" s="91" t="s">
        <v>47</v>
      </c>
      <c r="C19" s="91"/>
      <c r="D19" s="91"/>
      <c r="E19" s="91"/>
      <c r="F19" s="91"/>
      <c r="G19" s="91"/>
    </row>
    <row r="20" s="8" customFormat="true" ht="13.5" hidden="false" customHeight="true" outlineLevel="0" collapsed="false">
      <c r="A20" s="20" t="s">
        <v>10</v>
      </c>
      <c r="B20" s="21" t="s">
        <v>30</v>
      </c>
      <c r="C20" s="21"/>
      <c r="D20" s="21"/>
      <c r="E20" s="21"/>
      <c r="F20" s="21"/>
      <c r="G20" s="21"/>
    </row>
    <row r="21" s="8" customFormat="true" ht="12.75" hidden="false" customHeight="true" outlineLevel="0" collapsed="false">
      <c r="A21" s="22" t="s">
        <v>12</v>
      </c>
      <c r="B21" s="23" t="s">
        <v>56</v>
      </c>
      <c r="C21" s="23"/>
      <c r="D21" s="23"/>
      <c r="E21" s="23"/>
      <c r="F21" s="23"/>
      <c r="G21" s="23"/>
    </row>
    <row r="22" s="52" customFormat="true" ht="15.75" hidden="false" customHeight="true" outlineLevel="0" collapsed="false">
      <c r="A22" s="24"/>
      <c r="B22" s="24" t="s">
        <v>14</v>
      </c>
      <c r="C22" s="24"/>
      <c r="D22" s="24"/>
      <c r="E22" s="24"/>
      <c r="F22" s="24"/>
      <c r="G22" s="24"/>
    </row>
    <row r="23" s="53" customFormat="true" ht="12.75" hidden="false" customHeight="false" outlineLevel="0" collapsed="false">
      <c r="A23" s="7"/>
      <c r="B23" s="21" t="s">
        <v>33</v>
      </c>
      <c r="C23" s="21"/>
      <c r="D23" s="21"/>
      <c r="E23" s="21"/>
      <c r="F23" s="21"/>
      <c r="G23" s="21"/>
    </row>
    <row r="24" customFormat="false" ht="12.75" hidden="false" customHeight="true" outlineLevel="0" collapsed="false">
      <c r="A24" s="21" t="s">
        <v>10</v>
      </c>
      <c r="B24" s="23" t="s">
        <v>49</v>
      </c>
      <c r="C24" s="23"/>
      <c r="D24" s="23"/>
      <c r="E24" s="23"/>
      <c r="F24" s="23"/>
      <c r="G24" s="23"/>
    </row>
    <row r="25" s="34" customFormat="true" ht="12.75" hidden="false" customHeight="true" outlineLevel="0" collapsed="false">
      <c r="A25" s="24" t="s">
        <v>50</v>
      </c>
      <c r="B25" s="24"/>
      <c r="C25" s="24"/>
      <c r="D25" s="24"/>
      <c r="E25" s="24"/>
      <c r="F25" s="24"/>
      <c r="G25" s="24"/>
    </row>
    <row r="26" s="34" customFormat="true" ht="12.75" hidden="false" customHeight="false" outlineLevel="0" collapsed="false">
      <c r="A26" s="30"/>
      <c r="B26" s="53"/>
      <c r="C26" s="55"/>
      <c r="D26" s="30"/>
      <c r="E26" s="92"/>
      <c r="F26" s="55"/>
      <c r="G26" s="93"/>
    </row>
    <row r="27" s="34" customFormat="true" ht="12.75" hidden="false" customHeight="false" outlineLevel="0" collapsed="false">
      <c r="A27" s="30"/>
      <c r="B27" s="53"/>
      <c r="C27" s="55"/>
      <c r="D27" s="30"/>
      <c r="E27" s="92"/>
      <c r="F27" s="55"/>
      <c r="G27" s="93"/>
    </row>
    <row r="28" s="34" customFormat="true" ht="12.75" hidden="false" customHeight="false" outlineLevel="0" collapsed="false">
      <c r="A28" s="30"/>
      <c r="B28" s="53"/>
      <c r="C28" s="55"/>
      <c r="D28" s="30"/>
      <c r="E28" s="55"/>
      <c r="F28" s="55"/>
      <c r="G28" s="93"/>
    </row>
    <row r="29" s="34" customFormat="true" ht="12.75" hidden="false" customHeight="false" outlineLevel="0" collapsed="false">
      <c r="A29" s="30"/>
      <c r="B29" s="53"/>
      <c r="C29" s="55"/>
      <c r="D29" s="30"/>
      <c r="E29" s="55"/>
      <c r="F29" s="55"/>
      <c r="G29" s="93"/>
    </row>
    <row r="30" s="34" customFormat="true" ht="12.75" hidden="false" customHeight="false" outlineLevel="0" collapsed="false">
      <c r="A30" s="30"/>
      <c r="B30" s="53"/>
      <c r="C30" s="55"/>
      <c r="D30" s="30"/>
      <c r="E30" s="55"/>
      <c r="F30" s="55"/>
      <c r="G30" s="93"/>
    </row>
    <row r="31" s="34" customFormat="true" ht="12.75" hidden="false" customHeight="false" outlineLevel="0" collapsed="false">
      <c r="A31" s="30"/>
      <c r="B31" s="53"/>
      <c r="C31" s="55"/>
      <c r="D31" s="30"/>
      <c r="E31" s="55"/>
      <c r="F31" s="55"/>
      <c r="G31" s="93"/>
    </row>
    <row r="32" s="34" customFormat="true" ht="12.75" hidden="false" customHeight="false" outlineLevel="0" collapsed="false">
      <c r="A32" s="30"/>
      <c r="B32" s="53"/>
      <c r="C32" s="55"/>
      <c r="D32" s="30"/>
      <c r="E32" s="55"/>
      <c r="F32" s="55"/>
      <c r="G32" s="93"/>
    </row>
    <row r="33" s="34" customFormat="true" ht="12.75" hidden="false" customHeight="false" outlineLevel="0" collapsed="false">
      <c r="A33" s="30"/>
      <c r="B33" s="53"/>
      <c r="C33" s="55"/>
      <c r="D33" s="30"/>
      <c r="E33" s="55"/>
      <c r="F33" s="55"/>
      <c r="G33" s="93"/>
    </row>
    <row r="34" s="34" customFormat="true" ht="12.75" hidden="false" customHeight="false" outlineLevel="0" collapsed="false">
      <c r="A34" s="30"/>
      <c r="B34" s="53"/>
      <c r="C34" s="55"/>
      <c r="D34" s="30"/>
      <c r="E34" s="55"/>
      <c r="F34" s="55"/>
      <c r="G34" s="93"/>
    </row>
    <row r="35" s="34" customFormat="true" ht="12.75" hidden="false" customHeight="false" outlineLevel="0" collapsed="false">
      <c r="A35" s="30"/>
      <c r="B35" s="53"/>
      <c r="C35" s="55"/>
      <c r="D35" s="30"/>
      <c r="E35" s="55"/>
      <c r="F35" s="55"/>
      <c r="G35" s="93"/>
    </row>
    <row r="36" s="34" customFormat="true" ht="12.75" hidden="false" customHeight="false" outlineLevel="0" collapsed="false">
      <c r="A36" s="30"/>
      <c r="B36" s="53"/>
      <c r="C36" s="55"/>
      <c r="D36" s="30"/>
      <c r="E36" s="55"/>
      <c r="F36" s="55"/>
      <c r="G36" s="93"/>
    </row>
    <row r="37" s="34" customFormat="true" ht="12.75" hidden="false" customHeight="false" outlineLevel="0" collapsed="false">
      <c r="A37" s="30"/>
      <c r="B37" s="53"/>
      <c r="C37" s="55"/>
      <c r="D37" s="30"/>
      <c r="E37" s="55"/>
      <c r="F37" s="55"/>
      <c r="G37" s="93"/>
    </row>
    <row r="38" s="34" customFormat="true" ht="12.75" hidden="false" customHeight="false" outlineLevel="0" collapsed="false">
      <c r="A38" s="30"/>
      <c r="B38" s="53"/>
      <c r="C38" s="55"/>
      <c r="D38" s="30"/>
      <c r="E38" s="55"/>
      <c r="F38" s="55"/>
      <c r="G38" s="93"/>
    </row>
    <row r="39" s="34" customFormat="true" ht="12.75" hidden="false" customHeight="false" outlineLevel="0" collapsed="false">
      <c r="A39" s="30"/>
      <c r="B39" s="53"/>
      <c r="C39" s="55"/>
      <c r="D39" s="30"/>
      <c r="E39" s="55"/>
      <c r="F39" s="55"/>
      <c r="G39" s="93"/>
    </row>
    <row r="40" s="34" customFormat="true" ht="12.75" hidden="false" customHeight="false" outlineLevel="0" collapsed="false">
      <c r="A40" s="30"/>
      <c r="B40" s="53"/>
      <c r="C40" s="55"/>
      <c r="D40" s="30"/>
      <c r="E40" s="55"/>
      <c r="F40" s="55"/>
      <c r="G40" s="93"/>
    </row>
    <row r="41" s="34" customFormat="true" ht="12.75" hidden="false" customHeight="false" outlineLevel="0" collapsed="false">
      <c r="A41" s="30"/>
      <c r="B41" s="53"/>
      <c r="C41" s="55"/>
      <c r="D41" s="30"/>
      <c r="E41" s="55"/>
      <c r="F41" s="55"/>
      <c r="G41" s="93"/>
    </row>
    <row r="42" s="34" customFormat="true" ht="12.75" hidden="false" customHeight="false" outlineLevel="0" collapsed="false">
      <c r="A42" s="30"/>
      <c r="B42" s="53"/>
      <c r="C42" s="55"/>
      <c r="D42" s="30"/>
      <c r="E42" s="55"/>
      <c r="F42" s="55"/>
      <c r="G42" s="93"/>
    </row>
    <row r="43" s="34" customFormat="true" ht="12.75" hidden="false" customHeight="false" outlineLevel="0" collapsed="false">
      <c r="A43" s="30"/>
      <c r="B43" s="53"/>
      <c r="C43" s="55"/>
      <c r="D43" s="30"/>
      <c r="E43" s="55"/>
      <c r="F43" s="55"/>
      <c r="G43" s="93"/>
    </row>
    <row r="44" s="34" customFormat="true" ht="12.75" hidden="false" customHeight="false" outlineLevel="0" collapsed="false">
      <c r="A44" s="30"/>
      <c r="B44" s="53"/>
      <c r="C44" s="55"/>
      <c r="D44" s="30"/>
      <c r="E44" s="55"/>
      <c r="F44" s="55"/>
      <c r="G44" s="93"/>
    </row>
    <row r="45" s="34" customFormat="true" ht="12.75" hidden="false" customHeight="false" outlineLevel="0" collapsed="false">
      <c r="A45" s="30"/>
      <c r="B45" s="53"/>
      <c r="C45" s="55"/>
      <c r="D45" s="30"/>
      <c r="E45" s="55"/>
      <c r="F45" s="55"/>
      <c r="G45" s="93"/>
    </row>
    <row r="46" s="34" customFormat="true" ht="12.75" hidden="false" customHeight="false" outlineLevel="0" collapsed="false">
      <c r="A46" s="30"/>
      <c r="B46" s="53"/>
      <c r="C46" s="55"/>
      <c r="D46" s="30"/>
      <c r="E46" s="55"/>
      <c r="F46" s="55"/>
      <c r="G46" s="93"/>
    </row>
    <row r="47" s="34" customFormat="true" ht="12.75" hidden="false" customHeight="false" outlineLevel="0" collapsed="false">
      <c r="A47" s="30"/>
      <c r="B47" s="53"/>
      <c r="C47" s="55"/>
      <c r="D47" s="30"/>
      <c r="E47" s="55"/>
      <c r="F47" s="55"/>
      <c r="G47" s="93"/>
    </row>
    <row r="48" s="34" customFormat="true" ht="12.75" hidden="false" customHeight="false" outlineLevel="0" collapsed="false">
      <c r="A48" s="30"/>
      <c r="B48" s="53"/>
      <c r="C48" s="55"/>
      <c r="D48" s="30"/>
      <c r="E48" s="55"/>
      <c r="F48" s="55"/>
      <c r="G48" s="93"/>
    </row>
    <row r="49" s="34" customFormat="true" ht="12.75" hidden="false" customHeight="false" outlineLevel="0" collapsed="false">
      <c r="A49" s="30"/>
      <c r="B49" s="53"/>
      <c r="C49" s="55"/>
      <c r="D49" s="30"/>
      <c r="E49" s="55"/>
      <c r="F49" s="55"/>
      <c r="G49" s="93"/>
    </row>
    <row r="50" s="34" customFormat="true" ht="12.75" hidden="false" customHeight="false" outlineLevel="0" collapsed="false">
      <c r="A50" s="30"/>
      <c r="B50" s="53"/>
      <c r="C50" s="55"/>
      <c r="D50" s="30"/>
      <c r="E50" s="55"/>
      <c r="F50" s="55"/>
      <c r="G50" s="93"/>
    </row>
    <row r="51" s="34" customFormat="true" ht="12.75" hidden="false" customHeight="false" outlineLevel="0" collapsed="false">
      <c r="A51" s="30"/>
      <c r="B51" s="53"/>
      <c r="C51" s="55"/>
      <c r="D51" s="30"/>
      <c r="E51" s="55"/>
      <c r="F51" s="55"/>
      <c r="G51" s="93"/>
    </row>
    <row r="52" s="34" customFormat="true" ht="12.75" hidden="false" customHeight="false" outlineLevel="0" collapsed="false">
      <c r="A52" s="30"/>
      <c r="B52" s="53"/>
      <c r="C52" s="55"/>
      <c r="D52" s="30"/>
      <c r="E52" s="55"/>
      <c r="F52" s="55"/>
      <c r="G52" s="93"/>
    </row>
    <row r="53" s="34" customFormat="true" ht="12.75" hidden="false" customHeight="false" outlineLevel="0" collapsed="false">
      <c r="A53" s="30"/>
      <c r="B53" s="53"/>
      <c r="C53" s="55"/>
      <c r="D53" s="30"/>
      <c r="E53" s="55"/>
      <c r="F53" s="55"/>
      <c r="G53" s="93"/>
    </row>
    <row r="54" s="34" customFormat="true" ht="12.75" hidden="false" customHeight="false" outlineLevel="0" collapsed="false">
      <c r="A54" s="30"/>
      <c r="B54" s="53"/>
      <c r="C54" s="55"/>
      <c r="D54" s="30"/>
      <c r="E54" s="55"/>
      <c r="F54" s="55"/>
      <c r="G54" s="93"/>
    </row>
    <row r="55" s="34" customFormat="true" ht="12.75" hidden="false" customHeight="false" outlineLevel="0" collapsed="false">
      <c r="A55" s="30"/>
      <c r="B55" s="53"/>
      <c r="C55" s="55"/>
      <c r="D55" s="30"/>
      <c r="E55" s="55"/>
      <c r="F55" s="55"/>
      <c r="G55" s="93"/>
    </row>
    <row r="56" s="34" customFormat="true" ht="12.75" hidden="false" customHeight="false" outlineLevel="0" collapsed="false">
      <c r="A56" s="30"/>
      <c r="B56" s="53"/>
      <c r="C56" s="55"/>
      <c r="D56" s="30"/>
      <c r="E56" s="55"/>
      <c r="F56" s="55"/>
      <c r="G56" s="93"/>
    </row>
    <row r="57" s="34" customFormat="true" ht="12.75" hidden="false" customHeight="false" outlineLevel="0" collapsed="false">
      <c r="A57" s="30"/>
      <c r="B57" s="53"/>
      <c r="C57" s="55"/>
      <c r="D57" s="30"/>
      <c r="E57" s="55"/>
      <c r="F57" s="55"/>
      <c r="G57" s="93"/>
    </row>
    <row r="58" s="34" customFormat="true" ht="12.75" hidden="false" customHeight="false" outlineLevel="0" collapsed="false">
      <c r="A58" s="30"/>
      <c r="B58" s="53"/>
      <c r="C58" s="55"/>
      <c r="D58" s="30"/>
      <c r="E58" s="55"/>
      <c r="F58" s="55"/>
      <c r="G58" s="93"/>
    </row>
    <row r="59" s="34" customFormat="true" ht="12.75" hidden="false" customHeight="false" outlineLevel="0" collapsed="false">
      <c r="A59" s="30"/>
      <c r="B59" s="53"/>
      <c r="C59" s="55"/>
      <c r="D59" s="30"/>
      <c r="E59" s="55"/>
      <c r="F59" s="55"/>
      <c r="G59" s="93"/>
    </row>
    <row r="60" s="34" customFormat="true" ht="12.75" hidden="false" customHeight="false" outlineLevel="0" collapsed="false">
      <c r="A60" s="30"/>
      <c r="B60" s="53"/>
      <c r="C60" s="55"/>
      <c r="D60" s="30"/>
      <c r="E60" s="55"/>
      <c r="F60" s="55"/>
      <c r="G60" s="93"/>
    </row>
    <row r="61" s="34" customFormat="true" ht="12.75" hidden="false" customHeight="false" outlineLevel="0" collapsed="false">
      <c r="A61" s="30"/>
      <c r="B61" s="53"/>
      <c r="C61" s="55"/>
      <c r="D61" s="30"/>
      <c r="E61" s="55"/>
      <c r="F61" s="55"/>
      <c r="G61" s="93"/>
    </row>
    <row r="62" s="34" customFormat="true" ht="12.75" hidden="false" customHeight="false" outlineLevel="0" collapsed="false">
      <c r="A62" s="30"/>
      <c r="B62" s="53"/>
      <c r="C62" s="55"/>
      <c r="D62" s="30"/>
      <c r="E62" s="55"/>
      <c r="F62" s="55"/>
      <c r="G62" s="93"/>
    </row>
    <row r="63" s="34" customFormat="true" ht="12.75" hidden="false" customHeight="false" outlineLevel="0" collapsed="false">
      <c r="A63" s="30"/>
      <c r="B63" s="53"/>
      <c r="C63" s="55"/>
      <c r="D63" s="30"/>
      <c r="E63" s="55"/>
      <c r="F63" s="55"/>
      <c r="G63" s="93"/>
    </row>
    <row r="64" s="34" customFormat="true" ht="12.75" hidden="false" customHeight="false" outlineLevel="0" collapsed="false">
      <c r="A64" s="30"/>
      <c r="B64" s="53"/>
      <c r="C64" s="55"/>
      <c r="D64" s="30"/>
      <c r="E64" s="55"/>
      <c r="F64" s="55"/>
      <c r="G64" s="93"/>
    </row>
    <row r="65" s="34" customFormat="true" ht="12.75" hidden="false" customHeight="false" outlineLevel="0" collapsed="false">
      <c r="A65" s="30"/>
      <c r="B65" s="53"/>
      <c r="C65" s="55"/>
      <c r="D65" s="30"/>
      <c r="E65" s="55"/>
      <c r="F65" s="55"/>
      <c r="G65" s="93"/>
    </row>
    <row r="66" s="34" customFormat="true" ht="12.75" hidden="false" customHeight="false" outlineLevel="0" collapsed="false">
      <c r="A66" s="30"/>
      <c r="B66" s="53"/>
      <c r="C66" s="55"/>
      <c r="D66" s="30"/>
      <c r="E66" s="55"/>
      <c r="F66" s="55"/>
      <c r="G66" s="93"/>
    </row>
    <row r="67" s="34" customFormat="true" ht="12.75" hidden="false" customHeight="false" outlineLevel="0" collapsed="false">
      <c r="A67" s="30"/>
      <c r="B67" s="53"/>
      <c r="C67" s="55"/>
      <c r="D67" s="30"/>
      <c r="E67" s="55"/>
      <c r="F67" s="55"/>
      <c r="G67" s="93"/>
    </row>
    <row r="68" s="34" customFormat="true" ht="12.75" hidden="false" customHeight="false" outlineLevel="0" collapsed="false">
      <c r="A68" s="30"/>
      <c r="B68" s="53"/>
      <c r="C68" s="55"/>
      <c r="D68" s="30"/>
      <c r="E68" s="55"/>
      <c r="F68" s="55"/>
      <c r="G68" s="93"/>
    </row>
    <row r="69" s="34" customFormat="true" ht="12.75" hidden="false" customHeight="false" outlineLevel="0" collapsed="false">
      <c r="A69" s="30"/>
      <c r="B69" s="53"/>
      <c r="C69" s="55"/>
      <c r="D69" s="30"/>
      <c r="E69" s="55"/>
      <c r="F69" s="55"/>
      <c r="G69" s="93"/>
    </row>
    <row r="70" s="34" customFormat="true" ht="12.75" hidden="false" customHeight="false" outlineLevel="0" collapsed="false">
      <c r="A70" s="30"/>
      <c r="B70" s="53"/>
      <c r="C70" s="55"/>
      <c r="D70" s="30"/>
      <c r="E70" s="55"/>
      <c r="F70" s="55"/>
      <c r="G70" s="93"/>
    </row>
    <row r="71" s="34" customFormat="true" ht="12.75" hidden="false" customHeight="false" outlineLevel="0" collapsed="false">
      <c r="A71" s="30"/>
      <c r="B71" s="53"/>
      <c r="C71" s="55"/>
      <c r="D71" s="30"/>
      <c r="E71" s="55"/>
      <c r="F71" s="55"/>
      <c r="G71" s="93"/>
    </row>
    <row r="72" s="34" customFormat="true" ht="12.75" hidden="false" customHeight="false" outlineLevel="0" collapsed="false">
      <c r="A72" s="30"/>
      <c r="B72" s="53"/>
      <c r="C72" s="55"/>
      <c r="D72" s="30"/>
      <c r="E72" s="55"/>
      <c r="F72" s="55"/>
      <c r="G72" s="93"/>
    </row>
    <row r="73" s="34" customFormat="true" ht="12.75" hidden="false" customHeight="false" outlineLevel="0" collapsed="false">
      <c r="A73" s="30"/>
      <c r="B73" s="53"/>
      <c r="C73" s="55"/>
      <c r="D73" s="30"/>
      <c r="E73" s="55"/>
      <c r="F73" s="55"/>
      <c r="G73" s="93"/>
    </row>
    <row r="74" s="34" customFormat="true" ht="12.75" hidden="false" customHeight="false" outlineLevel="0" collapsed="false">
      <c r="A74" s="30"/>
      <c r="B74" s="53"/>
      <c r="C74" s="55"/>
      <c r="D74" s="30"/>
      <c r="E74" s="55"/>
      <c r="F74" s="55"/>
      <c r="G74" s="93"/>
    </row>
    <row r="75" s="34" customFormat="true" ht="12.75" hidden="false" customHeight="false" outlineLevel="0" collapsed="false">
      <c r="A75" s="30"/>
      <c r="B75" s="53"/>
      <c r="C75" s="55"/>
      <c r="D75" s="30"/>
      <c r="E75" s="55"/>
      <c r="F75" s="55"/>
      <c r="G75" s="93"/>
    </row>
    <row r="76" s="34" customFormat="true" ht="12.75" hidden="false" customHeight="false" outlineLevel="0" collapsed="false">
      <c r="A76" s="30"/>
      <c r="B76" s="53"/>
      <c r="C76" s="55"/>
      <c r="D76" s="30"/>
      <c r="E76" s="55"/>
      <c r="F76" s="55"/>
      <c r="G76" s="93"/>
    </row>
    <row r="77" s="34" customFormat="true" ht="12.75" hidden="false" customHeight="false" outlineLevel="0" collapsed="false">
      <c r="A77" s="30"/>
      <c r="B77" s="53"/>
      <c r="C77" s="55"/>
      <c r="D77" s="30"/>
      <c r="E77" s="55"/>
      <c r="F77" s="55"/>
      <c r="G77" s="93"/>
    </row>
    <row r="78" s="34" customFormat="true" ht="12.75" hidden="false" customHeight="false" outlineLevel="0" collapsed="false">
      <c r="A78" s="30"/>
      <c r="B78" s="53"/>
      <c r="C78" s="55"/>
      <c r="D78" s="30"/>
      <c r="E78" s="55"/>
      <c r="F78" s="55"/>
      <c r="G78" s="93"/>
    </row>
    <row r="79" s="34" customFormat="true" ht="12.75" hidden="false" customHeight="false" outlineLevel="0" collapsed="false">
      <c r="A79" s="30"/>
      <c r="B79" s="53"/>
      <c r="C79" s="55"/>
      <c r="D79" s="30"/>
      <c r="E79" s="55"/>
      <c r="F79" s="55"/>
      <c r="G79" s="93"/>
    </row>
    <row r="80" s="34" customFormat="true" ht="12.75" hidden="false" customHeight="false" outlineLevel="0" collapsed="false">
      <c r="A80" s="30"/>
      <c r="B80" s="53"/>
      <c r="C80" s="55"/>
      <c r="D80" s="30"/>
      <c r="E80" s="55"/>
      <c r="F80" s="55"/>
      <c r="G80" s="93"/>
    </row>
    <row r="81" s="34" customFormat="true" ht="12.75" hidden="false" customHeight="false" outlineLevel="0" collapsed="false">
      <c r="A81" s="30"/>
      <c r="B81" s="53"/>
      <c r="C81" s="55"/>
      <c r="D81" s="30"/>
      <c r="E81" s="55"/>
      <c r="F81" s="55"/>
      <c r="G81" s="93"/>
    </row>
    <row r="82" s="34" customFormat="true" ht="12.75" hidden="false" customHeight="false" outlineLevel="0" collapsed="false">
      <c r="A82" s="30"/>
      <c r="B82" s="53"/>
      <c r="C82" s="55"/>
      <c r="D82" s="30"/>
      <c r="E82" s="55"/>
      <c r="F82" s="55"/>
      <c r="G82" s="93"/>
    </row>
    <row r="83" s="34" customFormat="true" ht="12.75" hidden="false" customHeight="false" outlineLevel="0" collapsed="false">
      <c r="A83" s="30"/>
      <c r="B83" s="53"/>
      <c r="C83" s="55"/>
      <c r="D83" s="30"/>
      <c r="E83" s="55"/>
      <c r="F83" s="55"/>
      <c r="G83" s="93"/>
    </row>
    <row r="84" s="34" customFormat="true" ht="12.75" hidden="false" customHeight="false" outlineLevel="0" collapsed="false">
      <c r="A84" s="30"/>
      <c r="B84" s="53"/>
      <c r="C84" s="55"/>
      <c r="D84" s="30"/>
      <c r="E84" s="55"/>
      <c r="F84" s="55"/>
      <c r="G84" s="93"/>
    </row>
    <row r="85" s="34" customFormat="true" ht="12.75" hidden="false" customHeight="false" outlineLevel="0" collapsed="false">
      <c r="A85" s="30"/>
      <c r="B85" s="53"/>
      <c r="C85" s="55"/>
      <c r="D85" s="30"/>
      <c r="E85" s="55"/>
      <c r="F85" s="55"/>
      <c r="G85" s="93"/>
    </row>
    <row r="86" s="34" customFormat="true" ht="12.75" hidden="false" customHeight="false" outlineLevel="0" collapsed="false">
      <c r="A86" s="30"/>
      <c r="B86" s="53"/>
      <c r="C86" s="55"/>
      <c r="D86" s="30"/>
      <c r="E86" s="55"/>
      <c r="F86" s="55"/>
      <c r="G86" s="93"/>
    </row>
    <row r="87" s="34" customFormat="true" ht="12.75" hidden="false" customHeight="false" outlineLevel="0" collapsed="false">
      <c r="A87" s="30"/>
      <c r="B87" s="53"/>
      <c r="C87" s="55"/>
      <c r="D87" s="30"/>
      <c r="E87" s="55"/>
      <c r="F87" s="55"/>
      <c r="G87" s="93"/>
    </row>
    <row r="88" s="34" customFormat="true" ht="12.75" hidden="false" customHeight="false" outlineLevel="0" collapsed="false">
      <c r="A88" s="30"/>
      <c r="B88" s="53"/>
      <c r="C88" s="55"/>
      <c r="D88" s="30"/>
      <c r="E88" s="55"/>
      <c r="F88" s="55"/>
      <c r="G88" s="93"/>
    </row>
    <row r="89" s="34" customFormat="true" ht="12.75" hidden="false" customHeight="false" outlineLevel="0" collapsed="false">
      <c r="A89" s="30"/>
      <c r="B89" s="53"/>
      <c r="C89" s="55"/>
      <c r="D89" s="30"/>
      <c r="E89" s="55"/>
      <c r="F89" s="55"/>
      <c r="G89" s="93"/>
    </row>
    <row r="90" s="34" customFormat="true" ht="12.75" hidden="false" customHeight="false" outlineLevel="0" collapsed="false">
      <c r="A90" s="30"/>
      <c r="B90" s="53"/>
      <c r="C90" s="55"/>
      <c r="D90" s="30"/>
      <c r="E90" s="55"/>
      <c r="F90" s="55"/>
      <c r="G90" s="93"/>
    </row>
    <row r="91" s="34" customFormat="true" ht="12.75" hidden="false" customHeight="false" outlineLevel="0" collapsed="false">
      <c r="A91" s="30"/>
      <c r="B91" s="53"/>
      <c r="C91" s="55"/>
      <c r="D91" s="30"/>
      <c r="E91" s="55"/>
      <c r="F91" s="55"/>
      <c r="G91" s="93"/>
    </row>
    <row r="92" s="34" customFormat="true" ht="12.75" hidden="false" customHeight="false" outlineLevel="0" collapsed="false">
      <c r="A92" s="30"/>
      <c r="B92" s="53"/>
      <c r="C92" s="55"/>
      <c r="D92" s="30"/>
      <c r="E92" s="55"/>
      <c r="F92" s="55"/>
      <c r="G92" s="93"/>
    </row>
    <row r="93" s="34" customFormat="true" ht="12.75" hidden="false" customHeight="false" outlineLevel="0" collapsed="false">
      <c r="A93" s="30"/>
      <c r="B93" s="53"/>
      <c r="C93" s="55"/>
      <c r="D93" s="30"/>
      <c r="E93" s="55"/>
      <c r="F93" s="55"/>
      <c r="G93" s="93"/>
    </row>
    <row r="94" s="34" customFormat="true" ht="12.75" hidden="false" customHeight="false" outlineLevel="0" collapsed="false">
      <c r="A94" s="30"/>
      <c r="B94" s="53"/>
      <c r="C94" s="55"/>
      <c r="D94" s="30"/>
      <c r="E94" s="55"/>
      <c r="F94" s="55"/>
      <c r="G94" s="93"/>
    </row>
    <row r="95" s="34" customFormat="true" ht="12.75" hidden="false" customHeight="false" outlineLevel="0" collapsed="false">
      <c r="A95" s="30"/>
      <c r="B95" s="53"/>
      <c r="C95" s="55"/>
      <c r="D95" s="30"/>
      <c r="E95" s="55"/>
      <c r="F95" s="55"/>
      <c r="G95" s="93"/>
    </row>
    <row r="96" s="34" customFormat="true" ht="12.75" hidden="false" customHeight="false" outlineLevel="0" collapsed="false">
      <c r="A96" s="30"/>
      <c r="B96" s="53"/>
      <c r="C96" s="55"/>
      <c r="D96" s="30"/>
      <c r="E96" s="55"/>
      <c r="F96" s="55"/>
      <c r="G96" s="93"/>
    </row>
    <row r="97" s="34" customFormat="true" ht="12.75" hidden="false" customHeight="false" outlineLevel="0" collapsed="false">
      <c r="A97" s="30"/>
      <c r="B97" s="53"/>
      <c r="C97" s="55"/>
      <c r="D97" s="30"/>
      <c r="E97" s="55"/>
      <c r="F97" s="55"/>
      <c r="G97" s="93"/>
    </row>
    <row r="98" s="34" customFormat="true" ht="12.75" hidden="false" customHeight="false" outlineLevel="0" collapsed="false">
      <c r="A98" s="30"/>
      <c r="B98" s="53"/>
      <c r="C98" s="55"/>
      <c r="D98" s="30"/>
      <c r="E98" s="55"/>
      <c r="F98" s="55"/>
      <c r="G98" s="93"/>
    </row>
    <row r="99" s="34" customFormat="true" ht="12.75" hidden="false" customHeight="false" outlineLevel="0" collapsed="false">
      <c r="A99" s="30"/>
      <c r="B99" s="53"/>
      <c r="C99" s="55"/>
      <c r="D99" s="30"/>
      <c r="E99" s="55"/>
      <c r="F99" s="55"/>
      <c r="G99" s="93"/>
    </row>
    <row r="100" s="34" customFormat="true" ht="12.75" hidden="false" customHeight="false" outlineLevel="0" collapsed="false">
      <c r="A100" s="30"/>
      <c r="B100" s="53"/>
      <c r="C100" s="55"/>
      <c r="D100" s="30"/>
      <c r="E100" s="55"/>
      <c r="F100" s="55"/>
      <c r="G100" s="93"/>
    </row>
    <row r="101" s="34" customFormat="true" ht="12.75" hidden="false" customHeight="false" outlineLevel="0" collapsed="false">
      <c r="A101" s="30"/>
      <c r="B101" s="53"/>
      <c r="C101" s="55"/>
      <c r="D101" s="30"/>
      <c r="E101" s="55"/>
      <c r="F101" s="55"/>
      <c r="G101" s="93"/>
    </row>
    <row r="102" s="34" customFormat="true" ht="12.75" hidden="false" customHeight="false" outlineLevel="0" collapsed="false">
      <c r="A102" s="30"/>
      <c r="B102" s="53"/>
      <c r="C102" s="55"/>
      <c r="D102" s="30"/>
      <c r="E102" s="55"/>
      <c r="F102" s="55"/>
      <c r="G102" s="93"/>
    </row>
    <row r="103" s="34" customFormat="true" ht="12.75" hidden="false" customHeight="false" outlineLevel="0" collapsed="false">
      <c r="A103" s="30"/>
      <c r="B103" s="53"/>
      <c r="C103" s="55"/>
      <c r="D103" s="30"/>
      <c r="E103" s="55"/>
      <c r="F103" s="55"/>
      <c r="G103" s="93"/>
    </row>
    <row r="104" s="34" customFormat="true" ht="12.75" hidden="false" customHeight="false" outlineLevel="0" collapsed="false">
      <c r="A104" s="30"/>
      <c r="B104" s="53"/>
      <c r="C104" s="55"/>
      <c r="D104" s="30"/>
      <c r="E104" s="55"/>
      <c r="F104" s="55"/>
      <c r="G104" s="93"/>
    </row>
    <row r="105" s="34" customFormat="true" ht="12.75" hidden="false" customHeight="false" outlineLevel="0" collapsed="false">
      <c r="A105" s="30"/>
      <c r="B105" s="53"/>
      <c r="C105" s="55"/>
      <c r="D105" s="30"/>
      <c r="E105" s="55"/>
      <c r="F105" s="55"/>
      <c r="G105" s="93"/>
    </row>
    <row r="106" s="34" customFormat="true" ht="12.75" hidden="false" customHeight="false" outlineLevel="0" collapsed="false">
      <c r="A106" s="30"/>
      <c r="B106" s="53"/>
      <c r="C106" s="55"/>
      <c r="D106" s="30"/>
      <c r="E106" s="55"/>
      <c r="F106" s="55"/>
      <c r="G106" s="93"/>
    </row>
    <row r="107" s="34" customFormat="true" ht="12.75" hidden="false" customHeight="false" outlineLevel="0" collapsed="false">
      <c r="A107" s="30"/>
      <c r="B107" s="53"/>
      <c r="C107" s="55"/>
      <c r="D107" s="30"/>
      <c r="E107" s="55"/>
      <c r="F107" s="55"/>
      <c r="G107" s="93"/>
    </row>
    <row r="108" s="34" customFormat="true" ht="12.75" hidden="false" customHeight="false" outlineLevel="0" collapsed="false">
      <c r="A108" s="30"/>
      <c r="B108" s="53"/>
      <c r="C108" s="55"/>
      <c r="D108" s="30"/>
      <c r="E108" s="55"/>
      <c r="F108" s="55"/>
      <c r="G108" s="93"/>
    </row>
    <row r="109" s="34" customFormat="true" ht="12.75" hidden="false" customHeight="false" outlineLevel="0" collapsed="false">
      <c r="A109" s="30"/>
      <c r="B109" s="53"/>
      <c r="C109" s="55"/>
      <c r="D109" s="30"/>
      <c r="E109" s="55"/>
      <c r="F109" s="55"/>
      <c r="G109" s="93"/>
    </row>
    <row r="110" s="34" customFormat="true" ht="12.75" hidden="false" customHeight="false" outlineLevel="0" collapsed="false">
      <c r="A110" s="30"/>
      <c r="B110" s="53"/>
      <c r="C110" s="55"/>
      <c r="D110" s="30"/>
      <c r="E110" s="55"/>
      <c r="F110" s="55"/>
      <c r="G110" s="93"/>
    </row>
    <row r="111" s="34" customFormat="true" ht="12.75" hidden="false" customHeight="false" outlineLevel="0" collapsed="false">
      <c r="A111" s="30"/>
      <c r="B111" s="53"/>
      <c r="C111" s="55"/>
      <c r="D111" s="30"/>
      <c r="E111" s="55"/>
      <c r="F111" s="55"/>
      <c r="G111" s="93"/>
    </row>
    <row r="112" s="34" customFormat="true" ht="12.75" hidden="false" customHeight="false" outlineLevel="0" collapsed="false">
      <c r="A112" s="30"/>
      <c r="B112" s="53"/>
      <c r="C112" s="55"/>
      <c r="D112" s="30"/>
      <c r="E112" s="55"/>
      <c r="F112" s="55"/>
      <c r="G112" s="93"/>
    </row>
    <row r="113" s="34" customFormat="true" ht="12.75" hidden="false" customHeight="false" outlineLevel="0" collapsed="false">
      <c r="A113" s="30"/>
      <c r="B113" s="53"/>
      <c r="C113" s="55"/>
      <c r="D113" s="30"/>
      <c r="E113" s="55"/>
      <c r="F113" s="55"/>
      <c r="G113" s="93"/>
    </row>
    <row r="114" s="34" customFormat="true" ht="12.75" hidden="false" customHeight="false" outlineLevel="0" collapsed="false">
      <c r="A114" s="30"/>
      <c r="B114" s="53"/>
      <c r="C114" s="55"/>
      <c r="D114" s="30"/>
      <c r="E114" s="55"/>
      <c r="F114" s="55"/>
      <c r="G114" s="93"/>
    </row>
    <row r="115" s="34" customFormat="true" ht="12.75" hidden="false" customHeight="false" outlineLevel="0" collapsed="false">
      <c r="A115" s="30"/>
      <c r="B115" s="53"/>
      <c r="C115" s="55"/>
      <c r="D115" s="30"/>
      <c r="E115" s="55"/>
      <c r="F115" s="55"/>
      <c r="G115" s="93"/>
    </row>
    <row r="116" s="34" customFormat="true" ht="12.75" hidden="false" customHeight="false" outlineLevel="0" collapsed="false">
      <c r="A116" s="30"/>
      <c r="B116" s="53"/>
      <c r="C116" s="55"/>
      <c r="D116" s="30"/>
      <c r="E116" s="55"/>
      <c r="F116" s="55"/>
      <c r="G116" s="93"/>
    </row>
    <row r="117" s="34" customFormat="true" ht="12.75" hidden="false" customHeight="false" outlineLevel="0" collapsed="false">
      <c r="A117" s="30"/>
      <c r="B117" s="53"/>
      <c r="C117" s="55"/>
      <c r="D117" s="30"/>
      <c r="E117" s="55"/>
      <c r="F117" s="55"/>
      <c r="G117" s="93"/>
    </row>
    <row r="118" s="34" customFormat="true" ht="12.75" hidden="false" customHeight="false" outlineLevel="0" collapsed="false">
      <c r="A118" s="30"/>
      <c r="B118" s="53"/>
      <c r="C118" s="55"/>
      <c r="D118" s="30"/>
      <c r="E118" s="55"/>
      <c r="F118" s="55"/>
      <c r="G118" s="93"/>
    </row>
    <row r="119" s="34" customFormat="true" ht="12.75" hidden="false" customHeight="false" outlineLevel="0" collapsed="false">
      <c r="A119" s="30"/>
      <c r="B119" s="53"/>
      <c r="C119" s="55"/>
      <c r="D119" s="30"/>
      <c r="E119" s="55"/>
      <c r="F119" s="55"/>
      <c r="G119" s="93"/>
    </row>
    <row r="120" s="34" customFormat="true" ht="12.75" hidden="false" customHeight="false" outlineLevel="0" collapsed="false">
      <c r="A120" s="30"/>
      <c r="B120" s="53"/>
      <c r="C120" s="55"/>
      <c r="D120" s="30"/>
      <c r="E120" s="55"/>
      <c r="F120" s="55"/>
      <c r="G120" s="93"/>
    </row>
    <row r="121" s="34" customFormat="true" ht="12.75" hidden="false" customHeight="false" outlineLevel="0" collapsed="false">
      <c r="A121" s="30"/>
      <c r="B121" s="53"/>
      <c r="C121" s="55"/>
      <c r="D121" s="30"/>
      <c r="E121" s="55"/>
      <c r="F121" s="55"/>
      <c r="G121" s="93"/>
    </row>
    <row r="122" s="34" customFormat="true" ht="12.75" hidden="false" customHeight="false" outlineLevel="0" collapsed="false">
      <c r="A122" s="30"/>
      <c r="B122" s="53"/>
      <c r="C122" s="55"/>
      <c r="D122" s="30"/>
      <c r="E122" s="55"/>
      <c r="F122" s="55"/>
      <c r="G122" s="93"/>
    </row>
    <row r="123" s="34" customFormat="true" ht="12.75" hidden="false" customHeight="false" outlineLevel="0" collapsed="false">
      <c r="A123" s="30"/>
      <c r="B123" s="53"/>
      <c r="C123" s="55"/>
      <c r="D123" s="30"/>
      <c r="E123" s="55"/>
      <c r="F123" s="55"/>
      <c r="G123" s="93"/>
    </row>
    <row r="124" s="34" customFormat="true" ht="12.75" hidden="false" customHeight="false" outlineLevel="0" collapsed="false">
      <c r="A124" s="30"/>
      <c r="B124" s="53"/>
      <c r="C124" s="55"/>
      <c r="D124" s="30"/>
      <c r="E124" s="55"/>
      <c r="F124" s="55"/>
      <c r="G124" s="93"/>
    </row>
    <row r="125" s="34" customFormat="true" ht="12.75" hidden="false" customHeight="false" outlineLevel="0" collapsed="false">
      <c r="A125" s="30"/>
      <c r="B125" s="53"/>
      <c r="C125" s="55"/>
      <c r="D125" s="30"/>
      <c r="E125" s="55"/>
      <c r="F125" s="55"/>
      <c r="G125" s="93"/>
    </row>
    <row r="126" s="34" customFormat="true" ht="12.75" hidden="false" customHeight="false" outlineLevel="0" collapsed="false">
      <c r="A126" s="30"/>
      <c r="B126" s="53"/>
      <c r="C126" s="55"/>
      <c r="D126" s="30"/>
      <c r="E126" s="55"/>
      <c r="F126" s="55"/>
      <c r="G126" s="93"/>
    </row>
    <row r="127" s="34" customFormat="true" ht="12.75" hidden="false" customHeight="false" outlineLevel="0" collapsed="false">
      <c r="A127" s="30"/>
      <c r="B127" s="53"/>
      <c r="C127" s="55"/>
      <c r="D127" s="30"/>
      <c r="E127" s="55"/>
      <c r="F127" s="55"/>
      <c r="G127" s="93"/>
    </row>
    <row r="128" s="34" customFormat="true" ht="12.75" hidden="false" customHeight="false" outlineLevel="0" collapsed="false">
      <c r="A128" s="30"/>
      <c r="B128" s="53"/>
      <c r="C128" s="55"/>
      <c r="D128" s="30"/>
      <c r="E128" s="55"/>
      <c r="F128" s="55"/>
      <c r="G128" s="93"/>
    </row>
    <row r="129" s="34" customFormat="true" ht="12.75" hidden="false" customHeight="false" outlineLevel="0" collapsed="false">
      <c r="A129" s="30"/>
      <c r="B129" s="53"/>
      <c r="C129" s="55"/>
      <c r="D129" s="30"/>
      <c r="E129" s="55"/>
      <c r="F129" s="55"/>
      <c r="G129" s="93"/>
    </row>
    <row r="130" s="34" customFormat="true" ht="12.75" hidden="false" customHeight="false" outlineLevel="0" collapsed="false">
      <c r="A130" s="30"/>
      <c r="B130" s="53"/>
      <c r="C130" s="55"/>
      <c r="D130" s="30"/>
      <c r="E130" s="55"/>
      <c r="F130" s="55"/>
      <c r="G130" s="93"/>
    </row>
    <row r="131" s="34" customFormat="true" ht="12.75" hidden="false" customHeight="false" outlineLevel="0" collapsed="false">
      <c r="A131" s="30"/>
      <c r="B131" s="53"/>
      <c r="C131" s="55"/>
      <c r="D131" s="30"/>
      <c r="E131" s="55"/>
      <c r="F131" s="55"/>
      <c r="G131" s="93"/>
    </row>
    <row r="132" s="34" customFormat="true" ht="12.75" hidden="false" customHeight="false" outlineLevel="0" collapsed="false">
      <c r="A132" s="30"/>
      <c r="B132" s="53"/>
      <c r="C132" s="55"/>
      <c r="D132" s="30"/>
      <c r="E132" s="55"/>
      <c r="F132" s="55"/>
      <c r="G132" s="93"/>
    </row>
    <row r="133" s="34" customFormat="true" ht="12.75" hidden="false" customHeight="false" outlineLevel="0" collapsed="false">
      <c r="A133" s="30"/>
      <c r="B133" s="53"/>
      <c r="C133" s="55"/>
      <c r="D133" s="30"/>
      <c r="E133" s="55"/>
      <c r="F133" s="55"/>
      <c r="G133" s="93"/>
    </row>
    <row r="134" s="34" customFormat="true" ht="12.75" hidden="false" customHeight="false" outlineLevel="0" collapsed="false">
      <c r="A134" s="30"/>
      <c r="B134" s="53"/>
      <c r="C134" s="55"/>
      <c r="D134" s="30"/>
      <c r="E134" s="55"/>
      <c r="F134" s="55"/>
      <c r="G134" s="93"/>
    </row>
    <row r="135" s="34" customFormat="true" ht="12.75" hidden="false" customHeight="false" outlineLevel="0" collapsed="false">
      <c r="A135" s="30"/>
      <c r="B135" s="53"/>
      <c r="C135" s="55"/>
      <c r="D135" s="30"/>
      <c r="E135" s="55"/>
      <c r="F135" s="55"/>
      <c r="G135" s="93"/>
    </row>
    <row r="136" s="34" customFormat="true" ht="12.75" hidden="false" customHeight="false" outlineLevel="0" collapsed="false">
      <c r="A136" s="30"/>
      <c r="B136" s="53"/>
      <c r="C136" s="55"/>
      <c r="D136" s="30"/>
      <c r="E136" s="55"/>
      <c r="F136" s="55"/>
      <c r="G136" s="93"/>
    </row>
    <row r="137" s="34" customFormat="true" ht="12.75" hidden="false" customHeight="false" outlineLevel="0" collapsed="false">
      <c r="A137" s="30"/>
      <c r="B137" s="53"/>
      <c r="C137" s="55"/>
      <c r="D137" s="30"/>
      <c r="E137" s="55"/>
      <c r="F137" s="55"/>
      <c r="G137" s="93"/>
    </row>
    <row r="138" s="34" customFormat="true" ht="12.75" hidden="false" customHeight="false" outlineLevel="0" collapsed="false">
      <c r="A138" s="30"/>
      <c r="B138" s="53"/>
      <c r="C138" s="55"/>
      <c r="D138" s="30"/>
      <c r="E138" s="55"/>
      <c r="F138" s="55"/>
      <c r="G138" s="93"/>
    </row>
    <row r="139" s="34" customFormat="true" ht="12.75" hidden="false" customHeight="false" outlineLevel="0" collapsed="false">
      <c r="A139" s="30"/>
      <c r="B139" s="53"/>
      <c r="C139" s="55"/>
      <c r="D139" s="30"/>
      <c r="E139" s="55"/>
      <c r="F139" s="55"/>
      <c r="G139" s="93"/>
    </row>
    <row r="140" s="34" customFormat="true" ht="12.75" hidden="false" customHeight="false" outlineLevel="0" collapsed="false">
      <c r="A140" s="30"/>
      <c r="B140" s="53"/>
      <c r="C140" s="55"/>
      <c r="D140" s="30"/>
      <c r="E140" s="55"/>
      <c r="F140" s="55"/>
      <c r="G140" s="93"/>
    </row>
    <row r="141" s="34" customFormat="true" ht="12.75" hidden="false" customHeight="false" outlineLevel="0" collapsed="false">
      <c r="A141" s="30"/>
      <c r="B141" s="53"/>
      <c r="C141" s="55"/>
      <c r="D141" s="30"/>
      <c r="E141" s="55"/>
      <c r="F141" s="55"/>
      <c r="G141" s="93"/>
    </row>
    <row r="142" s="34" customFormat="true" ht="12.75" hidden="false" customHeight="false" outlineLevel="0" collapsed="false">
      <c r="A142" s="30"/>
      <c r="B142" s="53"/>
      <c r="C142" s="55"/>
      <c r="D142" s="30"/>
      <c r="E142" s="55"/>
      <c r="F142" s="55"/>
      <c r="G142" s="93"/>
    </row>
    <row r="143" s="34" customFormat="true" ht="12.75" hidden="false" customHeight="false" outlineLevel="0" collapsed="false">
      <c r="A143" s="30"/>
      <c r="B143" s="53"/>
      <c r="C143" s="55"/>
      <c r="D143" s="30"/>
      <c r="E143" s="55"/>
      <c r="F143" s="55"/>
      <c r="G143" s="93"/>
    </row>
    <row r="144" s="34" customFormat="true" ht="12.75" hidden="false" customHeight="false" outlineLevel="0" collapsed="false">
      <c r="A144" s="30"/>
      <c r="B144" s="53"/>
      <c r="C144" s="55"/>
      <c r="D144" s="30"/>
      <c r="E144" s="55"/>
      <c r="F144" s="55"/>
      <c r="G144" s="93"/>
    </row>
    <row r="145" s="34" customFormat="true" ht="12.75" hidden="false" customHeight="false" outlineLevel="0" collapsed="false">
      <c r="A145" s="30"/>
      <c r="B145" s="53"/>
      <c r="C145" s="55"/>
      <c r="D145" s="30"/>
      <c r="E145" s="55"/>
      <c r="F145" s="55"/>
      <c r="G145" s="93"/>
    </row>
    <row r="146" s="34" customFormat="true" ht="12.75" hidden="false" customHeight="false" outlineLevel="0" collapsed="false">
      <c r="A146" s="30"/>
      <c r="B146" s="53"/>
      <c r="C146" s="55"/>
      <c r="D146" s="30"/>
      <c r="E146" s="55"/>
      <c r="F146" s="55"/>
      <c r="G146" s="93"/>
    </row>
    <row r="147" s="34" customFormat="true" ht="12.75" hidden="false" customHeight="false" outlineLevel="0" collapsed="false">
      <c r="A147" s="30"/>
      <c r="B147" s="53"/>
      <c r="C147" s="55"/>
      <c r="D147" s="30"/>
      <c r="E147" s="55"/>
      <c r="F147" s="55"/>
      <c r="G147" s="93"/>
    </row>
    <row r="148" s="34" customFormat="true" ht="12.75" hidden="false" customHeight="false" outlineLevel="0" collapsed="false">
      <c r="A148" s="30"/>
      <c r="B148" s="53"/>
      <c r="C148" s="55"/>
      <c r="D148" s="30"/>
      <c r="E148" s="55"/>
      <c r="F148" s="55"/>
      <c r="G148" s="93"/>
    </row>
    <row r="149" s="34" customFormat="true" ht="12.75" hidden="false" customHeight="false" outlineLevel="0" collapsed="false">
      <c r="A149" s="30"/>
      <c r="B149" s="53"/>
      <c r="C149" s="55"/>
      <c r="D149" s="30"/>
      <c r="E149" s="55"/>
      <c r="F149" s="55"/>
      <c r="G149" s="93"/>
    </row>
    <row r="150" s="34" customFormat="true" ht="12.75" hidden="false" customHeight="false" outlineLevel="0" collapsed="false">
      <c r="A150" s="30"/>
      <c r="B150" s="53"/>
      <c r="C150" s="55"/>
      <c r="D150" s="30"/>
      <c r="E150" s="55"/>
      <c r="F150" s="55"/>
      <c r="G150" s="93"/>
    </row>
    <row r="151" s="34" customFormat="true" ht="12.75" hidden="false" customHeight="false" outlineLevel="0" collapsed="false">
      <c r="A151" s="30"/>
      <c r="B151" s="53"/>
      <c r="C151" s="55"/>
      <c r="D151" s="30"/>
      <c r="E151" s="55"/>
      <c r="F151" s="55"/>
      <c r="G151" s="93"/>
    </row>
    <row r="152" s="34" customFormat="true" ht="12.75" hidden="false" customHeight="false" outlineLevel="0" collapsed="false">
      <c r="A152" s="30"/>
      <c r="B152" s="53"/>
      <c r="C152" s="55"/>
      <c r="D152" s="30"/>
      <c r="E152" s="55"/>
      <c r="F152" s="55"/>
      <c r="G152" s="93"/>
    </row>
    <row r="153" s="34" customFormat="true" ht="12.75" hidden="false" customHeight="false" outlineLevel="0" collapsed="false">
      <c r="A153" s="30"/>
      <c r="B153" s="53"/>
      <c r="C153" s="55"/>
      <c r="D153" s="30"/>
      <c r="E153" s="55"/>
      <c r="F153" s="55"/>
      <c r="G153" s="93"/>
    </row>
    <row r="154" s="34" customFormat="true" ht="12.75" hidden="false" customHeight="false" outlineLevel="0" collapsed="false">
      <c r="A154" s="30"/>
      <c r="B154" s="53"/>
      <c r="C154" s="55"/>
      <c r="D154" s="30"/>
      <c r="E154" s="55"/>
      <c r="F154" s="55"/>
      <c r="G154" s="93"/>
    </row>
    <row r="155" s="34" customFormat="true" ht="12.75" hidden="false" customHeight="false" outlineLevel="0" collapsed="false">
      <c r="A155" s="30"/>
      <c r="B155" s="53"/>
      <c r="C155" s="55"/>
      <c r="D155" s="30"/>
      <c r="E155" s="55"/>
      <c r="F155" s="55"/>
      <c r="G155" s="93"/>
    </row>
    <row r="156" s="34" customFormat="true" ht="12.75" hidden="false" customHeight="false" outlineLevel="0" collapsed="false">
      <c r="A156" s="30"/>
      <c r="B156" s="53"/>
      <c r="C156" s="55"/>
      <c r="D156" s="30"/>
      <c r="E156" s="55"/>
      <c r="F156" s="55"/>
      <c r="G156" s="93"/>
    </row>
    <row r="157" s="34" customFormat="true" ht="12.75" hidden="false" customHeight="false" outlineLevel="0" collapsed="false">
      <c r="A157" s="30"/>
      <c r="B157" s="53"/>
      <c r="C157" s="55"/>
      <c r="D157" s="30"/>
      <c r="E157" s="55"/>
      <c r="F157" s="55"/>
      <c r="G157" s="93"/>
    </row>
    <row r="158" s="34" customFormat="true" ht="12.75" hidden="false" customHeight="false" outlineLevel="0" collapsed="false">
      <c r="A158" s="30"/>
      <c r="B158" s="53"/>
      <c r="C158" s="55"/>
      <c r="D158" s="30"/>
      <c r="E158" s="55"/>
      <c r="F158" s="55"/>
      <c r="G158" s="93"/>
    </row>
    <row r="159" s="34" customFormat="true" ht="12.75" hidden="false" customHeight="false" outlineLevel="0" collapsed="false">
      <c r="A159" s="30"/>
      <c r="B159" s="53"/>
      <c r="C159" s="55"/>
      <c r="D159" s="30"/>
      <c r="E159" s="55"/>
      <c r="F159" s="55"/>
      <c r="G159" s="93"/>
    </row>
    <row r="160" s="34" customFormat="true" ht="12.75" hidden="false" customHeight="false" outlineLevel="0" collapsed="false">
      <c r="A160" s="30"/>
      <c r="B160" s="53"/>
      <c r="C160" s="55"/>
      <c r="D160" s="30"/>
      <c r="E160" s="55"/>
      <c r="F160" s="55"/>
      <c r="G160" s="93"/>
    </row>
    <row r="161" s="34" customFormat="true" ht="12.75" hidden="false" customHeight="false" outlineLevel="0" collapsed="false">
      <c r="A161" s="30"/>
      <c r="B161" s="53"/>
      <c r="C161" s="55"/>
      <c r="D161" s="30"/>
      <c r="E161" s="55"/>
      <c r="F161" s="55"/>
      <c r="G161" s="93"/>
    </row>
    <row r="162" s="34" customFormat="true" ht="12.75" hidden="false" customHeight="false" outlineLevel="0" collapsed="false">
      <c r="A162" s="30"/>
      <c r="B162" s="53"/>
      <c r="C162" s="55"/>
      <c r="D162" s="30"/>
      <c r="E162" s="55"/>
      <c r="F162" s="55"/>
      <c r="G162" s="93"/>
    </row>
    <row r="163" s="34" customFormat="true" ht="12.75" hidden="false" customHeight="false" outlineLevel="0" collapsed="false">
      <c r="A163" s="30"/>
      <c r="B163" s="53"/>
      <c r="C163" s="55"/>
      <c r="D163" s="30"/>
      <c r="E163" s="55"/>
      <c r="F163" s="55"/>
      <c r="G163" s="93"/>
    </row>
    <row r="164" s="34" customFormat="true" ht="12.75" hidden="false" customHeight="false" outlineLevel="0" collapsed="false">
      <c r="A164" s="30"/>
      <c r="B164" s="53"/>
      <c r="C164" s="55"/>
      <c r="D164" s="30"/>
      <c r="E164" s="55"/>
      <c r="F164" s="55"/>
      <c r="G164" s="93"/>
    </row>
    <row r="165" s="34" customFormat="true" ht="12.75" hidden="false" customHeight="false" outlineLevel="0" collapsed="false">
      <c r="A165" s="30"/>
      <c r="B165" s="53"/>
      <c r="C165" s="55"/>
      <c r="D165" s="30"/>
      <c r="E165" s="55"/>
      <c r="F165" s="55"/>
      <c r="G165" s="93"/>
    </row>
    <row r="166" s="34" customFormat="true" ht="12.75" hidden="false" customHeight="false" outlineLevel="0" collapsed="false">
      <c r="A166" s="30"/>
      <c r="B166" s="53"/>
      <c r="C166" s="55"/>
      <c r="D166" s="30"/>
      <c r="E166" s="55"/>
      <c r="F166" s="55"/>
      <c r="G166" s="93"/>
    </row>
    <row r="167" s="34" customFormat="true" ht="12.75" hidden="false" customHeight="false" outlineLevel="0" collapsed="false">
      <c r="A167" s="30"/>
      <c r="B167" s="53"/>
      <c r="C167" s="55"/>
      <c r="D167" s="30"/>
      <c r="E167" s="55"/>
      <c r="F167" s="55"/>
      <c r="G167" s="93"/>
    </row>
    <row r="168" s="34" customFormat="true" ht="12.75" hidden="false" customHeight="false" outlineLevel="0" collapsed="false">
      <c r="A168" s="30"/>
      <c r="B168" s="53"/>
      <c r="C168" s="55"/>
      <c r="D168" s="30"/>
      <c r="E168" s="55"/>
      <c r="F168" s="55"/>
      <c r="G168" s="93"/>
    </row>
    <row r="169" s="34" customFormat="true" ht="12.75" hidden="false" customHeight="false" outlineLevel="0" collapsed="false">
      <c r="A169" s="30"/>
      <c r="B169" s="53"/>
      <c r="C169" s="55"/>
      <c r="D169" s="30"/>
      <c r="E169" s="55"/>
      <c r="F169" s="55"/>
      <c r="G169" s="93"/>
    </row>
    <row r="170" s="34" customFormat="true" ht="12.75" hidden="false" customHeight="false" outlineLevel="0" collapsed="false">
      <c r="A170" s="30"/>
      <c r="B170" s="53"/>
      <c r="C170" s="55"/>
      <c r="D170" s="30"/>
      <c r="E170" s="55"/>
      <c r="F170" s="55"/>
      <c r="G170" s="93"/>
    </row>
    <row r="171" s="34" customFormat="true" ht="12.75" hidden="false" customHeight="false" outlineLevel="0" collapsed="false">
      <c r="A171" s="30"/>
      <c r="B171" s="53"/>
      <c r="C171" s="55"/>
      <c r="D171" s="30"/>
      <c r="E171" s="55"/>
      <c r="F171" s="55"/>
      <c r="G171" s="93"/>
    </row>
    <row r="172" s="34" customFormat="true" ht="12.75" hidden="false" customHeight="false" outlineLevel="0" collapsed="false">
      <c r="A172" s="30"/>
      <c r="B172" s="53"/>
      <c r="C172" s="55"/>
      <c r="D172" s="30"/>
      <c r="E172" s="55"/>
      <c r="F172" s="55"/>
      <c r="G172" s="93"/>
    </row>
    <row r="173" s="34" customFormat="true" ht="12.75" hidden="false" customHeight="false" outlineLevel="0" collapsed="false">
      <c r="A173" s="30"/>
      <c r="B173" s="53"/>
      <c r="C173" s="55"/>
      <c r="D173" s="30"/>
      <c r="E173" s="55"/>
      <c r="F173" s="55"/>
      <c r="G173" s="93"/>
    </row>
    <row r="174" s="34" customFormat="true" ht="12.75" hidden="false" customHeight="false" outlineLevel="0" collapsed="false">
      <c r="A174" s="30"/>
      <c r="B174" s="53"/>
      <c r="C174" s="55"/>
      <c r="D174" s="30"/>
      <c r="E174" s="55"/>
      <c r="F174" s="55"/>
      <c r="G174" s="93"/>
    </row>
    <row r="175" s="34" customFormat="true" ht="12.75" hidden="false" customHeight="false" outlineLevel="0" collapsed="false">
      <c r="A175" s="30"/>
      <c r="B175" s="53"/>
      <c r="C175" s="55"/>
      <c r="D175" s="30"/>
      <c r="E175" s="55"/>
      <c r="F175" s="55"/>
      <c r="G175" s="93"/>
    </row>
    <row r="176" s="34" customFormat="true" ht="12.75" hidden="false" customHeight="false" outlineLevel="0" collapsed="false">
      <c r="A176" s="30"/>
      <c r="B176" s="53"/>
      <c r="C176" s="55"/>
      <c r="D176" s="30"/>
      <c r="E176" s="55"/>
      <c r="F176" s="55"/>
      <c r="G176" s="93"/>
    </row>
    <row r="177" s="34" customFormat="true" ht="12.75" hidden="false" customHeight="false" outlineLevel="0" collapsed="false">
      <c r="A177" s="30"/>
      <c r="B177" s="53"/>
      <c r="C177" s="55"/>
      <c r="D177" s="30"/>
      <c r="E177" s="55"/>
      <c r="F177" s="55"/>
      <c r="G177" s="93"/>
    </row>
    <row r="178" s="34" customFormat="true" ht="12.75" hidden="false" customHeight="false" outlineLevel="0" collapsed="false">
      <c r="A178" s="30"/>
      <c r="B178" s="53"/>
      <c r="C178" s="55"/>
      <c r="D178" s="30"/>
      <c r="E178" s="55"/>
      <c r="F178" s="55"/>
      <c r="G178" s="93"/>
    </row>
    <row r="179" s="34" customFormat="true" ht="12.75" hidden="false" customHeight="false" outlineLevel="0" collapsed="false">
      <c r="A179" s="30"/>
      <c r="B179" s="53"/>
      <c r="C179" s="55"/>
      <c r="D179" s="30"/>
      <c r="E179" s="55"/>
      <c r="F179" s="55"/>
      <c r="G179" s="93"/>
    </row>
    <row r="180" s="34" customFormat="true" ht="12.75" hidden="false" customHeight="false" outlineLevel="0" collapsed="false">
      <c r="A180" s="30"/>
      <c r="B180" s="53"/>
      <c r="C180" s="55"/>
      <c r="D180" s="30"/>
      <c r="E180" s="55"/>
      <c r="F180" s="55"/>
      <c r="G180" s="93"/>
    </row>
    <row r="181" s="34" customFormat="true" ht="12.75" hidden="false" customHeight="false" outlineLevel="0" collapsed="false">
      <c r="A181" s="30"/>
      <c r="B181" s="53"/>
      <c r="C181" s="55"/>
      <c r="D181" s="30"/>
      <c r="E181" s="55"/>
      <c r="F181" s="55"/>
      <c r="G181" s="93"/>
    </row>
    <row r="182" s="34" customFormat="true" ht="12.75" hidden="false" customHeight="false" outlineLevel="0" collapsed="false">
      <c r="A182" s="30"/>
      <c r="B182" s="53"/>
      <c r="C182" s="55"/>
      <c r="D182" s="30"/>
      <c r="E182" s="55"/>
      <c r="F182" s="55"/>
      <c r="G182" s="93"/>
    </row>
    <row r="183" s="34" customFormat="true" ht="12.75" hidden="false" customHeight="false" outlineLevel="0" collapsed="false">
      <c r="A183" s="30"/>
      <c r="B183" s="53"/>
      <c r="C183" s="55"/>
      <c r="D183" s="30"/>
      <c r="E183" s="55"/>
      <c r="F183" s="55"/>
      <c r="G183" s="93"/>
    </row>
    <row r="184" s="34" customFormat="true" ht="12.75" hidden="false" customHeight="false" outlineLevel="0" collapsed="false">
      <c r="A184" s="30"/>
      <c r="B184" s="53"/>
      <c r="C184" s="55"/>
      <c r="D184" s="30"/>
      <c r="E184" s="55"/>
      <c r="F184" s="55"/>
      <c r="G184" s="93"/>
    </row>
    <row r="185" s="34" customFormat="true" ht="12.75" hidden="false" customHeight="false" outlineLevel="0" collapsed="false">
      <c r="A185" s="30"/>
      <c r="B185" s="53"/>
      <c r="C185" s="55"/>
      <c r="D185" s="30"/>
      <c r="E185" s="55"/>
      <c r="F185" s="55"/>
      <c r="G185" s="93"/>
    </row>
    <row r="186" s="34" customFormat="true" ht="12.75" hidden="false" customHeight="false" outlineLevel="0" collapsed="false">
      <c r="A186" s="30"/>
      <c r="B186" s="53"/>
      <c r="C186" s="55"/>
      <c r="D186" s="30"/>
      <c r="E186" s="55"/>
      <c r="F186" s="55"/>
      <c r="G186" s="93"/>
    </row>
    <row r="187" s="34" customFormat="true" ht="12.75" hidden="false" customHeight="false" outlineLevel="0" collapsed="false">
      <c r="A187" s="30"/>
      <c r="B187" s="53"/>
      <c r="C187" s="55"/>
      <c r="D187" s="30"/>
      <c r="E187" s="55"/>
      <c r="F187" s="55"/>
      <c r="G187" s="93"/>
    </row>
    <row r="188" s="34" customFormat="true" ht="12.75" hidden="false" customHeight="false" outlineLevel="0" collapsed="false">
      <c r="A188" s="30"/>
      <c r="B188" s="53"/>
      <c r="C188" s="55"/>
      <c r="D188" s="30"/>
      <c r="E188" s="55"/>
      <c r="F188" s="55"/>
      <c r="G188" s="93"/>
    </row>
    <row r="189" s="34" customFormat="true" ht="12.75" hidden="false" customHeight="false" outlineLevel="0" collapsed="false">
      <c r="A189" s="30"/>
      <c r="B189" s="53"/>
      <c r="C189" s="55"/>
      <c r="D189" s="30"/>
      <c r="E189" s="55"/>
      <c r="F189" s="55"/>
      <c r="G189" s="93"/>
    </row>
    <row r="190" s="34" customFormat="true" ht="12.75" hidden="false" customHeight="false" outlineLevel="0" collapsed="false">
      <c r="A190" s="30"/>
      <c r="B190" s="53"/>
      <c r="C190" s="55"/>
      <c r="D190" s="30"/>
      <c r="E190" s="55"/>
      <c r="F190" s="55"/>
      <c r="G190" s="93"/>
    </row>
    <row r="191" s="34" customFormat="true" ht="12.75" hidden="false" customHeight="false" outlineLevel="0" collapsed="false">
      <c r="A191" s="30"/>
      <c r="B191" s="53"/>
      <c r="C191" s="55"/>
      <c r="D191" s="30"/>
      <c r="E191" s="55"/>
      <c r="F191" s="55"/>
      <c r="G191" s="93"/>
    </row>
    <row r="192" s="34" customFormat="true" ht="12.75" hidden="false" customHeight="false" outlineLevel="0" collapsed="false">
      <c r="A192" s="30"/>
      <c r="B192" s="53"/>
      <c r="C192" s="55"/>
      <c r="D192" s="30"/>
      <c r="E192" s="55"/>
      <c r="F192" s="55"/>
      <c r="G192" s="93"/>
    </row>
    <row r="193" s="34" customFormat="true" ht="12.75" hidden="false" customHeight="false" outlineLevel="0" collapsed="false">
      <c r="A193" s="30"/>
      <c r="B193" s="53"/>
      <c r="C193" s="55"/>
      <c r="D193" s="30"/>
      <c r="E193" s="55"/>
      <c r="F193" s="55"/>
      <c r="G193" s="93"/>
    </row>
    <row r="194" s="34" customFormat="true" ht="12.75" hidden="false" customHeight="false" outlineLevel="0" collapsed="false">
      <c r="A194" s="30"/>
      <c r="B194" s="53"/>
      <c r="C194" s="55"/>
      <c r="D194" s="30"/>
      <c r="E194" s="55"/>
      <c r="F194" s="55"/>
      <c r="G194" s="93"/>
    </row>
    <row r="195" s="34" customFormat="true" ht="12.75" hidden="false" customHeight="false" outlineLevel="0" collapsed="false">
      <c r="A195" s="30"/>
      <c r="B195" s="53"/>
      <c r="C195" s="55"/>
      <c r="D195" s="30"/>
      <c r="E195" s="55"/>
      <c r="F195" s="55"/>
      <c r="G195" s="93"/>
    </row>
    <row r="196" s="34" customFormat="true" ht="12.75" hidden="false" customHeight="false" outlineLevel="0" collapsed="false">
      <c r="A196" s="30"/>
      <c r="B196" s="53"/>
      <c r="C196" s="55"/>
      <c r="D196" s="30"/>
      <c r="E196" s="55"/>
      <c r="F196" s="55"/>
      <c r="G196" s="93"/>
    </row>
    <row r="197" s="34" customFormat="true" ht="12.75" hidden="false" customHeight="false" outlineLevel="0" collapsed="false">
      <c r="A197" s="30"/>
      <c r="B197" s="53"/>
      <c r="C197" s="55"/>
      <c r="D197" s="30"/>
      <c r="E197" s="55"/>
      <c r="F197" s="55"/>
      <c r="G197" s="93"/>
    </row>
    <row r="198" s="34" customFormat="true" ht="12.75" hidden="false" customHeight="false" outlineLevel="0" collapsed="false">
      <c r="A198" s="30"/>
      <c r="B198" s="53"/>
      <c r="C198" s="55"/>
      <c r="D198" s="30"/>
      <c r="E198" s="55"/>
      <c r="F198" s="55"/>
      <c r="G198" s="93"/>
    </row>
    <row r="199" s="34" customFormat="true" ht="12.75" hidden="false" customHeight="false" outlineLevel="0" collapsed="false">
      <c r="A199" s="30"/>
      <c r="B199" s="53"/>
      <c r="C199" s="55"/>
      <c r="D199" s="30"/>
      <c r="E199" s="55"/>
      <c r="F199" s="55"/>
      <c r="G199" s="93"/>
    </row>
    <row r="200" s="34" customFormat="true" ht="12.75" hidden="false" customHeight="false" outlineLevel="0" collapsed="false">
      <c r="A200" s="30"/>
      <c r="B200" s="53"/>
      <c r="C200" s="55"/>
      <c r="D200" s="30"/>
      <c r="E200" s="55"/>
      <c r="F200" s="55"/>
      <c r="G200" s="93"/>
    </row>
    <row r="201" s="34" customFormat="true" ht="12.75" hidden="false" customHeight="false" outlineLevel="0" collapsed="false">
      <c r="A201" s="30"/>
      <c r="B201" s="53"/>
      <c r="C201" s="55"/>
      <c r="D201" s="30"/>
      <c r="E201" s="55"/>
      <c r="F201" s="55"/>
      <c r="G201" s="93"/>
    </row>
    <row r="202" s="34" customFormat="true" ht="12.75" hidden="false" customHeight="false" outlineLevel="0" collapsed="false">
      <c r="A202" s="30"/>
      <c r="B202" s="53"/>
      <c r="C202" s="55"/>
      <c r="D202" s="30"/>
      <c r="E202" s="55"/>
      <c r="F202" s="55"/>
      <c r="G202" s="93"/>
    </row>
    <row r="203" s="34" customFormat="true" ht="12.75" hidden="false" customHeight="false" outlineLevel="0" collapsed="false">
      <c r="A203" s="30"/>
      <c r="B203" s="53"/>
      <c r="C203" s="55"/>
      <c r="D203" s="30"/>
      <c r="E203" s="55"/>
      <c r="F203" s="55"/>
      <c r="G203" s="93"/>
    </row>
    <row r="204" s="34" customFormat="true" ht="12.75" hidden="false" customHeight="false" outlineLevel="0" collapsed="false">
      <c r="A204" s="30"/>
      <c r="B204" s="53"/>
      <c r="C204" s="55"/>
      <c r="D204" s="30"/>
      <c r="E204" s="55"/>
      <c r="F204" s="55"/>
      <c r="G204" s="93"/>
    </row>
    <row r="205" s="34" customFormat="true" ht="12.75" hidden="false" customHeight="false" outlineLevel="0" collapsed="false">
      <c r="A205" s="30"/>
      <c r="B205" s="53"/>
      <c r="C205" s="55"/>
      <c r="D205" s="30"/>
      <c r="E205" s="55"/>
      <c r="F205" s="55"/>
      <c r="G205" s="93"/>
    </row>
    <row r="206" s="34" customFormat="true" ht="12.75" hidden="false" customHeight="false" outlineLevel="0" collapsed="false">
      <c r="A206" s="30"/>
      <c r="B206" s="53"/>
      <c r="C206" s="55"/>
      <c r="D206" s="30"/>
      <c r="E206" s="55"/>
      <c r="F206" s="55"/>
      <c r="G206" s="93"/>
    </row>
    <row r="207" s="34" customFormat="true" ht="12.75" hidden="false" customHeight="false" outlineLevel="0" collapsed="false">
      <c r="A207" s="30"/>
      <c r="B207" s="53"/>
      <c r="C207" s="55"/>
      <c r="D207" s="30"/>
      <c r="E207" s="55"/>
      <c r="F207" s="55"/>
      <c r="G207" s="93"/>
    </row>
    <row r="208" s="34" customFormat="true" ht="12.75" hidden="false" customHeight="false" outlineLevel="0" collapsed="false">
      <c r="A208" s="30"/>
      <c r="B208" s="53"/>
      <c r="C208" s="55"/>
      <c r="D208" s="30"/>
      <c r="E208" s="55"/>
      <c r="F208" s="55"/>
      <c r="G208" s="93"/>
    </row>
    <row r="209" s="34" customFormat="true" ht="12.75" hidden="false" customHeight="false" outlineLevel="0" collapsed="false">
      <c r="A209" s="30"/>
      <c r="B209" s="53"/>
      <c r="C209" s="55"/>
      <c r="D209" s="30"/>
      <c r="E209" s="55"/>
      <c r="F209" s="55"/>
      <c r="G209" s="93"/>
    </row>
    <row r="210" s="34" customFormat="true" ht="12.75" hidden="false" customHeight="false" outlineLevel="0" collapsed="false">
      <c r="A210" s="30"/>
      <c r="B210" s="53"/>
      <c r="C210" s="55"/>
      <c r="D210" s="30"/>
      <c r="E210" s="55"/>
      <c r="F210" s="55"/>
      <c r="G210" s="93"/>
    </row>
    <row r="211" s="34" customFormat="true" ht="12.75" hidden="false" customHeight="false" outlineLevel="0" collapsed="false">
      <c r="A211" s="30"/>
      <c r="B211" s="53"/>
      <c r="C211" s="55"/>
      <c r="D211" s="30"/>
      <c r="E211" s="55"/>
      <c r="F211" s="55"/>
      <c r="G211" s="93"/>
    </row>
    <row r="212" s="34" customFormat="true" ht="12.75" hidden="false" customHeight="false" outlineLevel="0" collapsed="false">
      <c r="A212" s="30"/>
      <c r="B212" s="53"/>
      <c r="C212" s="55"/>
      <c r="D212" s="30"/>
      <c r="E212" s="55"/>
      <c r="F212" s="55"/>
      <c r="G212" s="93"/>
    </row>
    <row r="213" s="34" customFormat="true" ht="12.75" hidden="false" customHeight="false" outlineLevel="0" collapsed="false">
      <c r="A213" s="30"/>
      <c r="B213" s="53"/>
      <c r="C213" s="55"/>
      <c r="D213" s="30"/>
      <c r="E213" s="55"/>
      <c r="F213" s="55"/>
      <c r="G213" s="93"/>
    </row>
    <row r="214" s="34" customFormat="true" ht="12.75" hidden="false" customHeight="false" outlineLevel="0" collapsed="false">
      <c r="A214" s="30"/>
      <c r="B214" s="53"/>
      <c r="C214" s="55"/>
      <c r="D214" s="30"/>
      <c r="E214" s="55"/>
      <c r="F214" s="55"/>
      <c r="G214" s="93"/>
    </row>
    <row r="215" s="34" customFormat="true" ht="12.75" hidden="false" customHeight="false" outlineLevel="0" collapsed="false">
      <c r="A215" s="30"/>
      <c r="B215" s="53"/>
      <c r="C215" s="55"/>
      <c r="D215" s="30"/>
      <c r="E215" s="55"/>
      <c r="F215" s="55"/>
      <c r="G215" s="93"/>
    </row>
    <row r="216" s="34" customFormat="true" ht="12.75" hidden="false" customHeight="false" outlineLevel="0" collapsed="false">
      <c r="A216" s="30"/>
      <c r="B216" s="53"/>
      <c r="C216" s="55"/>
      <c r="D216" s="30"/>
      <c r="E216" s="55"/>
      <c r="F216" s="55"/>
      <c r="G216" s="93"/>
    </row>
    <row r="217" s="34" customFormat="true" ht="12.75" hidden="false" customHeight="false" outlineLevel="0" collapsed="false">
      <c r="A217" s="30"/>
      <c r="B217" s="53"/>
      <c r="C217" s="55"/>
      <c r="D217" s="30"/>
      <c r="E217" s="55"/>
      <c r="F217" s="55"/>
      <c r="G217" s="93"/>
    </row>
    <row r="218" s="34" customFormat="true" ht="12.75" hidden="false" customHeight="false" outlineLevel="0" collapsed="false">
      <c r="A218" s="30"/>
      <c r="B218" s="53"/>
      <c r="C218" s="55"/>
      <c r="D218" s="30"/>
      <c r="E218" s="55"/>
      <c r="F218" s="55"/>
      <c r="G218" s="93"/>
    </row>
  </sheetData>
  <mergeCells count="11">
    <mergeCell ref="D1:G1"/>
    <mergeCell ref="D2:G8"/>
    <mergeCell ref="A9:G9"/>
    <mergeCell ref="F18:G18"/>
    <mergeCell ref="B19:G19"/>
    <mergeCell ref="B20:G20"/>
    <mergeCell ref="B21:G21"/>
    <mergeCell ref="B22:G22"/>
    <mergeCell ref="B23:G23"/>
    <mergeCell ref="B24:G24"/>
    <mergeCell ref="A25:G25"/>
  </mergeCells>
  <printOptions headings="false" gridLines="false" gridLinesSet="true" horizontalCentered="false" verticalCentered="false"/>
  <pageMargins left="1.20972222222222" right="0.240277777777778" top="0.6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7:18:56Z</dcterms:created>
  <dc:creator>Царев</dc:creator>
  <dc:description/>
  <dc:language>en-US</dc:language>
  <cp:lastModifiedBy>Комарова Екатерина Владимировна</cp:lastModifiedBy>
  <cp:lastPrinted>2015-02-03T06:06:56Z</cp:lastPrinted>
  <dcterms:modified xsi:type="dcterms:W3CDTF">2016-05-26T13:05:20Z</dcterms:modified>
  <cp:revision>0</cp:revision>
  <dc:subject/>
  <dc:title/>
</cp:coreProperties>
</file>