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Дефектная ведомость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ефектная ведомость'!$B$1:$E$238</definedName>
    <definedName function="false" hidden="false" localSheetId="1" name="_xlnm.Print_Titles" vbProcedure="false">'Дефектная ведомость'!$18:$18</definedName>
    <definedName function="false" hidden="false" localSheetId="0" name="_xlnm.Print_Area" vbProcedure="false">'Смета 12 гр. по ФЕР'!$A$1:$L$968</definedName>
    <definedName function="false" hidden="false" localSheetId="0" name="_xlnm.Print_Titles" vbProcedure="false">'Смета 12 гр. по ФЕР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6" uniqueCount="601">
  <si>
    <t xml:space="preserve">"УТВЕРЖДАЮ"</t>
  </si>
  <si>
    <t xml:space="preserve">Директор ТЭЦ-26 - филиала ПАО "Мосэнерго" </t>
  </si>
  <si>
    <t xml:space="preserve">__________________С.А.Зайцев</t>
  </si>
  <si>
    <t xml:space="preserve">" ___ " ___________ 2015 г.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Составлена в Базовых ценах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Затраты труда</t>
  </si>
  <si>
    <t xml:space="preserve">чел-ч</t>
  </si>
  <si>
    <t xml:space="preserve">Эксплуатация машин</t>
  </si>
  <si>
    <t xml:space="preserve">Итого</t>
  </si>
  <si>
    <r>
      <rPr>
        <sz val="11"/>
        <rFont val="Arial"/>
        <family val="2"/>
        <charset val="204"/>
      </rPr>
      <t xml:space="preserve">Снятие электродвигателя с фундамента с помощью стационарного грузоподъемного механизма. Мощность свыше 5 до 40 кВт (Электродвигатель АИР132М6 7,6 кВт)
</t>
    </r>
    <r>
      <rPr>
        <i val="true"/>
        <sz val="10"/>
        <rFont val="Arial"/>
        <family val="2"/>
        <charset val="204"/>
      </rPr>
      <t xml:space="preserve">Общ.часть п.26. При сложной компоновке оборудования в случае неоднократного подъема и опускания электродвигателя к базовым ценам таблиц 030301 и 030302 применяется коэффициент К=2,0.</t>
    </r>
  </si>
  <si>
    <t xml:space="preserve">в т.ч. зарплата машинистов</t>
  </si>
  <si>
    <r>
      <rPr>
        <sz val="11"/>
        <rFont val="Arial"/>
        <family val="2"/>
        <charset val="204"/>
      </rPr>
      <t xml:space="preserve">Снятие электродвигателя с фундамента с помощью стационарного грузоподъемного механизма. Мощность до 5 кВт (Электродвигатель АИР90L4ПАУ2 -2шт., Электродвигатель 5А90L4 -1шт., АДМ71А2У3-3шт., АД80В2У3-2шт., АИР90L4У3-2шт., 5А90L4-1шт., 2АИ90ПАУ2-1шт., АО2314М-1шт.)
</t>
    </r>
    <r>
      <rPr>
        <i val="true"/>
        <sz val="10"/>
        <rFont val="Arial"/>
        <family val="2"/>
        <charset val="204"/>
      </rPr>
      <t xml:space="preserve">СЭТО п.42,43,52-57</t>
    </r>
  </si>
  <si>
    <r>
      <rPr>
        <sz val="11"/>
        <rFont val="Arial"/>
        <family val="2"/>
        <charset val="204"/>
      </rPr>
      <t xml:space="preserve">Снятие электродвигателя с фундамента с помощью стационарного грузоподъемного механизма. Мощность свыше 5 до 40 кВт (Электродвигатель 5А160S4У3-8шт., Электродвигатель АИР132М4У3-10шт., АИР100L2У3-3шт., АИР100L2У2-1шт., АИРМ132М2У3-2шт., 5А160S2У3-2шт.,5АМХ160S2У3-1шт., АИР160S2У3-1шт., 5А160S4У3-64 шт., АИР180М4У3-1шт.
</t>
    </r>
    <r>
      <rPr>
        <i val="true"/>
        <sz val="10"/>
        <rFont val="Arial"/>
        <family val="2"/>
        <charset val="204"/>
      </rPr>
      <t xml:space="preserve">Общ.часть п.26. При сложной компоновке оборудования в случае неоднократного подъема и опускания электродвигателя к базовым ценам таблиц 030301 и 030302 применяется коэффициент К=2,0.  СЭТО п.40,41,58-65</t>
    </r>
  </si>
  <si>
    <r>
      <rPr>
        <sz val="11"/>
        <rFont val="Arial"/>
        <family val="2"/>
        <charset val="204"/>
      </rPr>
      <t xml:space="preserve">Снятие электродвигателя с фундамента с помощью стационарного грузоподъемного механизма. Мощность свыше 40 до 100 кВт (В3-250-55- 1шт)
</t>
    </r>
    <r>
      <rPr>
        <i val="true"/>
        <sz val="10"/>
        <rFont val="Arial"/>
        <family val="2"/>
        <charset val="204"/>
      </rPr>
      <t xml:space="preserve">Общ.часть п.26. При сложной компоновке оборудования в случае неоднократного подъема и опускания электродвигателя к базовым ценам таблиц 030301 и 030302 применяется коэффициент К=2,0.  СЭТО п.66</t>
    </r>
  </si>
  <si>
    <r>
      <rPr>
        <sz val="11"/>
        <rFont val="Arial"/>
        <family val="2"/>
        <charset val="204"/>
      </rPr>
      <t xml:space="preserve">Снятие электродвигателя с фундамента с помощью стационарного грузоподъемного механизма. Мощность свыше 100 до 180 кВт (5АИ280S2У3-2шт.)
</t>
    </r>
    <r>
      <rPr>
        <i val="true"/>
        <sz val="10"/>
        <rFont val="Arial"/>
        <family val="2"/>
        <charset val="204"/>
      </rPr>
      <t xml:space="preserve">Общ.часть п.27 При снятии и установке электродвигателей при помощи нестационарных грузоподъемных механизмов к базовым ценам таблиц 030301 и 030302 применяется коэффициент К=3,0.  СЭТО п.67</t>
    </r>
  </si>
  <si>
    <r>
      <rPr>
        <sz val="11"/>
        <rFont val="Arial"/>
        <family val="2"/>
        <charset val="204"/>
      </rPr>
      <t xml:space="preserve">Снятие  магнитных пускателей.. Тип пускателя ПМЕ. Номинальный ток до 200 А.   (Магнитный пускатель ПМЛ-1501 - 6 шт., Магнитный пускатель ПМЛ2501 - 6 шт., Магнитный пускатель Ganz KK Li-22- 8 шт., Магнитный пускатель ABB A185-30- 4 шт.)
</t>
    </r>
    <r>
      <rPr>
        <i val="true"/>
        <sz val="10"/>
        <rFont val="Arial"/>
        <family val="2"/>
        <charset val="204"/>
      </rPr>
      <t xml:space="preserve">СЭТО п.45,46,48</t>
    </r>
  </si>
  <si>
    <r>
      <rPr>
        <sz val="11"/>
        <rFont val="Arial"/>
        <family val="2"/>
        <charset val="204"/>
      </rPr>
      <t xml:space="preserve">Снятие аппаратуры коммутационной (Выключатели - 6 шт.,Тепловое реле -8 шт., Контактор - 4 шт., Выключатель Таврида Электрик - 10 шт., Разъединители РВК - 16 шт., Разъединитель РВР 2000А-3шт.)
</t>
    </r>
    <r>
      <rPr>
        <i val="true"/>
        <sz val="10"/>
        <rFont val="Arial"/>
        <family val="2"/>
        <charset val="204"/>
      </rPr>
      <t xml:space="preserve">СЭТО п.44,49,50,76,80,81</t>
    </r>
  </si>
  <si>
    <r>
      <rPr>
        <sz val="11"/>
        <rFont val="Arial"/>
        <family val="2"/>
        <charset val="204"/>
      </rPr>
      <t xml:space="preserve">Снятие измерительных  трансформаторов тока (ТПЛМ 100/5 100/5А)
</t>
    </r>
    <r>
      <rPr>
        <i val="true"/>
        <sz val="10"/>
        <rFont val="Arial"/>
        <family val="2"/>
        <charset val="204"/>
      </rPr>
      <t xml:space="preserve">СЭТО п.79</t>
    </r>
  </si>
  <si>
    <r>
      <rPr>
        <sz val="11"/>
        <rFont val="Arial"/>
        <family val="2"/>
        <charset val="204"/>
      </rPr>
      <t xml:space="preserve">Снятие измерительных трансформаторов напряжения 10кВ (НТМК-10 - 4шт., ТС-2/10 - 4шт.)
</t>
    </r>
    <r>
      <rPr>
        <i val="true"/>
        <sz val="10"/>
        <rFont val="Arial"/>
        <family val="2"/>
        <charset val="204"/>
      </rPr>
      <t xml:space="preserve">СЭТО п.77,78</t>
    </r>
  </si>
  <si>
    <r>
      <rPr>
        <sz val="11"/>
        <rFont val="Arial"/>
        <family val="2"/>
        <charset val="204"/>
      </rPr>
      <t xml:space="preserve">Снятие щита панельного с каркасом, размеры 2200х800х600  (Устройство вводно-распр. - 3 шт., шкаф вводно-распр. - 2 шт., сборка - 25 шт.)
</t>
    </r>
    <r>
      <rPr>
        <i val="true"/>
        <sz val="10"/>
        <rFont val="Arial"/>
        <family val="2"/>
        <charset val="204"/>
      </rPr>
      <t xml:space="preserve">СЭТО п.82-84</t>
    </r>
  </si>
  <si>
    <r>
      <rPr>
        <sz val="11"/>
        <rFont val="Arial"/>
        <family val="2"/>
        <charset val="204"/>
      </rPr>
      <t xml:space="preserve">Снятие щита шкафного, размеры 2200х1200х800 (ЧРП Ш-1-06-008708,Ш-2-06-008708, СГУ1-06-010057 -2шт.,СГУ2-06-010058 -2шт.,06-016925, 06-015541, 06-010585, 06-010584)
</t>
    </r>
    <r>
      <rPr>
        <i val="true"/>
        <sz val="10"/>
        <rFont val="Arial"/>
        <family val="2"/>
        <charset val="204"/>
      </rPr>
      <t xml:space="preserve">СЭТО п.68-75</t>
    </r>
  </si>
  <si>
    <r>
      <rPr>
        <sz val="11"/>
        <rFont val="Arial"/>
        <family val="2"/>
        <charset val="204"/>
      </rPr>
      <t xml:space="preserve">Снятие светильника с лампами накаливания закрытого исполнения (Применительно: Светильники Оптолюкс светодиодные )
</t>
    </r>
    <r>
      <rPr>
        <i val="true"/>
        <sz val="10"/>
        <rFont val="Arial"/>
        <family val="2"/>
        <charset val="204"/>
      </rPr>
      <t xml:space="preserve">СЭТО п.47</t>
    </r>
  </si>
  <si>
    <r>
      <rPr>
        <sz val="11"/>
        <rFont val="Arial"/>
        <family val="2"/>
        <charset val="204"/>
      </rPr>
      <t xml:space="preserve">Снятие вентилей на давление до 6,4МПа (муфтовые и фланцевые) ДУ-15,20мм Кран шаровой WKC Ду15 - 29 шт., Ду20 - 86 шт
</t>
    </r>
    <r>
      <rPr>
        <i val="true"/>
        <sz val="10"/>
        <rFont val="Arial"/>
        <family val="2"/>
        <charset val="204"/>
      </rPr>
      <t xml:space="preserve">СТМО п.105,106</t>
    </r>
  </si>
  <si>
    <r>
      <rPr>
        <sz val="11"/>
        <rFont val="Arial"/>
        <family val="2"/>
        <charset val="204"/>
      </rPr>
      <t xml:space="preserve">Снятие вентилей на давление до 6,4МПа (муфтовые и фланцевые) ДУ-25,32мм Кран шаровой WKC Ду32 -8шт.
</t>
    </r>
    <r>
      <rPr>
        <i val="true"/>
        <sz val="10"/>
        <rFont val="Arial"/>
        <family val="2"/>
        <charset val="204"/>
      </rPr>
      <t xml:space="preserve">СТМО п.120</t>
    </r>
  </si>
  <si>
    <r>
      <rPr>
        <sz val="11"/>
        <rFont val="Arial"/>
        <family val="2"/>
        <charset val="204"/>
      </rPr>
      <t xml:space="preserve">Снятие вентилей на давление до 6,4МПа (муфтовые и фланцевые) ДУ-40,50мм Кран шаровой WKC Ду40 -2шт.,Ду50-8шт.
</t>
    </r>
    <r>
      <rPr>
        <i val="true"/>
        <sz val="10"/>
        <rFont val="Arial"/>
        <family val="2"/>
        <charset val="204"/>
      </rPr>
      <t xml:space="preserve">СТМО п.89,90,93-100</t>
    </r>
  </si>
  <si>
    <r>
      <rPr>
        <sz val="11"/>
        <rFont val="Arial"/>
        <family val="2"/>
        <charset val="204"/>
      </rPr>
      <t xml:space="preserve">Снятие вентилей на давление до 6,4МПа (муфтовые и фланцевые) ДУ-70,80мм Кран шаровой WKC Ду 80 -19шт.
</t>
    </r>
    <r>
      <rPr>
        <i val="true"/>
        <sz val="10"/>
        <rFont val="Arial"/>
        <family val="2"/>
        <charset val="204"/>
      </rPr>
      <t xml:space="preserve">СТМО п.71-88</t>
    </r>
  </si>
  <si>
    <r>
      <rPr>
        <sz val="11"/>
        <rFont val="Arial"/>
        <family val="2"/>
        <charset val="204"/>
      </rPr>
      <t xml:space="preserve">Снятие вентилей на давление до 6,4МПа (муфтовые и фланцевые) ДУ-100мм Кран шаровой WKC Ду 100-38шт.
</t>
    </r>
    <r>
      <rPr>
        <i val="true"/>
        <sz val="10"/>
        <rFont val="Arial"/>
        <family val="2"/>
        <charset val="204"/>
      </rPr>
      <t xml:space="preserve">СТМО п.33-70</t>
    </r>
  </si>
  <si>
    <r>
      <rPr>
        <sz val="11"/>
        <rFont val="Arial"/>
        <family val="2"/>
        <charset val="204"/>
      </rPr>
      <t xml:space="preserve">Снятие вентилей на давление до 6,4МПа (муфтовые и фланцевые) ДУ-150мм Кран шаровой WKC Ду150-32шт.
</t>
    </r>
    <r>
      <rPr>
        <i val="true"/>
        <sz val="10"/>
        <rFont val="Arial"/>
        <family val="2"/>
        <charset val="204"/>
      </rPr>
      <t xml:space="preserve">СТМО п.1-32</t>
    </r>
  </si>
  <si>
    <r>
      <rPr>
        <sz val="11"/>
        <rFont val="Arial"/>
        <family val="2"/>
        <charset val="204"/>
      </rPr>
      <t xml:space="preserve">Снятие вентилей на давление до 6,4МПа (муфтовые и фланцевые) ДУ-200мм Кран шаровой WKC Ду200-2шт.
</t>
    </r>
    <r>
      <rPr>
        <i val="true"/>
        <sz val="10"/>
        <rFont val="Arial"/>
        <family val="2"/>
        <charset val="204"/>
      </rPr>
      <t xml:space="preserve">СТМО п.91,92</t>
    </r>
  </si>
  <si>
    <r>
      <rPr>
        <sz val="11"/>
        <rFont val="Arial"/>
        <family val="2"/>
        <charset val="204"/>
      </rPr>
      <t xml:space="preserve">Снятие кранов водяных паровых и газовых, ДУ-300мм Кран шаровой WKC-4шт.
</t>
    </r>
    <r>
      <rPr>
        <i val="true"/>
        <sz val="10"/>
        <rFont val="Arial"/>
        <family val="2"/>
        <charset val="204"/>
      </rPr>
      <t xml:space="preserve">СТМО п.101-104</t>
    </r>
  </si>
  <si>
    <r>
      <rPr>
        <sz val="11"/>
        <rFont val="Arial"/>
        <family val="2"/>
        <charset val="204"/>
      </rPr>
      <t xml:space="preserve">Снятие насосов центробежных горизонтальных спирального типа одноступенчатых насосов типа Д, СЭ, ЦН, Кс, ПД (кроме бустерных насосов), подачей воды, м3/ч: свыше 1600 до 2500  (СН 1-6 СЭ 2500-180-10 - 6шт.)
</t>
    </r>
    <r>
      <rPr>
        <i val="true"/>
        <sz val="10"/>
        <rFont val="Arial"/>
        <family val="2"/>
        <charset val="204"/>
      </rPr>
      <t xml:space="preserve">СТМО п.110-115</t>
    </r>
  </si>
  <si>
    <r>
      <rPr>
        <sz val="11"/>
        <rFont val="Arial"/>
        <family val="2"/>
        <charset val="204"/>
      </rPr>
      <t xml:space="preserve">Снятие насосов центробежных горизонтальных спирального типа одноступенчатых насосов типа Д, СЭ, ЦН, Кс, ПД (кроме бустерных насосов), подачей воды, м3/ч: свыше 800 до 1600 (Насос рециркуляции СЭ500-70-16 - 4 шт., Насос рециркуляции СЭ500-70 - 3шт.)
</t>
    </r>
    <r>
      <rPr>
        <i val="true"/>
        <sz val="10"/>
        <rFont val="Arial"/>
        <family val="2"/>
        <charset val="204"/>
      </rPr>
      <t xml:space="preserve">СТМО п.107-109,116-119</t>
    </r>
  </si>
  <si>
    <t xml:space="preserve">в т.ч. Трудозатраты</t>
  </si>
  <si>
    <t xml:space="preserve">в т.ч. Материалы подрядчика</t>
  </si>
  <si>
    <t xml:space="preserve">Руководитель ДТССРиТ УТ</t>
  </si>
  <si>
    <t xml:space="preserve">И.В.Титов</t>
  </si>
  <si>
    <t xml:space="preserve">[должность,подпись(инициалы,фамилия)]</t>
  </si>
  <si>
    <t xml:space="preserve">Начальник САиК</t>
  </si>
  <si>
    <t xml:space="preserve">С.В. Самарин</t>
  </si>
  <si>
    <t xml:space="preserve">Зам. Начальника ТС</t>
  </si>
  <si>
    <t xml:space="preserve">В.Г.Сметанин</t>
  </si>
  <si>
    <t xml:space="preserve">Начальник ЭТС</t>
  </si>
  <si>
    <t xml:space="preserve">А.М.Фролов</t>
  </si>
  <si>
    <t xml:space="preserve">Вед.экономист СПР УТ</t>
  </si>
  <si>
    <t xml:space="preserve">Т.В.Белоусова</t>
  </si>
  <si>
    <t xml:space="preserve">Гл.инженер ТЭЦ-26 - филиала ПАО "Мосэнерго" </t>
  </si>
  <si>
    <t xml:space="preserve">__________________________С.С.Серебрянский</t>
  </si>
  <si>
    <t xml:space="preserve">Ведомость объемов работ</t>
  </si>
  <si>
    <t xml:space="preserve">Единица измерения</t>
  </si>
  <si>
    <t xml:space="preserve">Количество</t>
  </si>
  <si>
    <t xml:space="preserve">Примечание</t>
  </si>
  <si>
    <t xml:space="preserve">СЭТО п.42,43,52-57</t>
  </si>
  <si>
    <t xml:space="preserve">СЭТО п.40,41,58-65</t>
  </si>
  <si>
    <t xml:space="preserve">СЭТО п.66</t>
  </si>
  <si>
    <t xml:space="preserve">СЭТО п.67</t>
  </si>
  <si>
    <t xml:space="preserve">СЭТО п.45,46,48,51</t>
  </si>
  <si>
    <t xml:space="preserve">СЭТО п.44,49,50,76,80,81</t>
  </si>
  <si>
    <t xml:space="preserve">СЭТО п.79</t>
  </si>
  <si>
    <t xml:space="preserve">СЭТО п.77,78</t>
  </si>
  <si>
    <t xml:space="preserve">СЭТО п.82,83,84</t>
  </si>
  <si>
    <t xml:space="preserve">СЭТО п.68-75</t>
  </si>
  <si>
    <t xml:space="preserve">СЭТО п.47</t>
  </si>
  <si>
    <t xml:space="preserve">СТМО п.105, 106</t>
  </si>
  <si>
    <t xml:space="preserve">СТМО п.120</t>
  </si>
  <si>
    <t xml:space="preserve">СТМО п.89,90,93-100</t>
  </si>
  <si>
    <t xml:space="preserve">СТМО п.71-88</t>
  </si>
  <si>
    <t xml:space="preserve">СТМО п.33-70</t>
  </si>
  <si>
    <t xml:space="preserve">СТМО п.1-32</t>
  </si>
  <si>
    <t xml:space="preserve">СТМО п.91-92</t>
  </si>
  <si>
    <t xml:space="preserve">СТМО п.101-104</t>
  </si>
  <si>
    <t xml:space="preserve">СТМО п.110-115</t>
  </si>
  <si>
    <t xml:space="preserve">СТМО п.107-109, 116-119</t>
  </si>
  <si>
    <t xml:space="preserve">Зам.Начальника ТС</t>
  </si>
  <si>
    <t xml:space="preserve">В.Г. Сметанин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Демонтаж  оборудования на РТС "Красный строитель" </t>
  </si>
  <si>
    <t xml:space="preserve">Сметные нормы списания</t>
  </si>
  <si>
    <t xml:space="preserve">Коды ценников</t>
  </si>
  <si>
    <t xml:space="preserve">ТР для Версии 8: Центральные регионы (с учетом п-ма 2536-ИП/12/ГС от 27.11.12)  (1)</t>
  </si>
  <si>
    <t xml:space="preserve">Базоыве цены на работы по ремонту энергетического оборудования</t>
  </si>
  <si>
    <t xml:space="preserve">Базовые цены на работы по ремонту энергетического оборудования</t>
  </si>
  <si>
    <t xml:space="preserve">Поправки  для НБ 2001 года от октября 2007 года  отредактированные 24.02.2009</t>
  </si>
  <si>
    <t xml:space="preserve">Новая локальная смета</t>
  </si>
  <si>
    <t xml:space="preserve">СМЕТА №</t>
  </si>
  <si>
    <t xml:space="preserve">Новый раздел</t>
  </si>
  <si>
    <t xml:space="preserve">Оборудование САиК (САТМО п.5)</t>
  </si>
  <si>
    <t xml:space="preserve">Новый подраздел</t>
  </si>
  <si>
    <t xml:space="preserve">АСУ</t>
  </si>
  <si>
    <t xml:space="preserve">1</t>
  </si>
  <si>
    <t xml:space="preserve">08-09040401-01</t>
  </si>
  <si>
    <t xml:space="preserve">Снятие аппаратуры коммутационной (Комутатор, сервер)</t>
  </si>
  <si>
    <t xml:space="preserve">шт.</t>
  </si>
  <si>
    <t xml:space="preserve">БЦРЭО РАО ЕЭС, сб.08,разд.09,поз.040401-01</t>
  </si>
  <si>
    <t xml:space="preserve">)*0.4</t>
  </si>
  <si>
    <t xml:space="preserve">Прочие работы</t>
  </si>
  <si>
    <t xml:space="preserve">Базовые цены ремонт энергетического оборудования РАО ЕЭС России.</t>
  </si>
  <si>
    <t xml:space="preserve">(03)</t>
  </si>
  <si>
    <t xml:space="preserve">2</t>
  </si>
  <si>
    <t xml:space="preserve">08-09040406-01</t>
  </si>
  <si>
    <t xml:space="preserve">Снятие прибора теплового контроля многоточечного (теплосчетчики вес 20 кг)</t>
  </si>
  <si>
    <t xml:space="preserve">БЦРЭО РАО ЕЭС, сб.08,разд.09,поз.040406-01</t>
  </si>
  <si>
    <t xml:space="preserve">3</t>
  </si>
  <si>
    <t xml:space="preserve">08-09040402-01</t>
  </si>
  <si>
    <t xml:space="preserve">Снятие блока логики или автоматического регулирования (Рабоч.станц.7шт., монитор 5шт., принтер 2шт., МФУ 1шт)</t>
  </si>
  <si>
    <t xml:space="preserve">БЦРЭО РАО ЕЭС, сб.08,разд.09,поз.040402-01</t>
  </si>
  <si>
    <t xml:space="preserve">4</t>
  </si>
  <si>
    <t xml:space="preserve">08-09040411-01</t>
  </si>
  <si>
    <t xml:space="preserve">Снятие стабилизатора напряжения, тока или источника питания</t>
  </si>
  <si>
    <t xml:space="preserve">БЦРЭО РАО ЕЭС, сб.08,разд.09,поз.040411-01</t>
  </si>
  <si>
    <t xml:space="preserve">5</t>
  </si>
  <si>
    <t xml:space="preserve">08-09030110-02</t>
  </si>
  <si>
    <t xml:space="preserve">Снятие щита панельного с каркасом, размеры 2200х800х600  (Шкаф управления напольный 4 шт.)</t>
  </si>
  <si>
    <t xml:space="preserve">БЦРЭО РАО ЕЭС, сб.08,разд.09,поз.030110-02</t>
  </si>
  <si>
    <t xml:space="preserve">6</t>
  </si>
  <si>
    <t xml:space="preserve">т01-01-001-22</t>
  </si>
  <si>
    <t xml:space="preserve">Погрузка при автомобильных перевозках материалов, перевозимые в ящиках</t>
  </si>
  <si>
    <t xml:space="preserve">1 т груза</t>
  </si>
  <si>
    <t xml:space="preserve">ФССЦпг 01-01-001-22, пр.№189 от 05 мая 2012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7</t>
  </si>
  <si>
    <t xml:space="preserve">т03-02-001-30</t>
  </si>
  <si>
    <t xml:space="preserve">Перевозка грузов I класса автомобилями бортовыми грузоподъемностью до 5 т на расстояние до 30 км</t>
  </si>
  <si>
    <t xml:space="preserve">ФССЦпг т03-02-001-30 пр.№31/пр от 30.01.2014 г.</t>
  </si>
  <si>
    <t xml:space="preserve">Перевозка грузов авто/транспортом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8</t>
  </si>
  <si>
    <t xml:space="preserve">т01-01-002-22</t>
  </si>
  <si>
    <t xml:space="preserve">Разгрузка при автомобильных перевозках материалов, перевозимые в ящиках</t>
  </si>
  <si>
    <t xml:space="preserve">ФССЦпг 01-01-002-22, пр.№189 от 05 мая 2012 г.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иП</t>
  </si>
  <si>
    <t xml:space="preserve">08-09040404-01</t>
  </si>
  <si>
    <t xml:space="preserve">Снятие  механизма исполнительного электрического (МЭО 4шт.)</t>
  </si>
  <si>
    <t xml:space="preserve">БЦРЭО РАО ЕЭС, сб.08,разд.09,поз.040404-01</t>
  </si>
  <si>
    <t xml:space="preserve">08-09020101-03</t>
  </si>
  <si>
    <t xml:space="preserve">Снятие стальной трубы со сварными соединениями по металлическим конструкциям давление до 1.6 (16) МПа (кгс/см2), диаметр труб от 25 до 50мм ( запально-защитное устройство, длина 4000 мм ЗЗУ 18шт.)</t>
  </si>
  <si>
    <t xml:space="preserve">10 м погонных</t>
  </si>
  <si>
    <t xml:space="preserve">БЦРЭО РАО ЕЭС, сб.08,разд.09,поз.020101-03</t>
  </si>
  <si>
    <t xml:space="preserve">08-09040408-01</t>
  </si>
  <si>
    <t xml:space="preserve">Снятие  преобразователя первичного (газоанализатор 6 шт., датчик уровня 4 шт., датчики Метран  14 шт., датчики Элемер 4 шт., манометр 1 шт., прибор контроля пламени 7 шт., прибор КГА 2 шт.)</t>
  </si>
  <si>
    <t xml:space="preserve">БЦРЭО РАО ЕЭС, сб.08,разд.09,поз.040408-01</t>
  </si>
  <si>
    <t xml:space="preserve">03-01130101-03</t>
  </si>
  <si>
    <t xml:space="preserve">Снятие клапанов регулирующих поворотных на параметры 6,4-10 МПа и 18,5 МПа, 215°С (с патрубками под приварку), ДУ-50мм</t>
  </si>
  <si>
    <t xml:space="preserve">БЦРЭО РАО ЕЭС, сб.03,разд.01,поз.130101-03</t>
  </si>
  <si>
    <t xml:space="preserve">03-01010103-03</t>
  </si>
  <si>
    <t xml:space="preserve">Снятие вентилей на давление до 6,4МПа (муфтовые и фланцевые) ДУ-15,20мм</t>
  </si>
  <si>
    <t xml:space="preserve">БЦРЭО РАО ЕЭС, сб.03,разд.01,поз.010103-03</t>
  </si>
  <si>
    <t xml:space="preserve">05-03030102-01</t>
  </si>
  <si>
    <t xml:space="preserve">Снятие электродвигателя с фундамента с помощью стационарного грузоподъемного механизма. Мощность свыше 5 до 40 кВт (Электродвигатель АИР132М6 7,6 кВт)</t>
  </si>
  <si>
    <t xml:space="preserve">БЦРЭО РАО ЕЭС, сб.05,разд.03,поз.030102-01</t>
  </si>
  <si>
    <t xml:space="preserve">Общ.часть п.26. При сложной компоновке оборудования в случае неоднократного подъема и опускания электродвигателя к базовым ценам таблиц 030301 и 030302 применяется коэффициент К=2,0.</t>
  </si>
  <si>
    <t xml:space="preserve">)*2</t>
  </si>
  <si>
    <t xml:space="preserve">9</t>
  </si>
  <si>
    <t xml:space="preserve">КИП Котел водогрейный ПТВМ 120-150 №1</t>
  </si>
  <si>
    <t xml:space="preserve">Снятие механизма исполнительного электрического  (МЭО-250 1шт., МЭО-630 9 шт., МЭО-1600 4 шт.)</t>
  </si>
  <si>
    <t xml:space="preserve">08-09030103-02</t>
  </si>
  <si>
    <t xml:space="preserve">Снятие щита шкафного, размеры 1400х800х600 (Шкаф газоанализаторов)</t>
  </si>
  <si>
    <t xml:space="preserve">БЦРЭО РАО ЕЭС, сб.08,разд.09,поз.030103-02</t>
  </si>
  <si>
    <t xml:space="preserve">т01-01-001-20</t>
  </si>
  <si>
    <t xml:space="preserve">Погрузка при автомобильных перевозках материалов, перевозимых в контейнерах грузоподъемностью от 3 до 5 т</t>
  </si>
  <si>
    <t xml:space="preserve">ФССЦпг т01-01-001-20 пр.№31/пр от 30.01.2014 г.</t>
  </si>
  <si>
    <t xml:space="preserve">т01-01-001-45</t>
  </si>
  <si>
    <t xml:space="preserve">Погрузка при автомобильных перевозках прочих материалов, деталей (с использованием погрузчика)</t>
  </si>
  <si>
    <t xml:space="preserve">ФССЦпг т01-01-001-45 пр.№31/пр от 30.01.2014 г.</t>
  </si>
  <si>
    <t xml:space="preserve">т01-01-002-20</t>
  </si>
  <si>
    <t xml:space="preserve">Разгрузка при автомобильных перевозках материалов, перевозимых в контейнерах грузоподъемностью от 3 до 5 т</t>
  </si>
  <si>
    <t xml:space="preserve">ФССЦпг т01-01-002-20 пр.№31/пр от 30.01.2014 г.</t>
  </si>
  <si>
    <t xml:space="preserve">т01-01-002-45</t>
  </si>
  <si>
    <t xml:space="preserve">Разгрузка при автомобильных перевозках прочих материалов, деталей (с использованием погрузчика)</t>
  </si>
  <si>
    <t xml:space="preserve">ФССЦпг т01-01-002-45 пр.№31/пр от 30.01.2014 г.</t>
  </si>
  <si>
    <t xml:space="preserve">КИП Котел водогрейный ПТВМ 120-150 №2</t>
  </si>
  <si>
    <t xml:space="preserve">КИП Котел водогрейный ПТВМ 120-150 №3</t>
  </si>
  <si>
    <t xml:space="preserve">КИП Котел водогрейный ПТВМ 120-150 №4</t>
  </si>
  <si>
    <t xml:space="preserve">Система автоматической пожарной сигнализации</t>
  </si>
  <si>
    <t xml:space="preserve">08-10010101-04</t>
  </si>
  <si>
    <t xml:space="preserve">Снятие пульта приемного ППС-1,"Сигнал-39" устройств пожарной автоматики и сигнализации</t>
  </si>
  <si>
    <t xml:space="preserve">БЦРЭО РАО ЕЭС, сб.08,разд.10,поз.010101-04</t>
  </si>
  <si>
    <t xml:space="preserve">08-10020104-04</t>
  </si>
  <si>
    <t xml:space="preserve">Снятие  извещателя ИТМ узлов и элементов пожарной автоматики и сигнализации</t>
  </si>
  <si>
    <t xml:space="preserve">БЦРЭО РАО ЕЭС, сб.08,разд.10,поз.020104-04</t>
  </si>
  <si>
    <t xml:space="preserve">08-10020111-04</t>
  </si>
  <si>
    <t xml:space="preserve">Снятие Блок сигнализации типа БИЯ-С</t>
  </si>
  <si>
    <t xml:space="preserve">БЦРЭО РАО ЕЭС, сб.08,разд.10,поз.020111-04</t>
  </si>
  <si>
    <t xml:space="preserve">08-10020101-04</t>
  </si>
  <si>
    <t xml:space="preserve">Снятие блока питания КВ-24М узлов и элементов пожарной автоматики и сигнализации</t>
  </si>
  <si>
    <t xml:space="preserve">БЦРЭО РАО ЕЭС, сб.08,разд.10,поз.020101-04</t>
  </si>
  <si>
    <t xml:space="preserve">08-10020114-04</t>
  </si>
  <si>
    <t xml:space="preserve">Снятие извещателя объемного звукового типа "Фотон-9", "Стекло-1"</t>
  </si>
  <si>
    <t xml:space="preserve">БЦРЭО РАО ЕЭС, сб.08,разд.10,поз.020114-04</t>
  </si>
  <si>
    <t xml:space="preserve">08-10020107-04</t>
  </si>
  <si>
    <t xml:space="preserve">Снятие датчика типа СМК-1</t>
  </si>
  <si>
    <t xml:space="preserve">БЦРЭО РАО ЕЭС, сб.08,разд.10,поз.020107-04</t>
  </si>
  <si>
    <t xml:space="preserve">АСКУД</t>
  </si>
  <si>
    <t xml:space="preserve">08-01040703-01</t>
  </si>
  <si>
    <t xml:space="preserve">Снятие контроллера замка со встроенным считывателем. Всех типов (применительно)</t>
  </si>
  <si>
    <t xml:space="preserve">БЦРЭО РАО ЕЭС, 08-01040703-01, доп. 5</t>
  </si>
  <si>
    <t xml:space="preserve">Оборудование СЭТО</t>
  </si>
  <si>
    <t xml:space="preserve">Общий</t>
  </si>
  <si>
    <t xml:space="preserve">05-03030101-01</t>
  </si>
  <si>
    <t xml:space="preserve">Снятие электродвигателя с фундамента с помощью стационарного грузоподъемного механизма. Мощность до 5 кВт (Электродвигатель АИР90L4ПАУ2 -2шт., Электродвигатель 5А90L4 -1шт., АДМ71А2У3-3шт., АД80В2У3-2шт., АИР90L4У3-2шт., 5А90L4-1шт., 2АИ90ПАУ2-1шт., АО2314М-1шт.)</t>
  </si>
  <si>
    <t xml:space="preserve">БЦРЭО РАО ЕЭС, сб.05,разд.03,поз.030101-01</t>
  </si>
  <si>
    <t xml:space="preserve">Снятие электродвигателя с фундамента с помощью стационарного грузоподъемного механизма. Мощность свыше 5 до 40 кВт (Электродвигатель 5А160S4У3-8шт., Электродвигатель АИР132М4У3-10шт., АИР100L2У3-3шт., АИР100L2У2-1шт., АИРМ132М2У3-2шт., 5А160S2У3-2шт.,5АМХ160S2У3-1шт., АИР160S2У3-1шт., 5А160S4У3-64 шт., АИР180М4У3-1шт.</t>
  </si>
  <si>
    <t xml:space="preserve">Общ.часть п.26. При сложной компоновке оборудования в случае неоднократного подъема и опускания электродвигателя к базовым ценам таблиц 030301 и 030302 применяется коэффициент К=2,0.  СЭТО п.40,41,58-65</t>
  </si>
  <si>
    <t xml:space="preserve">05-03030103-01</t>
  </si>
  <si>
    <t xml:space="preserve">Снятие электродвигателя с фундамента с помощью стационарного грузоподъемного механизма. Мощность свыше 40 до 100 кВт (В3-250-55- 1шт)</t>
  </si>
  <si>
    <t xml:space="preserve">БЦРЭО РАО ЕЭС, сб.05,разд.03,поз.030103-01</t>
  </si>
  <si>
    <t xml:space="preserve">Общ.часть п.26. При сложной компоновке оборудования в случае неоднократного подъема и опускания электродвигателя к базовым ценам таблиц 030301 и 030302 применяется коэффициент К=2,0.  СЭТО п.66</t>
  </si>
  <si>
    <t xml:space="preserve">05-03030104-01</t>
  </si>
  <si>
    <t xml:space="preserve">Снятие электродвигателя с фундамента с помощью стационарного грузоподъемного механизма. Мощность свыше 100 до 180 кВт (5АИ280S2У3-2шт.)</t>
  </si>
  <si>
    <t xml:space="preserve">БЦРЭО РАО ЕЭС, сб.05,разд.03,поз.030104-01</t>
  </si>
  <si>
    <t xml:space="preserve">Общ.часть п.27 При снятии и установке электродвигателей при помощи нестационарных грузоподъемных механизмов к базовым ценам таблиц 030301 и 030302 применяется коэффициент К=3,0.  СЭТО п.67</t>
  </si>
  <si>
    <t xml:space="preserve">)*3</t>
  </si>
  <si>
    <t xml:space="preserve">05-08040701-01</t>
  </si>
  <si>
    <t xml:space="preserve">Отсоединение кабеля. Сечение жил кабеля до 16 мм2, количество жил 3 шт</t>
  </si>
  <si>
    <t xml:space="preserve">1 КОНЕЦ</t>
  </si>
  <si>
    <t xml:space="preserve">БЦРЭО РАО ЕЭС, 05-08040701-01, доп. 5</t>
  </si>
  <si>
    <t xml:space="preserve">05-08040701-02</t>
  </si>
  <si>
    <t xml:space="preserve">Отсоединение  кабеля. Сечение жил кабеля до 16 мм2, количество жил 4 шт</t>
  </si>
  <si>
    <t xml:space="preserve">БЦРЭО РАО ЕЭС, 05-08040701-02, доп. 5</t>
  </si>
  <si>
    <t xml:space="preserve">05-08040701-03</t>
  </si>
  <si>
    <t xml:space="preserve">Отсоединение  кабеля. Сечение жил кабеля свыше 16 до 35 мм2, количество жил 3 шт</t>
  </si>
  <si>
    <t xml:space="preserve">БЦРЭО РАО ЕЭС, 05-08040701-03, доп. 5</t>
  </si>
  <si>
    <t xml:space="preserve">05-08060101-03</t>
  </si>
  <si>
    <t xml:space="preserve">Снятие  магнитных пускателей.. Тип пускателя ПМЕ. Номинальный ток до 200 А.   (Магнитный пускатель ПМЛ-1501 - 6 шт., Магнитный пускатель ПМЛ2501 - 6 шт., Магнитный пускатель Ganz KK Li-22- 8 шт., Магнитный пускатель ABB A185-30- 4 шт.)</t>
  </si>
  <si>
    <t xml:space="preserve">БЦРЭО РАО ЕЭС, 05-08060101-03, доп. 6</t>
  </si>
  <si>
    <t xml:space="preserve">СЭТО п.45,46,48</t>
  </si>
  <si>
    <t xml:space="preserve">)*0,3</t>
  </si>
  <si>
    <t xml:space="preserve">Снятие аппаратуры коммутационной (Выключатели - 6 шт.,Тепловое реле -8 шт., Контактор - 4 шт., Выключатель Таврида Электрик - 10 шт., Разъединители РВК - 16 шт., Разъединитель РВР 2000А-3шт.)</t>
  </si>
  <si>
    <t xml:space="preserve">)*0,4</t>
  </si>
  <si>
    <t xml:space="preserve">10</t>
  </si>
  <si>
    <t xml:space="preserve">05-08120104-03</t>
  </si>
  <si>
    <t xml:space="preserve">Снятие измерительных  трансформаторов тока (ТПЛМ 100/5 100/5А)</t>
  </si>
  <si>
    <t xml:space="preserve">БЦРЭО РАО ЕЭС, 05-08120104-03, доп. 6</t>
  </si>
  <si>
    <t xml:space="preserve">11</t>
  </si>
  <si>
    <t xml:space="preserve">05-08120201-03</t>
  </si>
  <si>
    <t xml:space="preserve">Снятие измерительных трансформаторов напряжения 10кВ (НТМК-10 - 4шт., ТС-2/10 - 4шт.)</t>
  </si>
  <si>
    <t xml:space="preserve">шт</t>
  </si>
  <si>
    <t xml:space="preserve">БЦРЭО РАО ЕЭС, 05-08120201-03, доп. 6</t>
  </si>
  <si>
    <t xml:space="preserve">12</t>
  </si>
  <si>
    <t xml:space="preserve">Снятие щита панельного с каркасом, размеры 2200х800х600  (Устройство вводно-распр. - 3 шт., шкаф вводно-распр. - 2 шт., сборка - 25 шт.)</t>
  </si>
  <si>
    <t xml:space="preserve">СЭТО п.82-84</t>
  </si>
  <si>
    <t xml:space="preserve">13</t>
  </si>
  <si>
    <t xml:space="preserve">08-09030108-02</t>
  </si>
  <si>
    <t xml:space="preserve">Снятие щита шкафного, размеры 2200х1200х800 (ЧРП Ш-1-06-008708,Ш-2-06-008708, СГУ1-06-010057 -2шт.,СГУ2-06-010058 -2шт.,06-016925, 06-015541, 06-010585, 06-010584)</t>
  </si>
  <si>
    <t xml:space="preserve">БЦРЭО РАО ЕЭС, сб.08,разд.09,поз.030108-02</t>
  </si>
  <si>
    <t xml:space="preserve">14</t>
  </si>
  <si>
    <t xml:space="preserve">05-09010205-01</t>
  </si>
  <si>
    <t xml:space="preserve">Снятие светильника с лампами накаливания закрытого исполнения (Применительно: Светильники Оптолюкс светодиодные )</t>
  </si>
  <si>
    <t xml:space="preserve">БЦРЭО РАО ЕЭС, сб.05,разд.09,поз.010205-01</t>
  </si>
  <si>
    <t xml:space="preserve">15</t>
  </si>
  <si>
    <t xml:space="preserve">т01-01-001-15</t>
  </si>
  <si>
    <t xml:space="preserve">Погрузка при автомобильных перевозках металлических конструкций массой до 1 т (ЧРП)</t>
  </si>
  <si>
    <t xml:space="preserve">ФССЦпг 01-01-001-15, пр.№189 от 05 мая 2012 г.</t>
  </si>
  <si>
    <t xml:space="preserve">16</t>
  </si>
  <si>
    <t xml:space="preserve">17</t>
  </si>
  <si>
    <t xml:space="preserve">18</t>
  </si>
  <si>
    <t xml:space="preserve">т01-01-002-15</t>
  </si>
  <si>
    <t xml:space="preserve">Разгрузка при автомобильных перевозках металлических конструкций массой до 1 т (ЧРП)</t>
  </si>
  <si>
    <t xml:space="preserve">ФССЦпг 01-01-002-15, пр.№189 от 05 мая 2012 г.</t>
  </si>
  <si>
    <t xml:space="preserve">19</t>
  </si>
  <si>
    <t xml:space="preserve">Оборудование СТМО</t>
  </si>
  <si>
    <t xml:space="preserve">15-01090401-01</t>
  </si>
  <si>
    <t xml:space="preserve">Снятие металических обечаек с прямых участков трубопроводов (снятие изоляции с демонтируемой арматуры Ду от 100 до 300 мм, по 0,5м с каждой стороны, толщина изоляции 100мм)</t>
  </si>
  <si>
    <t xml:space="preserve">м2</t>
  </si>
  <si>
    <t xml:space="preserve">БЦРЭО РАО ЕЭС, сб.15,разд.01,поз.090401-01</t>
  </si>
  <si>
    <t xml:space="preserve">15-01040301-02</t>
  </si>
  <si>
    <t xml:space="preserve">Ремонт 2 группы тепловой изоляции. Вид - маты. Тип - минераловатные прошивные (снятие изоляции с демонтируемой арматуры Ду от 100 до 300 мм, по 0,5м с каждой стороны, толщина изоляции 100мм)</t>
  </si>
  <si>
    <t xml:space="preserve">м3</t>
  </si>
  <si>
    <t xml:space="preserve">БЦРЭО РАО ЕЭС, сб.15,разд.01,поз.040301-02</t>
  </si>
  <si>
    <t xml:space="preserve">Снятие вентилей на давление до 6,4МПа (муфтовые и фланцевые) ДУ-15,20мм Кран шаровой WKC Ду15 - 29 шт., Ду20 - 86 шт</t>
  </si>
  <si>
    <t xml:space="preserve">СТМО п.105,106</t>
  </si>
  <si>
    <t xml:space="preserve">03-01010104-03</t>
  </si>
  <si>
    <t xml:space="preserve">Снятие вентилей на давление до 6,4МПа (муфтовые и фланцевые) ДУ-25,32мм Кран шаровой WKC Ду32 -8шт.</t>
  </si>
  <si>
    <t xml:space="preserve">БЦРЭО РАО ЕЭС, сб.03,разд.01,поз.010104-03</t>
  </si>
  <si>
    <t xml:space="preserve">03-01010105-03</t>
  </si>
  <si>
    <t xml:space="preserve">Снятие вентилей на давление до 6,4МПа (муфтовые и фланцевые) ДУ-40,50мм Кран шаровой WKC Ду40 -2шт.,Ду50-8шт.</t>
  </si>
  <si>
    <t xml:space="preserve">БЦРЭО РАО ЕЭС, сб.03,разд.01,поз.010105-03</t>
  </si>
  <si>
    <t xml:space="preserve">03-01010106-03</t>
  </si>
  <si>
    <t xml:space="preserve">Снятие вентилей на давление до 6,4МПа (муфтовые и фланцевые) ДУ-70,80мм Кран шаровой WKC Ду 80 -19шт.</t>
  </si>
  <si>
    <t xml:space="preserve">БЦРЭО РАО ЕЭС, сб.03,разд.01,поз.010106-03</t>
  </si>
  <si>
    <t xml:space="preserve">03-01010107-03</t>
  </si>
  <si>
    <t xml:space="preserve">Снятие вентилей на давление до 6,4МПа (муфтовые и фланцевые) ДУ-100мм Кран шаровой WKC Ду 100-38шт.</t>
  </si>
  <si>
    <t xml:space="preserve">БЦРЭО РАО ЕЭС, сб.03,разд.01,поз.010107-03</t>
  </si>
  <si>
    <t xml:space="preserve">03-01010109-03</t>
  </si>
  <si>
    <t xml:space="preserve">Снятие вентилей на давление до 6,4МПа (муфтовые и фланцевые) ДУ-150мм Кран шаровой WKC Ду150-32шт.</t>
  </si>
  <si>
    <t xml:space="preserve">БЦРЭО РАО ЕЭС, сб.03,разд.01,поз.010109-03</t>
  </si>
  <si>
    <t xml:space="preserve">03-01010110-03</t>
  </si>
  <si>
    <t xml:space="preserve">Снятие вентилей на давление до 6,4МПа (муфтовые и фланцевые) ДУ-200мм Кран шаровой WKC Ду200-2шт.</t>
  </si>
  <si>
    <t xml:space="preserve">БЦРЭО РАО ЕЭС, сб.03,разд.01,поз.010110-03</t>
  </si>
  <si>
    <t xml:space="preserve">СТМО п.91,92</t>
  </si>
  <si>
    <t xml:space="preserve">03-02010109-02</t>
  </si>
  <si>
    <t xml:space="preserve">Снятие кранов водяных паровых и газовых, ДУ-300мм Кран шаровой WKC-4шт.</t>
  </si>
  <si>
    <t xml:space="preserve">БЦРЭО РАО ЕЭС, сб.03,разд.02,поз.010109-02</t>
  </si>
  <si>
    <t xml:space="preserve">07-02020104-03</t>
  </si>
  <si>
    <t xml:space="preserve">Снятие насосов центробежных горизонтальных спирального типа одноступенчатых насосов типа Д, СЭ, ЦН, Кс, ПД (кроме бустерных насосов), подачей воды, м3/ч: свыше 1600 до 2500  (СН 1-6 СЭ 2500-180-10 - 6шт.)</t>
  </si>
  <si>
    <t xml:space="preserve">БЦРЭО РАО ЕЭС, сб.07,разд.02,поз.020104-03</t>
  </si>
  <si>
    <t xml:space="preserve">)*0.3</t>
  </si>
  <si>
    <t xml:space="preserve">07-02020103-03</t>
  </si>
  <si>
    <t xml:space="preserve">Снятие насосов центробежных горизонтальных спирального типа одноступенчатых насосов типа Д, СЭ, ЦН, Кс, ПД (кроме бустерных насосов), подачей воды, м3/ч: свыше 800 до 1600 (Насос рециркуляции СЭ500-70-16 - 4 шт., Насос рециркуляции СЭ500-70 - 3шт.)</t>
  </si>
  <si>
    <t xml:space="preserve">БЦРЭО РАО ЕЭС, сб.07,разд.02,поз.020103-03</t>
  </si>
  <si>
    <t xml:space="preserve">СТМО п.107-109,116-119</t>
  </si>
  <si>
    <t xml:space="preserve">Оборудование СТМО (дополнительный объем)</t>
  </si>
  <si>
    <t xml:space="preserve">Снятие вентилей на давление до 6,4МПа (муфтовые и фланцевые) ДУ-25,32мм Кран шаровой WKC Ду25-21шт.</t>
  </si>
  <si>
    <t xml:space="preserve">Снятие вентилей на давление до 6,4МПа (муфтовые и фланцевые) ДУ-40,50мм Кран шаровой WKC Ду40 ,Ду50-84шт.</t>
  </si>
  <si>
    <t xml:space="preserve">Погрузка при автомобильных перевозках металлических конструкций массой до 1 т</t>
  </si>
  <si>
    <t xml:space="preserve">Разгрузка при автомобильных перевозках металлических конструкций массой до 1 т</t>
  </si>
  <si>
    <t xml:space="preserve">Котел водогрейный ПТВМ 120-150 №1</t>
  </si>
  <si>
    <t xml:space="preserve">03-01050106-03</t>
  </si>
  <si>
    <t xml:space="preserve">Снятие задвижек на давление до 6.4 МПа с жестким клином (фланцевые), ДУ-200мм (Задвижка 30с41 нж Ду200 Ру16 А)</t>
  </si>
  <si>
    <t xml:space="preserve">БЦРЭО РАО ЕЭС, сб.03,разд.01,поз.050106-03</t>
  </si>
  <si>
    <t xml:space="preserve">Котел водогрейный ПТВМ 120-150 №2</t>
  </si>
  <si>
    <t xml:space="preserve">03-01090104-03</t>
  </si>
  <si>
    <t xml:space="preserve">Снятие клапанов обратных на давление до 6,4 МПа (муфтовые и фланцевые), ДУ-70,80мм  (Клапан Ду80 Ру25)</t>
  </si>
  <si>
    <t xml:space="preserve">БЦРЭО РАО ЕЭС, сб.03,разд.01,поз.090104-03</t>
  </si>
  <si>
    <t xml:space="preserve">Котел водогрейный ПТВМ 120-150 №3</t>
  </si>
  <si>
    <t xml:space="preserve">Котел водогрейный ПТВМ 120-150 №4</t>
  </si>
  <si>
    <t xml:space="preserve">Общее оборудование. Часть1</t>
  </si>
  <si>
    <t xml:space="preserve">Снятие вентилей на давление до 6,4МПа (муфтовые и фланцевые) ДУ-150мм Кран шаровой WKC</t>
  </si>
  <si>
    <t xml:space="preserve">Снятие вентилей на давление до 6,4МПа (муфтовые и фланцевые) ДУ-200мм Кран шаровой WKC</t>
  </si>
  <si>
    <t xml:space="preserve">Снятие кранов водяных паровых и газовых, ДУ-300мм Кран шаровой WKC</t>
  </si>
  <si>
    <t xml:space="preserve">Общее оборудование. Часть2</t>
  </si>
  <si>
    <t xml:space="preserve">03-01090103-03</t>
  </si>
  <si>
    <t xml:space="preserve">Снятие клапанов обратных на давление до 6,4 МПа (муфтовые и фланцевые), ДУ-40,50мм (Клапан обратный DN 50)</t>
  </si>
  <si>
    <t xml:space="preserve">БЦРЭО РАО ЕЭС, сб.03,разд.01,поз.090103-03</t>
  </si>
  <si>
    <t xml:space="preserve">07-03010102-04</t>
  </si>
  <si>
    <t xml:space="preserve">Снятие насосов центробежных горизонтальных консольного типа одноступенчатых подачей воды до 800 м3/ч, подача м3/ч: свыше 50 до 100, при напоре свыше 35 м до 85 (Насос К80-65-160С)</t>
  </si>
  <si>
    <t xml:space="preserve">БЦРЭО РАО ЕЭС, сб.07,разд.03,поз.010102-04</t>
  </si>
  <si>
    <t xml:space="preserve">03-01050102-03</t>
  </si>
  <si>
    <t xml:space="preserve">Снятие задвижек на давление до 6.4 МПа с жестким клином (фланцевые), ДУ-80мм (Задвижка 31с91 нж Ду80 Ру16)</t>
  </si>
  <si>
    <t xml:space="preserve">БЦРЭО РАО ЕЭС, сб.03,разд.01,поз.050102-03</t>
  </si>
  <si>
    <t xml:space="preserve">Общее оборудование. Часть3</t>
  </si>
  <si>
    <t xml:space="preserve">09-01060402-01</t>
  </si>
  <si>
    <t xml:space="preserve">Снятие линзового компенсатора.</t>
  </si>
  <si>
    <t xml:space="preserve">1 компенсатор</t>
  </si>
  <si>
    <t xml:space="preserve">БЦРЭО РАО ЕЭС, сб.09,разд.01,поз.060402-01</t>
  </si>
  <si>
    <t xml:space="preserve">Общее оборудование. Часть4</t>
  </si>
  <si>
    <t xml:space="preserve">03-01050108-03</t>
  </si>
  <si>
    <t xml:space="preserve">Снятие задвижек на давление до 6.4 МПа с жестким клином (фланцевые), ДУ-300мм (Задвижка 30с572нж Ду300 Ру25 - 2 шт., Задвижка 30с927нж Ду300 Ру25-9 шт.,  Задвижка 30с564нж Ду300 Ру25)</t>
  </si>
  <si>
    <t xml:space="preserve">БЦРЭО РАО ЕЭС, сб.03,разд.01,поз.050108-03</t>
  </si>
  <si>
    <t xml:space="preserve">03-01090110-03</t>
  </si>
  <si>
    <t xml:space="preserve">Снятие клапанов обратных на давление до 6,4 МПа (муфтовые и фланцевые), ДУ-300мм (Клапан 6с-12-4 Ду300 Ру63,  Клапан 19с47нж Ду300 Ру40-4шт)</t>
  </si>
  <si>
    <t xml:space="preserve">БЦРЭО РАО ЕЭС, сб.03,разд.01,поз.090110-03</t>
  </si>
  <si>
    <t xml:space="preserve">Снятие задвижек на давление до 6.4 МПа с жестким клином (фланцевые), ДУ-200мм  (Задвижка 30с65нж Ду200 Ру25-2шт.)</t>
  </si>
  <si>
    <t xml:space="preserve">03-01090108-03</t>
  </si>
  <si>
    <t xml:space="preserve">Снятие клапанов обратных на давление до 6,4 МПа (муфтовые и фланцевые), ДУ-200мм  (Кран шаровой WKC-1 Ду200 -2шт., Клапан 19с17нж Ду200 Ру40-2шт.)</t>
  </si>
  <si>
    <t xml:space="preserve">БЦРЭО РАО ЕЭС, сб.03,разд.01,поз.090108-03</t>
  </si>
  <si>
    <t xml:space="preserve">Общее оборудование. Часть5</t>
  </si>
  <si>
    <t xml:space="preserve">Снятие задвижек на давление до 6.4 МПа с жестким клином (фланцевые), ДУ-300мм Задвижка 30с964нж Ду300 Ру25 - 2 шт., Клапан 6с-12-4 Ду300 Ру63 -4шт, Кран шаровой КМС Ду300 Ру25 -4шт, Задвижка 30с564нж Ду300 Ру25-2шт.)</t>
  </si>
  <si>
    <t xml:space="preserve">Общее оборудование. Часть6</t>
  </si>
  <si>
    <t xml:space="preserve">Снятие вентилей на давление до 6,4МПа (муфтовые и фланцевые) ДУ-150мм  (Кран шаровой WKC-1 Ду 100 -5 шт., Кран шаровой WKC-1 Ду100 Ру16-1 шт.)</t>
  </si>
  <si>
    <t xml:space="preserve">Снятие вентилей на давление до 6,4МПа (муфтовые и фланцевые) ДУ-40,50мм  (Клапан 15кч16п1 Ду50 Ру25- 36 шт., Кран шаровой WKC-1 ДУ40 -8шт., Клапан 15кч 16п1 Ду50 Ру25- 8шт.)</t>
  </si>
  <si>
    <t xml:space="preserve">Снятие вентилей на давление до 6,4МПа (муфтовые и фланцевые) ДУ-25,32мм (Клапан 15кч16п1 Ду32 Ру25- 11 шт., Кран шаровой WKC-1 Ду32- 8шт.)</t>
  </si>
  <si>
    <t xml:space="preserve">Деаэратор вакуумный ДВ-35 (2 шт)</t>
  </si>
  <si>
    <t xml:space="preserve">03-01090109-03</t>
  </si>
  <si>
    <t xml:space="preserve">Снятие клапанов обратных на давление до 6,4 МПа (муфтовые и фланцевые), ДУ-250мм (Клапан 19ч21бр Ду250)</t>
  </si>
  <si>
    <t xml:space="preserve">БЦРЭО РАО ЕЭС, сб.03,разд.01,поз.090109-03</t>
  </si>
  <si>
    <t xml:space="preserve">03-01050107-03</t>
  </si>
  <si>
    <t xml:space="preserve">Снятие задвижек на давление до 6.4 МПа с жестким клином (фланцевые), ДУ-250мм (Задвижка 30с41нж1 Ду250- 3 шт.)</t>
  </si>
  <si>
    <t xml:space="preserve">БЦРЭО РАО ЕЭС, сб.03,разд.01,поз.050107-03</t>
  </si>
  <si>
    <t xml:space="preserve">Снятие клапанов обратных на давление до 6,4 МПа (муфтовые и фланцевые), ДУ-200мм ( Клапан 19с47нж Ду200)</t>
  </si>
  <si>
    <t xml:space="preserve">Снятие задвижек на давление до 6.4 МПа с жестким клином (фланцевые), ДУ-200мм (Задвижка 30с41нж Ду200 -8шт.)</t>
  </si>
  <si>
    <t xml:space="preserve">03-01090107-03</t>
  </si>
  <si>
    <t xml:space="preserve">Снятие клапанов обратных на давление до 6,4 МПа (муфтовые и фланцевые), ДУ-150мм  (Кран шаровой WKC-1 Ду150-26шт., Затвор дисковый WKI-1-150, Ду 150  )</t>
  </si>
  <si>
    <t xml:space="preserve">БЦРЭО РАО ЕЭС, сб.03,разд.01,поз.090107-03</t>
  </si>
  <si>
    <t xml:space="preserve">03-01050105-03</t>
  </si>
  <si>
    <t xml:space="preserve">Снятие задвижек на давление до 6.4 МПа с жестким клином (фланцевые), ДУ-150мм  (Задвижка 30с41нж Ду150- 8 шт.)</t>
  </si>
  <si>
    <t xml:space="preserve">БЦРЭО РАО ЕЭС, сб.03,разд.01,поз.050105-03</t>
  </si>
  <si>
    <t xml:space="preserve">03-01090106-03</t>
  </si>
  <si>
    <t xml:space="preserve">Снятие клапанов обратных на давление до 6,4 МПа (муфтовые и фланцевые), ДУ-125мм ( Клапан КЗР Ду125 Кv250)</t>
  </si>
  <si>
    <t xml:space="preserve">БЦРЭО РАО ЕЭС, сб.03,разд.01,поз.090106-03</t>
  </si>
  <si>
    <t xml:space="preserve">03-01050104-03</t>
  </si>
  <si>
    <t xml:space="preserve">Снятие задвижек на давление до 6.4 МПа с жестким клином (фланцевые), ДУ-125мм (Задвижка 30ч39р Ду125- 8шт.)</t>
  </si>
  <si>
    <t xml:space="preserve">БЦРЭО РАО ЕЭС, сб.03,разд.01,поз.050104-03</t>
  </si>
  <si>
    <t xml:space="preserve">03-01090105-03</t>
  </si>
  <si>
    <t xml:space="preserve">Снятие клапанов обратных на давление до 6,4 МПа (муфтовые и фланцевые), ДУ-100мм (Клапан КЗР Ду 100 Kv160- 3 шт, Клапан 19с17нжДу100 Ру40-1шт., Кран шаровой WKC-1 Ду 100 РУ16 - 26шт. Кран шаровой WKC-1 Ду100-14 шт.)</t>
  </si>
  <si>
    <t xml:space="preserve">БЦРЭО РАО ЕЭС, сб.03,разд.01,поз.090105-03</t>
  </si>
  <si>
    <t xml:space="preserve">03-01050103-03</t>
  </si>
  <si>
    <t xml:space="preserve">Снятие задвижек на давление до 6.4 МПа с жестким клином (фланцевые), ДУ-100мм  (Задвижка 30с41нж Ду100- 9шт.)</t>
  </si>
  <si>
    <t xml:space="preserve">БЦРЭО РАО ЕЭС, сб.03,разд.01,поз.050103-03</t>
  </si>
  <si>
    <t xml:space="preserve">Снятие клапанов обратных на давление до 6,4 МПа (муфтовые и фланцевые), ДУ-70,80мм (Клапан КЗР Ду 80 Kv63- 7шт., Кран шаровой WKC-1 Ду80 -19шт., Клапан КЗР Ду65, Затвор дисковый WKI-1-80 Ду80 - 7шт.)</t>
  </si>
  <si>
    <t xml:space="preserve">Снятие задвижек на давление до 6.4 МПа с жестким клином (фланцевые), ДУ-80мм  (Задвижка 31с91нж Ду80 Ру16-8шт.)</t>
  </si>
  <si>
    <t xml:space="preserve">Снятие клапанов обратных на давление до 6,4 МПа (муфтовые и фланцевые), ДУ-40,50мм (Клапан КЗР Ду 50 Kv25- 10шт., Кран шаровой WKC-1 Ду50 -3 шт., Клапан обратный RK-41 Ду50 Ру16)</t>
  </si>
  <si>
    <t xml:space="preserve">03-01050101-03</t>
  </si>
  <si>
    <t xml:space="preserve">Снятие задвижек на давление до 6.4 МПа с жестким клином (фланцевые), ДУ-50мм ( Задвижка 30с41нж Ду50 Ру16- 7шт, )</t>
  </si>
  <si>
    <t xml:space="preserve">БЦРЭО РАО ЕЭС, сб.03,разд.01,поз.050101-03</t>
  </si>
  <si>
    <t xml:space="preserve">03-01090102-03</t>
  </si>
  <si>
    <t xml:space="preserve">Снятие клапанов обратных на давление до 6,4 МПа (муфтовые и фланцевые), ДУ-25,32мм (Клапан 15кч16п1 Ду32 Ру25- 11 шт., Кран шаровой WKC-1 Ду32- 8шт., Клапан КЗР Ду25)</t>
  </si>
  <si>
    <t xml:space="preserve">БЦРЭО РАО ЕЭС, сб.03,разд.01,поз.090102-03</t>
  </si>
  <si>
    <t xml:space="preserve">03-01090101-03</t>
  </si>
  <si>
    <t xml:space="preserve">Снятие клапанов обратных на давление до 6,4 МПа (муфтовые и фланцевые), ДУ-15,20мм  (Кран шаровой 11с67п Ду-15 Ру16)</t>
  </si>
  <si>
    <t xml:space="preserve">БЦРЭО РАО ЕЭС, 03-01090101-03, доп.7</t>
  </si>
  <si>
    <t xml:space="preserve">Элеватор №2, насосы</t>
  </si>
  <si>
    <t xml:space="preserve">Снятие клапанов обратных на давление до 6,4 МПа (муфтовые и фланцевые), ДУ-40,50мм (Кран шаровой WKC-1 Ду50 -2 шт.)</t>
  </si>
  <si>
    <t xml:space="preserve">Снятие задвижек на давление до 6.4 МПа с жестким клином (фланцевые), ДУ-50мм (Задвижка 30с41нж Ду50- 9шт.)</t>
  </si>
  <si>
    <t xml:space="preserve">Снятие клапанов обратных на давление до 6,4 МПа (муфтовые и фланцевые), ДУ-70,80мм (Кран шаровой WKC-1 Ду80- 2шт., Клапан 19с38нжДу80 Ру63)</t>
  </si>
  <si>
    <t xml:space="preserve">Снятие задвижек на давление до 6.4 МПа с жестким клином (фланцевые), ДУ-80мм (Задвижка 31с41нж Ду80 Ру16- 6 шт.)</t>
  </si>
  <si>
    <t xml:space="preserve">Снятие клапанов обратных на давление до 6,4 МПа (муфтовые и фланцевые), ДУ-150мм  (Кран шаровой WRC-1 Ду150 4 шт.)</t>
  </si>
  <si>
    <t xml:space="preserve">Снятие клапанов обратных на давление до 6,4 МПа (муфтовые и фланцевые), ДУ-100мм (Кран шаровой WKC-1 Ду100 -6 шт., Задвижка 30с41нж Ду100 Ру16-2шт.)</t>
  </si>
  <si>
    <t xml:space="preserve">Снятие задвижек на давление до 6.4 МПа с жестким клином (фланцевые), ДУ-100мм  (Задвижка 30с41нж Ду100 Ру16-2шт.)</t>
  </si>
  <si>
    <t xml:space="preserve">Снятие задвижек на давление до 6.4 МПа с жестким клином (фланцевые), ДУ-200мм (Задвижка 30с41нж Ду200 -2шт.)</t>
  </si>
  <si>
    <t xml:space="preserve">Теплообменники пластинчатые</t>
  </si>
  <si>
    <t xml:space="preserve">02-02030301-02</t>
  </si>
  <si>
    <t xml:space="preserve">Снятие  подогревателей сетевой воды вертикального типа БП-43, ПСВ-45 (применительно: теплообменники пластинчатые)</t>
  </si>
  <si>
    <t xml:space="preserve">БЦРЭО РАО ЕЭС, сб.02,разд.02,поз.030301-02</t>
  </si>
  <si>
    <t xml:space="preserve">т01-01-001-16</t>
  </si>
  <si>
    <t xml:space="preserve">Погрузка при автомобильных перевозках металлических конструкций массой от 1 до 3 т</t>
  </si>
  <si>
    <t xml:space="preserve">ФССЦпг т01-01-001-16 пр.№31/пр от 30.01.2014 г.</t>
  </si>
  <si>
    <t xml:space="preserve">т01-01-002-16</t>
  </si>
  <si>
    <t xml:space="preserve">Разгрузка при автомобильных перевозках металлических конструкций массой от 1 до 3 т</t>
  </si>
  <si>
    <t xml:space="preserve">ФССЦпг т01-01-002-16 пр.№31/пр от 30.01.2014 г.</t>
  </si>
  <si>
    <t xml:space="preserve">б/н</t>
  </si>
  <si>
    <t xml:space="preserve">Снятие клапанов обратных на давление до 6,4 МПа (муфтовые и фланцевые), ДУ-40,50мм   (Кран шаровой  Ду40 -4 шт, кран шаровой  Ду50 -4 шт., ПСК 50 -4шт.)</t>
  </si>
  <si>
    <t xml:space="preserve">Снятие задвижек на давление до 6.4 МПа с жестким клином (фланцевые), ДУ-200мм (Задвижка 30с41нж Ду200 -16шт.,Задвижка 30с99нж Ду200 -3шт. )</t>
  </si>
  <si>
    <t xml:space="preserve">Снятие клапанов обратных на давление до 6,4 МПа (муфтовые и фланцевые), ДУ-200мм ( Фильтр ФГ-200 - 3шт., ПКВ 200 - 4шт., РДУК2-200 - 4шт. )</t>
  </si>
  <si>
    <t xml:space="preserve">Снятие задвижек на давление до 6.4 МПа с жестким клином (фланцевые), ДУ-150мм  (Задвижка 30с64нж Ду150 -8шт.,Задвижка 30с99нж Ду150 -2шт )</t>
  </si>
  <si>
    <t xml:space="preserve">Итог1</t>
  </si>
  <si>
    <t xml:space="preserve">Итого прямые затраты</t>
  </si>
  <si>
    <t xml:space="preserve">Итог2</t>
  </si>
  <si>
    <t xml:space="preserve">Итог3</t>
  </si>
  <si>
    <t xml:space="preserve">Итог4</t>
  </si>
  <si>
    <t xml:space="preserve">Итог5</t>
  </si>
  <si>
    <t xml:space="preserve">Итог6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_OBSM_</t>
  </si>
  <si>
    <t xml:space="preserve">Демонтаж  оборудования на РТС "Красный строитель" 12.11.2015 (2.05)</t>
  </si>
  <si>
    <t xml:space="preserve">1-4.0-МЭ08</t>
  </si>
  <si>
    <t xml:space="preserve">Затраты труда рабочих, разряд работ 4</t>
  </si>
  <si>
    <t xml:space="preserve">чел.-ч</t>
  </si>
  <si>
    <t xml:space="preserve">1-3.5-МЭ08</t>
  </si>
  <si>
    <t xml:space="preserve">Затраты труда рабочих, разряд работ 3.5</t>
  </si>
  <si>
    <t xml:space="preserve">400001</t>
  </si>
  <si>
    <t xml:space="preserve">ФСЭМ 400001 пр.№31/пр от 30.01.2014 г.</t>
  </si>
  <si>
    <t xml:space="preserve">Автомобили бортовые, грузоподъемность до 5 т</t>
  </si>
  <si>
    <t xml:space="preserve">маш.-ч</t>
  </si>
  <si>
    <t xml:space="preserve">1-3.2-МЭ</t>
  </si>
  <si>
    <t xml:space="preserve">Затраты труда рабочих, разряд работ 3.2.</t>
  </si>
  <si>
    <t xml:space="preserve">1-3.4-МЭ05</t>
  </si>
  <si>
    <t xml:space="preserve">Затраты труда рабочих, разряд работ 3.4</t>
  </si>
  <si>
    <t xml:space="preserve">1-1020</t>
  </si>
  <si>
    <t xml:space="preserve">Рабочий строитель среднего разряда 2</t>
  </si>
  <si>
    <t xml:space="preserve">Затраты труда машинистов</t>
  </si>
  <si>
    <t xml:space="preserve">чел.час</t>
  </si>
  <si>
    <t xml:space="preserve">021140</t>
  </si>
  <si>
    <t xml:space="preserve">ФСЭМ 021140 пр.№31/пр от 30.01.2014 г.</t>
  </si>
  <si>
    <t xml:space="preserve">Краны на автомобильном ходу при работе на других видах строительства 6,3 т</t>
  </si>
  <si>
    <t xml:space="preserve">030101</t>
  </si>
  <si>
    <t xml:space="preserve">ФСЭМ 030101 пр.№31/пр от 30.01.2014 г.</t>
  </si>
  <si>
    <t xml:space="preserve">Автопогрузчики 5 т</t>
  </si>
  <si>
    <t xml:space="preserve">1-4.7-МЭ08</t>
  </si>
  <si>
    <t xml:space="preserve">Затраты труда рабочих, разряд работ 4.7</t>
  </si>
  <si>
    <t xml:space="preserve">1-4.5-МЭ08</t>
  </si>
  <si>
    <t xml:space="preserve">Затраты труда рабочих, разряд работ 4.5</t>
  </si>
  <si>
    <t xml:space="preserve">1-6.0-МЭ08</t>
  </si>
  <si>
    <t xml:space="preserve">Затраты труда рабочих, разряд работ 6</t>
  </si>
  <si>
    <t xml:space="preserve">1-3.0-МЭ05</t>
  </si>
  <si>
    <t xml:space="preserve">Затраты труда рабочих, разряд работ 3</t>
  </si>
  <si>
    <t xml:space="preserve">1-4.5-МЭ05</t>
  </si>
  <si>
    <t xml:space="preserve">1-4.0-МЭ05</t>
  </si>
  <si>
    <t xml:space="preserve">1-3.5-МЭ05</t>
  </si>
  <si>
    <t xml:space="preserve">1-3.0-МЭ15</t>
  </si>
  <si>
    <t xml:space="preserve">1-2.5-МЭ15</t>
  </si>
  <si>
    <t xml:space="preserve">Затраты труда рабочих, разряд работ 2.5</t>
  </si>
  <si>
    <t xml:space="preserve">1-3.5-МЭ</t>
  </si>
  <si>
    <t xml:space="preserve">1-4.0-МЭ02</t>
  </si>
  <si>
    <t xml:space="preserve">1-3.5-МЭ02</t>
  </si>
  <si>
    <t xml:space="preserve">1-3.8-МЭ02</t>
  </si>
  <si>
    <t xml:space="preserve">Затраты труда рабочих, разряд работ 3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.00;[RED]&quot;- &quot;#,##0.00"/>
    <numFmt numFmtId="168" formatCode="#,##0.00####;[RED]&quot;- &quot;#,##0.00####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фектная ведомость" xfId="20"/>
    <cellStyle name="Обычный_Смета 10 гр. по ФЕ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13%20&#1075;&#1086;&#1076;/&#1056;&#1080;&#1093;&#1090;&#1086;&#1074;&#1082;&#1072;%20&#1087;&#1086;&#1076;&#1082;&#1088;&#1072;&#1085;&#1086;&#1074;&#1099;&#1093;%20&#1087;&#1091;&#1090;&#1077;&#1081;%20&#1079;&#1076;&#1072;&#1085;&#1080;&#1081;%20&#1058;&#1069;&#1062;-26%20&#1074;%202013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77;&#1084;&#1086;&#1085;&#1090;&#1072;&#1078;%20%20&#1086;&#1073;&#1086;&#1088;&#1091;&#1076;&#1086;&#1074;&#1072;&#1085;&#1080;&#1103;%20&#1085;&#1072;%20&#1056;&#1058;&#1057;%20_&#1050;&#1088;&#1072;&#1089;&#1085;&#1099;&#1081;%20&#1089;&#1090;&#1088;&#1086;&#1080;&#1090;&#1077;&#1083;&#1100;_%2011.11.2015%20(1.9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ектная ведомость"/>
      <sheetName val="Смета по ФЕР (редакция 2009)"/>
      <sheetName val="Source"/>
      <sheetName val="SmtRes"/>
      <sheetName val="EtalonRes"/>
      <sheetName val="Clc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12 гр. по ФЕР"/>
      <sheetName val="Дефектная ведомость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20">
          <cell r="G20" t="str">
            <v>СМЕТА №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67"/>
  <sheetViews>
    <sheetView showFormulas="false" showGridLines="true" showRowColHeaders="true" showZeros="true" rightToLeft="false" tabSelected="true" showOutlineSymbols="true" defaultGridColor="true" view="normal" topLeftCell="A933" colorId="64" zoomScale="100" zoomScaleNormal="100" zoomScalePageLayoutView="100" workbookViewId="0">
      <selection pane="topLeft" activeCell="N949" activeCellId="0" sqref="N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3" min="33" style="0" width="9.06"/>
    <col collapsed="false" customWidth="true" hidden="true" outlineLevel="0" max="34" min="34" style="0" width="116.7"/>
    <col collapsed="false" customWidth="false" hidden="true" outlineLevel="0" max="36" min="35" style="0" width="9.06"/>
  </cols>
  <sheetData>
    <row r="1" s="6" customFormat="true" ht="18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4" t="s">
        <v>0</v>
      </c>
      <c r="J1" s="4"/>
      <c r="K1" s="5"/>
    </row>
    <row r="2" s="6" customFormat="true" ht="18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7"/>
      <c r="J2" s="8"/>
      <c r="K2" s="8" t="s">
        <v>1</v>
      </c>
    </row>
    <row r="3" s="9" customFormat="true" ht="49.5" hidden="false" customHeight="true" outlineLevel="0" collapsed="false">
      <c r="A3" s="1"/>
      <c r="B3" s="1"/>
      <c r="C3" s="1"/>
      <c r="D3" s="1"/>
      <c r="E3" s="1"/>
      <c r="F3" s="1"/>
      <c r="G3" s="2"/>
      <c r="H3" s="3"/>
      <c r="I3" s="7"/>
      <c r="J3" s="8"/>
      <c r="K3" s="8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2"/>
      <c r="H4" s="3"/>
      <c r="I4" s="10"/>
      <c r="J4" s="10"/>
      <c r="K4" s="10" t="s">
        <v>3</v>
      </c>
    </row>
    <row r="5" customFormat="false" ht="12.75" hidden="false" customHeight="false" outlineLevel="0" collapsed="false">
      <c r="A5" s="11" t="str">
        <f aca="false">[1]Source!AS12</f>
        <v/>
      </c>
      <c r="B5" s="11"/>
      <c r="C5" s="11" t="str">
        <f aca="false">[1]Source!CH12</f>
        <v/>
      </c>
      <c r="D5" s="11"/>
      <c r="E5" s="12"/>
      <c r="F5" s="11" t="str">
        <f aca="false">[1]Source!AR12</f>
        <v/>
      </c>
      <c r="G5" s="11"/>
      <c r="H5" s="11"/>
      <c r="I5" s="11" t="str">
        <f aca="false">[1]Source!CG12</f>
        <v/>
      </c>
      <c r="J5" s="11"/>
      <c r="K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3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3"/>
    </row>
    <row r="9" customFormat="false" ht="18" hidden="false" customHeight="true" outlineLevel="0" collapsed="false">
      <c r="A9" s="13"/>
      <c r="B9" s="15" t="str">
        <f aca="false">IF([2]Source!G20&lt;&gt;"Новая локальная смета",[2]Source!G20,"")</f>
        <v>СМЕТА №</v>
      </c>
      <c r="C9" s="15"/>
      <c r="D9" s="15"/>
      <c r="E9" s="15"/>
      <c r="F9" s="15"/>
      <c r="G9" s="15"/>
      <c r="H9" s="15"/>
      <c r="I9" s="15"/>
      <c r="J9" s="15"/>
      <c r="K9" s="15"/>
      <c r="L9" s="13"/>
      <c r="AD9" s="15" t="str">
        <f aca="false">IF([2]Source!G20&lt;&gt;"Новая локальная смета",[2]Source!G20,"")</f>
        <v>СМЕТА №</v>
      </c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8" hidden="false" customHeight="true" outlineLevel="0" collapsed="false">
      <c r="A11" s="16"/>
      <c r="B11" s="17" t="str">
        <f aca="false">IF(Source!G12&lt;&gt;"Новый объект",Source!G12,"")</f>
        <v>Демонтаж  оборудования на РТС "Красный строитель" 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  <c r="AD11" s="17" t="str">
        <f aca="false">IF(Source!G12&lt;&gt;"Новый объект",Source!G12,"")</f>
        <v>Демонтаж  оборудования на РТС "Красный строитель" </v>
      </c>
    </row>
    <row r="12" customFormat="false" ht="14.25" hidden="false" customHeight="true" outlineLevel="0" collapsed="false">
      <c r="A12" s="16"/>
      <c r="B12" s="19" t="s">
        <v>4</v>
      </c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4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AE14" s="22" t="str">
        <f aca="false">CONCATENATE("Основание: ",Source!J20)</f>
        <v>Основание: </v>
      </c>
    </row>
    <row r="15" customFormat="false" ht="14.2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4.2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4.25" hidden="false" customHeight="false" outlineLevel="0" collapsed="false">
      <c r="A17" s="16"/>
      <c r="B17" s="16"/>
      <c r="C17" s="16"/>
      <c r="D17" s="16"/>
      <c r="E17" s="23"/>
      <c r="F17" s="23"/>
      <c r="G17" s="24" t="s">
        <v>5</v>
      </c>
      <c r="H17" s="24"/>
      <c r="I17" s="24" t="s">
        <v>6</v>
      </c>
      <c r="J17" s="24"/>
      <c r="K17" s="16"/>
      <c r="L17" s="16"/>
    </row>
    <row r="18" customFormat="false" ht="15" hidden="false" customHeight="false" outlineLevel="0" collapsed="false">
      <c r="A18" s="16"/>
      <c r="B18" s="16"/>
      <c r="C18" s="25" t="s">
        <v>7</v>
      </c>
      <c r="D18" s="25"/>
      <c r="E18" s="25"/>
      <c r="F18" s="25"/>
      <c r="G18" s="26" t="n">
        <f aca="false">SUM(O29:O943)/1000</f>
        <v>549.08957</v>
      </c>
      <c r="H18" s="26"/>
      <c r="I18" s="26" t="n">
        <f aca="false">(Source!F1097/1000)</f>
        <v>1150.82356</v>
      </c>
      <c r="J18" s="26"/>
      <c r="K18" s="27" t="s">
        <v>8</v>
      </c>
      <c r="L18" s="27"/>
    </row>
    <row r="19" customFormat="false" ht="14.25" hidden="false" customHeight="false" outlineLevel="0" collapsed="false">
      <c r="A19" s="16"/>
      <c r="B19" s="16"/>
      <c r="C19" s="28" t="s">
        <v>9</v>
      </c>
      <c r="D19" s="28"/>
      <c r="E19" s="28"/>
      <c r="F19" s="28"/>
      <c r="G19" s="26" t="n">
        <f aca="false">SUM(W29:W943)/1000</f>
        <v>549.08957</v>
      </c>
      <c r="H19" s="26"/>
      <c r="I19" s="26" t="n">
        <f aca="false">(Source!F1088)/1000</f>
        <v>1150.82356</v>
      </c>
      <c r="J19" s="26"/>
      <c r="K19" s="27" t="s">
        <v>8</v>
      </c>
      <c r="L19" s="27"/>
    </row>
    <row r="20" customFormat="false" ht="14.25" hidden="false" customHeight="false" outlineLevel="0" collapsed="false">
      <c r="A20" s="16"/>
      <c r="B20" s="16"/>
      <c r="C20" s="28" t="s">
        <v>10</v>
      </c>
      <c r="D20" s="28"/>
      <c r="E20" s="28"/>
      <c r="F20" s="28"/>
      <c r="G20" s="26" t="n">
        <f aca="false">SUM(X29:X943)/1000</f>
        <v>0</v>
      </c>
      <c r="H20" s="26"/>
      <c r="I20" s="26" t="n">
        <f aca="false">(Source!F1089)/1000</f>
        <v>0</v>
      </c>
      <c r="J20" s="26"/>
      <c r="K20" s="27" t="s">
        <v>8</v>
      </c>
      <c r="L20" s="27"/>
    </row>
    <row r="21" customFormat="false" ht="14.25" hidden="false" customHeight="false" outlineLevel="0" collapsed="false">
      <c r="A21" s="16"/>
      <c r="B21" s="16"/>
      <c r="C21" s="28" t="s">
        <v>11</v>
      </c>
      <c r="D21" s="28"/>
      <c r="E21" s="28"/>
      <c r="F21" s="28"/>
      <c r="G21" s="26" t="n">
        <f aca="false">SUM(Y29:Y943)/1000</f>
        <v>0</v>
      </c>
      <c r="H21" s="26"/>
      <c r="I21" s="26" t="n">
        <f aca="false">(Source!F1082)/1000</f>
        <v>0</v>
      </c>
      <c r="J21" s="26"/>
      <c r="K21" s="27" t="s">
        <v>8</v>
      </c>
      <c r="L21" s="27"/>
    </row>
    <row r="22" customFormat="false" ht="14.25" hidden="false" customHeight="false" outlineLevel="0" collapsed="false">
      <c r="A22" s="16"/>
      <c r="B22" s="16"/>
      <c r="C22" s="28" t="s">
        <v>12</v>
      </c>
      <c r="D22" s="28"/>
      <c r="E22" s="28"/>
      <c r="F22" s="28"/>
      <c r="G22" s="26" t="n">
        <f aca="false">SUM(Z29:Z943)/1000</f>
        <v>0</v>
      </c>
      <c r="H22" s="26"/>
      <c r="I22" s="26" t="n">
        <f aca="false">(Source!F1090)/1000</f>
        <v>0</v>
      </c>
      <c r="J22" s="26"/>
      <c r="K22" s="27" t="s">
        <v>8</v>
      </c>
      <c r="L22" s="27"/>
    </row>
    <row r="23" customFormat="false" ht="15" hidden="false" customHeight="false" outlineLevel="0" collapsed="false">
      <c r="A23" s="16"/>
      <c r="B23" s="16"/>
      <c r="C23" s="25" t="s">
        <v>13</v>
      </c>
      <c r="D23" s="25"/>
      <c r="E23" s="25"/>
      <c r="F23" s="25"/>
      <c r="G23" s="26" t="n">
        <f aca="false">I23</f>
        <v>3535.32</v>
      </c>
      <c r="H23" s="26"/>
      <c r="I23" s="26" t="n">
        <f aca="false">(Source!F1092+Source!F1093)</f>
        <v>3535.32</v>
      </c>
      <c r="J23" s="26"/>
      <c r="K23" s="27" t="s">
        <v>14</v>
      </c>
      <c r="L23" s="27"/>
    </row>
    <row r="24" customFormat="false" ht="15" hidden="false" customHeight="false" outlineLevel="0" collapsed="false">
      <c r="A24" s="16"/>
      <c r="B24" s="16"/>
      <c r="C24" s="25" t="s">
        <v>15</v>
      </c>
      <c r="D24" s="25"/>
      <c r="E24" s="25"/>
      <c r="F24" s="25"/>
      <c r="G24" s="26" t="n">
        <f aca="false">SUM(R29:R943)/1000</f>
        <v>542.02591</v>
      </c>
      <c r="H24" s="26"/>
      <c r="I24" s="26" t="n">
        <f aca="false">(Source!F1087+Source!F1086)/1000</f>
        <v>1111.90276</v>
      </c>
      <c r="J24" s="26"/>
      <c r="K24" s="27" t="s">
        <v>8</v>
      </c>
      <c r="L24" s="27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14.25" hidden="false" customHeight="false" outlineLevel="0" collapsed="false">
      <c r="A26" s="29" t="s">
        <v>16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57" hidden="false" customHeight="false" outlineLevel="0" collapsed="false">
      <c r="A27" s="30" t="s">
        <v>17</v>
      </c>
      <c r="B27" s="30" t="s">
        <v>18</v>
      </c>
      <c r="C27" s="30" t="s">
        <v>19</v>
      </c>
      <c r="D27" s="30" t="s">
        <v>20</v>
      </c>
      <c r="E27" s="30" t="s">
        <v>21</v>
      </c>
      <c r="F27" s="30" t="s">
        <v>22</v>
      </c>
      <c r="G27" s="30" t="s">
        <v>23</v>
      </c>
      <c r="H27" s="30" t="s">
        <v>24</v>
      </c>
      <c r="I27" s="30" t="s">
        <v>25</v>
      </c>
      <c r="J27" s="30" t="s">
        <v>26</v>
      </c>
      <c r="K27" s="30" t="s">
        <v>27</v>
      </c>
      <c r="L27" s="30" t="s">
        <v>28</v>
      </c>
    </row>
    <row r="28" customFormat="false" ht="14.25" hidden="false" customHeight="false" outlineLevel="0" collapsed="false">
      <c r="A28" s="31" t="n">
        <v>1</v>
      </c>
      <c r="B28" s="31" t="n">
        <v>2</v>
      </c>
      <c r="C28" s="31" t="n">
        <v>3</v>
      </c>
      <c r="D28" s="31" t="n">
        <v>4</v>
      </c>
      <c r="E28" s="31" t="n">
        <v>5</v>
      </c>
      <c r="F28" s="31" t="n">
        <v>6</v>
      </c>
      <c r="G28" s="31" t="n">
        <v>7</v>
      </c>
      <c r="H28" s="31" t="n">
        <v>8</v>
      </c>
      <c r="I28" s="31" t="n">
        <v>9</v>
      </c>
      <c r="J28" s="31" t="n">
        <v>10</v>
      </c>
      <c r="K28" s="31" t="n">
        <v>11</v>
      </c>
      <c r="L28" s="32" t="n">
        <v>12</v>
      </c>
    </row>
    <row r="30" customFormat="false" ht="16.5" hidden="false" customHeight="true" outlineLevel="0" collapsed="false">
      <c r="A30" s="33" t="str">
        <f aca="false">CONCATENATE("Раздел: ",IF(Source!G24&lt;&gt;"Новый раздел",Source!G24,""))</f>
        <v>Раздел: Оборудование САиК (САТМО п.5)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AE30" s="34" t="str">
        <f aca="false">CONCATENATE("Раздел: ",IF(Source!G24&lt;&gt;"Новый раздел",Source!G24,""))</f>
        <v>Раздел: Оборудование САиК (САТМО п.5)</v>
      </c>
    </row>
    <row r="32" customFormat="false" ht="16.5" hidden="false" customHeight="true" outlineLevel="0" collapsed="false">
      <c r="A32" s="33" t="str">
        <f aca="false">CONCATENATE("Подраздел: ",IF(Source!G28&lt;&gt;"Новый подраздел",Source!G28,""))</f>
        <v>Подраздел: АСУ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AE32" s="34" t="str">
        <f aca="false">CONCATENATE("Подраздел: ",IF(Source!G28&lt;&gt;"Новый подраздел",Source!G28,""))</f>
        <v>Подраздел: АСУ</v>
      </c>
    </row>
    <row r="33" customFormat="false" ht="42.75" hidden="false" customHeight="false" outlineLevel="0" collapsed="false">
      <c r="A33" s="35" t="str">
        <f aca="false">Source!E32</f>
        <v>1</v>
      </c>
      <c r="B33" s="36" t="str">
        <f aca="false">Source!F32</f>
        <v>08-09040401-01</v>
      </c>
      <c r="C33" s="36" t="str">
        <f aca="false">Source!G32</f>
        <v>Снятие аппаратуры коммутационной (Комутатор, сервер)</v>
      </c>
      <c r="D33" s="37" t="str">
        <f aca="false">Source!H32</f>
        <v>шт.</v>
      </c>
      <c r="E33" s="38" t="n">
        <f aca="false">Source!I32</f>
        <v>2</v>
      </c>
      <c r="F33" s="39" t="n">
        <f aca="false">IF(Source!AK32&lt;&gt;0,Source!AK32,Source!AL32+Source!AM32+Source!AO32)</f>
        <v>421</v>
      </c>
      <c r="G33" s="40"/>
      <c r="H33" s="41"/>
      <c r="I33" s="40" t="n">
        <f aca="false">Source!BO32</f>
        <v>0</v>
      </c>
      <c r="J33" s="40"/>
      <c r="K33" s="41"/>
      <c r="L33" s="42"/>
      <c r="S33" s="0" t="n">
        <f aca="false">ROUND((Source!FX32/100)*((ROUND(Source!AF32*Source!I32,2)+ROUND(Source!AE32*Source!I32,2))),2)</f>
        <v>0</v>
      </c>
      <c r="T33" s="0" t="n">
        <f aca="false">Source!X32</f>
        <v>0</v>
      </c>
      <c r="U33" s="0" t="n">
        <f aca="false">ROUND((Source!FY32/100)*((ROUND(Source!AF32*Source!I32,2)+ROUND(Source!AE32*Source!I32,2))),2)</f>
        <v>0</v>
      </c>
      <c r="V33" s="0" t="n">
        <f aca="false">Source!Y32</f>
        <v>0</v>
      </c>
    </row>
    <row r="34" customFormat="false" ht="14.25" hidden="false" customHeight="false" outlineLevel="0" collapsed="false">
      <c r="A34" s="35"/>
      <c r="B34" s="36"/>
      <c r="C34" s="36" t="s">
        <v>29</v>
      </c>
      <c r="D34" s="37"/>
      <c r="E34" s="38"/>
      <c r="F34" s="39" t="n">
        <f aca="false">Source!AO32</f>
        <v>421</v>
      </c>
      <c r="G34" s="40" t="str">
        <f aca="false">Source!DG32</f>
        <v>)*0.4</v>
      </c>
      <c r="H34" s="41" t="n">
        <f aca="false">ROUND(Source!AF32*Source!I32,2)</f>
        <v>336.8</v>
      </c>
      <c r="I34" s="40"/>
      <c r="J34" s="40" t="n">
        <f aca="false">IF(Source!BA32&lt;&gt;0,Source!BA32,1)</f>
        <v>2.05</v>
      </c>
      <c r="K34" s="41" t="n">
        <f aca="false">Source!S32</f>
        <v>690.44</v>
      </c>
      <c r="L34" s="42"/>
      <c r="R34" s="0" t="n">
        <f aca="false">H34</f>
        <v>336.8</v>
      </c>
    </row>
    <row r="35" customFormat="false" ht="14.25" hidden="false" customHeight="false" outlineLevel="0" collapsed="false">
      <c r="A35" s="43"/>
      <c r="B35" s="44"/>
      <c r="C35" s="44" t="s">
        <v>30</v>
      </c>
      <c r="D35" s="45" t="s">
        <v>31</v>
      </c>
      <c r="E35" s="46" t="n">
        <f aca="false">Source!AQ32</f>
        <v>2.8</v>
      </c>
      <c r="F35" s="47"/>
      <c r="G35" s="48" t="str">
        <f aca="false">Source!DI32</f>
        <v>)*0.4</v>
      </c>
      <c r="H35" s="49"/>
      <c r="I35" s="48"/>
      <c r="J35" s="48"/>
      <c r="K35" s="49"/>
      <c r="L35" s="50" t="n">
        <f aca="false">Source!U32</f>
        <v>2.24</v>
      </c>
    </row>
    <row r="36" customFormat="false" ht="15" hidden="false" customHeight="false" outlineLevel="0" collapsed="false">
      <c r="G36" s="51" t="n">
        <f aca="false">H34</f>
        <v>336.8</v>
      </c>
      <c r="H36" s="51"/>
      <c r="J36" s="51" t="n">
        <f aca="false">K34</f>
        <v>690.44</v>
      </c>
      <c r="K36" s="51"/>
      <c r="L36" s="52" t="n">
        <f aca="false">Source!U32</f>
        <v>2.24</v>
      </c>
      <c r="O36" s="53" t="n">
        <f aca="false">G36</f>
        <v>336.8</v>
      </c>
      <c r="P36" s="53" t="n">
        <f aca="false">J36</f>
        <v>690.44</v>
      </c>
      <c r="Q36" s="53" t="n">
        <f aca="false">L36</f>
        <v>2.24</v>
      </c>
      <c r="W36" s="0" t="n">
        <f aca="false">IF(Source!BI32&lt;=1,H34,0)</f>
        <v>336.8</v>
      </c>
      <c r="X36" s="0" t="n">
        <f aca="false">IF(Source!BI32=2,H34,0)</f>
        <v>0</v>
      </c>
      <c r="Y36" s="0" t="n">
        <f aca="false">IF(Source!BI32=3,H34,0)</f>
        <v>0</v>
      </c>
      <c r="Z36" s="0" t="n">
        <f aca="false">IF(Source!BI32=4,H34,0)</f>
        <v>0</v>
      </c>
    </row>
    <row r="37" customFormat="false" ht="42.75" hidden="false" customHeight="false" outlineLevel="0" collapsed="false">
      <c r="A37" s="35" t="str">
        <f aca="false">Source!E33</f>
        <v>2</v>
      </c>
      <c r="B37" s="36" t="str">
        <f aca="false">Source!F33</f>
        <v>08-09040406-01</v>
      </c>
      <c r="C37" s="36" t="str">
        <f aca="false">Source!G33</f>
        <v>Снятие прибора теплового контроля многоточечного (теплосчетчики вес 20 кг)</v>
      </c>
      <c r="D37" s="37" t="str">
        <f aca="false">Source!H33</f>
        <v>шт.</v>
      </c>
      <c r="E37" s="38" t="n">
        <f aca="false">Source!I33</f>
        <v>11</v>
      </c>
      <c r="F37" s="39" t="n">
        <f aca="false">IF(Source!AK33&lt;&gt;0,Source!AK33,Source!AL33+Source!AM33+Source!AO33)</f>
        <v>552</v>
      </c>
      <c r="G37" s="40"/>
      <c r="H37" s="41"/>
      <c r="I37" s="40" t="n">
        <f aca="false">Source!BO33</f>
        <v>0</v>
      </c>
      <c r="J37" s="40"/>
      <c r="K37" s="41"/>
      <c r="L37" s="42"/>
      <c r="S37" s="0" t="n">
        <f aca="false">ROUND((Source!FX33/100)*((ROUND(Source!AF33*Source!I33,2)+ROUND(Source!AE33*Source!I33,2))),2)</f>
        <v>0</v>
      </c>
      <c r="T37" s="0" t="n">
        <f aca="false">Source!X33</f>
        <v>0</v>
      </c>
      <c r="U37" s="0" t="n">
        <f aca="false">ROUND((Source!FY33/100)*((ROUND(Source!AF33*Source!I33,2)+ROUND(Source!AE33*Source!I33,2))),2)</f>
        <v>0</v>
      </c>
      <c r="V37" s="0" t="n">
        <f aca="false">Source!Y33</f>
        <v>0</v>
      </c>
    </row>
    <row r="38" customFormat="false" ht="14.25" hidden="false" customHeight="false" outlineLevel="0" collapsed="false">
      <c r="A38" s="35"/>
      <c r="B38" s="36"/>
      <c r="C38" s="36" t="s">
        <v>29</v>
      </c>
      <c r="D38" s="37"/>
      <c r="E38" s="38"/>
      <c r="F38" s="39" t="n">
        <f aca="false">Source!AO33</f>
        <v>552</v>
      </c>
      <c r="G38" s="40" t="str">
        <f aca="false">Source!DG33</f>
        <v>)*0.4</v>
      </c>
      <c r="H38" s="41" t="n">
        <f aca="false">ROUND(Source!AF33*Source!I33,2)</f>
        <v>2428.8</v>
      </c>
      <c r="I38" s="40"/>
      <c r="J38" s="40" t="n">
        <f aca="false">IF(Source!BA33&lt;&gt;0,Source!BA33,1)</f>
        <v>2.05</v>
      </c>
      <c r="K38" s="41" t="n">
        <f aca="false">Source!S33</f>
        <v>4979.04</v>
      </c>
      <c r="L38" s="42"/>
      <c r="R38" s="0" t="n">
        <f aca="false">H38</f>
        <v>2428.8</v>
      </c>
    </row>
    <row r="39" customFormat="false" ht="14.25" hidden="false" customHeight="false" outlineLevel="0" collapsed="false">
      <c r="A39" s="43"/>
      <c r="B39" s="44"/>
      <c r="C39" s="44" t="s">
        <v>30</v>
      </c>
      <c r="D39" s="45" t="s">
        <v>31</v>
      </c>
      <c r="E39" s="46" t="n">
        <f aca="false">Source!AQ33</f>
        <v>3.6</v>
      </c>
      <c r="F39" s="47"/>
      <c r="G39" s="48" t="str">
        <f aca="false">Source!DI33</f>
        <v>)*0.4</v>
      </c>
      <c r="H39" s="49"/>
      <c r="I39" s="48"/>
      <c r="J39" s="48"/>
      <c r="K39" s="49"/>
      <c r="L39" s="50" t="n">
        <f aca="false">Source!U33</f>
        <v>15.84</v>
      </c>
    </row>
    <row r="40" customFormat="false" ht="15" hidden="false" customHeight="false" outlineLevel="0" collapsed="false">
      <c r="G40" s="51" t="n">
        <f aca="false">H38</f>
        <v>2428.8</v>
      </c>
      <c r="H40" s="51"/>
      <c r="J40" s="51" t="n">
        <f aca="false">K38</f>
        <v>4979.04</v>
      </c>
      <c r="K40" s="51"/>
      <c r="L40" s="52" t="n">
        <f aca="false">Source!U33</f>
        <v>15.84</v>
      </c>
      <c r="O40" s="53" t="n">
        <f aca="false">G40</f>
        <v>2428.8</v>
      </c>
      <c r="P40" s="53" t="n">
        <f aca="false">J40</f>
        <v>4979.04</v>
      </c>
      <c r="Q40" s="53" t="n">
        <f aca="false">L40</f>
        <v>15.84</v>
      </c>
      <c r="W40" s="0" t="n">
        <f aca="false">IF(Source!BI33&lt;=1,H38,0)</f>
        <v>2428.8</v>
      </c>
      <c r="X40" s="0" t="n">
        <f aca="false">IF(Source!BI33=2,H38,0)</f>
        <v>0</v>
      </c>
      <c r="Y40" s="0" t="n">
        <f aca="false">IF(Source!BI33=3,H38,0)</f>
        <v>0</v>
      </c>
      <c r="Z40" s="0" t="n">
        <f aca="false">IF(Source!BI33=4,H38,0)</f>
        <v>0</v>
      </c>
    </row>
    <row r="41" customFormat="false" ht="57" hidden="false" customHeight="false" outlineLevel="0" collapsed="false">
      <c r="A41" s="35" t="str">
        <f aca="false">Source!E34</f>
        <v>3</v>
      </c>
      <c r="B41" s="36" t="str">
        <f aca="false">Source!F34</f>
        <v>08-09040402-01</v>
      </c>
      <c r="C41" s="36" t="str">
        <f aca="false">Source!G34</f>
        <v>Снятие блока логики или автоматического регулирования (Рабоч.станц.7шт., монитор 5шт., принтер 2шт., МФУ 1шт)</v>
      </c>
      <c r="D41" s="37" t="str">
        <f aca="false">Source!H34</f>
        <v>шт.</v>
      </c>
      <c r="E41" s="38" t="n">
        <f aca="false">Source!I34</f>
        <v>15</v>
      </c>
      <c r="F41" s="39" t="n">
        <f aca="false">IF(Source!AK34&lt;&gt;0,Source!AK34,Source!AL34+Source!AM34+Source!AO34)</f>
        <v>171</v>
      </c>
      <c r="G41" s="40"/>
      <c r="H41" s="41"/>
      <c r="I41" s="40" t="n">
        <f aca="false">Source!BO34</f>
        <v>0</v>
      </c>
      <c r="J41" s="40"/>
      <c r="K41" s="41"/>
      <c r="L41" s="42"/>
      <c r="S41" s="0" t="n">
        <f aca="false">ROUND((Source!FX34/100)*((ROUND(Source!AF34*Source!I34,2)+ROUND(Source!AE34*Source!I34,2))),2)</f>
        <v>0</v>
      </c>
      <c r="T41" s="0" t="n">
        <f aca="false">Source!X34</f>
        <v>0</v>
      </c>
      <c r="U41" s="0" t="n">
        <f aca="false">ROUND((Source!FY34/100)*((ROUND(Source!AF34*Source!I34,2)+ROUND(Source!AE34*Source!I34,2))),2)</f>
        <v>0</v>
      </c>
      <c r="V41" s="0" t="n">
        <f aca="false">Source!Y34</f>
        <v>0</v>
      </c>
    </row>
    <row r="42" customFormat="false" ht="14.25" hidden="false" customHeight="false" outlineLevel="0" collapsed="false">
      <c r="A42" s="35"/>
      <c r="B42" s="36"/>
      <c r="C42" s="36" t="s">
        <v>29</v>
      </c>
      <c r="D42" s="37"/>
      <c r="E42" s="38"/>
      <c r="F42" s="39" t="n">
        <f aca="false">Source!AO34</f>
        <v>171</v>
      </c>
      <c r="G42" s="40" t="str">
        <f aca="false">Source!DG34</f>
        <v>)*0.4</v>
      </c>
      <c r="H42" s="41" t="n">
        <f aca="false">ROUND(Source!AF34*Source!I34,2)</f>
        <v>1026</v>
      </c>
      <c r="I42" s="40"/>
      <c r="J42" s="40" t="n">
        <f aca="false">IF(Source!BA34&lt;&gt;0,Source!BA34,1)</f>
        <v>2.05</v>
      </c>
      <c r="K42" s="41" t="n">
        <f aca="false">Source!S34</f>
        <v>2103.3</v>
      </c>
      <c r="L42" s="42"/>
      <c r="R42" s="0" t="n">
        <f aca="false">H42</f>
        <v>1026</v>
      </c>
    </row>
    <row r="43" customFormat="false" ht="14.25" hidden="false" customHeight="false" outlineLevel="0" collapsed="false">
      <c r="A43" s="43"/>
      <c r="B43" s="44"/>
      <c r="C43" s="44" t="s">
        <v>30</v>
      </c>
      <c r="D43" s="45" t="s">
        <v>31</v>
      </c>
      <c r="E43" s="46" t="n">
        <f aca="false">Source!AQ34</f>
        <v>1.1</v>
      </c>
      <c r="F43" s="47"/>
      <c r="G43" s="48" t="str">
        <f aca="false">Source!DI34</f>
        <v>)*0.4</v>
      </c>
      <c r="H43" s="49"/>
      <c r="I43" s="48"/>
      <c r="J43" s="48"/>
      <c r="K43" s="49"/>
      <c r="L43" s="50" t="n">
        <f aca="false">Source!U34</f>
        <v>6.6</v>
      </c>
    </row>
    <row r="44" customFormat="false" ht="15" hidden="false" customHeight="false" outlineLevel="0" collapsed="false">
      <c r="G44" s="51" t="n">
        <f aca="false">H42</f>
        <v>1026</v>
      </c>
      <c r="H44" s="51"/>
      <c r="J44" s="51" t="n">
        <f aca="false">K42</f>
        <v>2103.3</v>
      </c>
      <c r="K44" s="51"/>
      <c r="L44" s="52" t="n">
        <f aca="false">Source!U34</f>
        <v>6.6</v>
      </c>
      <c r="O44" s="53" t="n">
        <f aca="false">G44</f>
        <v>1026</v>
      </c>
      <c r="P44" s="53" t="n">
        <f aca="false">J44</f>
        <v>2103.3</v>
      </c>
      <c r="Q44" s="53" t="n">
        <f aca="false">L44</f>
        <v>6.6</v>
      </c>
      <c r="W44" s="0" t="n">
        <f aca="false">IF(Source!BI34&lt;=1,H42,0)</f>
        <v>1026</v>
      </c>
      <c r="X44" s="0" t="n">
        <f aca="false">IF(Source!BI34=2,H42,0)</f>
        <v>0</v>
      </c>
      <c r="Y44" s="0" t="n">
        <f aca="false">IF(Source!BI34=3,H42,0)</f>
        <v>0</v>
      </c>
      <c r="Z44" s="0" t="n">
        <f aca="false">IF(Source!BI34=4,H42,0)</f>
        <v>0</v>
      </c>
    </row>
    <row r="45" customFormat="false" ht="42.75" hidden="false" customHeight="false" outlineLevel="0" collapsed="false">
      <c r="A45" s="35" t="str">
        <f aca="false">Source!E35</f>
        <v>4</v>
      </c>
      <c r="B45" s="36" t="str">
        <f aca="false">Source!F35</f>
        <v>08-09040411-01</v>
      </c>
      <c r="C45" s="36" t="str">
        <f aca="false">Source!G35</f>
        <v>Снятие стабилизатора напряжения, тока или источника питания</v>
      </c>
      <c r="D45" s="37" t="str">
        <f aca="false">Source!H35</f>
        <v>шт.</v>
      </c>
      <c r="E45" s="38" t="n">
        <f aca="false">Source!I35</f>
        <v>11</v>
      </c>
      <c r="F45" s="39" t="n">
        <f aca="false">IF(Source!AK35&lt;&gt;0,Source!AK35,Source!AL35+Source!AM35+Source!AO35)</f>
        <v>124</v>
      </c>
      <c r="G45" s="40"/>
      <c r="H45" s="41"/>
      <c r="I45" s="40" t="n">
        <f aca="false">Source!BO35</f>
        <v>0</v>
      </c>
      <c r="J45" s="40"/>
      <c r="K45" s="41"/>
      <c r="L45" s="42"/>
      <c r="S45" s="0" t="n">
        <f aca="false">ROUND((Source!FX35/100)*((ROUND(Source!AF35*Source!I35,2)+ROUND(Source!AE35*Source!I35,2))),2)</f>
        <v>0</v>
      </c>
      <c r="T45" s="0" t="n">
        <f aca="false">Source!X35</f>
        <v>0</v>
      </c>
      <c r="U45" s="0" t="n">
        <f aca="false">ROUND((Source!FY35/100)*((ROUND(Source!AF35*Source!I35,2)+ROUND(Source!AE35*Source!I35,2))),2)</f>
        <v>0</v>
      </c>
      <c r="V45" s="0" t="n">
        <f aca="false">Source!Y35</f>
        <v>0</v>
      </c>
    </row>
    <row r="46" customFormat="false" ht="14.25" hidden="false" customHeight="false" outlineLevel="0" collapsed="false">
      <c r="A46" s="35"/>
      <c r="B46" s="36"/>
      <c r="C46" s="36" t="s">
        <v>29</v>
      </c>
      <c r="D46" s="37"/>
      <c r="E46" s="38"/>
      <c r="F46" s="39" t="n">
        <f aca="false">Source!AO35</f>
        <v>124</v>
      </c>
      <c r="G46" s="40" t="str">
        <f aca="false">Source!DG35</f>
        <v>)*0.4</v>
      </c>
      <c r="H46" s="41" t="n">
        <f aca="false">ROUND(Source!AF35*Source!I35,2)</f>
        <v>545.6</v>
      </c>
      <c r="I46" s="40"/>
      <c r="J46" s="40" t="n">
        <f aca="false">IF(Source!BA35&lt;&gt;0,Source!BA35,1)</f>
        <v>2.05</v>
      </c>
      <c r="K46" s="41" t="n">
        <f aca="false">Source!S35</f>
        <v>1118.48</v>
      </c>
      <c r="L46" s="42"/>
      <c r="R46" s="0" t="n">
        <f aca="false">H46</f>
        <v>545.6</v>
      </c>
    </row>
    <row r="47" customFormat="false" ht="14.25" hidden="false" customHeight="false" outlineLevel="0" collapsed="false">
      <c r="A47" s="43"/>
      <c r="B47" s="44"/>
      <c r="C47" s="44" t="s">
        <v>30</v>
      </c>
      <c r="D47" s="45" t="s">
        <v>31</v>
      </c>
      <c r="E47" s="46" t="n">
        <f aca="false">Source!AQ35</f>
        <v>0.82</v>
      </c>
      <c r="F47" s="47"/>
      <c r="G47" s="48" t="str">
        <f aca="false">Source!DI35</f>
        <v>)*0.4</v>
      </c>
      <c r="H47" s="49"/>
      <c r="I47" s="48"/>
      <c r="J47" s="48"/>
      <c r="K47" s="49"/>
      <c r="L47" s="50" t="n">
        <f aca="false">Source!U35</f>
        <v>3.608</v>
      </c>
    </row>
    <row r="48" customFormat="false" ht="15" hidden="false" customHeight="false" outlineLevel="0" collapsed="false">
      <c r="G48" s="51" t="n">
        <f aca="false">H46</f>
        <v>545.6</v>
      </c>
      <c r="H48" s="51"/>
      <c r="J48" s="51" t="n">
        <f aca="false">K46</f>
        <v>1118.48</v>
      </c>
      <c r="K48" s="51"/>
      <c r="L48" s="52" t="n">
        <f aca="false">Source!U35</f>
        <v>3.608</v>
      </c>
      <c r="O48" s="53" t="n">
        <f aca="false">G48</f>
        <v>545.6</v>
      </c>
      <c r="P48" s="53" t="n">
        <f aca="false">J48</f>
        <v>1118.48</v>
      </c>
      <c r="Q48" s="53" t="n">
        <f aca="false">L48</f>
        <v>3.608</v>
      </c>
      <c r="W48" s="0" t="n">
        <f aca="false">IF(Source!BI35&lt;=1,H46,0)</f>
        <v>545.6</v>
      </c>
      <c r="X48" s="0" t="n">
        <f aca="false">IF(Source!BI35=2,H46,0)</f>
        <v>0</v>
      </c>
      <c r="Y48" s="0" t="n">
        <f aca="false">IF(Source!BI35=3,H46,0)</f>
        <v>0</v>
      </c>
      <c r="Z48" s="0" t="n">
        <f aca="false">IF(Source!BI35=4,H46,0)</f>
        <v>0</v>
      </c>
    </row>
    <row r="49" customFormat="false" ht="42.75" hidden="false" customHeight="false" outlineLevel="0" collapsed="false">
      <c r="A49" s="35" t="str">
        <f aca="false">Source!E36</f>
        <v>5</v>
      </c>
      <c r="B49" s="36" t="str">
        <f aca="false">Source!F36</f>
        <v>08-09030110-02</v>
      </c>
      <c r="C49" s="36" t="str">
        <f aca="false">Source!G36</f>
        <v>Снятие щита панельного с каркасом, размеры 2200х800х600  (Шкаф управления напольный 4 шт.)</v>
      </c>
      <c r="D49" s="37" t="str">
        <f aca="false">Source!H36</f>
        <v>шт.</v>
      </c>
      <c r="E49" s="38" t="n">
        <f aca="false">Source!I36</f>
        <v>4</v>
      </c>
      <c r="F49" s="39" t="n">
        <f aca="false">IF(Source!AK36&lt;&gt;0,Source!AK36,Source!AL36+Source!AM36+Source!AO36)</f>
        <v>610</v>
      </c>
      <c r="G49" s="40"/>
      <c r="H49" s="41"/>
      <c r="I49" s="40" t="n">
        <f aca="false">Source!BO36</f>
        <v>0</v>
      </c>
      <c r="J49" s="40"/>
      <c r="K49" s="41"/>
      <c r="L49" s="42"/>
      <c r="S49" s="0" t="n">
        <f aca="false">ROUND((Source!FX36/100)*((ROUND(Source!AF36*Source!I36,2)+ROUND(Source!AE36*Source!I36,2))),2)</f>
        <v>0</v>
      </c>
      <c r="T49" s="0" t="n">
        <f aca="false">Source!X36</f>
        <v>0</v>
      </c>
      <c r="U49" s="0" t="n">
        <f aca="false">ROUND((Source!FY36/100)*((ROUND(Source!AF36*Source!I36,2)+ROUND(Source!AE36*Source!I36,2))),2)</f>
        <v>0</v>
      </c>
      <c r="V49" s="0" t="n">
        <f aca="false">Source!Y36</f>
        <v>0</v>
      </c>
    </row>
    <row r="50" customFormat="false" ht="14.25" hidden="false" customHeight="false" outlineLevel="0" collapsed="false">
      <c r="A50" s="35"/>
      <c r="B50" s="36"/>
      <c r="C50" s="36" t="s">
        <v>29</v>
      </c>
      <c r="D50" s="37"/>
      <c r="E50" s="38"/>
      <c r="F50" s="39" t="n">
        <f aca="false">Source!AO36</f>
        <v>610</v>
      </c>
      <c r="G50" s="40" t="str">
        <f aca="false">Source!DG36</f>
        <v>)*0.4</v>
      </c>
      <c r="H50" s="41" t="n">
        <f aca="false">ROUND(Source!AF36*Source!I36,2)</f>
        <v>976</v>
      </c>
      <c r="I50" s="40"/>
      <c r="J50" s="40" t="n">
        <f aca="false">IF(Source!BA36&lt;&gt;0,Source!BA36,1)</f>
        <v>2.05</v>
      </c>
      <c r="K50" s="41" t="n">
        <f aca="false">Source!S36</f>
        <v>2000.8</v>
      </c>
      <c r="L50" s="42"/>
      <c r="R50" s="0" t="n">
        <f aca="false">H50</f>
        <v>976</v>
      </c>
    </row>
    <row r="51" customFormat="false" ht="14.25" hidden="false" customHeight="false" outlineLevel="0" collapsed="false">
      <c r="A51" s="43"/>
      <c r="B51" s="44"/>
      <c r="C51" s="44" t="s">
        <v>30</v>
      </c>
      <c r="D51" s="45" t="s">
        <v>31</v>
      </c>
      <c r="E51" s="46" t="n">
        <f aca="false">Source!AQ36</f>
        <v>4.2</v>
      </c>
      <c r="F51" s="47"/>
      <c r="G51" s="48" t="str">
        <f aca="false">Source!DI36</f>
        <v>)*0.4</v>
      </c>
      <c r="H51" s="49"/>
      <c r="I51" s="48"/>
      <c r="J51" s="48"/>
      <c r="K51" s="49"/>
      <c r="L51" s="50" t="n">
        <f aca="false">Source!U36</f>
        <v>6.72</v>
      </c>
    </row>
    <row r="52" customFormat="false" ht="15" hidden="false" customHeight="false" outlineLevel="0" collapsed="false">
      <c r="G52" s="51" t="n">
        <f aca="false">H50</f>
        <v>976</v>
      </c>
      <c r="H52" s="51"/>
      <c r="J52" s="51" t="n">
        <f aca="false">K50</f>
        <v>2000.8</v>
      </c>
      <c r="K52" s="51"/>
      <c r="L52" s="52" t="n">
        <f aca="false">Source!U36</f>
        <v>6.72</v>
      </c>
      <c r="O52" s="53" t="n">
        <f aca="false">G52</f>
        <v>976</v>
      </c>
      <c r="P52" s="53" t="n">
        <f aca="false">J52</f>
        <v>2000.8</v>
      </c>
      <c r="Q52" s="53" t="n">
        <f aca="false">L52</f>
        <v>6.72</v>
      </c>
      <c r="W52" s="0" t="n">
        <f aca="false">IF(Source!BI36&lt;=1,H50,0)</f>
        <v>976</v>
      </c>
      <c r="X52" s="0" t="n">
        <f aca="false">IF(Source!BI36=2,H50,0)</f>
        <v>0</v>
      </c>
      <c r="Y52" s="0" t="n">
        <f aca="false">IF(Source!BI36=3,H50,0)</f>
        <v>0</v>
      </c>
      <c r="Z52" s="0" t="n">
        <f aca="false">IF(Source!BI36=4,H50,0)</f>
        <v>0</v>
      </c>
    </row>
    <row r="53" customFormat="false" ht="42.75" hidden="false" customHeight="false" outlineLevel="0" collapsed="false">
      <c r="A53" s="35" t="str">
        <f aca="false">Source!E37</f>
        <v>6</v>
      </c>
      <c r="B53" s="36" t="str">
        <f aca="false">Source!F37</f>
        <v>т01-01-001-22</v>
      </c>
      <c r="C53" s="36" t="str">
        <f aca="false">Source!G37</f>
        <v>Погрузка при автомобильных перевозках материалов, перевозимые в ящиках</v>
      </c>
      <c r="D53" s="37" t="str">
        <f aca="false">Source!H37</f>
        <v>1 т груза</v>
      </c>
      <c r="E53" s="38" t="n">
        <f aca="false">Source!I37</f>
        <v>0.6</v>
      </c>
      <c r="F53" s="39" t="n">
        <f aca="false">IF(Source!AK37&lt;&gt;0,Source!AK37,Source!AL37+Source!AM37+Source!AO37)</f>
        <v>22.55</v>
      </c>
      <c r="G53" s="40"/>
      <c r="H53" s="41"/>
      <c r="I53" s="40" t="n">
        <f aca="false">Source!BO37</f>
        <v>0</v>
      </c>
      <c r="J53" s="40"/>
      <c r="K53" s="41"/>
      <c r="L53" s="42"/>
      <c r="S53" s="0" t="n">
        <f aca="false">ROUND((Source!FX37/100)*((ROUND(Source!AF37*Source!I37,2)+ROUND(Source!AE37*Source!I37,2))),2)</f>
        <v>0</v>
      </c>
      <c r="T53" s="0" t="n">
        <f aca="false">Source!X37</f>
        <v>0</v>
      </c>
      <c r="U53" s="0" t="n">
        <f aca="false">ROUND((Source!FY37/100)*((ROUND(Source!AF37*Source!I37,2)+ROUND(Source!AE37*Source!I37,2))),2)</f>
        <v>0</v>
      </c>
      <c r="V53" s="0" t="n">
        <f aca="false">Source!Y37</f>
        <v>0</v>
      </c>
    </row>
    <row r="54" customFormat="false" ht="14.25" hidden="false" customHeight="false" outlineLevel="0" collapsed="false">
      <c r="A54" s="43"/>
      <c r="B54" s="44"/>
      <c r="C54" s="44" t="s">
        <v>32</v>
      </c>
      <c r="D54" s="45"/>
      <c r="E54" s="46"/>
      <c r="F54" s="47" t="n">
        <f aca="false">Source!AM37</f>
        <v>22.55</v>
      </c>
      <c r="G54" s="48" t="n">
        <f aca="false">Source!DE37</f>
        <v>0</v>
      </c>
      <c r="H54" s="49" t="n">
        <f aca="false">ROUND(Source!AD37*Source!I37,2)</f>
        <v>13.53</v>
      </c>
      <c r="I54" s="48"/>
      <c r="J54" s="48" t="n">
        <f aca="false">IF(Source!BB37&lt;&gt;0,Source!BB37,1)</f>
        <v>5.51</v>
      </c>
      <c r="K54" s="49" t="n">
        <f aca="false">Source!Q37</f>
        <v>74.55</v>
      </c>
      <c r="L54" s="54"/>
    </row>
    <row r="55" customFormat="false" ht="15" hidden="false" customHeight="false" outlineLevel="0" collapsed="false">
      <c r="G55" s="51" t="n">
        <f aca="false">H54</f>
        <v>13.53</v>
      </c>
      <c r="H55" s="51"/>
      <c r="J55" s="51" t="n">
        <f aca="false">K54</f>
        <v>74.55</v>
      </c>
      <c r="K55" s="51"/>
      <c r="L55" s="52" t="n">
        <f aca="false">Source!U37</f>
        <v>0</v>
      </c>
      <c r="O55" s="53" t="n">
        <f aca="false">G55</f>
        <v>13.53</v>
      </c>
      <c r="P55" s="53" t="n">
        <f aca="false">J55</f>
        <v>74.55</v>
      </c>
      <c r="Q55" s="53" t="n">
        <f aca="false">L55</f>
        <v>0</v>
      </c>
      <c r="W55" s="0" t="n">
        <f aca="false">IF(Source!BI37&lt;=1,H54,0)</f>
        <v>13.53</v>
      </c>
      <c r="X55" s="0" t="n">
        <f aca="false">IF(Source!BI37=2,H54,0)</f>
        <v>0</v>
      </c>
      <c r="Y55" s="0" t="n">
        <f aca="false">IF(Source!BI37=3,H54,0)</f>
        <v>0</v>
      </c>
      <c r="Z55" s="0" t="n">
        <f aca="false">IF(Source!BI37=4,H54,0)</f>
        <v>0</v>
      </c>
    </row>
    <row r="56" customFormat="false" ht="57" hidden="false" customHeight="false" outlineLevel="0" collapsed="false">
      <c r="A56" s="35" t="str">
        <f aca="false">Source!E38</f>
        <v>7</v>
      </c>
      <c r="B56" s="36" t="str">
        <f aca="false">Source!F38</f>
        <v>т03-02-001-30</v>
      </c>
      <c r="C56" s="36" t="str">
        <f aca="false">Source!G38</f>
        <v>Перевозка грузов I класса автомобилями бортовыми грузоподъемностью до 5 т на расстояние до 30 км</v>
      </c>
      <c r="D56" s="37" t="str">
        <f aca="false">Source!H38</f>
        <v>1 т груза</v>
      </c>
      <c r="E56" s="38" t="n">
        <f aca="false">Source!I38</f>
        <v>0.6</v>
      </c>
      <c r="F56" s="39" t="n">
        <f aca="false">IF(Source!AK38&lt;&gt;0,Source!AK38,Source!AL38+Source!AM38+Source!AO38)</f>
        <v>34.17</v>
      </c>
      <c r="G56" s="40"/>
      <c r="H56" s="41"/>
      <c r="I56" s="40" t="n">
        <f aca="false">Source!BO38</f>
        <v>0</v>
      </c>
      <c r="J56" s="40"/>
      <c r="K56" s="41"/>
      <c r="L56" s="42"/>
      <c r="S56" s="0" t="n">
        <f aca="false">ROUND((Source!FX38/100)*((ROUND(Source!AF38*Source!I38,2)+ROUND(Source!AE38*Source!I38,2))),2)</f>
        <v>0</v>
      </c>
      <c r="T56" s="0" t="n">
        <f aca="false">Source!X38</f>
        <v>0</v>
      </c>
      <c r="U56" s="0" t="n">
        <f aca="false">ROUND((Source!FY38/100)*((ROUND(Source!AF38*Source!I38,2)+ROUND(Source!AE38*Source!I38,2))),2)</f>
        <v>0</v>
      </c>
      <c r="V56" s="0" t="n">
        <f aca="false">Source!Y38</f>
        <v>0</v>
      </c>
    </row>
    <row r="57" customFormat="false" ht="14.25" hidden="false" customHeight="false" outlineLevel="0" collapsed="false">
      <c r="A57" s="43"/>
      <c r="B57" s="44"/>
      <c r="C57" s="44" t="s">
        <v>32</v>
      </c>
      <c r="D57" s="45"/>
      <c r="E57" s="46"/>
      <c r="F57" s="47" t="n">
        <f aca="false">Source!AM38</f>
        <v>34.17</v>
      </c>
      <c r="G57" s="48" t="n">
        <f aca="false">Source!DE38</f>
        <v>0</v>
      </c>
      <c r="H57" s="49" t="n">
        <f aca="false">ROUND(Source!AD38*Source!I38,2)</f>
        <v>20.5</v>
      </c>
      <c r="I57" s="48"/>
      <c r="J57" s="48" t="n">
        <f aca="false">IF(Source!BB38&lt;&gt;0,Source!BB38,1)</f>
        <v>5.51</v>
      </c>
      <c r="K57" s="49" t="n">
        <f aca="false">Source!Q38</f>
        <v>112.97</v>
      </c>
      <c r="L57" s="54"/>
    </row>
    <row r="58" customFormat="false" ht="15" hidden="false" customHeight="false" outlineLevel="0" collapsed="false">
      <c r="G58" s="51" t="n">
        <f aca="false">H57</f>
        <v>20.5</v>
      </c>
      <c r="H58" s="51"/>
      <c r="J58" s="51" t="n">
        <f aca="false">K57</f>
        <v>112.97</v>
      </c>
      <c r="K58" s="51"/>
      <c r="L58" s="52" t="n">
        <f aca="false">Source!U38</f>
        <v>0</v>
      </c>
      <c r="O58" s="53" t="n">
        <f aca="false">G58</f>
        <v>20.5</v>
      </c>
      <c r="P58" s="53" t="n">
        <f aca="false">J58</f>
        <v>112.97</v>
      </c>
      <c r="Q58" s="53" t="n">
        <f aca="false">L58</f>
        <v>0</v>
      </c>
      <c r="W58" s="0" t="n">
        <f aca="false">IF(Source!BI38&lt;=1,H57,0)</f>
        <v>20.5</v>
      </c>
      <c r="X58" s="0" t="n">
        <f aca="false">IF(Source!BI38=2,H57,0)</f>
        <v>0</v>
      </c>
      <c r="Y58" s="0" t="n">
        <f aca="false">IF(Source!BI38=3,H57,0)</f>
        <v>0</v>
      </c>
      <c r="Z58" s="0" t="n">
        <f aca="false">IF(Source!BI38=4,H57,0)</f>
        <v>0</v>
      </c>
    </row>
    <row r="59" customFormat="false" ht="42.75" hidden="false" customHeight="false" outlineLevel="0" collapsed="false">
      <c r="A59" s="35" t="str">
        <f aca="false">Source!E39</f>
        <v>8</v>
      </c>
      <c r="B59" s="36" t="str">
        <f aca="false">Source!F39</f>
        <v>т01-01-002-22</v>
      </c>
      <c r="C59" s="36" t="str">
        <f aca="false">Source!G39</f>
        <v>Разгрузка при автомобильных перевозках материалов, перевозимые в ящиках</v>
      </c>
      <c r="D59" s="37" t="str">
        <f aca="false">Source!H39</f>
        <v>1 т груза</v>
      </c>
      <c r="E59" s="38" t="n">
        <f aca="false">Source!I39</f>
        <v>0.6</v>
      </c>
      <c r="F59" s="39" t="n">
        <f aca="false">IF(Source!AK39&lt;&gt;0,Source!AK39,Source!AL39+Source!AM39+Source!AO39)</f>
        <v>22.55</v>
      </c>
      <c r="G59" s="40"/>
      <c r="H59" s="41"/>
      <c r="I59" s="40" t="n">
        <f aca="false">Source!BO39</f>
        <v>0</v>
      </c>
      <c r="J59" s="40"/>
      <c r="K59" s="41"/>
      <c r="L59" s="42"/>
      <c r="S59" s="0" t="n">
        <f aca="false">ROUND((Source!FX39/100)*((ROUND(Source!AF39*Source!I39,2)+ROUND(Source!AE39*Source!I39,2))),2)</f>
        <v>0</v>
      </c>
      <c r="T59" s="0" t="n">
        <f aca="false">Source!X39</f>
        <v>0</v>
      </c>
      <c r="U59" s="0" t="n">
        <f aca="false">ROUND((Source!FY39/100)*((ROUND(Source!AF39*Source!I39,2)+ROUND(Source!AE39*Source!I39,2))),2)</f>
        <v>0</v>
      </c>
      <c r="V59" s="0" t="n">
        <f aca="false">Source!Y39</f>
        <v>0</v>
      </c>
    </row>
    <row r="60" customFormat="false" ht="14.25" hidden="false" customHeight="false" outlineLevel="0" collapsed="false">
      <c r="A60" s="43"/>
      <c r="B60" s="44"/>
      <c r="C60" s="44" t="s">
        <v>32</v>
      </c>
      <c r="D60" s="45"/>
      <c r="E60" s="46"/>
      <c r="F60" s="47" t="n">
        <f aca="false">Source!AM39</f>
        <v>22.55</v>
      </c>
      <c r="G60" s="48" t="n">
        <f aca="false">Source!DE39</f>
        <v>0</v>
      </c>
      <c r="H60" s="49" t="n">
        <f aca="false">ROUND(Source!AD39*Source!I39,2)</f>
        <v>13.53</v>
      </c>
      <c r="I60" s="48"/>
      <c r="J60" s="48" t="n">
        <f aca="false">IF(Source!BB39&lt;&gt;0,Source!BB39,1)</f>
        <v>5.51</v>
      </c>
      <c r="K60" s="49" t="n">
        <f aca="false">Source!Q39</f>
        <v>74.55</v>
      </c>
      <c r="L60" s="54"/>
    </row>
    <row r="61" customFormat="false" ht="15" hidden="false" customHeight="false" outlineLevel="0" collapsed="false">
      <c r="G61" s="51" t="n">
        <f aca="false">H60</f>
        <v>13.53</v>
      </c>
      <c r="H61" s="51"/>
      <c r="J61" s="51" t="n">
        <f aca="false">K60</f>
        <v>74.55</v>
      </c>
      <c r="K61" s="51"/>
      <c r="L61" s="52" t="n">
        <f aca="false">Source!U39</f>
        <v>0</v>
      </c>
      <c r="O61" s="53" t="n">
        <f aca="false">G61</f>
        <v>13.53</v>
      </c>
      <c r="P61" s="53" t="n">
        <f aca="false">J61</f>
        <v>74.55</v>
      </c>
      <c r="Q61" s="53" t="n">
        <f aca="false">L61</f>
        <v>0</v>
      </c>
      <c r="W61" s="0" t="n">
        <f aca="false">IF(Source!BI39&lt;=1,H60,0)</f>
        <v>13.53</v>
      </c>
      <c r="X61" s="0" t="n">
        <f aca="false">IF(Source!BI39=2,H60,0)</f>
        <v>0</v>
      </c>
      <c r="Y61" s="0" t="n">
        <f aca="false">IF(Source!BI39=3,H60,0)</f>
        <v>0</v>
      </c>
      <c r="Z61" s="0" t="n">
        <f aca="false">IF(Source!BI39=4,H60,0)</f>
        <v>0</v>
      </c>
    </row>
    <row r="63" customFormat="false" ht="15" hidden="false" customHeight="true" outlineLevel="0" collapsed="false">
      <c r="A63" s="55" t="str">
        <f aca="false">CONCATENATE("Итого по подразделу: ",IF(Source!G41&lt;&gt;"Новый подраздел",Source!G41,""))</f>
        <v>Итого по подразделу: АСУ</v>
      </c>
      <c r="B63" s="55"/>
      <c r="C63" s="55"/>
      <c r="D63" s="55"/>
      <c r="E63" s="55"/>
      <c r="F63" s="55"/>
      <c r="G63" s="51" t="n">
        <f aca="false">SUM(O32:O62)</f>
        <v>5360.76</v>
      </c>
      <c r="H63" s="51"/>
      <c r="I63" s="9"/>
      <c r="J63" s="51" t="n">
        <f aca="false">SUM(P32:P62)</f>
        <v>11154.13</v>
      </c>
      <c r="K63" s="51"/>
      <c r="L63" s="52" t="n">
        <f aca="false">SUM(Q32:Q62)</f>
        <v>35.008</v>
      </c>
      <c r="AF63" s="56" t="str">
        <f aca="false">CONCATENATE("Итого по подразделу: ",IF(Source!G41&lt;&gt;"Новый подраздел",Source!G41,""))</f>
        <v>Итого по подразделу: АСУ</v>
      </c>
    </row>
    <row r="66" customFormat="false" ht="14.25" hidden="false" customHeight="true" outlineLevel="0" collapsed="false">
      <c r="C66" s="57" t="str">
        <f aca="false">Source!H66</f>
        <v>Итого</v>
      </c>
      <c r="D66" s="57"/>
      <c r="E66" s="57"/>
      <c r="F66" s="57"/>
      <c r="G66" s="57"/>
      <c r="H66" s="57"/>
      <c r="I66" s="57"/>
      <c r="J66" s="26" t="n">
        <f aca="false">IF(Source!F66=0,"",Source!F66)</f>
        <v>11154.13</v>
      </c>
      <c r="K66" s="26"/>
      <c r="AH66" s="22" t="s">
        <v>33</v>
      </c>
    </row>
    <row r="68" customFormat="false" ht="16.5" hidden="false" customHeight="true" outlineLevel="0" collapsed="false">
      <c r="A68" s="33" t="str">
        <f aca="false">CONCATENATE("Подраздел: ",IF(Source!G68&lt;&gt;"Новый подраздел",Source!G68,""))</f>
        <v>Подраздел: КиП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AE68" s="34" t="str">
        <f aca="false">CONCATENATE("Подраздел: ",IF(Source!G68&lt;&gt;"Новый подраздел",Source!G68,""))</f>
        <v>Подраздел: КиП</v>
      </c>
    </row>
    <row r="69" customFormat="false" ht="42.75" hidden="false" customHeight="false" outlineLevel="0" collapsed="false">
      <c r="A69" s="35" t="str">
        <f aca="false">Source!E72</f>
        <v>1</v>
      </c>
      <c r="B69" s="36" t="str">
        <f aca="false">Source!F72</f>
        <v>08-09040404-01</v>
      </c>
      <c r="C69" s="36" t="str">
        <f aca="false">Source!G72</f>
        <v>Снятие  механизма исполнительного электрического (МЭО 4шт.)</v>
      </c>
      <c r="D69" s="37" t="str">
        <f aca="false">Source!H72</f>
        <v>шт.</v>
      </c>
      <c r="E69" s="38" t="n">
        <f aca="false">Source!I72</f>
        <v>4</v>
      </c>
      <c r="F69" s="39" t="n">
        <f aca="false">IF(Source!AK72&lt;&gt;0,Source!AK72,Source!AL72+Source!AM72+Source!AO72)</f>
        <v>1050</v>
      </c>
      <c r="G69" s="40"/>
      <c r="H69" s="41"/>
      <c r="I69" s="40" t="n">
        <f aca="false">Source!BO72</f>
        <v>0</v>
      </c>
      <c r="J69" s="40"/>
      <c r="K69" s="41"/>
      <c r="L69" s="42"/>
      <c r="S69" s="0" t="n">
        <f aca="false">ROUND((Source!FX72/100)*((ROUND(Source!AF72*Source!I72,2)+ROUND(Source!AE72*Source!I72,2))),2)</f>
        <v>0</v>
      </c>
      <c r="T69" s="0" t="n">
        <f aca="false">Source!X72</f>
        <v>0</v>
      </c>
      <c r="U69" s="0" t="n">
        <f aca="false">ROUND((Source!FY72/100)*((ROUND(Source!AF72*Source!I72,2)+ROUND(Source!AE72*Source!I72,2))),2)</f>
        <v>0</v>
      </c>
      <c r="V69" s="0" t="n">
        <f aca="false">Source!Y72</f>
        <v>0</v>
      </c>
    </row>
    <row r="70" customFormat="false" ht="14.25" hidden="false" customHeight="false" outlineLevel="0" collapsed="false">
      <c r="A70" s="35"/>
      <c r="B70" s="36"/>
      <c r="C70" s="36" t="s">
        <v>29</v>
      </c>
      <c r="D70" s="37"/>
      <c r="E70" s="38"/>
      <c r="F70" s="39" t="n">
        <f aca="false">Source!AO72</f>
        <v>1050</v>
      </c>
      <c r="G70" s="40" t="str">
        <f aca="false">Source!DG72</f>
        <v>)*0.4</v>
      </c>
      <c r="H70" s="41" t="n">
        <f aca="false">ROUND(Source!AF72*Source!I72,2)</f>
        <v>1680</v>
      </c>
      <c r="I70" s="40"/>
      <c r="J70" s="40" t="n">
        <f aca="false">IF(Source!BA72&lt;&gt;0,Source!BA72,1)</f>
        <v>2.05</v>
      </c>
      <c r="K70" s="41" t="n">
        <f aca="false">Source!S72</f>
        <v>3444</v>
      </c>
      <c r="L70" s="42"/>
      <c r="R70" s="0" t="n">
        <f aca="false">H70</f>
        <v>1680</v>
      </c>
    </row>
    <row r="71" customFormat="false" ht="14.25" hidden="false" customHeight="false" outlineLevel="0" collapsed="false">
      <c r="A71" s="43"/>
      <c r="B71" s="44"/>
      <c r="C71" s="44" t="s">
        <v>30</v>
      </c>
      <c r="D71" s="45" t="s">
        <v>31</v>
      </c>
      <c r="E71" s="46" t="n">
        <f aca="false">Source!AQ72</f>
        <v>6.9</v>
      </c>
      <c r="F71" s="47"/>
      <c r="G71" s="48" t="str">
        <f aca="false">Source!DI72</f>
        <v>)*0.4</v>
      </c>
      <c r="H71" s="49"/>
      <c r="I71" s="48"/>
      <c r="J71" s="48"/>
      <c r="K71" s="49"/>
      <c r="L71" s="50" t="n">
        <f aca="false">Source!U72</f>
        <v>11.04</v>
      </c>
    </row>
    <row r="72" customFormat="false" ht="15" hidden="false" customHeight="false" outlineLevel="0" collapsed="false">
      <c r="G72" s="51" t="n">
        <f aca="false">H70</f>
        <v>1680</v>
      </c>
      <c r="H72" s="51"/>
      <c r="J72" s="51" t="n">
        <f aca="false">K70</f>
        <v>3444</v>
      </c>
      <c r="K72" s="51"/>
      <c r="L72" s="52" t="n">
        <f aca="false">Source!U72</f>
        <v>11.04</v>
      </c>
      <c r="O72" s="53" t="n">
        <f aca="false">G72</f>
        <v>1680</v>
      </c>
      <c r="P72" s="53" t="n">
        <f aca="false">J72</f>
        <v>3444</v>
      </c>
      <c r="Q72" s="53" t="n">
        <f aca="false">L72</f>
        <v>11.04</v>
      </c>
      <c r="W72" s="0" t="n">
        <f aca="false">IF(Source!BI72&lt;=1,H70,0)</f>
        <v>1680</v>
      </c>
      <c r="X72" s="0" t="n">
        <f aca="false">IF(Source!BI72=2,H70,0)</f>
        <v>0</v>
      </c>
      <c r="Y72" s="0" t="n">
        <f aca="false">IF(Source!BI72=3,H70,0)</f>
        <v>0</v>
      </c>
      <c r="Z72" s="0" t="n">
        <f aca="false">IF(Source!BI72=4,H70,0)</f>
        <v>0</v>
      </c>
    </row>
    <row r="73" customFormat="false" ht="85.5" hidden="false" customHeight="false" outlineLevel="0" collapsed="false">
      <c r="A73" s="35" t="str">
        <f aca="false">Source!E73</f>
        <v>2</v>
      </c>
      <c r="B73" s="36" t="str">
        <f aca="false">Source!F73</f>
        <v>08-09020101-03</v>
      </c>
      <c r="C73" s="36" t="str">
        <f aca="false">Source!G73</f>
        <v>Снятие стальной трубы со сварными соединениями по металлическим конструкциям давление до 1.6 (16) МПа (кгс/см2), диаметр труб от 25 до 50мм ( запально-защитное устройство, длина 4000 мм ЗЗУ 18шт.)</v>
      </c>
      <c r="D73" s="37" t="str">
        <f aca="false">Source!H73</f>
        <v>10 м погонных</v>
      </c>
      <c r="E73" s="38" t="n">
        <f aca="false">Source!I73</f>
        <v>7.2</v>
      </c>
      <c r="F73" s="39" t="n">
        <f aca="false">IF(Source!AK73&lt;&gt;0,Source!AK73,Source!AL73+Source!AM73+Source!AO73)</f>
        <v>1236</v>
      </c>
      <c r="G73" s="40"/>
      <c r="H73" s="41"/>
      <c r="I73" s="40" t="n">
        <f aca="false">Source!BO73</f>
        <v>0</v>
      </c>
      <c r="J73" s="40"/>
      <c r="K73" s="41"/>
      <c r="L73" s="42"/>
      <c r="S73" s="0" t="n">
        <f aca="false">ROUND((Source!FX73/100)*((ROUND(Source!AF73*Source!I73,2)+ROUND(Source!AE73*Source!I73,2))),2)</f>
        <v>0</v>
      </c>
      <c r="T73" s="0" t="n">
        <f aca="false">Source!X73</f>
        <v>0</v>
      </c>
      <c r="U73" s="0" t="n">
        <f aca="false">ROUND((Source!FY73/100)*((ROUND(Source!AF73*Source!I73,2)+ROUND(Source!AE73*Source!I73,2))),2)</f>
        <v>0</v>
      </c>
      <c r="V73" s="0" t="n">
        <f aca="false">Source!Y73</f>
        <v>0</v>
      </c>
    </row>
    <row r="74" customFormat="false" ht="14.25" hidden="false" customHeight="false" outlineLevel="0" collapsed="false">
      <c r="A74" s="35"/>
      <c r="B74" s="36"/>
      <c r="C74" s="36" t="s">
        <v>29</v>
      </c>
      <c r="D74" s="37"/>
      <c r="E74" s="38"/>
      <c r="F74" s="39" t="n">
        <f aca="false">Source!AO73</f>
        <v>1236</v>
      </c>
      <c r="G74" s="40" t="str">
        <f aca="false">Source!DG73</f>
        <v>)*0.4</v>
      </c>
      <c r="H74" s="41" t="n">
        <f aca="false">ROUND(Source!AF73*Source!I73,2)</f>
        <v>3559.68</v>
      </c>
      <c r="I74" s="40"/>
      <c r="J74" s="40" t="n">
        <f aca="false">IF(Source!BA73&lt;&gt;0,Source!BA73,1)</f>
        <v>2.05</v>
      </c>
      <c r="K74" s="41" t="n">
        <f aca="false">Source!S73</f>
        <v>7297.34</v>
      </c>
      <c r="L74" s="42"/>
      <c r="R74" s="0" t="n">
        <f aca="false">H74</f>
        <v>3559.68</v>
      </c>
    </row>
    <row r="75" customFormat="false" ht="14.25" hidden="false" customHeight="false" outlineLevel="0" collapsed="false">
      <c r="A75" s="43"/>
      <c r="B75" s="44"/>
      <c r="C75" s="44" t="s">
        <v>30</v>
      </c>
      <c r="D75" s="45" t="s">
        <v>31</v>
      </c>
      <c r="E75" s="46" t="n">
        <f aca="false">Source!AQ73</f>
        <v>8.1</v>
      </c>
      <c r="F75" s="47"/>
      <c r="G75" s="48" t="str">
        <f aca="false">Source!DI73</f>
        <v>)*0.4</v>
      </c>
      <c r="H75" s="49"/>
      <c r="I75" s="48"/>
      <c r="J75" s="48"/>
      <c r="K75" s="49"/>
      <c r="L75" s="50" t="n">
        <f aca="false">Source!U73</f>
        <v>23.328</v>
      </c>
    </row>
    <row r="76" customFormat="false" ht="15" hidden="false" customHeight="false" outlineLevel="0" collapsed="false">
      <c r="G76" s="51" t="n">
        <f aca="false">H74</f>
        <v>3559.68</v>
      </c>
      <c r="H76" s="51"/>
      <c r="J76" s="51" t="n">
        <f aca="false">K74</f>
        <v>7297.34</v>
      </c>
      <c r="K76" s="51"/>
      <c r="L76" s="52" t="n">
        <f aca="false">Source!U73</f>
        <v>23.328</v>
      </c>
      <c r="O76" s="53" t="n">
        <f aca="false">G76</f>
        <v>3559.68</v>
      </c>
      <c r="P76" s="53" t="n">
        <f aca="false">J76</f>
        <v>7297.34</v>
      </c>
      <c r="Q76" s="53" t="n">
        <f aca="false">L76</f>
        <v>23.328</v>
      </c>
      <c r="W76" s="0" t="n">
        <f aca="false">IF(Source!BI73&lt;=1,H74,0)</f>
        <v>3559.68</v>
      </c>
      <c r="X76" s="0" t="n">
        <f aca="false">IF(Source!BI73=2,H74,0)</f>
        <v>0</v>
      </c>
      <c r="Y76" s="0" t="n">
        <f aca="false">IF(Source!BI73=3,H74,0)</f>
        <v>0</v>
      </c>
      <c r="Z76" s="0" t="n">
        <f aca="false">IF(Source!BI73=4,H74,0)</f>
        <v>0</v>
      </c>
    </row>
    <row r="77" customFormat="false" ht="85.5" hidden="false" customHeight="false" outlineLevel="0" collapsed="false">
      <c r="A77" s="35" t="str">
        <f aca="false">Source!E74</f>
        <v>3</v>
      </c>
      <c r="B77" s="36" t="str">
        <f aca="false">Source!F74</f>
        <v>08-09040408-01</v>
      </c>
      <c r="C77" s="36" t="str">
        <f aca="false">Source!G74</f>
        <v>Снятие  преобразователя первичного (газоанализатор 6 шт., датчик уровня 4 шт., датчики Метран  14 шт., датчики Элемер 4 шт., манометр 1 шт., прибор контроля пламени 7 шт., прибор КГА 2 шт.)</v>
      </c>
      <c r="D77" s="37" t="str">
        <f aca="false">Source!H74</f>
        <v>шт.</v>
      </c>
      <c r="E77" s="38" t="n">
        <f aca="false">Source!I74</f>
        <v>38</v>
      </c>
      <c r="F77" s="39" t="n">
        <f aca="false">IF(Source!AK74&lt;&gt;0,Source!AK74,Source!AL74+Source!AM74+Source!AO74)</f>
        <v>159</v>
      </c>
      <c r="G77" s="40"/>
      <c r="H77" s="41"/>
      <c r="I77" s="40" t="n">
        <f aca="false">Source!BO74</f>
        <v>0</v>
      </c>
      <c r="J77" s="40"/>
      <c r="K77" s="41"/>
      <c r="L77" s="42"/>
      <c r="S77" s="0" t="n">
        <f aca="false">ROUND((Source!FX74/100)*((ROUND(Source!AF74*Source!I74,2)+ROUND(Source!AE74*Source!I74,2))),2)</f>
        <v>0</v>
      </c>
      <c r="T77" s="0" t="n">
        <f aca="false">Source!X74</f>
        <v>0</v>
      </c>
      <c r="U77" s="0" t="n">
        <f aca="false">ROUND((Source!FY74/100)*((ROUND(Source!AF74*Source!I74,2)+ROUND(Source!AE74*Source!I74,2))),2)</f>
        <v>0</v>
      </c>
      <c r="V77" s="0" t="n">
        <f aca="false">Source!Y74</f>
        <v>0</v>
      </c>
    </row>
    <row r="78" customFormat="false" ht="14.25" hidden="false" customHeight="false" outlineLevel="0" collapsed="false">
      <c r="A78" s="35"/>
      <c r="B78" s="36"/>
      <c r="C78" s="36" t="s">
        <v>29</v>
      </c>
      <c r="D78" s="37"/>
      <c r="E78" s="38"/>
      <c r="F78" s="39" t="n">
        <f aca="false">Source!AO74</f>
        <v>159</v>
      </c>
      <c r="G78" s="40" t="str">
        <f aca="false">Source!DG74</f>
        <v>)*0.4</v>
      </c>
      <c r="H78" s="41" t="n">
        <f aca="false">ROUND(Source!AF74*Source!I74,2)</f>
        <v>2416.8</v>
      </c>
      <c r="I78" s="40"/>
      <c r="J78" s="40" t="n">
        <f aca="false">IF(Source!BA74&lt;&gt;0,Source!BA74,1)</f>
        <v>2.05</v>
      </c>
      <c r="K78" s="41" t="n">
        <f aca="false">Source!S74</f>
        <v>4954.44</v>
      </c>
      <c r="L78" s="42"/>
      <c r="R78" s="0" t="n">
        <f aca="false">H78</f>
        <v>2416.8</v>
      </c>
    </row>
    <row r="79" customFormat="false" ht="14.25" hidden="false" customHeight="false" outlineLevel="0" collapsed="false">
      <c r="A79" s="43"/>
      <c r="B79" s="44"/>
      <c r="C79" s="44" t="s">
        <v>30</v>
      </c>
      <c r="D79" s="45" t="s">
        <v>31</v>
      </c>
      <c r="E79" s="46" t="n">
        <f aca="false">Source!AQ74</f>
        <v>1</v>
      </c>
      <c r="F79" s="47"/>
      <c r="G79" s="48" t="str">
        <f aca="false">Source!DI74</f>
        <v>)*0.4</v>
      </c>
      <c r="H79" s="49"/>
      <c r="I79" s="48"/>
      <c r="J79" s="48"/>
      <c r="K79" s="49"/>
      <c r="L79" s="50" t="n">
        <f aca="false">Source!U74</f>
        <v>15.2</v>
      </c>
    </row>
    <row r="80" customFormat="false" ht="15" hidden="false" customHeight="false" outlineLevel="0" collapsed="false">
      <c r="G80" s="51" t="n">
        <f aca="false">H78</f>
        <v>2416.8</v>
      </c>
      <c r="H80" s="51"/>
      <c r="J80" s="51" t="n">
        <f aca="false">K78</f>
        <v>4954.44</v>
      </c>
      <c r="K80" s="51"/>
      <c r="L80" s="52" t="n">
        <f aca="false">Source!U74</f>
        <v>15.2</v>
      </c>
      <c r="O80" s="53" t="n">
        <f aca="false">G80</f>
        <v>2416.8</v>
      </c>
      <c r="P80" s="53" t="n">
        <f aca="false">J80</f>
        <v>4954.44</v>
      </c>
      <c r="Q80" s="53" t="n">
        <f aca="false">L80</f>
        <v>15.2</v>
      </c>
      <c r="W80" s="0" t="n">
        <f aca="false">IF(Source!BI74&lt;=1,H78,0)</f>
        <v>2416.8</v>
      </c>
      <c r="X80" s="0" t="n">
        <f aca="false">IF(Source!BI74=2,H78,0)</f>
        <v>0</v>
      </c>
      <c r="Y80" s="0" t="n">
        <f aca="false">IF(Source!BI74=3,H78,0)</f>
        <v>0</v>
      </c>
      <c r="Z80" s="0" t="n">
        <f aca="false">IF(Source!BI74=4,H78,0)</f>
        <v>0</v>
      </c>
    </row>
    <row r="81" customFormat="false" ht="57" hidden="false" customHeight="false" outlineLevel="0" collapsed="false">
      <c r="A81" s="35" t="str">
        <f aca="false">Source!E75</f>
        <v>4</v>
      </c>
      <c r="B81" s="36" t="str">
        <f aca="false">Source!F75</f>
        <v>03-01130101-03</v>
      </c>
      <c r="C81" s="36" t="str">
        <f aca="false">Source!G75</f>
        <v>Снятие клапанов регулирующих поворотных на параметры 6,4-10 МПа и 18,5 МПа, 215°С (с патрубками под приварку), ДУ-50мм</v>
      </c>
      <c r="D81" s="37" t="str">
        <f aca="false">Source!H75</f>
        <v>шт.</v>
      </c>
      <c r="E81" s="38" t="n">
        <f aca="false">Source!I75</f>
        <v>7</v>
      </c>
      <c r="F81" s="39" t="n">
        <f aca="false">IF(Source!AK75&lt;&gt;0,Source!AK75,Source!AL75+Source!AM75+Source!AO75)</f>
        <v>301</v>
      </c>
      <c r="G81" s="40"/>
      <c r="H81" s="41"/>
      <c r="I81" s="40" t="n">
        <f aca="false">Source!BO75</f>
        <v>0</v>
      </c>
      <c r="J81" s="40"/>
      <c r="K81" s="41"/>
      <c r="L81" s="42"/>
      <c r="S81" s="0" t="n">
        <f aca="false">ROUND((Source!FX75/100)*((ROUND(Source!AF75*Source!I75,2)+ROUND(Source!AE75*Source!I75,2))),2)</f>
        <v>0</v>
      </c>
      <c r="T81" s="0" t="n">
        <f aca="false">Source!X75</f>
        <v>0</v>
      </c>
      <c r="U81" s="0" t="n">
        <f aca="false">ROUND((Source!FY75/100)*((ROUND(Source!AF75*Source!I75,2)+ROUND(Source!AE75*Source!I75,2))),2)</f>
        <v>0</v>
      </c>
      <c r="V81" s="0" t="n">
        <f aca="false">Source!Y75</f>
        <v>0</v>
      </c>
    </row>
    <row r="82" customFormat="false" ht="14.25" hidden="false" customHeight="false" outlineLevel="0" collapsed="false">
      <c r="A82" s="35"/>
      <c r="B82" s="36"/>
      <c r="C82" s="36" t="s">
        <v>29</v>
      </c>
      <c r="D82" s="37"/>
      <c r="E82" s="38"/>
      <c r="F82" s="39" t="n">
        <f aca="false">Source!AO75</f>
        <v>301</v>
      </c>
      <c r="G82" s="40" t="n">
        <f aca="false">Source!DG75</f>
        <v>0</v>
      </c>
      <c r="H82" s="41" t="n">
        <f aca="false">ROUND(Source!AF75*Source!I75,2)</f>
        <v>2107</v>
      </c>
      <c r="I82" s="40"/>
      <c r="J82" s="40" t="n">
        <f aca="false">IF(Source!BA75&lt;&gt;0,Source!BA75,1)</f>
        <v>2.05</v>
      </c>
      <c r="K82" s="41" t="n">
        <f aca="false">Source!S75</f>
        <v>4319.35</v>
      </c>
      <c r="L82" s="42"/>
      <c r="R82" s="0" t="n">
        <f aca="false">H82</f>
        <v>2107</v>
      </c>
    </row>
    <row r="83" customFormat="false" ht="14.25" hidden="false" customHeight="false" outlineLevel="0" collapsed="false">
      <c r="A83" s="43"/>
      <c r="B83" s="44"/>
      <c r="C83" s="44" t="s">
        <v>30</v>
      </c>
      <c r="D83" s="45" t="s">
        <v>31</v>
      </c>
      <c r="E83" s="46" t="n">
        <f aca="false">Source!AQ75</f>
        <v>2.1</v>
      </c>
      <c r="F83" s="47"/>
      <c r="G83" s="48" t="n">
        <f aca="false">Source!DI75</f>
        <v>0</v>
      </c>
      <c r="H83" s="49"/>
      <c r="I83" s="48"/>
      <c r="J83" s="48"/>
      <c r="K83" s="49"/>
      <c r="L83" s="50" t="n">
        <f aca="false">Source!U75</f>
        <v>14.7</v>
      </c>
    </row>
    <row r="84" customFormat="false" ht="15" hidden="false" customHeight="false" outlineLevel="0" collapsed="false">
      <c r="G84" s="51" t="n">
        <f aca="false">H82</f>
        <v>2107</v>
      </c>
      <c r="H84" s="51"/>
      <c r="J84" s="51" t="n">
        <f aca="false">K82</f>
        <v>4319.35</v>
      </c>
      <c r="K84" s="51"/>
      <c r="L84" s="52" t="n">
        <f aca="false">Source!U75</f>
        <v>14.7</v>
      </c>
      <c r="O84" s="53" t="n">
        <f aca="false">G84</f>
        <v>2107</v>
      </c>
      <c r="P84" s="53" t="n">
        <f aca="false">J84</f>
        <v>4319.35</v>
      </c>
      <c r="Q84" s="53" t="n">
        <f aca="false">L84</f>
        <v>14.7</v>
      </c>
      <c r="W84" s="0" t="n">
        <f aca="false">IF(Source!BI75&lt;=1,H82,0)</f>
        <v>2107</v>
      </c>
      <c r="X84" s="0" t="n">
        <f aca="false">IF(Source!BI75=2,H82,0)</f>
        <v>0</v>
      </c>
      <c r="Y84" s="0" t="n">
        <f aca="false">IF(Source!BI75=3,H82,0)</f>
        <v>0</v>
      </c>
      <c r="Z84" s="0" t="n">
        <f aca="false">IF(Source!BI75=4,H82,0)</f>
        <v>0</v>
      </c>
    </row>
    <row r="85" customFormat="false" ht="42.75" hidden="false" customHeight="false" outlineLevel="0" collapsed="false">
      <c r="A85" s="35" t="str">
        <f aca="false">Source!E76</f>
        <v>5</v>
      </c>
      <c r="B85" s="36" t="str">
        <f aca="false">Source!F76</f>
        <v>03-01010103-03</v>
      </c>
      <c r="C85" s="36" t="str">
        <f aca="false">Source!G76</f>
        <v>Снятие вентилей на давление до 6,4МПа (муфтовые и фланцевые) ДУ-15,20мм</v>
      </c>
      <c r="D85" s="37" t="str">
        <f aca="false">Source!H76</f>
        <v>шт.</v>
      </c>
      <c r="E85" s="38" t="n">
        <f aca="false">Source!I76</f>
        <v>3</v>
      </c>
      <c r="F85" s="39" t="n">
        <f aca="false">IF(Source!AK76&lt;&gt;0,Source!AK76,Source!AL76+Source!AM76+Source!AO76)</f>
        <v>82</v>
      </c>
      <c r="G85" s="40"/>
      <c r="H85" s="41"/>
      <c r="I85" s="40" t="n">
        <f aca="false">Source!BO76</f>
        <v>0</v>
      </c>
      <c r="J85" s="40"/>
      <c r="K85" s="41"/>
      <c r="L85" s="42"/>
      <c r="S85" s="0" t="n">
        <f aca="false">ROUND((Source!FX76/100)*((ROUND(Source!AF76*Source!I76,2)+ROUND(Source!AE76*Source!I76,2))),2)</f>
        <v>0</v>
      </c>
      <c r="T85" s="0" t="n">
        <f aca="false">Source!X76</f>
        <v>0</v>
      </c>
      <c r="U85" s="0" t="n">
        <f aca="false">ROUND((Source!FY76/100)*((ROUND(Source!AF76*Source!I76,2)+ROUND(Source!AE76*Source!I76,2))),2)</f>
        <v>0</v>
      </c>
      <c r="V85" s="0" t="n">
        <f aca="false">Source!Y76</f>
        <v>0</v>
      </c>
    </row>
    <row r="86" customFormat="false" ht="14.25" hidden="false" customHeight="false" outlineLevel="0" collapsed="false">
      <c r="A86" s="35"/>
      <c r="B86" s="36"/>
      <c r="C86" s="36" t="s">
        <v>29</v>
      </c>
      <c r="D86" s="37"/>
      <c r="E86" s="38"/>
      <c r="F86" s="39" t="n">
        <f aca="false">Source!AO76</f>
        <v>82</v>
      </c>
      <c r="G86" s="40" t="n">
        <f aca="false">Source!DG76</f>
        <v>0</v>
      </c>
      <c r="H86" s="41" t="n">
        <f aca="false">ROUND(Source!AF76*Source!I76,2)</f>
        <v>246</v>
      </c>
      <c r="I86" s="40"/>
      <c r="J86" s="40" t="n">
        <f aca="false">IF(Source!BA76&lt;&gt;0,Source!BA76,1)</f>
        <v>2.05</v>
      </c>
      <c r="K86" s="41" t="n">
        <f aca="false">Source!S76</f>
        <v>504.3</v>
      </c>
      <c r="L86" s="42"/>
      <c r="R86" s="0" t="n">
        <f aca="false">H86</f>
        <v>246</v>
      </c>
    </row>
    <row r="87" customFormat="false" ht="14.25" hidden="false" customHeight="false" outlineLevel="0" collapsed="false">
      <c r="A87" s="43"/>
      <c r="B87" s="44"/>
      <c r="C87" s="44" t="s">
        <v>30</v>
      </c>
      <c r="D87" s="45" t="s">
        <v>31</v>
      </c>
      <c r="E87" s="46" t="n">
        <f aca="false">Source!AQ76</f>
        <v>0.57</v>
      </c>
      <c r="F87" s="47"/>
      <c r="G87" s="48" t="n">
        <f aca="false">Source!DI76</f>
        <v>0</v>
      </c>
      <c r="H87" s="49"/>
      <c r="I87" s="48"/>
      <c r="J87" s="48"/>
      <c r="K87" s="49"/>
      <c r="L87" s="50" t="n">
        <f aca="false">Source!U76</f>
        <v>1.71</v>
      </c>
    </row>
    <row r="88" customFormat="false" ht="15" hidden="false" customHeight="false" outlineLevel="0" collapsed="false">
      <c r="G88" s="51" t="n">
        <f aca="false">H86</f>
        <v>246</v>
      </c>
      <c r="H88" s="51"/>
      <c r="J88" s="51" t="n">
        <f aca="false">K86</f>
        <v>504.3</v>
      </c>
      <c r="K88" s="51"/>
      <c r="L88" s="52" t="n">
        <f aca="false">Source!U76</f>
        <v>1.71</v>
      </c>
      <c r="O88" s="53" t="n">
        <f aca="false">G88</f>
        <v>246</v>
      </c>
      <c r="P88" s="53" t="n">
        <f aca="false">J88</f>
        <v>504.3</v>
      </c>
      <c r="Q88" s="53" t="n">
        <f aca="false">L88</f>
        <v>1.71</v>
      </c>
      <c r="W88" s="0" t="n">
        <f aca="false">IF(Source!BI76&lt;=1,H86,0)</f>
        <v>246</v>
      </c>
      <c r="X88" s="0" t="n">
        <f aca="false">IF(Source!BI76=2,H86,0)</f>
        <v>0</v>
      </c>
      <c r="Y88" s="0" t="n">
        <f aca="false">IF(Source!BI76=3,H86,0)</f>
        <v>0</v>
      </c>
      <c r="Z88" s="0" t="n">
        <f aca="false">IF(Source!BI76=4,H86,0)</f>
        <v>0</v>
      </c>
    </row>
    <row r="89" customFormat="false" ht="135" hidden="false" customHeight="false" outlineLevel="0" collapsed="false">
      <c r="A89" s="35" t="str">
        <f aca="false">Source!E77</f>
        <v>6</v>
      </c>
      <c r="B89" s="36" t="str">
        <f aca="false">Source!F77</f>
        <v>05-03030102-01</v>
      </c>
      <c r="C89" s="36" t="s">
        <v>34</v>
      </c>
      <c r="D89" s="37" t="str">
        <f aca="false">Source!H77</f>
        <v>шт.</v>
      </c>
      <c r="E89" s="38" t="n">
        <f aca="false">Source!I77</f>
        <v>5</v>
      </c>
      <c r="F89" s="39" t="n">
        <f aca="false">IF(Source!AK77&lt;&gt;0,Source!AK77,Source!AL77+Source!AM77+Source!AO77)</f>
        <v>113</v>
      </c>
      <c r="G89" s="40"/>
      <c r="H89" s="41"/>
      <c r="I89" s="40" t="n">
        <f aca="false">Source!BO77</f>
        <v>0</v>
      </c>
      <c r="J89" s="40"/>
      <c r="K89" s="41"/>
      <c r="L89" s="42"/>
      <c r="S89" s="0" t="n">
        <f aca="false">ROUND((Source!FX77/100)*((ROUND(Source!AF77*Source!I77,2)+ROUND(Source!AE77*Source!I77,2))),2)</f>
        <v>0</v>
      </c>
      <c r="T89" s="0" t="n">
        <f aca="false">Source!X77</f>
        <v>0</v>
      </c>
      <c r="U89" s="0" t="n">
        <f aca="false">ROUND((Source!FY77/100)*((ROUND(Source!AF77*Source!I77,2)+ROUND(Source!AE77*Source!I77,2))),2)</f>
        <v>0</v>
      </c>
      <c r="V89" s="0" t="n">
        <f aca="false">Source!Y77</f>
        <v>0</v>
      </c>
    </row>
    <row r="90" customFormat="false" ht="14.25" hidden="false" customHeight="false" outlineLevel="0" collapsed="false">
      <c r="A90" s="35"/>
      <c r="B90" s="36"/>
      <c r="C90" s="36" t="s">
        <v>29</v>
      </c>
      <c r="D90" s="37"/>
      <c r="E90" s="38"/>
      <c r="F90" s="39" t="n">
        <f aca="false">Source!AO77</f>
        <v>113</v>
      </c>
      <c r="G90" s="40" t="str">
        <f aca="false">Source!DG77</f>
        <v>)*2</v>
      </c>
      <c r="H90" s="41" t="n">
        <f aca="false">ROUND(Source!AF77*Source!I77,2)</f>
        <v>1130</v>
      </c>
      <c r="I90" s="40"/>
      <c r="J90" s="40" t="n">
        <f aca="false">IF(Source!BA77&lt;&gt;0,Source!BA77,1)</f>
        <v>2.05</v>
      </c>
      <c r="K90" s="41" t="n">
        <f aca="false">Source!S77</f>
        <v>2316.5</v>
      </c>
      <c r="L90" s="42"/>
      <c r="R90" s="0" t="n">
        <f aca="false">H90</f>
        <v>1130</v>
      </c>
    </row>
    <row r="91" customFormat="false" ht="14.25" hidden="false" customHeight="false" outlineLevel="0" collapsed="false">
      <c r="A91" s="43"/>
      <c r="B91" s="44"/>
      <c r="C91" s="44" t="s">
        <v>30</v>
      </c>
      <c r="D91" s="45" t="s">
        <v>31</v>
      </c>
      <c r="E91" s="46" t="n">
        <f aca="false">Source!AQ77</f>
        <v>0.7</v>
      </c>
      <c r="F91" s="47"/>
      <c r="G91" s="48" t="str">
        <f aca="false">Source!DI77</f>
        <v>)*2</v>
      </c>
      <c r="H91" s="49"/>
      <c r="I91" s="48"/>
      <c r="J91" s="48"/>
      <c r="K91" s="49"/>
      <c r="L91" s="50" t="n">
        <f aca="false">Source!U77</f>
        <v>7</v>
      </c>
    </row>
    <row r="92" customFormat="false" ht="15" hidden="false" customHeight="false" outlineLevel="0" collapsed="false">
      <c r="G92" s="51" t="n">
        <f aca="false">H90</f>
        <v>1130</v>
      </c>
      <c r="H92" s="51"/>
      <c r="J92" s="51" t="n">
        <f aca="false">K90</f>
        <v>2316.5</v>
      </c>
      <c r="K92" s="51"/>
      <c r="L92" s="52" t="n">
        <f aca="false">Source!U77</f>
        <v>7</v>
      </c>
      <c r="O92" s="53" t="n">
        <f aca="false">G92</f>
        <v>1130</v>
      </c>
      <c r="P92" s="53" t="n">
        <f aca="false">J92</f>
        <v>2316.5</v>
      </c>
      <c r="Q92" s="53" t="n">
        <f aca="false">L92</f>
        <v>7</v>
      </c>
      <c r="W92" s="0" t="n">
        <f aca="false">IF(Source!BI77&lt;=1,H90,0)</f>
        <v>1130</v>
      </c>
      <c r="X92" s="0" t="n">
        <f aca="false">IF(Source!BI77=2,H90,0)</f>
        <v>0</v>
      </c>
      <c r="Y92" s="0" t="n">
        <f aca="false">IF(Source!BI77=3,H90,0)</f>
        <v>0</v>
      </c>
      <c r="Z92" s="0" t="n">
        <f aca="false">IF(Source!BI77=4,H90,0)</f>
        <v>0</v>
      </c>
    </row>
    <row r="93" customFormat="false" ht="42.75" hidden="false" customHeight="false" outlineLevel="0" collapsed="false">
      <c r="A93" s="35" t="str">
        <f aca="false">Source!E78</f>
        <v>7</v>
      </c>
      <c r="B93" s="36" t="str">
        <f aca="false">Source!F78</f>
        <v>т01-01-001-22</v>
      </c>
      <c r="C93" s="36" t="str">
        <f aca="false">Source!G78</f>
        <v>Погрузка при автомобильных перевозках материалов, перевозимые в ящиках</v>
      </c>
      <c r="D93" s="37" t="str">
        <f aca="false">Source!H78</f>
        <v>1 т груза</v>
      </c>
      <c r="E93" s="38" t="n">
        <f aca="false">Source!I78</f>
        <v>0.7</v>
      </c>
      <c r="F93" s="39" t="n">
        <f aca="false">IF(Source!AK78&lt;&gt;0,Source!AK78,Source!AL78+Source!AM78+Source!AO78)</f>
        <v>22.55</v>
      </c>
      <c r="G93" s="40"/>
      <c r="H93" s="41"/>
      <c r="I93" s="40" t="n">
        <f aca="false">Source!BO78</f>
        <v>0</v>
      </c>
      <c r="J93" s="40"/>
      <c r="K93" s="41"/>
      <c r="L93" s="42"/>
      <c r="S93" s="0" t="n">
        <f aca="false">ROUND((Source!FX78/100)*((ROUND(Source!AF78*Source!I78,2)+ROUND(Source!AE78*Source!I78,2))),2)</f>
        <v>0</v>
      </c>
      <c r="T93" s="0" t="n">
        <f aca="false">Source!X78</f>
        <v>0</v>
      </c>
      <c r="U93" s="0" t="n">
        <f aca="false">ROUND((Source!FY78/100)*((ROUND(Source!AF78*Source!I78,2)+ROUND(Source!AE78*Source!I78,2))),2)</f>
        <v>0</v>
      </c>
      <c r="V93" s="0" t="n">
        <f aca="false">Source!Y78</f>
        <v>0</v>
      </c>
    </row>
    <row r="94" customFormat="false" ht="14.25" hidden="false" customHeight="false" outlineLevel="0" collapsed="false">
      <c r="A94" s="43"/>
      <c r="B94" s="44"/>
      <c r="C94" s="44" t="s">
        <v>32</v>
      </c>
      <c r="D94" s="45"/>
      <c r="E94" s="46"/>
      <c r="F94" s="47" t="n">
        <f aca="false">Source!AM78</f>
        <v>22.55</v>
      </c>
      <c r="G94" s="48" t="n">
        <f aca="false">Source!DE78</f>
        <v>0</v>
      </c>
      <c r="H94" s="49" t="n">
        <f aca="false">ROUND(Source!AD78*Source!I78,2)</f>
        <v>15.79</v>
      </c>
      <c r="I94" s="48"/>
      <c r="J94" s="48" t="n">
        <f aca="false">IF(Source!BB78&lt;&gt;0,Source!BB78,1)</f>
        <v>5.51</v>
      </c>
      <c r="K94" s="49" t="n">
        <f aca="false">Source!Q78</f>
        <v>86.98</v>
      </c>
      <c r="L94" s="54"/>
    </row>
    <row r="95" customFormat="false" ht="15" hidden="false" customHeight="false" outlineLevel="0" collapsed="false">
      <c r="G95" s="51" t="n">
        <f aca="false">H94</f>
        <v>15.79</v>
      </c>
      <c r="H95" s="51"/>
      <c r="J95" s="51" t="n">
        <f aca="false">K94</f>
        <v>86.98</v>
      </c>
      <c r="K95" s="51"/>
      <c r="L95" s="52" t="n">
        <f aca="false">Source!U78</f>
        <v>0</v>
      </c>
      <c r="O95" s="53" t="n">
        <f aca="false">G95</f>
        <v>15.79</v>
      </c>
      <c r="P95" s="53" t="n">
        <f aca="false">J95</f>
        <v>86.98</v>
      </c>
      <c r="Q95" s="53" t="n">
        <f aca="false">L95</f>
        <v>0</v>
      </c>
      <c r="W95" s="0" t="n">
        <f aca="false">IF(Source!BI78&lt;=1,H94,0)</f>
        <v>15.79</v>
      </c>
      <c r="X95" s="0" t="n">
        <f aca="false">IF(Source!BI78=2,H94,0)</f>
        <v>0</v>
      </c>
      <c r="Y95" s="0" t="n">
        <f aca="false">IF(Source!BI78=3,H94,0)</f>
        <v>0</v>
      </c>
      <c r="Z95" s="0" t="n">
        <f aca="false">IF(Source!BI78=4,H94,0)</f>
        <v>0</v>
      </c>
    </row>
    <row r="96" customFormat="false" ht="57" hidden="false" customHeight="false" outlineLevel="0" collapsed="false">
      <c r="A96" s="35" t="str">
        <f aca="false">Source!E79</f>
        <v>8</v>
      </c>
      <c r="B96" s="36" t="str">
        <f aca="false">Source!F79</f>
        <v>т03-02-001-30</v>
      </c>
      <c r="C96" s="36" t="str">
        <f aca="false">Source!G79</f>
        <v>Перевозка грузов I класса автомобилями бортовыми грузоподъемностью до 5 т на расстояние до 30 км</v>
      </c>
      <c r="D96" s="37" t="str">
        <f aca="false">Source!H79</f>
        <v>1 т груза</v>
      </c>
      <c r="E96" s="38" t="n">
        <f aca="false">Source!I79</f>
        <v>0.7</v>
      </c>
      <c r="F96" s="39" t="n">
        <f aca="false">IF(Source!AK79&lt;&gt;0,Source!AK79,Source!AL79+Source!AM79+Source!AO79)</f>
        <v>34.17</v>
      </c>
      <c r="G96" s="40"/>
      <c r="H96" s="41"/>
      <c r="I96" s="40" t="n">
        <f aca="false">Source!BO79</f>
        <v>0</v>
      </c>
      <c r="J96" s="40"/>
      <c r="K96" s="41"/>
      <c r="L96" s="42"/>
      <c r="S96" s="0" t="n">
        <f aca="false">ROUND((Source!FX79/100)*((ROUND(Source!AF79*Source!I79,2)+ROUND(Source!AE79*Source!I79,2))),2)</f>
        <v>0</v>
      </c>
      <c r="T96" s="0" t="n">
        <f aca="false">Source!X79</f>
        <v>0</v>
      </c>
      <c r="U96" s="0" t="n">
        <f aca="false">ROUND((Source!FY79/100)*((ROUND(Source!AF79*Source!I79,2)+ROUND(Source!AE79*Source!I79,2))),2)</f>
        <v>0</v>
      </c>
      <c r="V96" s="0" t="n">
        <f aca="false">Source!Y79</f>
        <v>0</v>
      </c>
    </row>
    <row r="97" customFormat="false" ht="14.25" hidden="false" customHeight="false" outlineLevel="0" collapsed="false">
      <c r="A97" s="43"/>
      <c r="B97" s="44"/>
      <c r="C97" s="44" t="s">
        <v>32</v>
      </c>
      <c r="D97" s="45"/>
      <c r="E97" s="46"/>
      <c r="F97" s="47" t="n">
        <f aca="false">Source!AM79</f>
        <v>34.17</v>
      </c>
      <c r="G97" s="48" t="n">
        <f aca="false">Source!DE79</f>
        <v>0</v>
      </c>
      <c r="H97" s="49" t="n">
        <f aca="false">ROUND(Source!AD79*Source!I79,2)</f>
        <v>23.92</v>
      </c>
      <c r="I97" s="48"/>
      <c r="J97" s="48" t="n">
        <f aca="false">IF(Source!BB79&lt;&gt;0,Source!BB79,1)</f>
        <v>5.51</v>
      </c>
      <c r="K97" s="49" t="n">
        <f aca="false">Source!Q79</f>
        <v>131.79</v>
      </c>
      <c r="L97" s="54"/>
    </row>
    <row r="98" customFormat="false" ht="15" hidden="false" customHeight="false" outlineLevel="0" collapsed="false">
      <c r="G98" s="51" t="n">
        <f aca="false">H97</f>
        <v>23.92</v>
      </c>
      <c r="H98" s="51"/>
      <c r="J98" s="51" t="n">
        <f aca="false">K97</f>
        <v>131.79</v>
      </c>
      <c r="K98" s="51"/>
      <c r="L98" s="52" t="n">
        <f aca="false">Source!U79</f>
        <v>0</v>
      </c>
      <c r="O98" s="53" t="n">
        <f aca="false">G98</f>
        <v>23.92</v>
      </c>
      <c r="P98" s="53" t="n">
        <f aca="false">J98</f>
        <v>131.79</v>
      </c>
      <c r="Q98" s="53" t="n">
        <f aca="false">L98</f>
        <v>0</v>
      </c>
      <c r="W98" s="0" t="n">
        <f aca="false">IF(Source!BI79&lt;=1,H97,0)</f>
        <v>23.92</v>
      </c>
      <c r="X98" s="0" t="n">
        <f aca="false">IF(Source!BI79=2,H97,0)</f>
        <v>0</v>
      </c>
      <c r="Y98" s="0" t="n">
        <f aca="false">IF(Source!BI79=3,H97,0)</f>
        <v>0</v>
      </c>
      <c r="Z98" s="0" t="n">
        <f aca="false">IF(Source!BI79=4,H97,0)</f>
        <v>0</v>
      </c>
    </row>
    <row r="99" customFormat="false" ht="42.75" hidden="false" customHeight="false" outlineLevel="0" collapsed="false">
      <c r="A99" s="35" t="str">
        <f aca="false">Source!E80</f>
        <v>9</v>
      </c>
      <c r="B99" s="36" t="str">
        <f aca="false">Source!F80</f>
        <v>т01-01-002-22</v>
      </c>
      <c r="C99" s="36" t="str">
        <f aca="false">Source!G80</f>
        <v>Разгрузка при автомобильных перевозках материалов, перевозимые в ящиках</v>
      </c>
      <c r="D99" s="37" t="str">
        <f aca="false">Source!H80</f>
        <v>1 т груза</v>
      </c>
      <c r="E99" s="38" t="n">
        <f aca="false">Source!I80</f>
        <v>0.7</v>
      </c>
      <c r="F99" s="39" t="n">
        <f aca="false">IF(Source!AK80&lt;&gt;0,Source!AK80,Source!AL80+Source!AM80+Source!AO80)</f>
        <v>22.55</v>
      </c>
      <c r="G99" s="40"/>
      <c r="H99" s="41"/>
      <c r="I99" s="40" t="n">
        <f aca="false">Source!BO80</f>
        <v>0</v>
      </c>
      <c r="J99" s="40"/>
      <c r="K99" s="41"/>
      <c r="L99" s="42"/>
      <c r="S99" s="0" t="n">
        <f aca="false">ROUND((Source!FX80/100)*((ROUND(Source!AF80*Source!I80,2)+ROUND(Source!AE80*Source!I80,2))),2)</f>
        <v>0</v>
      </c>
      <c r="T99" s="0" t="n">
        <f aca="false">Source!X80</f>
        <v>0</v>
      </c>
      <c r="U99" s="0" t="n">
        <f aca="false">ROUND((Source!FY80/100)*((ROUND(Source!AF80*Source!I80,2)+ROUND(Source!AE80*Source!I80,2))),2)</f>
        <v>0</v>
      </c>
      <c r="V99" s="0" t="n">
        <f aca="false">Source!Y80</f>
        <v>0</v>
      </c>
    </row>
    <row r="100" customFormat="false" ht="14.25" hidden="false" customHeight="false" outlineLevel="0" collapsed="false">
      <c r="A100" s="43"/>
      <c r="B100" s="44"/>
      <c r="C100" s="44" t="s">
        <v>32</v>
      </c>
      <c r="D100" s="45"/>
      <c r="E100" s="46"/>
      <c r="F100" s="47" t="n">
        <f aca="false">Source!AM80</f>
        <v>22.55</v>
      </c>
      <c r="G100" s="48" t="n">
        <f aca="false">Source!DE80</f>
        <v>0</v>
      </c>
      <c r="H100" s="49" t="n">
        <f aca="false">ROUND(Source!AD80*Source!I80,2)</f>
        <v>15.79</v>
      </c>
      <c r="I100" s="48"/>
      <c r="J100" s="48" t="n">
        <f aca="false">IF(Source!BB80&lt;&gt;0,Source!BB80,1)</f>
        <v>5.51</v>
      </c>
      <c r="K100" s="49" t="n">
        <f aca="false">Source!Q80</f>
        <v>86.98</v>
      </c>
      <c r="L100" s="54"/>
    </row>
    <row r="101" customFormat="false" ht="15" hidden="false" customHeight="false" outlineLevel="0" collapsed="false">
      <c r="G101" s="51" t="n">
        <f aca="false">H100</f>
        <v>15.79</v>
      </c>
      <c r="H101" s="51"/>
      <c r="J101" s="51" t="n">
        <f aca="false">K100</f>
        <v>86.98</v>
      </c>
      <c r="K101" s="51"/>
      <c r="L101" s="52" t="n">
        <f aca="false">Source!U80</f>
        <v>0</v>
      </c>
      <c r="O101" s="53" t="n">
        <f aca="false">G101</f>
        <v>15.79</v>
      </c>
      <c r="P101" s="53" t="n">
        <f aca="false">J101</f>
        <v>86.98</v>
      </c>
      <c r="Q101" s="53" t="n">
        <f aca="false">L101</f>
        <v>0</v>
      </c>
      <c r="W101" s="0" t="n">
        <f aca="false">IF(Source!BI80&lt;=1,H100,0)</f>
        <v>15.79</v>
      </c>
      <c r="X101" s="0" t="n">
        <f aca="false">IF(Source!BI80=2,H100,0)</f>
        <v>0</v>
      </c>
      <c r="Y101" s="0" t="n">
        <f aca="false">IF(Source!BI80=3,H100,0)</f>
        <v>0</v>
      </c>
      <c r="Z101" s="0" t="n">
        <f aca="false">IF(Source!BI80=4,H100,0)</f>
        <v>0</v>
      </c>
    </row>
    <row r="103" customFormat="false" ht="15" hidden="false" customHeight="true" outlineLevel="0" collapsed="false">
      <c r="A103" s="55" t="str">
        <f aca="false">CONCATENATE("Итого по подразделу: ",IF(Source!G82&lt;&gt;"Новый подраздел",Source!G82,""))</f>
        <v>Итого по подразделу: КиП</v>
      </c>
      <c r="B103" s="55"/>
      <c r="C103" s="55"/>
      <c r="D103" s="55"/>
      <c r="E103" s="55"/>
      <c r="F103" s="55"/>
      <c r="G103" s="51" t="n">
        <f aca="false">SUM(O68:O102)</f>
        <v>11194.98</v>
      </c>
      <c r="H103" s="51"/>
      <c r="I103" s="9"/>
      <c r="J103" s="51" t="n">
        <f aca="false">SUM(P68:P102)</f>
        <v>23141.68</v>
      </c>
      <c r="K103" s="51"/>
      <c r="L103" s="52" t="n">
        <f aca="false">SUM(Q68:Q102)</f>
        <v>72.978</v>
      </c>
      <c r="AF103" s="56" t="str">
        <f aca="false">CONCATENATE("Итого по подразделу: ",IF(Source!G82&lt;&gt;"Новый подраздел",Source!G82,""))</f>
        <v>Итого по подразделу: КиП</v>
      </c>
    </row>
    <row r="106" customFormat="false" ht="14.25" hidden="false" customHeight="true" outlineLevel="0" collapsed="false">
      <c r="C106" s="57" t="str">
        <f aca="false">Source!H107</f>
        <v>Итого</v>
      </c>
      <c r="D106" s="57"/>
      <c r="E106" s="57"/>
      <c r="F106" s="57"/>
      <c r="G106" s="57"/>
      <c r="H106" s="57"/>
      <c r="I106" s="57"/>
      <c r="J106" s="26" t="n">
        <f aca="false">IF(Source!F107=0,"",Source!F107)</f>
        <v>23141.68</v>
      </c>
      <c r="K106" s="26"/>
      <c r="AH106" s="22" t="s">
        <v>33</v>
      </c>
    </row>
    <row r="108" customFormat="false" ht="16.5" hidden="false" customHeight="true" outlineLevel="0" collapsed="false">
      <c r="A108" s="33" t="str">
        <f aca="false">CONCATENATE("Подраздел: ",IF(Source!G109&lt;&gt;"Новый подраздел",Source!G109,""))</f>
        <v>Подраздел: КИП Котел водогрейный ПТВМ 120-150 №1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AE108" s="34" t="str">
        <f aca="false">CONCATENATE("Подраздел: ",IF(Source!G109&lt;&gt;"Новый подраздел",Source!G109,""))</f>
        <v>Подраздел: КИП Котел водогрейный ПТВМ 120-150 №1</v>
      </c>
    </row>
    <row r="109" customFormat="false" ht="42.75" hidden="false" customHeight="false" outlineLevel="0" collapsed="false">
      <c r="A109" s="35" t="str">
        <f aca="false">Source!E113</f>
        <v>1</v>
      </c>
      <c r="B109" s="36" t="str">
        <f aca="false">Source!F113</f>
        <v>08-09040404-01</v>
      </c>
      <c r="C109" s="36" t="str">
        <f aca="false">Source!G113</f>
        <v>Снятие механизма исполнительного электрического  (МЭО-250 1шт., МЭО-630 9 шт., МЭО-1600 4 шт.)</v>
      </c>
      <c r="D109" s="37" t="str">
        <f aca="false">Source!H113</f>
        <v>шт.</v>
      </c>
      <c r="E109" s="38" t="n">
        <f aca="false">Source!I113</f>
        <v>14</v>
      </c>
      <c r="F109" s="39" t="n">
        <f aca="false">IF(Source!AK113&lt;&gt;0,Source!AK113,Source!AL113+Source!AM113+Source!AO113)</f>
        <v>1050</v>
      </c>
      <c r="G109" s="40"/>
      <c r="H109" s="41"/>
      <c r="I109" s="40" t="n">
        <f aca="false">Source!BO113</f>
        <v>0</v>
      </c>
      <c r="J109" s="40"/>
      <c r="K109" s="41"/>
      <c r="L109" s="42"/>
      <c r="S109" s="0" t="n">
        <f aca="false">ROUND((Source!FX113/100)*((ROUND(Source!AF113*Source!I113,2)+ROUND(Source!AE113*Source!I113,2))),2)</f>
        <v>0</v>
      </c>
      <c r="T109" s="0" t="n">
        <f aca="false">Source!X113</f>
        <v>0</v>
      </c>
      <c r="U109" s="0" t="n">
        <f aca="false">ROUND((Source!FY113/100)*((ROUND(Source!AF113*Source!I113,2)+ROUND(Source!AE113*Source!I113,2))),2)</f>
        <v>0</v>
      </c>
      <c r="V109" s="0" t="n">
        <f aca="false">Source!Y113</f>
        <v>0</v>
      </c>
    </row>
    <row r="110" customFormat="false" ht="14.25" hidden="false" customHeight="false" outlineLevel="0" collapsed="false">
      <c r="A110" s="35"/>
      <c r="B110" s="36"/>
      <c r="C110" s="36" t="s">
        <v>29</v>
      </c>
      <c r="D110" s="37"/>
      <c r="E110" s="38"/>
      <c r="F110" s="39" t="n">
        <f aca="false">Source!AO113</f>
        <v>1050</v>
      </c>
      <c r="G110" s="40" t="str">
        <f aca="false">Source!DG113</f>
        <v>)*0.4</v>
      </c>
      <c r="H110" s="41" t="n">
        <f aca="false">ROUND(Source!AF113*Source!I113,2)</f>
        <v>5880</v>
      </c>
      <c r="I110" s="40"/>
      <c r="J110" s="40" t="n">
        <f aca="false">IF(Source!BA113&lt;&gt;0,Source!BA113,1)</f>
        <v>2.05</v>
      </c>
      <c r="K110" s="41" t="n">
        <f aca="false">Source!S113</f>
        <v>12054</v>
      </c>
      <c r="L110" s="42"/>
      <c r="R110" s="0" t="n">
        <f aca="false">H110</f>
        <v>5880</v>
      </c>
    </row>
    <row r="111" customFormat="false" ht="14.25" hidden="false" customHeight="false" outlineLevel="0" collapsed="false">
      <c r="A111" s="43"/>
      <c r="B111" s="44"/>
      <c r="C111" s="44" t="s">
        <v>30</v>
      </c>
      <c r="D111" s="45" t="s">
        <v>31</v>
      </c>
      <c r="E111" s="46" t="n">
        <f aca="false">Source!AQ113</f>
        <v>6.9</v>
      </c>
      <c r="F111" s="47"/>
      <c r="G111" s="48" t="str">
        <f aca="false">Source!DI113</f>
        <v>)*0.4</v>
      </c>
      <c r="H111" s="49"/>
      <c r="I111" s="48"/>
      <c r="J111" s="48"/>
      <c r="K111" s="49"/>
      <c r="L111" s="50" t="n">
        <f aca="false">Source!U113</f>
        <v>38.64</v>
      </c>
    </row>
    <row r="112" customFormat="false" ht="15" hidden="false" customHeight="false" outlineLevel="0" collapsed="false">
      <c r="G112" s="51" t="n">
        <f aca="false">H110</f>
        <v>5880</v>
      </c>
      <c r="H112" s="51"/>
      <c r="J112" s="51" t="n">
        <f aca="false">K110</f>
        <v>12054</v>
      </c>
      <c r="K112" s="51"/>
      <c r="L112" s="52" t="n">
        <f aca="false">Source!U113</f>
        <v>38.64</v>
      </c>
      <c r="O112" s="53" t="n">
        <f aca="false">G112</f>
        <v>5880</v>
      </c>
      <c r="P112" s="53" t="n">
        <f aca="false">J112</f>
        <v>12054</v>
      </c>
      <c r="Q112" s="53" t="n">
        <f aca="false">L112</f>
        <v>38.64</v>
      </c>
      <c r="W112" s="0" t="n">
        <f aca="false">IF(Source!BI113&lt;=1,H110,0)</f>
        <v>5880</v>
      </c>
      <c r="X112" s="0" t="n">
        <f aca="false">IF(Source!BI113=2,H110,0)</f>
        <v>0</v>
      </c>
      <c r="Y112" s="0" t="n">
        <f aca="false">IF(Source!BI113=3,H110,0)</f>
        <v>0</v>
      </c>
      <c r="Z112" s="0" t="n">
        <f aca="false">IF(Source!BI113=4,H110,0)</f>
        <v>0</v>
      </c>
    </row>
    <row r="113" customFormat="false" ht="42.75" hidden="false" customHeight="false" outlineLevel="0" collapsed="false">
      <c r="A113" s="35" t="str">
        <f aca="false">Source!E114</f>
        <v>2</v>
      </c>
      <c r="B113" s="36" t="str">
        <f aca="false">Source!F114</f>
        <v>08-09030103-02</v>
      </c>
      <c r="C113" s="36" t="str">
        <f aca="false">Source!G114</f>
        <v>Снятие щита шкафного, размеры 1400х800х600 (Шкаф газоанализаторов)</v>
      </c>
      <c r="D113" s="37" t="str">
        <f aca="false">Source!H114</f>
        <v>шт.</v>
      </c>
      <c r="E113" s="38" t="n">
        <f aca="false">Source!I114</f>
        <v>1</v>
      </c>
      <c r="F113" s="39" t="n">
        <f aca="false">IF(Source!AK114&lt;&gt;0,Source!AK114,Source!AL114+Source!AM114+Source!AO114)</f>
        <v>565</v>
      </c>
      <c r="G113" s="40"/>
      <c r="H113" s="41"/>
      <c r="I113" s="40" t="n">
        <f aca="false">Source!BO114</f>
        <v>0</v>
      </c>
      <c r="J113" s="40"/>
      <c r="K113" s="41"/>
      <c r="L113" s="42"/>
      <c r="S113" s="0" t="n">
        <f aca="false">ROUND((Source!FX114/100)*((ROUND(Source!AF114*Source!I114,2)+ROUND(Source!AE114*Source!I114,2))),2)</f>
        <v>0</v>
      </c>
      <c r="T113" s="0" t="n">
        <f aca="false">Source!X114</f>
        <v>0</v>
      </c>
      <c r="U113" s="0" t="n">
        <f aca="false">ROUND((Source!FY114/100)*((ROUND(Source!AF114*Source!I114,2)+ROUND(Source!AE114*Source!I114,2))),2)</f>
        <v>0</v>
      </c>
      <c r="V113" s="0" t="n">
        <f aca="false">Source!Y114</f>
        <v>0</v>
      </c>
    </row>
    <row r="114" customFormat="false" ht="14.25" hidden="false" customHeight="false" outlineLevel="0" collapsed="false">
      <c r="A114" s="35"/>
      <c r="B114" s="36"/>
      <c r="C114" s="36" t="s">
        <v>29</v>
      </c>
      <c r="D114" s="37"/>
      <c r="E114" s="38"/>
      <c r="F114" s="39" t="n">
        <f aca="false">Source!AO114</f>
        <v>565</v>
      </c>
      <c r="G114" s="40" t="str">
        <f aca="false">Source!DG114</f>
        <v>)*0.4</v>
      </c>
      <c r="H114" s="41" t="n">
        <f aca="false">ROUND(Source!AF114*Source!I114,2)</f>
        <v>226</v>
      </c>
      <c r="I114" s="40"/>
      <c r="J114" s="40" t="n">
        <f aca="false">IF(Source!BA114&lt;&gt;0,Source!BA114,1)</f>
        <v>2.05</v>
      </c>
      <c r="K114" s="41" t="n">
        <f aca="false">Source!S114</f>
        <v>463.3</v>
      </c>
      <c r="L114" s="42"/>
      <c r="R114" s="0" t="n">
        <f aca="false">H114</f>
        <v>226</v>
      </c>
    </row>
    <row r="115" customFormat="false" ht="14.25" hidden="false" customHeight="false" outlineLevel="0" collapsed="false">
      <c r="A115" s="43"/>
      <c r="B115" s="44"/>
      <c r="C115" s="44" t="s">
        <v>30</v>
      </c>
      <c r="D115" s="45" t="s">
        <v>31</v>
      </c>
      <c r="E115" s="46" t="n">
        <f aca="false">Source!AQ114</f>
        <v>3.9</v>
      </c>
      <c r="F115" s="47"/>
      <c r="G115" s="48" t="str">
        <f aca="false">Source!DI114</f>
        <v>)*0.4</v>
      </c>
      <c r="H115" s="49"/>
      <c r="I115" s="48"/>
      <c r="J115" s="48"/>
      <c r="K115" s="49"/>
      <c r="L115" s="50" t="n">
        <f aca="false">Source!U114</f>
        <v>1.56</v>
      </c>
    </row>
    <row r="116" customFormat="false" ht="15" hidden="false" customHeight="false" outlineLevel="0" collapsed="false">
      <c r="G116" s="51" t="n">
        <f aca="false">H114</f>
        <v>226</v>
      </c>
      <c r="H116" s="51"/>
      <c r="J116" s="51" t="n">
        <f aca="false">K114</f>
        <v>463.3</v>
      </c>
      <c r="K116" s="51"/>
      <c r="L116" s="52" t="n">
        <f aca="false">Source!U114</f>
        <v>1.56</v>
      </c>
      <c r="O116" s="53" t="n">
        <f aca="false">G116</f>
        <v>226</v>
      </c>
      <c r="P116" s="53" t="n">
        <f aca="false">J116</f>
        <v>463.3</v>
      </c>
      <c r="Q116" s="53" t="n">
        <f aca="false">L116</f>
        <v>1.56</v>
      </c>
      <c r="W116" s="0" t="n">
        <f aca="false">IF(Source!BI114&lt;=1,H114,0)</f>
        <v>226</v>
      </c>
      <c r="X116" s="0" t="n">
        <f aca="false">IF(Source!BI114=2,H114,0)</f>
        <v>0</v>
      </c>
      <c r="Y116" s="0" t="n">
        <f aca="false">IF(Source!BI114=3,H114,0)</f>
        <v>0</v>
      </c>
      <c r="Z116" s="0" t="n">
        <f aca="false">IF(Source!BI114=4,H114,0)</f>
        <v>0</v>
      </c>
    </row>
    <row r="117" customFormat="false" ht="57" hidden="false" customHeight="false" outlineLevel="0" collapsed="false">
      <c r="A117" s="35" t="str">
        <f aca="false">Source!E115</f>
        <v>3</v>
      </c>
      <c r="B117" s="36" t="str">
        <f aca="false">Source!F115</f>
        <v>т01-01-001-20</v>
      </c>
      <c r="C117" s="36" t="str">
        <f aca="false">Source!G115</f>
        <v>Погрузка при автомобильных перевозках материалов, перевозимых в контейнерах грузоподъемностью от 3 до 5 т</v>
      </c>
      <c r="D117" s="37" t="str">
        <f aca="false">Source!H115</f>
        <v>1 т груза</v>
      </c>
      <c r="E117" s="38" t="n">
        <f aca="false">Source!I115</f>
        <v>1</v>
      </c>
      <c r="F117" s="39" t="n">
        <f aca="false">IF(Source!AK115&lt;&gt;0,Source!AK115,Source!AL115+Source!AM115+Source!AO115)</f>
        <v>11.35</v>
      </c>
      <c r="G117" s="40"/>
      <c r="H117" s="41"/>
      <c r="I117" s="40" t="n">
        <f aca="false">Source!BO115</f>
        <v>0</v>
      </c>
      <c r="J117" s="40"/>
      <c r="K117" s="41"/>
      <c r="L117" s="42"/>
      <c r="S117" s="0" t="n">
        <f aca="false">ROUND((Source!FX115/100)*((ROUND(Source!AF115*Source!I115,2)+ROUND(Source!AE115*Source!I115,2))),2)</f>
        <v>0</v>
      </c>
      <c r="T117" s="0" t="n">
        <f aca="false">Source!X115</f>
        <v>0</v>
      </c>
      <c r="U117" s="0" t="n">
        <f aca="false">ROUND((Source!FY115/100)*((ROUND(Source!AF115*Source!I115,2)+ROUND(Source!AE115*Source!I115,2))),2)</f>
        <v>0</v>
      </c>
      <c r="V117" s="0" t="n">
        <f aca="false">Source!Y115</f>
        <v>0</v>
      </c>
    </row>
    <row r="118" customFormat="false" ht="14.25" hidden="false" customHeight="false" outlineLevel="0" collapsed="false">
      <c r="A118" s="35"/>
      <c r="B118" s="36"/>
      <c r="C118" s="36" t="s">
        <v>29</v>
      </c>
      <c r="D118" s="37"/>
      <c r="E118" s="38"/>
      <c r="F118" s="39" t="n">
        <f aca="false">Source!AO115</f>
        <v>1.21</v>
      </c>
      <c r="G118" s="40" t="n">
        <f aca="false">Source!DG115</f>
        <v>0</v>
      </c>
      <c r="H118" s="41" t="n">
        <f aca="false">ROUND(Source!AF115*Source!I115,2)</f>
        <v>3.15</v>
      </c>
      <c r="I118" s="40"/>
      <c r="J118" s="40" t="n">
        <f aca="false">IF(Source!BA115&lt;&gt;0,Source!BA115,1)</f>
        <v>16.05</v>
      </c>
      <c r="K118" s="41" t="n">
        <f aca="false">Source!S115</f>
        <v>50.56</v>
      </c>
      <c r="L118" s="42"/>
      <c r="R118" s="0" t="n">
        <f aca="false">H118</f>
        <v>3.15</v>
      </c>
    </row>
    <row r="119" customFormat="false" ht="14.25" hidden="false" customHeight="false" outlineLevel="0" collapsed="false">
      <c r="A119" s="35"/>
      <c r="B119" s="36"/>
      <c r="C119" s="36" t="s">
        <v>32</v>
      </c>
      <c r="D119" s="37"/>
      <c r="E119" s="38"/>
      <c r="F119" s="39" t="n">
        <f aca="false">Source!AM115</f>
        <v>6.78</v>
      </c>
      <c r="G119" s="40" t="n">
        <f aca="false">Source!DE115</f>
        <v>0</v>
      </c>
      <c r="H119" s="41" t="n">
        <f aca="false">ROUND(Source!AD115*Source!I115,2)</f>
        <v>8.2</v>
      </c>
      <c r="I119" s="40"/>
      <c r="J119" s="40" t="n">
        <f aca="false">IF(Source!BB115&lt;&gt;0,Source!BB115,1)</f>
        <v>5.51</v>
      </c>
      <c r="K119" s="41" t="n">
        <f aca="false">Source!Q115</f>
        <v>45.18</v>
      </c>
      <c r="L119" s="42"/>
    </row>
    <row r="120" customFormat="false" ht="14.25" hidden="false" customHeight="false" outlineLevel="0" collapsed="false">
      <c r="A120" s="35"/>
      <c r="B120" s="36"/>
      <c r="C120" s="36" t="s">
        <v>35</v>
      </c>
      <c r="D120" s="37"/>
      <c r="E120" s="38"/>
      <c r="F120" s="39" t="n">
        <f aca="false">Source!AN115</f>
        <v>0.89</v>
      </c>
      <c r="G120" s="40" t="n">
        <f aca="false">Source!DF115</f>
        <v>0</v>
      </c>
      <c r="H120" s="58" t="n">
        <f aca="false">ROUND(Source!AE115*Source!I115,2)</f>
        <v>2.31</v>
      </c>
      <c r="I120" s="40"/>
      <c r="J120" s="40" t="n">
        <f aca="false">IF(Source!BS115&lt;&gt;0,Source!BS115,1)</f>
        <v>5.51</v>
      </c>
      <c r="K120" s="58" t="n">
        <f aca="false">Source!R115</f>
        <v>12.73</v>
      </c>
      <c r="L120" s="42"/>
      <c r="R120" s="0" t="n">
        <f aca="false">H120</f>
        <v>2.31</v>
      </c>
    </row>
    <row r="121" customFormat="false" ht="14.25" hidden="false" customHeight="false" outlineLevel="0" collapsed="false">
      <c r="A121" s="43"/>
      <c r="B121" s="44"/>
      <c r="C121" s="44" t="s">
        <v>30</v>
      </c>
      <c r="D121" s="45" t="s">
        <v>31</v>
      </c>
      <c r="E121" s="46" t="n">
        <f aca="false">Source!AQ115</f>
        <v>0.155</v>
      </c>
      <c r="F121" s="47"/>
      <c r="G121" s="48" t="n">
        <f aca="false">Source!DI115</f>
        <v>0</v>
      </c>
      <c r="H121" s="49"/>
      <c r="I121" s="48"/>
      <c r="J121" s="48"/>
      <c r="K121" s="49"/>
      <c r="L121" s="50" t="n">
        <f aca="false">Source!U115</f>
        <v>0.155</v>
      </c>
    </row>
    <row r="122" customFormat="false" ht="15" hidden="false" customHeight="false" outlineLevel="0" collapsed="false">
      <c r="G122" s="51" t="n">
        <f aca="false">H118+H119</f>
        <v>11.35</v>
      </c>
      <c r="H122" s="51"/>
      <c r="J122" s="51" t="n">
        <f aca="false">K118+K119</f>
        <v>95.74</v>
      </c>
      <c r="K122" s="51"/>
      <c r="L122" s="52" t="n">
        <f aca="false">Source!U115</f>
        <v>0.155</v>
      </c>
      <c r="O122" s="53" t="n">
        <f aca="false">G122</f>
        <v>11.35</v>
      </c>
      <c r="P122" s="53" t="n">
        <f aca="false">J122</f>
        <v>95.74</v>
      </c>
      <c r="Q122" s="53" t="n">
        <f aca="false">L122</f>
        <v>0.155</v>
      </c>
      <c r="W122" s="0" t="n">
        <f aca="false">IF(Source!BI115&lt;=1,H118+H119,0)</f>
        <v>11.35</v>
      </c>
      <c r="X122" s="0" t="n">
        <f aca="false">IF(Source!BI115=2,H118+H119,0)</f>
        <v>0</v>
      </c>
      <c r="Y122" s="0" t="n">
        <f aca="false">IF(Source!BI115=3,H118+H119,0)</f>
        <v>0</v>
      </c>
      <c r="Z122" s="0" t="n">
        <f aca="false">IF(Source!BI115=4,H118+H119,0)</f>
        <v>0</v>
      </c>
    </row>
    <row r="123" customFormat="false" ht="57" hidden="false" customHeight="false" outlineLevel="0" collapsed="false">
      <c r="A123" s="35" t="str">
        <f aca="false">Source!E116</f>
        <v>4</v>
      </c>
      <c r="B123" s="36" t="str">
        <f aca="false">Source!F116</f>
        <v>т01-01-001-45</v>
      </c>
      <c r="C123" s="36" t="str">
        <f aca="false">Source!G116</f>
        <v>Погрузка при автомобильных перевозках прочих материалов, деталей (с использованием погрузчика)</v>
      </c>
      <c r="D123" s="37" t="str">
        <f aca="false">Source!H116</f>
        <v>1 т груза</v>
      </c>
      <c r="E123" s="38" t="n">
        <f aca="false">Source!I116</f>
        <v>0.085</v>
      </c>
      <c r="F123" s="39" t="n">
        <f aca="false">IF(Source!AK116&lt;&gt;0,Source!AK116,Source!AL116+Source!AM116+Source!AO116)</f>
        <v>17.95</v>
      </c>
      <c r="G123" s="40"/>
      <c r="H123" s="41"/>
      <c r="I123" s="40" t="n">
        <f aca="false">Source!BO116</f>
        <v>0</v>
      </c>
      <c r="J123" s="40"/>
      <c r="K123" s="41"/>
      <c r="L123" s="42"/>
      <c r="S123" s="0" t="n">
        <f aca="false">ROUND((Source!FX116/100)*((ROUND(Source!AF116*Source!I116,2)+ROUND(Source!AE116*Source!I116,2))),2)</f>
        <v>0</v>
      </c>
      <c r="T123" s="0" t="n">
        <f aca="false">Source!X116</f>
        <v>0</v>
      </c>
      <c r="U123" s="0" t="n">
        <f aca="false">ROUND((Source!FY116/100)*((ROUND(Source!AF116*Source!I116,2)+ROUND(Source!AE116*Source!I116,2))),2)</f>
        <v>0</v>
      </c>
      <c r="V123" s="0" t="n">
        <f aca="false">Source!Y116</f>
        <v>0</v>
      </c>
    </row>
    <row r="124" customFormat="false" ht="14.25" hidden="false" customHeight="false" outlineLevel="0" collapsed="false">
      <c r="A124" s="35"/>
      <c r="B124" s="36"/>
      <c r="C124" s="36" t="s">
        <v>29</v>
      </c>
      <c r="D124" s="37"/>
      <c r="E124" s="38"/>
      <c r="F124" s="39" t="n">
        <f aca="false">Source!AO116</f>
        <v>2.25</v>
      </c>
      <c r="G124" s="40" t="n">
        <f aca="false">Source!DG116</f>
        <v>0</v>
      </c>
      <c r="H124" s="41" t="n">
        <f aca="false">ROUND(Source!AF116*Source!I116,2)</f>
        <v>0.5</v>
      </c>
      <c r="I124" s="40"/>
      <c r="J124" s="40" t="n">
        <f aca="false">IF(Source!BA116&lt;&gt;0,Source!BA116,1)</f>
        <v>16.05</v>
      </c>
      <c r="K124" s="41" t="n">
        <f aca="false">Source!S116</f>
        <v>7.98</v>
      </c>
      <c r="L124" s="42"/>
      <c r="R124" s="0" t="n">
        <f aca="false">H124</f>
        <v>0.5</v>
      </c>
    </row>
    <row r="125" customFormat="false" ht="14.25" hidden="false" customHeight="false" outlineLevel="0" collapsed="false">
      <c r="A125" s="35"/>
      <c r="B125" s="36"/>
      <c r="C125" s="36" t="s">
        <v>32</v>
      </c>
      <c r="D125" s="37"/>
      <c r="E125" s="38"/>
      <c r="F125" s="39" t="n">
        <f aca="false">Source!AM116</f>
        <v>10.26</v>
      </c>
      <c r="G125" s="40" t="n">
        <f aca="false">Source!DE116</f>
        <v>0</v>
      </c>
      <c r="H125" s="41" t="n">
        <f aca="false">ROUND(Source!AD116*Source!I116,2)</f>
        <v>1.03</v>
      </c>
      <c r="I125" s="40"/>
      <c r="J125" s="40" t="n">
        <f aca="false">IF(Source!BB116&lt;&gt;0,Source!BB116,1)</f>
        <v>5.51</v>
      </c>
      <c r="K125" s="41" t="n">
        <f aca="false">Source!Q116</f>
        <v>5.67</v>
      </c>
      <c r="L125" s="42"/>
    </row>
    <row r="126" customFormat="false" ht="14.25" hidden="false" customHeight="false" outlineLevel="0" collapsed="false">
      <c r="A126" s="35"/>
      <c r="B126" s="36"/>
      <c r="C126" s="36" t="s">
        <v>35</v>
      </c>
      <c r="D126" s="37"/>
      <c r="E126" s="38"/>
      <c r="F126" s="39" t="n">
        <f aca="false">Source!AN116</f>
        <v>1.15</v>
      </c>
      <c r="G126" s="40" t="n">
        <f aca="false">Source!DF116</f>
        <v>0</v>
      </c>
      <c r="H126" s="58" t="n">
        <f aca="false">ROUND(Source!AE116*Source!I116,2)</f>
        <v>0.25</v>
      </c>
      <c r="I126" s="40"/>
      <c r="J126" s="40" t="n">
        <f aca="false">IF(Source!BS116&lt;&gt;0,Source!BS116,1)</f>
        <v>5.51</v>
      </c>
      <c r="K126" s="58" t="n">
        <f aca="false">Source!R116</f>
        <v>1.4</v>
      </c>
      <c r="L126" s="42"/>
      <c r="R126" s="0" t="n">
        <f aca="false">H126</f>
        <v>0.25</v>
      </c>
    </row>
    <row r="127" customFormat="false" ht="14.25" hidden="false" customHeight="false" outlineLevel="0" collapsed="false">
      <c r="A127" s="43"/>
      <c r="B127" s="44"/>
      <c r="C127" s="44" t="s">
        <v>30</v>
      </c>
      <c r="D127" s="45" t="s">
        <v>31</v>
      </c>
      <c r="E127" s="46" t="n">
        <f aca="false">Source!AQ116</f>
        <v>0.289</v>
      </c>
      <c r="F127" s="47"/>
      <c r="G127" s="48" t="n">
        <f aca="false">Source!DI116</f>
        <v>0</v>
      </c>
      <c r="H127" s="49"/>
      <c r="I127" s="48"/>
      <c r="J127" s="48"/>
      <c r="K127" s="49"/>
      <c r="L127" s="50" t="n">
        <f aca="false">Source!U116</f>
        <v>0.024565</v>
      </c>
    </row>
    <row r="128" customFormat="false" ht="15" hidden="false" customHeight="false" outlineLevel="0" collapsed="false">
      <c r="G128" s="51" t="n">
        <f aca="false">H124+H125</f>
        <v>1.53</v>
      </c>
      <c r="H128" s="51"/>
      <c r="J128" s="51" t="n">
        <f aca="false">K124+K125</f>
        <v>13.65</v>
      </c>
      <c r="K128" s="51"/>
      <c r="L128" s="52" t="n">
        <f aca="false">Source!U116</f>
        <v>0.024565</v>
      </c>
      <c r="O128" s="53" t="n">
        <f aca="false">G128</f>
        <v>1.53</v>
      </c>
      <c r="P128" s="53" t="n">
        <f aca="false">J128</f>
        <v>13.65</v>
      </c>
      <c r="Q128" s="53" t="n">
        <f aca="false">L128</f>
        <v>0.024565</v>
      </c>
      <c r="W128" s="0" t="n">
        <f aca="false">IF(Source!BI116&lt;=1,H124+H125,0)</f>
        <v>1.53</v>
      </c>
      <c r="X128" s="0" t="n">
        <f aca="false">IF(Source!BI116=2,H124+H125,0)</f>
        <v>0</v>
      </c>
      <c r="Y128" s="0" t="n">
        <f aca="false">IF(Source!BI116=3,H124+H125,0)</f>
        <v>0</v>
      </c>
      <c r="Z128" s="0" t="n">
        <f aca="false">IF(Source!BI116=4,H124+H125,0)</f>
        <v>0</v>
      </c>
    </row>
    <row r="129" customFormat="false" ht="57" hidden="false" customHeight="false" outlineLevel="0" collapsed="false">
      <c r="A129" s="35" t="str">
        <f aca="false">Source!E117</f>
        <v>5</v>
      </c>
      <c r="B129" s="36" t="str">
        <f aca="false">Source!F117</f>
        <v>т03-02-001-30</v>
      </c>
      <c r="C129" s="36" t="str">
        <f aca="false">Source!G117</f>
        <v>Перевозка грузов I класса автомобилями бортовыми грузоподъемностью до 5 т на расстояние до 30 км</v>
      </c>
      <c r="D129" s="37" t="str">
        <f aca="false">Source!H117</f>
        <v>1 т груза</v>
      </c>
      <c r="E129" s="38" t="n">
        <f aca="false">Source!I117</f>
        <v>1.085</v>
      </c>
      <c r="F129" s="39" t="n">
        <f aca="false">IF(Source!AK117&lt;&gt;0,Source!AK117,Source!AL117+Source!AM117+Source!AO117)</f>
        <v>34.17</v>
      </c>
      <c r="G129" s="40"/>
      <c r="H129" s="41"/>
      <c r="I129" s="40" t="n">
        <f aca="false">Source!BO117</f>
        <v>0</v>
      </c>
      <c r="J129" s="40"/>
      <c r="K129" s="41"/>
      <c r="L129" s="42"/>
      <c r="S129" s="0" t="n">
        <f aca="false">ROUND((Source!FX117/100)*((ROUND(Source!AF117*Source!I117,2)+ROUND(Source!AE117*Source!I117,2))),2)</f>
        <v>0</v>
      </c>
      <c r="T129" s="0" t="n">
        <f aca="false">Source!X117</f>
        <v>0</v>
      </c>
      <c r="U129" s="0" t="n">
        <f aca="false">ROUND((Source!FY117/100)*((ROUND(Source!AF117*Source!I117,2)+ROUND(Source!AE117*Source!I117,2))),2)</f>
        <v>0</v>
      </c>
      <c r="V129" s="0" t="n">
        <f aca="false">Source!Y117</f>
        <v>0</v>
      </c>
    </row>
    <row r="130" customFormat="false" ht="14.25" hidden="false" customHeight="false" outlineLevel="0" collapsed="false">
      <c r="A130" s="43"/>
      <c r="B130" s="44"/>
      <c r="C130" s="44" t="s">
        <v>32</v>
      </c>
      <c r="D130" s="45"/>
      <c r="E130" s="46"/>
      <c r="F130" s="47" t="n">
        <f aca="false">Source!AM117</f>
        <v>34.17</v>
      </c>
      <c r="G130" s="48" t="n">
        <f aca="false">Source!DE117</f>
        <v>0</v>
      </c>
      <c r="H130" s="49" t="n">
        <f aca="false">ROUND(Source!AD117*Source!I117,2)</f>
        <v>37.07</v>
      </c>
      <c r="I130" s="48"/>
      <c r="J130" s="48" t="n">
        <f aca="false">IF(Source!BB117&lt;&gt;0,Source!BB117,1)</f>
        <v>5.51</v>
      </c>
      <c r="K130" s="49" t="n">
        <f aca="false">Source!Q117</f>
        <v>204.28</v>
      </c>
      <c r="L130" s="54"/>
    </row>
    <row r="131" customFormat="false" ht="15" hidden="false" customHeight="false" outlineLevel="0" collapsed="false">
      <c r="G131" s="51" t="n">
        <f aca="false">H130</f>
        <v>37.07</v>
      </c>
      <c r="H131" s="51"/>
      <c r="J131" s="51" t="n">
        <f aca="false">K130</f>
        <v>204.28</v>
      </c>
      <c r="K131" s="51"/>
      <c r="L131" s="52" t="n">
        <f aca="false">Source!U117</f>
        <v>0</v>
      </c>
      <c r="O131" s="53" t="n">
        <f aca="false">G131</f>
        <v>37.07</v>
      </c>
      <c r="P131" s="53" t="n">
        <f aca="false">J131</f>
        <v>204.28</v>
      </c>
      <c r="Q131" s="53" t="n">
        <f aca="false">L131</f>
        <v>0</v>
      </c>
      <c r="W131" s="0" t="n">
        <f aca="false">IF(Source!BI117&lt;=1,H130,0)</f>
        <v>37.07</v>
      </c>
      <c r="X131" s="0" t="n">
        <f aca="false">IF(Source!BI117=2,H130,0)</f>
        <v>0</v>
      </c>
      <c r="Y131" s="0" t="n">
        <f aca="false">IF(Source!BI117=3,H130,0)</f>
        <v>0</v>
      </c>
      <c r="Z131" s="0" t="n">
        <f aca="false">IF(Source!BI117=4,H130,0)</f>
        <v>0</v>
      </c>
    </row>
    <row r="132" customFormat="false" ht="57" hidden="false" customHeight="false" outlineLevel="0" collapsed="false">
      <c r="A132" s="35" t="str">
        <f aca="false">Source!E118</f>
        <v>6</v>
      </c>
      <c r="B132" s="36" t="str">
        <f aca="false">Source!F118</f>
        <v>т01-01-002-20</v>
      </c>
      <c r="C132" s="36" t="str">
        <f aca="false">Source!G118</f>
        <v>Разгрузка при автомобильных перевозках материалов, перевозимых в контейнерах грузоподъемностью от 3 до 5 т</v>
      </c>
      <c r="D132" s="37" t="str">
        <f aca="false">Source!H118</f>
        <v>1 т груза</v>
      </c>
      <c r="E132" s="38" t="n">
        <f aca="false">Source!I118</f>
        <v>1</v>
      </c>
      <c r="F132" s="39" t="n">
        <f aca="false">IF(Source!AK118&lt;&gt;0,Source!AK118,Source!AL118+Source!AM118+Source!AO118)</f>
        <v>11.35</v>
      </c>
      <c r="G132" s="40"/>
      <c r="H132" s="41"/>
      <c r="I132" s="40" t="n">
        <f aca="false">Source!BO118</f>
        <v>0</v>
      </c>
      <c r="J132" s="40"/>
      <c r="K132" s="41"/>
      <c r="L132" s="42"/>
      <c r="S132" s="0" t="n">
        <f aca="false">ROUND((Source!FX118/100)*((ROUND(Source!AF118*Source!I118,2)+ROUND(Source!AE118*Source!I118,2))),2)</f>
        <v>0</v>
      </c>
      <c r="T132" s="0" t="n">
        <f aca="false">Source!X118</f>
        <v>0</v>
      </c>
      <c r="U132" s="0" t="n">
        <f aca="false">ROUND((Source!FY118/100)*((ROUND(Source!AF118*Source!I118,2)+ROUND(Source!AE118*Source!I118,2))),2)</f>
        <v>0</v>
      </c>
      <c r="V132" s="0" t="n">
        <f aca="false">Source!Y118</f>
        <v>0</v>
      </c>
    </row>
    <row r="133" customFormat="false" ht="14.25" hidden="false" customHeight="false" outlineLevel="0" collapsed="false">
      <c r="A133" s="35"/>
      <c r="B133" s="36"/>
      <c r="C133" s="36" t="s">
        <v>29</v>
      </c>
      <c r="D133" s="37"/>
      <c r="E133" s="38"/>
      <c r="F133" s="39" t="n">
        <f aca="false">Source!AO118</f>
        <v>1.21</v>
      </c>
      <c r="G133" s="40" t="n">
        <f aca="false">Source!DG118</f>
        <v>0</v>
      </c>
      <c r="H133" s="41" t="n">
        <f aca="false">ROUND(Source!AF118*Source!I118,2)</f>
        <v>3.15</v>
      </c>
      <c r="I133" s="40"/>
      <c r="J133" s="40" t="n">
        <f aca="false">IF(Source!BA118&lt;&gt;0,Source!BA118,1)</f>
        <v>16.05</v>
      </c>
      <c r="K133" s="41" t="n">
        <f aca="false">Source!S118</f>
        <v>50.56</v>
      </c>
      <c r="L133" s="42"/>
      <c r="R133" s="0" t="n">
        <f aca="false">H133</f>
        <v>3.15</v>
      </c>
    </row>
    <row r="134" customFormat="false" ht="14.25" hidden="false" customHeight="false" outlineLevel="0" collapsed="false">
      <c r="A134" s="35"/>
      <c r="B134" s="36"/>
      <c r="C134" s="36" t="s">
        <v>32</v>
      </c>
      <c r="D134" s="37"/>
      <c r="E134" s="38"/>
      <c r="F134" s="39" t="n">
        <f aca="false">Source!AM118</f>
        <v>6.78</v>
      </c>
      <c r="G134" s="40" t="n">
        <f aca="false">Source!DE118</f>
        <v>0</v>
      </c>
      <c r="H134" s="41" t="n">
        <f aca="false">ROUND(Source!AD118*Source!I118,2)</f>
        <v>8.2</v>
      </c>
      <c r="I134" s="40"/>
      <c r="J134" s="40" t="n">
        <f aca="false">IF(Source!BB118&lt;&gt;0,Source!BB118,1)</f>
        <v>5.51</v>
      </c>
      <c r="K134" s="41" t="n">
        <f aca="false">Source!Q118</f>
        <v>45.18</v>
      </c>
      <c r="L134" s="42"/>
    </row>
    <row r="135" customFormat="false" ht="14.25" hidden="false" customHeight="false" outlineLevel="0" collapsed="false">
      <c r="A135" s="35"/>
      <c r="B135" s="36"/>
      <c r="C135" s="36" t="s">
        <v>35</v>
      </c>
      <c r="D135" s="37"/>
      <c r="E135" s="38"/>
      <c r="F135" s="39" t="n">
        <f aca="false">Source!AN118</f>
        <v>0.89</v>
      </c>
      <c r="G135" s="40" t="n">
        <f aca="false">Source!DF118</f>
        <v>0</v>
      </c>
      <c r="H135" s="58" t="n">
        <f aca="false">ROUND(Source!AE118*Source!I118,2)</f>
        <v>2.31</v>
      </c>
      <c r="I135" s="40"/>
      <c r="J135" s="40" t="n">
        <f aca="false">IF(Source!BS118&lt;&gt;0,Source!BS118,1)</f>
        <v>5.51</v>
      </c>
      <c r="K135" s="58" t="n">
        <f aca="false">Source!R118</f>
        <v>12.73</v>
      </c>
      <c r="L135" s="42"/>
      <c r="R135" s="0" t="n">
        <f aca="false">H135</f>
        <v>2.31</v>
      </c>
    </row>
    <row r="136" customFormat="false" ht="14.25" hidden="false" customHeight="false" outlineLevel="0" collapsed="false">
      <c r="A136" s="43"/>
      <c r="B136" s="44"/>
      <c r="C136" s="44" t="s">
        <v>30</v>
      </c>
      <c r="D136" s="45" t="s">
        <v>31</v>
      </c>
      <c r="E136" s="46" t="n">
        <f aca="false">Source!AQ118</f>
        <v>0.155</v>
      </c>
      <c r="F136" s="47"/>
      <c r="G136" s="48" t="n">
        <f aca="false">Source!DI118</f>
        <v>0</v>
      </c>
      <c r="H136" s="49"/>
      <c r="I136" s="48"/>
      <c r="J136" s="48"/>
      <c r="K136" s="49"/>
      <c r="L136" s="50" t="n">
        <f aca="false">Source!U118</f>
        <v>0.155</v>
      </c>
    </row>
    <row r="137" customFormat="false" ht="15" hidden="false" customHeight="false" outlineLevel="0" collapsed="false">
      <c r="G137" s="51" t="n">
        <f aca="false">H133+H134</f>
        <v>11.35</v>
      </c>
      <c r="H137" s="51"/>
      <c r="J137" s="51" t="n">
        <f aca="false">K133+K134</f>
        <v>95.74</v>
      </c>
      <c r="K137" s="51"/>
      <c r="L137" s="52" t="n">
        <f aca="false">Source!U118</f>
        <v>0.155</v>
      </c>
      <c r="O137" s="53" t="n">
        <f aca="false">G137</f>
        <v>11.35</v>
      </c>
      <c r="P137" s="53" t="n">
        <f aca="false">J137</f>
        <v>95.74</v>
      </c>
      <c r="Q137" s="53" t="n">
        <f aca="false">L137</f>
        <v>0.155</v>
      </c>
      <c r="W137" s="0" t="n">
        <f aca="false">IF(Source!BI118&lt;=1,H133+H134,0)</f>
        <v>11.35</v>
      </c>
      <c r="X137" s="0" t="n">
        <f aca="false">IF(Source!BI118=2,H133+H134,0)</f>
        <v>0</v>
      </c>
      <c r="Y137" s="0" t="n">
        <f aca="false">IF(Source!BI118=3,H133+H134,0)</f>
        <v>0</v>
      </c>
      <c r="Z137" s="0" t="n">
        <f aca="false">IF(Source!BI118=4,H133+H134,0)</f>
        <v>0</v>
      </c>
    </row>
    <row r="138" customFormat="false" ht="57" hidden="false" customHeight="false" outlineLevel="0" collapsed="false">
      <c r="A138" s="35" t="str">
        <f aca="false">Source!E119</f>
        <v>7</v>
      </c>
      <c r="B138" s="36" t="str">
        <f aca="false">Source!F119</f>
        <v>т01-01-002-45</v>
      </c>
      <c r="C138" s="36" t="str">
        <f aca="false">Source!G119</f>
        <v>Разгрузка при автомобильных перевозках прочих материалов, деталей (с использованием погрузчика)</v>
      </c>
      <c r="D138" s="37" t="str">
        <f aca="false">Source!H119</f>
        <v>1 т груза</v>
      </c>
      <c r="E138" s="38" t="n">
        <f aca="false">Source!I119</f>
        <v>0.085</v>
      </c>
      <c r="F138" s="39" t="n">
        <f aca="false">IF(Source!AK119&lt;&gt;0,Source!AK119,Source!AL119+Source!AM119+Source!AO119)</f>
        <v>14.41</v>
      </c>
      <c r="G138" s="40"/>
      <c r="H138" s="41"/>
      <c r="I138" s="40" t="n">
        <f aca="false">Source!BO119</f>
        <v>0</v>
      </c>
      <c r="J138" s="40"/>
      <c r="K138" s="41"/>
      <c r="L138" s="42"/>
      <c r="S138" s="0" t="n">
        <f aca="false">ROUND((Source!FX119/100)*((ROUND(Source!AF119*Source!I119,2)+ROUND(Source!AE119*Source!I119,2))),2)</f>
        <v>0</v>
      </c>
      <c r="T138" s="0" t="n">
        <f aca="false">Source!X119</f>
        <v>0</v>
      </c>
      <c r="U138" s="0" t="n">
        <f aca="false">ROUND((Source!FY119/100)*((ROUND(Source!AF119*Source!I119,2)+ROUND(Source!AE119*Source!I119,2))),2)</f>
        <v>0</v>
      </c>
      <c r="V138" s="0" t="n">
        <f aca="false">Source!Y119</f>
        <v>0</v>
      </c>
    </row>
    <row r="139" customFormat="false" ht="14.25" hidden="false" customHeight="false" outlineLevel="0" collapsed="false">
      <c r="A139" s="35"/>
      <c r="B139" s="36"/>
      <c r="C139" s="36" t="s">
        <v>29</v>
      </c>
      <c r="D139" s="37"/>
      <c r="E139" s="38"/>
      <c r="F139" s="39" t="n">
        <f aca="false">Source!AO119</f>
        <v>0.89</v>
      </c>
      <c r="G139" s="40" t="n">
        <f aca="false">Source!DG119</f>
        <v>0</v>
      </c>
      <c r="H139" s="41" t="n">
        <f aca="false">ROUND(Source!AF119*Source!I119,2)</f>
        <v>0.2</v>
      </c>
      <c r="I139" s="40"/>
      <c r="J139" s="40" t="n">
        <f aca="false">IF(Source!BA119&lt;&gt;0,Source!BA119,1)</f>
        <v>16.05</v>
      </c>
      <c r="K139" s="41" t="n">
        <f aca="false">Source!S119</f>
        <v>3.15</v>
      </c>
      <c r="L139" s="42"/>
      <c r="R139" s="0" t="n">
        <f aca="false">H139</f>
        <v>0.2</v>
      </c>
    </row>
    <row r="140" customFormat="false" ht="14.25" hidden="false" customHeight="false" outlineLevel="0" collapsed="false">
      <c r="A140" s="35"/>
      <c r="B140" s="36"/>
      <c r="C140" s="36" t="s">
        <v>32</v>
      </c>
      <c r="D140" s="37"/>
      <c r="E140" s="38"/>
      <c r="F140" s="39" t="n">
        <f aca="false">Source!AM119</f>
        <v>10.26</v>
      </c>
      <c r="G140" s="40" t="n">
        <f aca="false">Source!DE119</f>
        <v>0</v>
      </c>
      <c r="H140" s="41" t="n">
        <f aca="false">ROUND(Source!AD119*Source!I119,2)</f>
        <v>1.03</v>
      </c>
      <c r="I140" s="40"/>
      <c r="J140" s="40" t="n">
        <f aca="false">IF(Source!BB119&lt;&gt;0,Source!BB119,1)</f>
        <v>5.51</v>
      </c>
      <c r="K140" s="41" t="n">
        <f aca="false">Source!Q119</f>
        <v>5.67</v>
      </c>
      <c r="L140" s="42"/>
    </row>
    <row r="141" customFormat="false" ht="14.25" hidden="false" customHeight="false" outlineLevel="0" collapsed="false">
      <c r="A141" s="35"/>
      <c r="B141" s="36"/>
      <c r="C141" s="36" t="s">
        <v>35</v>
      </c>
      <c r="D141" s="37"/>
      <c r="E141" s="38"/>
      <c r="F141" s="39" t="n">
        <f aca="false">Source!AN119</f>
        <v>1.15</v>
      </c>
      <c r="G141" s="40" t="n">
        <f aca="false">Source!DF119</f>
        <v>0</v>
      </c>
      <c r="H141" s="58" t="n">
        <f aca="false">ROUND(Source!AE119*Source!I119,2)</f>
        <v>0.25</v>
      </c>
      <c r="I141" s="40"/>
      <c r="J141" s="40" t="n">
        <f aca="false">IF(Source!BS119&lt;&gt;0,Source!BS119,1)</f>
        <v>5.51</v>
      </c>
      <c r="K141" s="58" t="n">
        <f aca="false">Source!R119</f>
        <v>1.4</v>
      </c>
      <c r="L141" s="42"/>
      <c r="R141" s="0" t="n">
        <f aca="false">H141</f>
        <v>0.25</v>
      </c>
    </row>
    <row r="142" customFormat="false" ht="14.25" hidden="false" customHeight="false" outlineLevel="0" collapsed="false">
      <c r="A142" s="43"/>
      <c r="B142" s="44"/>
      <c r="C142" s="44" t="s">
        <v>30</v>
      </c>
      <c r="D142" s="45" t="s">
        <v>31</v>
      </c>
      <c r="E142" s="46" t="n">
        <f aca="false">Source!AQ119</f>
        <v>0.114</v>
      </c>
      <c r="F142" s="47"/>
      <c r="G142" s="48" t="n">
        <f aca="false">Source!DI119</f>
        <v>0</v>
      </c>
      <c r="H142" s="49"/>
      <c r="I142" s="48"/>
      <c r="J142" s="48"/>
      <c r="K142" s="49"/>
      <c r="L142" s="50" t="n">
        <f aca="false">Source!U119</f>
        <v>0.00969</v>
      </c>
    </row>
    <row r="143" customFormat="false" ht="15" hidden="false" customHeight="false" outlineLevel="0" collapsed="false">
      <c r="G143" s="51" t="n">
        <f aca="false">H139+H140</f>
        <v>1.23</v>
      </c>
      <c r="H143" s="51"/>
      <c r="J143" s="51" t="n">
        <f aca="false">K139+K140</f>
        <v>8.82</v>
      </c>
      <c r="K143" s="51"/>
      <c r="L143" s="52" t="n">
        <f aca="false">Source!U119</f>
        <v>0.00969</v>
      </c>
      <c r="O143" s="53" t="n">
        <f aca="false">G143</f>
        <v>1.23</v>
      </c>
      <c r="P143" s="53" t="n">
        <f aca="false">J143</f>
        <v>8.82</v>
      </c>
      <c r="Q143" s="53" t="n">
        <f aca="false">L143</f>
        <v>0.00969</v>
      </c>
      <c r="W143" s="0" t="n">
        <f aca="false">IF(Source!BI119&lt;=1,H139+H140,0)</f>
        <v>1.23</v>
      </c>
      <c r="X143" s="0" t="n">
        <f aca="false">IF(Source!BI119=2,H139+H140,0)</f>
        <v>0</v>
      </c>
      <c r="Y143" s="0" t="n">
        <f aca="false">IF(Source!BI119=3,H139+H140,0)</f>
        <v>0</v>
      </c>
      <c r="Z143" s="0" t="n">
        <f aca="false">IF(Source!BI119=4,H139+H140,0)</f>
        <v>0</v>
      </c>
    </row>
    <row r="145" customFormat="false" ht="15" hidden="false" customHeight="true" outlineLevel="0" collapsed="false">
      <c r="A145" s="55" t="str">
        <f aca="false">CONCATENATE("Итого по подразделу: ",IF(Source!G121&lt;&gt;"Новый подраздел",Source!G121,""))</f>
        <v>Итого по подразделу: КИП Котел водогрейный ПТВМ 120-150 №1</v>
      </c>
      <c r="B145" s="55"/>
      <c r="C145" s="55"/>
      <c r="D145" s="55"/>
      <c r="E145" s="55"/>
      <c r="F145" s="55"/>
      <c r="G145" s="51" t="n">
        <f aca="false">SUM(O108:O144)</f>
        <v>6168.53</v>
      </c>
      <c r="H145" s="51"/>
      <c r="I145" s="9"/>
      <c r="J145" s="51" t="n">
        <f aca="false">SUM(P108:P144)</f>
        <v>12935.53</v>
      </c>
      <c r="K145" s="51"/>
      <c r="L145" s="52" t="n">
        <f aca="false">SUM(Q108:Q144)</f>
        <v>40.544255</v>
      </c>
      <c r="AF145" s="56" t="str">
        <f aca="false">CONCATENATE("Итого по подразделу: ",IF(Source!G121&lt;&gt;"Новый подраздел",Source!G121,""))</f>
        <v>Итого по подразделу: КИП Котел водогрейный ПТВМ 120-150 №1</v>
      </c>
    </row>
    <row r="148" customFormat="false" ht="14.25" hidden="false" customHeight="true" outlineLevel="0" collapsed="false">
      <c r="C148" s="57" t="str">
        <f aca="false">Source!H146</f>
        <v>Итого</v>
      </c>
      <c r="D148" s="57"/>
      <c r="E148" s="57"/>
      <c r="F148" s="57"/>
      <c r="G148" s="57"/>
      <c r="H148" s="57"/>
      <c r="I148" s="57"/>
      <c r="J148" s="26" t="n">
        <f aca="false">IF(Source!F146=0,"",Source!F146)</f>
        <v>12935.53</v>
      </c>
      <c r="K148" s="26"/>
      <c r="AH148" s="22" t="s">
        <v>33</v>
      </c>
    </row>
    <row r="150" customFormat="false" ht="16.5" hidden="false" customHeight="true" outlineLevel="0" collapsed="false">
      <c r="A150" s="33" t="str">
        <f aca="false">CONCATENATE("Подраздел: ",IF(Source!G148&lt;&gt;"Новый подраздел",Source!G148,""))</f>
        <v>Подраздел: КИП Котел водогрейный ПТВМ 120-150 №2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AE150" s="34" t="str">
        <f aca="false">CONCATENATE("Подраздел: ",IF(Source!G148&lt;&gt;"Новый подраздел",Source!G148,""))</f>
        <v>Подраздел: КИП Котел водогрейный ПТВМ 120-150 №2</v>
      </c>
    </row>
    <row r="151" customFormat="false" ht="42.75" hidden="false" customHeight="false" outlineLevel="0" collapsed="false">
      <c r="A151" s="35" t="str">
        <f aca="false">Source!E152</f>
        <v>1</v>
      </c>
      <c r="B151" s="36" t="str">
        <f aca="false">Source!F152</f>
        <v>08-09040404-01</v>
      </c>
      <c r="C151" s="36" t="str">
        <f aca="false">Source!G152</f>
        <v>Снятие механизма исполнительного электрического  (МЭО-250 1шт., МЭО-630 9 шт., МЭО-1600 4 шт.)</v>
      </c>
      <c r="D151" s="37" t="str">
        <f aca="false">Source!H152</f>
        <v>шт.</v>
      </c>
      <c r="E151" s="38" t="n">
        <f aca="false">Source!I152</f>
        <v>14</v>
      </c>
      <c r="F151" s="39" t="n">
        <f aca="false">IF(Source!AK152&lt;&gt;0,Source!AK152,Source!AL152+Source!AM152+Source!AO152)</f>
        <v>1050</v>
      </c>
      <c r="G151" s="40"/>
      <c r="H151" s="41"/>
      <c r="I151" s="40" t="n">
        <f aca="false">Source!BO152</f>
        <v>0</v>
      </c>
      <c r="J151" s="40"/>
      <c r="K151" s="41"/>
      <c r="L151" s="42"/>
      <c r="S151" s="0" t="n">
        <f aca="false">ROUND((Source!FX152/100)*((ROUND(Source!AF152*Source!I152,2)+ROUND(Source!AE152*Source!I152,2))),2)</f>
        <v>0</v>
      </c>
      <c r="T151" s="0" t="n">
        <f aca="false">Source!X152</f>
        <v>0</v>
      </c>
      <c r="U151" s="0" t="n">
        <f aca="false">ROUND((Source!FY152/100)*((ROUND(Source!AF152*Source!I152,2)+ROUND(Source!AE152*Source!I152,2))),2)</f>
        <v>0</v>
      </c>
      <c r="V151" s="0" t="n">
        <f aca="false">Source!Y152</f>
        <v>0</v>
      </c>
    </row>
    <row r="152" customFormat="false" ht="14.25" hidden="false" customHeight="false" outlineLevel="0" collapsed="false">
      <c r="A152" s="35"/>
      <c r="B152" s="36"/>
      <c r="C152" s="36" t="s">
        <v>29</v>
      </c>
      <c r="D152" s="37"/>
      <c r="E152" s="38"/>
      <c r="F152" s="39" t="n">
        <f aca="false">Source!AO152</f>
        <v>1050</v>
      </c>
      <c r="G152" s="40" t="str">
        <f aca="false">Source!DG152</f>
        <v>)*0.4</v>
      </c>
      <c r="H152" s="41" t="n">
        <f aca="false">ROUND(Source!AF152*Source!I152,2)</f>
        <v>5880</v>
      </c>
      <c r="I152" s="40"/>
      <c r="J152" s="40" t="n">
        <f aca="false">IF(Source!BA152&lt;&gt;0,Source!BA152,1)</f>
        <v>2.05</v>
      </c>
      <c r="K152" s="41" t="n">
        <f aca="false">Source!S152</f>
        <v>12054</v>
      </c>
      <c r="L152" s="42"/>
      <c r="R152" s="0" t="n">
        <f aca="false">H152</f>
        <v>5880</v>
      </c>
    </row>
    <row r="153" customFormat="false" ht="14.25" hidden="false" customHeight="false" outlineLevel="0" collapsed="false">
      <c r="A153" s="43"/>
      <c r="B153" s="44"/>
      <c r="C153" s="44" t="s">
        <v>30</v>
      </c>
      <c r="D153" s="45" t="s">
        <v>31</v>
      </c>
      <c r="E153" s="46" t="n">
        <f aca="false">Source!AQ152</f>
        <v>6.9</v>
      </c>
      <c r="F153" s="47"/>
      <c r="G153" s="48" t="str">
        <f aca="false">Source!DI152</f>
        <v>)*0.4</v>
      </c>
      <c r="H153" s="49"/>
      <c r="I153" s="48"/>
      <c r="J153" s="48"/>
      <c r="K153" s="49"/>
      <c r="L153" s="50" t="n">
        <f aca="false">Source!U152</f>
        <v>38.64</v>
      </c>
    </row>
    <row r="154" customFormat="false" ht="15" hidden="false" customHeight="false" outlineLevel="0" collapsed="false">
      <c r="G154" s="51" t="n">
        <f aca="false">H152</f>
        <v>5880</v>
      </c>
      <c r="H154" s="51"/>
      <c r="J154" s="51" t="n">
        <f aca="false">K152</f>
        <v>12054</v>
      </c>
      <c r="K154" s="51"/>
      <c r="L154" s="52" t="n">
        <f aca="false">Source!U152</f>
        <v>38.64</v>
      </c>
      <c r="O154" s="53" t="n">
        <f aca="false">G154</f>
        <v>5880</v>
      </c>
      <c r="P154" s="53" t="n">
        <f aca="false">J154</f>
        <v>12054</v>
      </c>
      <c r="Q154" s="53" t="n">
        <f aca="false">L154</f>
        <v>38.64</v>
      </c>
      <c r="W154" s="0" t="n">
        <f aca="false">IF(Source!BI152&lt;=1,H152,0)</f>
        <v>5880</v>
      </c>
      <c r="X154" s="0" t="n">
        <f aca="false">IF(Source!BI152=2,H152,0)</f>
        <v>0</v>
      </c>
      <c r="Y154" s="0" t="n">
        <f aca="false">IF(Source!BI152=3,H152,0)</f>
        <v>0</v>
      </c>
      <c r="Z154" s="0" t="n">
        <f aca="false">IF(Source!BI152=4,H152,0)</f>
        <v>0</v>
      </c>
    </row>
    <row r="155" customFormat="false" ht="42.75" hidden="false" customHeight="false" outlineLevel="0" collapsed="false">
      <c r="A155" s="35" t="str">
        <f aca="false">Source!E153</f>
        <v>2</v>
      </c>
      <c r="B155" s="36" t="str">
        <f aca="false">Source!F153</f>
        <v>08-09030103-02</v>
      </c>
      <c r="C155" s="36" t="str">
        <f aca="false">Source!G153</f>
        <v>Снятие щита шкафного, размеры 1400х800х600 (Шкаф газоанализаторов)</v>
      </c>
      <c r="D155" s="37" t="str">
        <f aca="false">Source!H153</f>
        <v>шт.</v>
      </c>
      <c r="E155" s="38" t="n">
        <f aca="false">Source!I153</f>
        <v>1</v>
      </c>
      <c r="F155" s="39" t="n">
        <f aca="false">IF(Source!AK153&lt;&gt;0,Source!AK153,Source!AL153+Source!AM153+Source!AO153)</f>
        <v>565</v>
      </c>
      <c r="G155" s="40"/>
      <c r="H155" s="41"/>
      <c r="I155" s="40" t="n">
        <f aca="false">Source!BO153</f>
        <v>0</v>
      </c>
      <c r="J155" s="40"/>
      <c r="K155" s="41"/>
      <c r="L155" s="42"/>
      <c r="S155" s="0" t="n">
        <f aca="false">ROUND((Source!FX153/100)*((ROUND(Source!AF153*Source!I153,2)+ROUND(Source!AE153*Source!I153,2))),2)</f>
        <v>0</v>
      </c>
      <c r="T155" s="0" t="n">
        <f aca="false">Source!X153</f>
        <v>0</v>
      </c>
      <c r="U155" s="0" t="n">
        <f aca="false">ROUND((Source!FY153/100)*((ROUND(Source!AF153*Source!I153,2)+ROUND(Source!AE153*Source!I153,2))),2)</f>
        <v>0</v>
      </c>
      <c r="V155" s="0" t="n">
        <f aca="false">Source!Y153</f>
        <v>0</v>
      </c>
    </row>
    <row r="156" customFormat="false" ht="14.25" hidden="false" customHeight="false" outlineLevel="0" collapsed="false">
      <c r="A156" s="35"/>
      <c r="B156" s="36"/>
      <c r="C156" s="36" t="s">
        <v>29</v>
      </c>
      <c r="D156" s="37"/>
      <c r="E156" s="38"/>
      <c r="F156" s="39" t="n">
        <f aca="false">Source!AO153</f>
        <v>565</v>
      </c>
      <c r="G156" s="40" t="str">
        <f aca="false">Source!DG153</f>
        <v>)*0.4</v>
      </c>
      <c r="H156" s="41" t="n">
        <f aca="false">ROUND(Source!AF153*Source!I153,2)</f>
        <v>226</v>
      </c>
      <c r="I156" s="40"/>
      <c r="J156" s="40" t="n">
        <f aca="false">IF(Source!BA153&lt;&gt;0,Source!BA153,1)</f>
        <v>2.05</v>
      </c>
      <c r="K156" s="41" t="n">
        <f aca="false">Source!S153</f>
        <v>463.3</v>
      </c>
      <c r="L156" s="42"/>
      <c r="R156" s="0" t="n">
        <f aca="false">H156</f>
        <v>226</v>
      </c>
    </row>
    <row r="157" customFormat="false" ht="14.25" hidden="false" customHeight="false" outlineLevel="0" collapsed="false">
      <c r="A157" s="43"/>
      <c r="B157" s="44"/>
      <c r="C157" s="44" t="s">
        <v>30</v>
      </c>
      <c r="D157" s="45" t="s">
        <v>31</v>
      </c>
      <c r="E157" s="46" t="n">
        <f aca="false">Source!AQ153</f>
        <v>3.9</v>
      </c>
      <c r="F157" s="47"/>
      <c r="G157" s="48" t="str">
        <f aca="false">Source!DI153</f>
        <v>)*0.4</v>
      </c>
      <c r="H157" s="49"/>
      <c r="I157" s="48"/>
      <c r="J157" s="48"/>
      <c r="K157" s="49"/>
      <c r="L157" s="50" t="n">
        <f aca="false">Source!U153</f>
        <v>1.56</v>
      </c>
    </row>
    <row r="158" customFormat="false" ht="15" hidden="false" customHeight="false" outlineLevel="0" collapsed="false">
      <c r="G158" s="51" t="n">
        <f aca="false">H156</f>
        <v>226</v>
      </c>
      <c r="H158" s="51"/>
      <c r="J158" s="51" t="n">
        <f aca="false">K156</f>
        <v>463.3</v>
      </c>
      <c r="K158" s="51"/>
      <c r="L158" s="52" t="n">
        <f aca="false">Source!U153</f>
        <v>1.56</v>
      </c>
      <c r="O158" s="53" t="n">
        <f aca="false">G158</f>
        <v>226</v>
      </c>
      <c r="P158" s="53" t="n">
        <f aca="false">J158</f>
        <v>463.3</v>
      </c>
      <c r="Q158" s="53" t="n">
        <f aca="false">L158</f>
        <v>1.56</v>
      </c>
      <c r="W158" s="0" t="n">
        <f aca="false">IF(Source!BI153&lt;=1,H156,0)</f>
        <v>226</v>
      </c>
      <c r="X158" s="0" t="n">
        <f aca="false">IF(Source!BI153=2,H156,0)</f>
        <v>0</v>
      </c>
      <c r="Y158" s="0" t="n">
        <f aca="false">IF(Source!BI153=3,H156,0)</f>
        <v>0</v>
      </c>
      <c r="Z158" s="0" t="n">
        <f aca="false">IF(Source!BI153=4,H156,0)</f>
        <v>0</v>
      </c>
    </row>
    <row r="159" customFormat="false" ht="57" hidden="false" customHeight="false" outlineLevel="0" collapsed="false">
      <c r="A159" s="35" t="str">
        <f aca="false">Source!E154</f>
        <v>3</v>
      </c>
      <c r="B159" s="36" t="str">
        <f aca="false">Source!F154</f>
        <v>т01-01-001-20</v>
      </c>
      <c r="C159" s="36" t="str">
        <f aca="false">Source!G154</f>
        <v>Погрузка при автомобильных перевозках материалов, перевозимых в контейнерах грузоподъемностью от 3 до 5 т</v>
      </c>
      <c r="D159" s="37" t="str">
        <f aca="false">Source!H154</f>
        <v>1 т груза</v>
      </c>
      <c r="E159" s="38" t="n">
        <f aca="false">Source!I154</f>
        <v>1</v>
      </c>
      <c r="F159" s="39" t="n">
        <f aca="false">IF(Source!AK154&lt;&gt;0,Source!AK154,Source!AL154+Source!AM154+Source!AO154)</f>
        <v>11.35</v>
      </c>
      <c r="G159" s="40"/>
      <c r="H159" s="41"/>
      <c r="I159" s="40" t="n">
        <f aca="false">Source!BO154</f>
        <v>0</v>
      </c>
      <c r="J159" s="40"/>
      <c r="K159" s="41"/>
      <c r="L159" s="42"/>
      <c r="S159" s="0" t="n">
        <f aca="false">ROUND((Source!FX154/100)*((ROUND(Source!AF154*Source!I154,2)+ROUND(Source!AE154*Source!I154,2))),2)</f>
        <v>0</v>
      </c>
      <c r="T159" s="0" t="n">
        <f aca="false">Source!X154</f>
        <v>0</v>
      </c>
      <c r="U159" s="0" t="n">
        <f aca="false">ROUND((Source!FY154/100)*((ROUND(Source!AF154*Source!I154,2)+ROUND(Source!AE154*Source!I154,2))),2)</f>
        <v>0</v>
      </c>
      <c r="V159" s="0" t="n">
        <f aca="false">Source!Y154</f>
        <v>0</v>
      </c>
    </row>
    <row r="160" customFormat="false" ht="14.25" hidden="false" customHeight="false" outlineLevel="0" collapsed="false">
      <c r="A160" s="35"/>
      <c r="B160" s="36"/>
      <c r="C160" s="36" t="s">
        <v>29</v>
      </c>
      <c r="D160" s="37"/>
      <c r="E160" s="38"/>
      <c r="F160" s="39" t="n">
        <f aca="false">Source!AO154</f>
        <v>1.21</v>
      </c>
      <c r="G160" s="40" t="n">
        <f aca="false">Source!DG154</f>
        <v>0</v>
      </c>
      <c r="H160" s="41" t="n">
        <f aca="false">ROUND(Source!AF154*Source!I154,2)</f>
        <v>3.15</v>
      </c>
      <c r="I160" s="40"/>
      <c r="J160" s="40" t="n">
        <f aca="false">IF(Source!BA154&lt;&gt;0,Source!BA154,1)</f>
        <v>16.05</v>
      </c>
      <c r="K160" s="41" t="n">
        <f aca="false">Source!S154</f>
        <v>50.56</v>
      </c>
      <c r="L160" s="42"/>
      <c r="R160" s="0" t="n">
        <f aca="false">H160</f>
        <v>3.15</v>
      </c>
    </row>
    <row r="161" customFormat="false" ht="14.25" hidden="false" customHeight="false" outlineLevel="0" collapsed="false">
      <c r="A161" s="35"/>
      <c r="B161" s="36"/>
      <c r="C161" s="36" t="s">
        <v>32</v>
      </c>
      <c r="D161" s="37"/>
      <c r="E161" s="38"/>
      <c r="F161" s="39" t="n">
        <f aca="false">Source!AM154</f>
        <v>6.78</v>
      </c>
      <c r="G161" s="40" t="n">
        <f aca="false">Source!DE154</f>
        <v>0</v>
      </c>
      <c r="H161" s="41" t="n">
        <f aca="false">ROUND(Source!AD154*Source!I154,2)</f>
        <v>8.2</v>
      </c>
      <c r="I161" s="40"/>
      <c r="J161" s="40" t="n">
        <f aca="false">IF(Source!BB154&lt;&gt;0,Source!BB154,1)</f>
        <v>5.51</v>
      </c>
      <c r="K161" s="41" t="n">
        <f aca="false">Source!Q154</f>
        <v>45.18</v>
      </c>
      <c r="L161" s="42"/>
    </row>
    <row r="162" customFormat="false" ht="14.25" hidden="false" customHeight="false" outlineLevel="0" collapsed="false">
      <c r="A162" s="35"/>
      <c r="B162" s="36"/>
      <c r="C162" s="36" t="s">
        <v>35</v>
      </c>
      <c r="D162" s="37"/>
      <c r="E162" s="38"/>
      <c r="F162" s="39" t="n">
        <f aca="false">Source!AN154</f>
        <v>0.89</v>
      </c>
      <c r="G162" s="40" t="n">
        <f aca="false">Source!DF154</f>
        <v>0</v>
      </c>
      <c r="H162" s="58" t="n">
        <f aca="false">ROUND(Source!AE154*Source!I154,2)</f>
        <v>2.31</v>
      </c>
      <c r="I162" s="40"/>
      <c r="J162" s="40" t="n">
        <f aca="false">IF(Source!BS154&lt;&gt;0,Source!BS154,1)</f>
        <v>5.51</v>
      </c>
      <c r="K162" s="58" t="n">
        <f aca="false">Source!R154</f>
        <v>12.73</v>
      </c>
      <c r="L162" s="42"/>
      <c r="R162" s="0" t="n">
        <f aca="false">H162</f>
        <v>2.31</v>
      </c>
    </row>
    <row r="163" customFormat="false" ht="14.25" hidden="false" customHeight="false" outlineLevel="0" collapsed="false">
      <c r="A163" s="43"/>
      <c r="B163" s="44"/>
      <c r="C163" s="44" t="s">
        <v>30</v>
      </c>
      <c r="D163" s="45" t="s">
        <v>31</v>
      </c>
      <c r="E163" s="46" t="n">
        <f aca="false">Source!AQ154</f>
        <v>0.155</v>
      </c>
      <c r="F163" s="47"/>
      <c r="G163" s="48" t="n">
        <f aca="false">Source!DI154</f>
        <v>0</v>
      </c>
      <c r="H163" s="49"/>
      <c r="I163" s="48"/>
      <c r="J163" s="48"/>
      <c r="K163" s="49"/>
      <c r="L163" s="50" t="n">
        <f aca="false">Source!U154</f>
        <v>0.155</v>
      </c>
    </row>
    <row r="164" customFormat="false" ht="15" hidden="false" customHeight="false" outlineLevel="0" collapsed="false">
      <c r="G164" s="51" t="n">
        <f aca="false">H160+H161</f>
        <v>11.35</v>
      </c>
      <c r="H164" s="51"/>
      <c r="J164" s="51" t="n">
        <f aca="false">K160+K161</f>
        <v>95.74</v>
      </c>
      <c r="K164" s="51"/>
      <c r="L164" s="52" t="n">
        <f aca="false">Source!U154</f>
        <v>0.155</v>
      </c>
      <c r="O164" s="53" t="n">
        <f aca="false">G164</f>
        <v>11.35</v>
      </c>
      <c r="P164" s="53" t="n">
        <f aca="false">J164</f>
        <v>95.74</v>
      </c>
      <c r="Q164" s="53" t="n">
        <f aca="false">L164</f>
        <v>0.155</v>
      </c>
      <c r="W164" s="0" t="n">
        <f aca="false">IF(Source!BI154&lt;=1,H160+H161,0)</f>
        <v>11.35</v>
      </c>
      <c r="X164" s="0" t="n">
        <f aca="false">IF(Source!BI154=2,H160+H161,0)</f>
        <v>0</v>
      </c>
      <c r="Y164" s="0" t="n">
        <f aca="false">IF(Source!BI154=3,H160+H161,0)</f>
        <v>0</v>
      </c>
      <c r="Z164" s="0" t="n">
        <f aca="false">IF(Source!BI154=4,H160+H161,0)</f>
        <v>0</v>
      </c>
    </row>
    <row r="165" customFormat="false" ht="57" hidden="false" customHeight="false" outlineLevel="0" collapsed="false">
      <c r="A165" s="35" t="str">
        <f aca="false">Source!E155</f>
        <v>4</v>
      </c>
      <c r="B165" s="36" t="str">
        <f aca="false">Source!F155</f>
        <v>т01-01-001-45</v>
      </c>
      <c r="C165" s="36" t="str">
        <f aca="false">Source!G155</f>
        <v>Погрузка при автомобильных перевозках прочих материалов, деталей (с использованием погрузчика)</v>
      </c>
      <c r="D165" s="37" t="str">
        <f aca="false">Source!H155</f>
        <v>1 т груза</v>
      </c>
      <c r="E165" s="38" t="n">
        <f aca="false">Source!I155</f>
        <v>0.085</v>
      </c>
      <c r="F165" s="39" t="n">
        <f aca="false">IF(Source!AK155&lt;&gt;0,Source!AK155,Source!AL155+Source!AM155+Source!AO155)</f>
        <v>17.95</v>
      </c>
      <c r="G165" s="40"/>
      <c r="H165" s="41"/>
      <c r="I165" s="40" t="n">
        <f aca="false">Source!BO155</f>
        <v>0</v>
      </c>
      <c r="J165" s="40"/>
      <c r="K165" s="41"/>
      <c r="L165" s="42"/>
      <c r="S165" s="0" t="n">
        <f aca="false">ROUND((Source!FX155/100)*((ROUND(Source!AF155*Source!I155,2)+ROUND(Source!AE155*Source!I155,2))),2)</f>
        <v>0</v>
      </c>
      <c r="T165" s="0" t="n">
        <f aca="false">Source!X155</f>
        <v>0</v>
      </c>
      <c r="U165" s="0" t="n">
        <f aca="false">ROUND((Source!FY155/100)*((ROUND(Source!AF155*Source!I155,2)+ROUND(Source!AE155*Source!I155,2))),2)</f>
        <v>0</v>
      </c>
      <c r="V165" s="0" t="n">
        <f aca="false">Source!Y155</f>
        <v>0</v>
      </c>
    </row>
    <row r="166" customFormat="false" ht="14.25" hidden="false" customHeight="false" outlineLevel="0" collapsed="false">
      <c r="A166" s="35"/>
      <c r="B166" s="36"/>
      <c r="C166" s="36" t="s">
        <v>29</v>
      </c>
      <c r="D166" s="37"/>
      <c r="E166" s="38"/>
      <c r="F166" s="39" t="n">
        <f aca="false">Source!AO155</f>
        <v>2.25</v>
      </c>
      <c r="G166" s="40" t="n">
        <f aca="false">Source!DG155</f>
        <v>0</v>
      </c>
      <c r="H166" s="41" t="n">
        <f aca="false">ROUND(Source!AF155*Source!I155,2)</f>
        <v>0.5</v>
      </c>
      <c r="I166" s="40"/>
      <c r="J166" s="40" t="n">
        <f aca="false">IF(Source!BA155&lt;&gt;0,Source!BA155,1)</f>
        <v>16.05</v>
      </c>
      <c r="K166" s="41" t="n">
        <f aca="false">Source!S155</f>
        <v>7.98</v>
      </c>
      <c r="L166" s="42"/>
      <c r="R166" s="0" t="n">
        <f aca="false">H166</f>
        <v>0.5</v>
      </c>
    </row>
    <row r="167" customFormat="false" ht="14.25" hidden="false" customHeight="false" outlineLevel="0" collapsed="false">
      <c r="A167" s="35"/>
      <c r="B167" s="36"/>
      <c r="C167" s="36" t="s">
        <v>32</v>
      </c>
      <c r="D167" s="37"/>
      <c r="E167" s="38"/>
      <c r="F167" s="39" t="n">
        <f aca="false">Source!AM155</f>
        <v>10.26</v>
      </c>
      <c r="G167" s="40" t="n">
        <f aca="false">Source!DE155</f>
        <v>0</v>
      </c>
      <c r="H167" s="41" t="n">
        <f aca="false">ROUND(Source!AD155*Source!I155,2)</f>
        <v>1.03</v>
      </c>
      <c r="I167" s="40"/>
      <c r="J167" s="40" t="n">
        <f aca="false">IF(Source!BB155&lt;&gt;0,Source!BB155,1)</f>
        <v>5.51</v>
      </c>
      <c r="K167" s="41" t="n">
        <f aca="false">Source!Q155</f>
        <v>5.67</v>
      </c>
      <c r="L167" s="42"/>
    </row>
    <row r="168" customFormat="false" ht="14.25" hidden="false" customHeight="false" outlineLevel="0" collapsed="false">
      <c r="A168" s="35"/>
      <c r="B168" s="36"/>
      <c r="C168" s="36" t="s">
        <v>35</v>
      </c>
      <c r="D168" s="37"/>
      <c r="E168" s="38"/>
      <c r="F168" s="39" t="n">
        <f aca="false">Source!AN155</f>
        <v>1.15</v>
      </c>
      <c r="G168" s="40" t="n">
        <f aca="false">Source!DF155</f>
        <v>0</v>
      </c>
      <c r="H168" s="58" t="n">
        <f aca="false">ROUND(Source!AE155*Source!I155,2)</f>
        <v>0.25</v>
      </c>
      <c r="I168" s="40"/>
      <c r="J168" s="40" t="n">
        <f aca="false">IF(Source!BS155&lt;&gt;0,Source!BS155,1)</f>
        <v>5.51</v>
      </c>
      <c r="K168" s="58" t="n">
        <f aca="false">Source!R155</f>
        <v>1.4</v>
      </c>
      <c r="L168" s="42"/>
      <c r="R168" s="0" t="n">
        <f aca="false">H168</f>
        <v>0.25</v>
      </c>
    </row>
    <row r="169" customFormat="false" ht="14.25" hidden="false" customHeight="false" outlineLevel="0" collapsed="false">
      <c r="A169" s="43"/>
      <c r="B169" s="44"/>
      <c r="C169" s="44" t="s">
        <v>30</v>
      </c>
      <c r="D169" s="45" t="s">
        <v>31</v>
      </c>
      <c r="E169" s="46" t="n">
        <f aca="false">Source!AQ155</f>
        <v>0.289</v>
      </c>
      <c r="F169" s="47"/>
      <c r="G169" s="48" t="n">
        <f aca="false">Source!DI155</f>
        <v>0</v>
      </c>
      <c r="H169" s="49"/>
      <c r="I169" s="48"/>
      <c r="J169" s="48"/>
      <c r="K169" s="49"/>
      <c r="L169" s="50" t="n">
        <f aca="false">Source!U155</f>
        <v>0.024565</v>
      </c>
    </row>
    <row r="170" customFormat="false" ht="15" hidden="false" customHeight="false" outlineLevel="0" collapsed="false">
      <c r="G170" s="51" t="n">
        <f aca="false">H166+H167</f>
        <v>1.53</v>
      </c>
      <c r="H170" s="51"/>
      <c r="J170" s="51" t="n">
        <f aca="false">K166+K167</f>
        <v>13.65</v>
      </c>
      <c r="K170" s="51"/>
      <c r="L170" s="52" t="n">
        <f aca="false">Source!U155</f>
        <v>0.024565</v>
      </c>
      <c r="O170" s="53" t="n">
        <f aca="false">G170</f>
        <v>1.53</v>
      </c>
      <c r="P170" s="53" t="n">
        <f aca="false">J170</f>
        <v>13.65</v>
      </c>
      <c r="Q170" s="53" t="n">
        <f aca="false">L170</f>
        <v>0.024565</v>
      </c>
      <c r="W170" s="0" t="n">
        <f aca="false">IF(Source!BI155&lt;=1,H166+H167,0)</f>
        <v>1.53</v>
      </c>
      <c r="X170" s="0" t="n">
        <f aca="false">IF(Source!BI155=2,H166+H167,0)</f>
        <v>0</v>
      </c>
      <c r="Y170" s="0" t="n">
        <f aca="false">IF(Source!BI155=3,H166+H167,0)</f>
        <v>0</v>
      </c>
      <c r="Z170" s="0" t="n">
        <f aca="false">IF(Source!BI155=4,H166+H167,0)</f>
        <v>0</v>
      </c>
    </row>
    <row r="171" customFormat="false" ht="57" hidden="false" customHeight="false" outlineLevel="0" collapsed="false">
      <c r="A171" s="35" t="str">
        <f aca="false">Source!E156</f>
        <v>5</v>
      </c>
      <c r="B171" s="36" t="str">
        <f aca="false">Source!F156</f>
        <v>т03-02-001-30</v>
      </c>
      <c r="C171" s="36" t="str">
        <f aca="false">Source!G156</f>
        <v>Перевозка грузов I класса автомобилями бортовыми грузоподъемностью до 5 т на расстояние до 30 км</v>
      </c>
      <c r="D171" s="37" t="str">
        <f aca="false">Source!H156</f>
        <v>1 т груза</v>
      </c>
      <c r="E171" s="38" t="n">
        <f aca="false">Source!I156</f>
        <v>1.085</v>
      </c>
      <c r="F171" s="39" t="n">
        <f aca="false">IF(Source!AK156&lt;&gt;0,Source!AK156,Source!AL156+Source!AM156+Source!AO156)</f>
        <v>34.17</v>
      </c>
      <c r="G171" s="40"/>
      <c r="H171" s="41"/>
      <c r="I171" s="40" t="n">
        <f aca="false">Source!BO156</f>
        <v>0</v>
      </c>
      <c r="J171" s="40"/>
      <c r="K171" s="41"/>
      <c r="L171" s="42"/>
      <c r="S171" s="0" t="n">
        <f aca="false">ROUND((Source!FX156/100)*((ROUND(Source!AF156*Source!I156,2)+ROUND(Source!AE156*Source!I156,2))),2)</f>
        <v>0</v>
      </c>
      <c r="T171" s="0" t="n">
        <f aca="false">Source!X156</f>
        <v>0</v>
      </c>
      <c r="U171" s="0" t="n">
        <f aca="false">ROUND((Source!FY156/100)*((ROUND(Source!AF156*Source!I156,2)+ROUND(Source!AE156*Source!I156,2))),2)</f>
        <v>0</v>
      </c>
      <c r="V171" s="0" t="n">
        <f aca="false">Source!Y156</f>
        <v>0</v>
      </c>
    </row>
    <row r="172" customFormat="false" ht="14.25" hidden="false" customHeight="false" outlineLevel="0" collapsed="false">
      <c r="A172" s="43"/>
      <c r="B172" s="44"/>
      <c r="C172" s="44" t="s">
        <v>32</v>
      </c>
      <c r="D172" s="45"/>
      <c r="E172" s="46"/>
      <c r="F172" s="47" t="n">
        <f aca="false">Source!AM156</f>
        <v>34.17</v>
      </c>
      <c r="G172" s="48" t="n">
        <f aca="false">Source!DE156</f>
        <v>0</v>
      </c>
      <c r="H172" s="49" t="n">
        <f aca="false">ROUND(Source!AD156*Source!I156,2)</f>
        <v>37.07</v>
      </c>
      <c r="I172" s="48"/>
      <c r="J172" s="48" t="n">
        <f aca="false">IF(Source!BB156&lt;&gt;0,Source!BB156,1)</f>
        <v>5.51</v>
      </c>
      <c r="K172" s="49" t="n">
        <f aca="false">Source!Q156</f>
        <v>204.28</v>
      </c>
      <c r="L172" s="54"/>
    </row>
    <row r="173" customFormat="false" ht="15" hidden="false" customHeight="false" outlineLevel="0" collapsed="false">
      <c r="G173" s="51" t="n">
        <f aca="false">H172</f>
        <v>37.07</v>
      </c>
      <c r="H173" s="51"/>
      <c r="J173" s="51" t="n">
        <f aca="false">K172</f>
        <v>204.28</v>
      </c>
      <c r="K173" s="51"/>
      <c r="L173" s="52" t="n">
        <f aca="false">Source!U156</f>
        <v>0</v>
      </c>
      <c r="O173" s="53" t="n">
        <f aca="false">G173</f>
        <v>37.07</v>
      </c>
      <c r="P173" s="53" t="n">
        <f aca="false">J173</f>
        <v>204.28</v>
      </c>
      <c r="Q173" s="53" t="n">
        <f aca="false">L173</f>
        <v>0</v>
      </c>
      <c r="W173" s="0" t="n">
        <f aca="false">IF(Source!BI156&lt;=1,H172,0)</f>
        <v>37.07</v>
      </c>
      <c r="X173" s="0" t="n">
        <f aca="false">IF(Source!BI156=2,H172,0)</f>
        <v>0</v>
      </c>
      <c r="Y173" s="0" t="n">
        <f aca="false">IF(Source!BI156=3,H172,0)</f>
        <v>0</v>
      </c>
      <c r="Z173" s="0" t="n">
        <f aca="false">IF(Source!BI156=4,H172,0)</f>
        <v>0</v>
      </c>
    </row>
    <row r="174" customFormat="false" ht="57" hidden="false" customHeight="false" outlineLevel="0" collapsed="false">
      <c r="A174" s="35" t="str">
        <f aca="false">Source!E157</f>
        <v>6</v>
      </c>
      <c r="B174" s="36" t="str">
        <f aca="false">Source!F157</f>
        <v>т01-01-002-20</v>
      </c>
      <c r="C174" s="36" t="str">
        <f aca="false">Source!G157</f>
        <v>Разгрузка при автомобильных перевозках материалов, перевозимых в контейнерах грузоподъемностью от 3 до 5 т</v>
      </c>
      <c r="D174" s="37" t="str">
        <f aca="false">Source!H157</f>
        <v>1 т груза</v>
      </c>
      <c r="E174" s="38" t="n">
        <f aca="false">Source!I157</f>
        <v>1</v>
      </c>
      <c r="F174" s="39" t="n">
        <f aca="false">IF(Source!AK157&lt;&gt;0,Source!AK157,Source!AL157+Source!AM157+Source!AO157)</f>
        <v>11.35</v>
      </c>
      <c r="G174" s="40"/>
      <c r="H174" s="41"/>
      <c r="I174" s="40" t="n">
        <f aca="false">Source!BO157</f>
        <v>0</v>
      </c>
      <c r="J174" s="40"/>
      <c r="K174" s="41"/>
      <c r="L174" s="42"/>
      <c r="S174" s="0" t="n">
        <f aca="false">ROUND((Source!FX157/100)*((ROUND(Source!AF157*Source!I157,2)+ROUND(Source!AE157*Source!I157,2))),2)</f>
        <v>0</v>
      </c>
      <c r="T174" s="0" t="n">
        <f aca="false">Source!X157</f>
        <v>0</v>
      </c>
      <c r="U174" s="0" t="n">
        <f aca="false">ROUND((Source!FY157/100)*((ROUND(Source!AF157*Source!I157,2)+ROUND(Source!AE157*Source!I157,2))),2)</f>
        <v>0</v>
      </c>
      <c r="V174" s="0" t="n">
        <f aca="false">Source!Y157</f>
        <v>0</v>
      </c>
    </row>
    <row r="175" customFormat="false" ht="14.25" hidden="false" customHeight="false" outlineLevel="0" collapsed="false">
      <c r="A175" s="35"/>
      <c r="B175" s="36"/>
      <c r="C175" s="36" t="s">
        <v>29</v>
      </c>
      <c r="D175" s="37"/>
      <c r="E175" s="38"/>
      <c r="F175" s="39" t="n">
        <f aca="false">Source!AO157</f>
        <v>1.21</v>
      </c>
      <c r="G175" s="40" t="n">
        <f aca="false">Source!DG157</f>
        <v>0</v>
      </c>
      <c r="H175" s="41" t="n">
        <f aca="false">ROUND(Source!AF157*Source!I157,2)</f>
        <v>3.15</v>
      </c>
      <c r="I175" s="40"/>
      <c r="J175" s="40" t="n">
        <f aca="false">IF(Source!BA157&lt;&gt;0,Source!BA157,1)</f>
        <v>16.05</v>
      </c>
      <c r="K175" s="41" t="n">
        <f aca="false">Source!S157</f>
        <v>50.56</v>
      </c>
      <c r="L175" s="42"/>
      <c r="R175" s="0" t="n">
        <f aca="false">H175</f>
        <v>3.15</v>
      </c>
    </row>
    <row r="176" customFormat="false" ht="14.25" hidden="false" customHeight="false" outlineLevel="0" collapsed="false">
      <c r="A176" s="35"/>
      <c r="B176" s="36"/>
      <c r="C176" s="36" t="s">
        <v>32</v>
      </c>
      <c r="D176" s="37"/>
      <c r="E176" s="38"/>
      <c r="F176" s="39" t="n">
        <f aca="false">Source!AM157</f>
        <v>6.78</v>
      </c>
      <c r="G176" s="40" t="n">
        <f aca="false">Source!DE157</f>
        <v>0</v>
      </c>
      <c r="H176" s="41" t="n">
        <f aca="false">ROUND(Source!AD157*Source!I157,2)</f>
        <v>8.2</v>
      </c>
      <c r="I176" s="40"/>
      <c r="J176" s="40" t="n">
        <f aca="false">IF(Source!BB157&lt;&gt;0,Source!BB157,1)</f>
        <v>5.51</v>
      </c>
      <c r="K176" s="41" t="n">
        <f aca="false">Source!Q157</f>
        <v>45.18</v>
      </c>
      <c r="L176" s="42"/>
    </row>
    <row r="177" customFormat="false" ht="14.25" hidden="false" customHeight="false" outlineLevel="0" collapsed="false">
      <c r="A177" s="35"/>
      <c r="B177" s="36"/>
      <c r="C177" s="36" t="s">
        <v>35</v>
      </c>
      <c r="D177" s="37"/>
      <c r="E177" s="38"/>
      <c r="F177" s="39" t="n">
        <f aca="false">Source!AN157</f>
        <v>0.89</v>
      </c>
      <c r="G177" s="40" t="n">
        <f aca="false">Source!DF157</f>
        <v>0</v>
      </c>
      <c r="H177" s="58" t="n">
        <f aca="false">ROUND(Source!AE157*Source!I157,2)</f>
        <v>2.31</v>
      </c>
      <c r="I177" s="40"/>
      <c r="J177" s="40" t="n">
        <f aca="false">IF(Source!BS157&lt;&gt;0,Source!BS157,1)</f>
        <v>5.51</v>
      </c>
      <c r="K177" s="58" t="n">
        <f aca="false">Source!R157</f>
        <v>12.73</v>
      </c>
      <c r="L177" s="42"/>
      <c r="R177" s="0" t="n">
        <f aca="false">H177</f>
        <v>2.31</v>
      </c>
    </row>
    <row r="178" customFormat="false" ht="14.25" hidden="false" customHeight="false" outlineLevel="0" collapsed="false">
      <c r="A178" s="43"/>
      <c r="B178" s="44"/>
      <c r="C178" s="44" t="s">
        <v>30</v>
      </c>
      <c r="D178" s="45" t="s">
        <v>31</v>
      </c>
      <c r="E178" s="46" t="n">
        <f aca="false">Source!AQ157</f>
        <v>0.155</v>
      </c>
      <c r="F178" s="47"/>
      <c r="G178" s="48" t="n">
        <f aca="false">Source!DI157</f>
        <v>0</v>
      </c>
      <c r="H178" s="49"/>
      <c r="I178" s="48"/>
      <c r="J178" s="48"/>
      <c r="K178" s="49"/>
      <c r="L178" s="50" t="n">
        <f aca="false">Source!U157</f>
        <v>0.155</v>
      </c>
    </row>
    <row r="179" customFormat="false" ht="15" hidden="false" customHeight="false" outlineLevel="0" collapsed="false">
      <c r="G179" s="51" t="n">
        <f aca="false">H175+H176</f>
        <v>11.35</v>
      </c>
      <c r="H179" s="51"/>
      <c r="J179" s="51" t="n">
        <f aca="false">K175+K176</f>
        <v>95.74</v>
      </c>
      <c r="K179" s="51"/>
      <c r="L179" s="52" t="n">
        <f aca="false">Source!U157</f>
        <v>0.155</v>
      </c>
      <c r="O179" s="53" t="n">
        <f aca="false">G179</f>
        <v>11.35</v>
      </c>
      <c r="P179" s="53" t="n">
        <f aca="false">J179</f>
        <v>95.74</v>
      </c>
      <c r="Q179" s="53" t="n">
        <f aca="false">L179</f>
        <v>0.155</v>
      </c>
      <c r="W179" s="0" t="n">
        <f aca="false">IF(Source!BI157&lt;=1,H175+H176,0)</f>
        <v>11.35</v>
      </c>
      <c r="X179" s="0" t="n">
        <f aca="false">IF(Source!BI157=2,H175+H176,0)</f>
        <v>0</v>
      </c>
      <c r="Y179" s="0" t="n">
        <f aca="false">IF(Source!BI157=3,H175+H176,0)</f>
        <v>0</v>
      </c>
      <c r="Z179" s="0" t="n">
        <f aca="false">IF(Source!BI157=4,H175+H176,0)</f>
        <v>0</v>
      </c>
    </row>
    <row r="180" customFormat="false" ht="57" hidden="false" customHeight="false" outlineLevel="0" collapsed="false">
      <c r="A180" s="35" t="str">
        <f aca="false">Source!E158</f>
        <v>7</v>
      </c>
      <c r="B180" s="36" t="str">
        <f aca="false">Source!F158</f>
        <v>т01-01-002-45</v>
      </c>
      <c r="C180" s="36" t="str">
        <f aca="false">Source!G158</f>
        <v>Разгрузка при автомобильных перевозках прочих материалов, деталей (с использованием погрузчика)</v>
      </c>
      <c r="D180" s="37" t="str">
        <f aca="false">Source!H158</f>
        <v>1 т груза</v>
      </c>
      <c r="E180" s="38" t="n">
        <f aca="false">Source!I158</f>
        <v>0.085</v>
      </c>
      <c r="F180" s="39" t="n">
        <f aca="false">IF(Source!AK158&lt;&gt;0,Source!AK158,Source!AL158+Source!AM158+Source!AO158)</f>
        <v>14.41</v>
      </c>
      <c r="G180" s="40"/>
      <c r="H180" s="41"/>
      <c r="I180" s="40" t="n">
        <f aca="false">Source!BO158</f>
        <v>0</v>
      </c>
      <c r="J180" s="40"/>
      <c r="K180" s="41"/>
      <c r="L180" s="42"/>
      <c r="S180" s="0" t="n">
        <f aca="false">ROUND((Source!FX158/100)*((ROUND(Source!AF158*Source!I158,2)+ROUND(Source!AE158*Source!I158,2))),2)</f>
        <v>0</v>
      </c>
      <c r="T180" s="0" t="n">
        <f aca="false">Source!X158</f>
        <v>0</v>
      </c>
      <c r="U180" s="0" t="n">
        <f aca="false">ROUND((Source!FY158/100)*((ROUND(Source!AF158*Source!I158,2)+ROUND(Source!AE158*Source!I158,2))),2)</f>
        <v>0</v>
      </c>
      <c r="V180" s="0" t="n">
        <f aca="false">Source!Y158</f>
        <v>0</v>
      </c>
    </row>
    <row r="181" customFormat="false" ht="14.25" hidden="false" customHeight="false" outlineLevel="0" collapsed="false">
      <c r="A181" s="35"/>
      <c r="B181" s="36"/>
      <c r="C181" s="36" t="s">
        <v>29</v>
      </c>
      <c r="D181" s="37"/>
      <c r="E181" s="38"/>
      <c r="F181" s="39" t="n">
        <f aca="false">Source!AO158</f>
        <v>0.89</v>
      </c>
      <c r="G181" s="40" t="n">
        <f aca="false">Source!DG158</f>
        <v>0</v>
      </c>
      <c r="H181" s="41" t="n">
        <f aca="false">ROUND(Source!AF158*Source!I158,2)</f>
        <v>0.2</v>
      </c>
      <c r="I181" s="40"/>
      <c r="J181" s="40" t="n">
        <f aca="false">IF(Source!BA158&lt;&gt;0,Source!BA158,1)</f>
        <v>16.05</v>
      </c>
      <c r="K181" s="41" t="n">
        <f aca="false">Source!S158</f>
        <v>3.15</v>
      </c>
      <c r="L181" s="42"/>
      <c r="R181" s="0" t="n">
        <f aca="false">H181</f>
        <v>0.2</v>
      </c>
    </row>
    <row r="182" customFormat="false" ht="14.25" hidden="false" customHeight="false" outlineLevel="0" collapsed="false">
      <c r="A182" s="35"/>
      <c r="B182" s="36"/>
      <c r="C182" s="36" t="s">
        <v>32</v>
      </c>
      <c r="D182" s="37"/>
      <c r="E182" s="38"/>
      <c r="F182" s="39" t="n">
        <f aca="false">Source!AM158</f>
        <v>10.26</v>
      </c>
      <c r="G182" s="40" t="n">
        <f aca="false">Source!DE158</f>
        <v>0</v>
      </c>
      <c r="H182" s="41" t="n">
        <f aca="false">ROUND(Source!AD158*Source!I158,2)</f>
        <v>1.03</v>
      </c>
      <c r="I182" s="40"/>
      <c r="J182" s="40" t="n">
        <f aca="false">IF(Source!BB158&lt;&gt;0,Source!BB158,1)</f>
        <v>5.51</v>
      </c>
      <c r="K182" s="41" t="n">
        <f aca="false">Source!Q158</f>
        <v>5.67</v>
      </c>
      <c r="L182" s="42"/>
    </row>
    <row r="183" customFormat="false" ht="14.25" hidden="false" customHeight="false" outlineLevel="0" collapsed="false">
      <c r="A183" s="35"/>
      <c r="B183" s="36"/>
      <c r="C183" s="36" t="s">
        <v>35</v>
      </c>
      <c r="D183" s="37"/>
      <c r="E183" s="38"/>
      <c r="F183" s="39" t="n">
        <f aca="false">Source!AN158</f>
        <v>1.15</v>
      </c>
      <c r="G183" s="40" t="n">
        <f aca="false">Source!DF158</f>
        <v>0</v>
      </c>
      <c r="H183" s="58" t="n">
        <f aca="false">ROUND(Source!AE158*Source!I158,2)</f>
        <v>0.25</v>
      </c>
      <c r="I183" s="40"/>
      <c r="J183" s="40" t="n">
        <f aca="false">IF(Source!BS158&lt;&gt;0,Source!BS158,1)</f>
        <v>5.51</v>
      </c>
      <c r="K183" s="58" t="n">
        <f aca="false">Source!R158</f>
        <v>1.4</v>
      </c>
      <c r="L183" s="42"/>
      <c r="R183" s="0" t="n">
        <f aca="false">H183</f>
        <v>0.25</v>
      </c>
    </row>
    <row r="184" customFormat="false" ht="14.25" hidden="false" customHeight="false" outlineLevel="0" collapsed="false">
      <c r="A184" s="43"/>
      <c r="B184" s="44"/>
      <c r="C184" s="44" t="s">
        <v>30</v>
      </c>
      <c r="D184" s="45" t="s">
        <v>31</v>
      </c>
      <c r="E184" s="46" t="n">
        <f aca="false">Source!AQ158</f>
        <v>0.114</v>
      </c>
      <c r="F184" s="47"/>
      <c r="G184" s="48" t="n">
        <f aca="false">Source!DI158</f>
        <v>0</v>
      </c>
      <c r="H184" s="49"/>
      <c r="I184" s="48"/>
      <c r="J184" s="48"/>
      <c r="K184" s="49"/>
      <c r="L184" s="50" t="n">
        <f aca="false">Source!U158</f>
        <v>0.00969</v>
      </c>
    </row>
    <row r="185" customFormat="false" ht="15" hidden="false" customHeight="false" outlineLevel="0" collapsed="false">
      <c r="G185" s="51" t="n">
        <f aca="false">H181+H182</f>
        <v>1.23</v>
      </c>
      <c r="H185" s="51"/>
      <c r="J185" s="51" t="n">
        <f aca="false">K181+K182</f>
        <v>8.82</v>
      </c>
      <c r="K185" s="51"/>
      <c r="L185" s="52" t="n">
        <f aca="false">Source!U158</f>
        <v>0.00969</v>
      </c>
      <c r="O185" s="53" t="n">
        <f aca="false">G185</f>
        <v>1.23</v>
      </c>
      <c r="P185" s="53" t="n">
        <f aca="false">J185</f>
        <v>8.82</v>
      </c>
      <c r="Q185" s="53" t="n">
        <f aca="false">L185</f>
        <v>0.00969</v>
      </c>
      <c r="W185" s="0" t="n">
        <f aca="false">IF(Source!BI158&lt;=1,H181+H182,0)</f>
        <v>1.23</v>
      </c>
      <c r="X185" s="0" t="n">
        <f aca="false">IF(Source!BI158=2,H181+H182,0)</f>
        <v>0</v>
      </c>
      <c r="Y185" s="0" t="n">
        <f aca="false">IF(Source!BI158=3,H181+H182,0)</f>
        <v>0</v>
      </c>
      <c r="Z185" s="0" t="n">
        <f aca="false">IF(Source!BI158=4,H181+H182,0)</f>
        <v>0</v>
      </c>
    </row>
    <row r="187" customFormat="false" ht="15" hidden="false" customHeight="true" outlineLevel="0" collapsed="false">
      <c r="A187" s="55" t="str">
        <f aca="false">CONCATENATE("Итого по подразделу: ",IF(Source!G160&lt;&gt;"Новый подраздел",Source!G160,""))</f>
        <v>Итого по подразделу: КИП Котел водогрейный ПТВМ 120-150 №2</v>
      </c>
      <c r="B187" s="55"/>
      <c r="C187" s="55"/>
      <c r="D187" s="55"/>
      <c r="E187" s="55"/>
      <c r="F187" s="55"/>
      <c r="G187" s="51" t="n">
        <f aca="false">SUM(O150:O186)</f>
        <v>6168.53</v>
      </c>
      <c r="H187" s="51"/>
      <c r="I187" s="9"/>
      <c r="J187" s="51" t="n">
        <f aca="false">SUM(P150:P186)</f>
        <v>12935.53</v>
      </c>
      <c r="K187" s="51"/>
      <c r="L187" s="52" t="n">
        <f aca="false">SUM(Q150:Q186)</f>
        <v>40.544255</v>
      </c>
      <c r="AF187" s="56" t="str">
        <f aca="false">CONCATENATE("Итого по подразделу: ",IF(Source!G160&lt;&gt;"Новый подраздел",Source!G160,""))</f>
        <v>Итого по подразделу: КИП Котел водогрейный ПТВМ 120-150 №2</v>
      </c>
    </row>
    <row r="190" customFormat="false" ht="14.25" hidden="false" customHeight="true" outlineLevel="0" collapsed="false">
      <c r="C190" s="57" t="str">
        <f aca="false">Source!H185</f>
        <v>Итого</v>
      </c>
      <c r="D190" s="57"/>
      <c r="E190" s="57"/>
      <c r="F190" s="57"/>
      <c r="G190" s="57"/>
      <c r="H190" s="57"/>
      <c r="I190" s="57"/>
      <c r="J190" s="26" t="n">
        <f aca="false">IF(Source!F185=0,"",Source!F185)</f>
        <v>12935.53</v>
      </c>
      <c r="K190" s="26"/>
      <c r="AH190" s="22" t="s">
        <v>33</v>
      </c>
    </row>
    <row r="192" customFormat="false" ht="16.5" hidden="false" customHeight="true" outlineLevel="0" collapsed="false">
      <c r="A192" s="33" t="str">
        <f aca="false">CONCATENATE("Подраздел: ",IF(Source!G187&lt;&gt;"Новый подраздел",Source!G187,""))</f>
        <v>Подраздел: КИП Котел водогрейный ПТВМ 120-150 №3</v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AE192" s="34" t="str">
        <f aca="false">CONCATENATE("Подраздел: ",IF(Source!G187&lt;&gt;"Новый подраздел",Source!G187,""))</f>
        <v>Подраздел: КИП Котел водогрейный ПТВМ 120-150 №3</v>
      </c>
    </row>
    <row r="193" customFormat="false" ht="42.75" hidden="false" customHeight="false" outlineLevel="0" collapsed="false">
      <c r="A193" s="35" t="str">
        <f aca="false">Source!E191</f>
        <v>1</v>
      </c>
      <c r="B193" s="36" t="str">
        <f aca="false">Source!F191</f>
        <v>08-09040404-01</v>
      </c>
      <c r="C193" s="36" t="str">
        <f aca="false">Source!G191</f>
        <v>Снятие механизма исполнительного электрического  (МЭО-250 1шт., МЭО-630 9 шт., МЭО-1600 4 шт.)</v>
      </c>
      <c r="D193" s="37" t="str">
        <f aca="false">Source!H191</f>
        <v>шт.</v>
      </c>
      <c r="E193" s="38" t="n">
        <f aca="false">Source!I191</f>
        <v>14</v>
      </c>
      <c r="F193" s="39" t="n">
        <f aca="false">IF(Source!AK191&lt;&gt;0,Source!AK191,Source!AL191+Source!AM191+Source!AO191)</f>
        <v>1050</v>
      </c>
      <c r="G193" s="40"/>
      <c r="H193" s="41"/>
      <c r="I193" s="40" t="n">
        <f aca="false">Source!BO191</f>
        <v>0</v>
      </c>
      <c r="J193" s="40"/>
      <c r="K193" s="41"/>
      <c r="L193" s="42"/>
      <c r="S193" s="0" t="n">
        <f aca="false">ROUND((Source!FX191/100)*((ROUND(Source!AF191*Source!I191,2)+ROUND(Source!AE191*Source!I191,2))),2)</f>
        <v>0</v>
      </c>
      <c r="T193" s="0" t="n">
        <f aca="false">Source!X191</f>
        <v>0</v>
      </c>
      <c r="U193" s="0" t="n">
        <f aca="false">ROUND((Source!FY191/100)*((ROUND(Source!AF191*Source!I191,2)+ROUND(Source!AE191*Source!I191,2))),2)</f>
        <v>0</v>
      </c>
      <c r="V193" s="0" t="n">
        <f aca="false">Source!Y191</f>
        <v>0</v>
      </c>
    </row>
    <row r="194" customFormat="false" ht="14.25" hidden="false" customHeight="false" outlineLevel="0" collapsed="false">
      <c r="A194" s="35"/>
      <c r="B194" s="36"/>
      <c r="C194" s="36" t="s">
        <v>29</v>
      </c>
      <c r="D194" s="37"/>
      <c r="E194" s="38"/>
      <c r="F194" s="39" t="n">
        <f aca="false">Source!AO191</f>
        <v>1050</v>
      </c>
      <c r="G194" s="40" t="str">
        <f aca="false">Source!DG191</f>
        <v>)*0.4</v>
      </c>
      <c r="H194" s="41" t="n">
        <f aca="false">ROUND(Source!AF191*Source!I191,2)</f>
        <v>5880</v>
      </c>
      <c r="I194" s="40"/>
      <c r="J194" s="40" t="n">
        <f aca="false">IF(Source!BA191&lt;&gt;0,Source!BA191,1)</f>
        <v>2.05</v>
      </c>
      <c r="K194" s="41" t="n">
        <f aca="false">Source!S191</f>
        <v>12054</v>
      </c>
      <c r="L194" s="42"/>
      <c r="R194" s="0" t="n">
        <f aca="false">H194</f>
        <v>5880</v>
      </c>
    </row>
    <row r="195" customFormat="false" ht="14.25" hidden="false" customHeight="false" outlineLevel="0" collapsed="false">
      <c r="A195" s="43"/>
      <c r="B195" s="44"/>
      <c r="C195" s="44" t="s">
        <v>30</v>
      </c>
      <c r="D195" s="45" t="s">
        <v>31</v>
      </c>
      <c r="E195" s="46" t="n">
        <f aca="false">Source!AQ191</f>
        <v>6.9</v>
      </c>
      <c r="F195" s="47"/>
      <c r="G195" s="48" t="str">
        <f aca="false">Source!DI191</f>
        <v>)*0.4</v>
      </c>
      <c r="H195" s="49"/>
      <c r="I195" s="48"/>
      <c r="J195" s="48"/>
      <c r="K195" s="49"/>
      <c r="L195" s="50" t="n">
        <f aca="false">Source!U191</f>
        <v>38.64</v>
      </c>
    </row>
    <row r="196" customFormat="false" ht="15" hidden="false" customHeight="false" outlineLevel="0" collapsed="false">
      <c r="G196" s="51" t="n">
        <f aca="false">H194</f>
        <v>5880</v>
      </c>
      <c r="H196" s="51"/>
      <c r="J196" s="51" t="n">
        <f aca="false">K194</f>
        <v>12054</v>
      </c>
      <c r="K196" s="51"/>
      <c r="L196" s="52" t="n">
        <f aca="false">Source!U191</f>
        <v>38.64</v>
      </c>
      <c r="O196" s="53" t="n">
        <f aca="false">G196</f>
        <v>5880</v>
      </c>
      <c r="P196" s="53" t="n">
        <f aca="false">J196</f>
        <v>12054</v>
      </c>
      <c r="Q196" s="53" t="n">
        <f aca="false">L196</f>
        <v>38.64</v>
      </c>
      <c r="W196" s="0" t="n">
        <f aca="false">IF(Source!BI191&lt;=1,H194,0)</f>
        <v>5880</v>
      </c>
      <c r="X196" s="0" t="n">
        <f aca="false">IF(Source!BI191=2,H194,0)</f>
        <v>0</v>
      </c>
      <c r="Y196" s="0" t="n">
        <f aca="false">IF(Source!BI191=3,H194,0)</f>
        <v>0</v>
      </c>
      <c r="Z196" s="0" t="n">
        <f aca="false">IF(Source!BI191=4,H194,0)</f>
        <v>0</v>
      </c>
    </row>
    <row r="197" customFormat="false" ht="42.75" hidden="false" customHeight="false" outlineLevel="0" collapsed="false">
      <c r="A197" s="35" t="str">
        <f aca="false">Source!E192</f>
        <v>2</v>
      </c>
      <c r="B197" s="36" t="str">
        <f aca="false">Source!F192</f>
        <v>08-09030103-02</v>
      </c>
      <c r="C197" s="36" t="str">
        <f aca="false">Source!G192</f>
        <v>Снятие щита шкафного, размеры 1400х800х600 (Шкаф газоанализаторов)</v>
      </c>
      <c r="D197" s="37" t="str">
        <f aca="false">Source!H192</f>
        <v>шт.</v>
      </c>
      <c r="E197" s="38" t="n">
        <f aca="false">Source!I192</f>
        <v>1</v>
      </c>
      <c r="F197" s="39" t="n">
        <f aca="false">IF(Source!AK192&lt;&gt;0,Source!AK192,Source!AL192+Source!AM192+Source!AO192)</f>
        <v>565</v>
      </c>
      <c r="G197" s="40"/>
      <c r="H197" s="41"/>
      <c r="I197" s="40" t="n">
        <f aca="false">Source!BO192</f>
        <v>0</v>
      </c>
      <c r="J197" s="40"/>
      <c r="K197" s="41"/>
      <c r="L197" s="42"/>
      <c r="S197" s="0" t="n">
        <f aca="false">ROUND((Source!FX192/100)*((ROUND(Source!AF192*Source!I192,2)+ROUND(Source!AE192*Source!I192,2))),2)</f>
        <v>0</v>
      </c>
      <c r="T197" s="0" t="n">
        <f aca="false">Source!X192</f>
        <v>0</v>
      </c>
      <c r="U197" s="0" t="n">
        <f aca="false">ROUND((Source!FY192/100)*((ROUND(Source!AF192*Source!I192,2)+ROUND(Source!AE192*Source!I192,2))),2)</f>
        <v>0</v>
      </c>
      <c r="V197" s="0" t="n">
        <f aca="false">Source!Y192</f>
        <v>0</v>
      </c>
    </row>
    <row r="198" customFormat="false" ht="14.25" hidden="false" customHeight="false" outlineLevel="0" collapsed="false">
      <c r="A198" s="35"/>
      <c r="B198" s="36"/>
      <c r="C198" s="36" t="s">
        <v>29</v>
      </c>
      <c r="D198" s="37"/>
      <c r="E198" s="38"/>
      <c r="F198" s="39" t="n">
        <f aca="false">Source!AO192</f>
        <v>565</v>
      </c>
      <c r="G198" s="40" t="str">
        <f aca="false">Source!DG192</f>
        <v>)*0.4</v>
      </c>
      <c r="H198" s="41" t="n">
        <f aca="false">ROUND(Source!AF192*Source!I192,2)</f>
        <v>226</v>
      </c>
      <c r="I198" s="40"/>
      <c r="J198" s="40" t="n">
        <f aca="false">IF(Source!BA192&lt;&gt;0,Source!BA192,1)</f>
        <v>2.05</v>
      </c>
      <c r="K198" s="41" t="n">
        <f aca="false">Source!S192</f>
        <v>463.3</v>
      </c>
      <c r="L198" s="42"/>
      <c r="R198" s="0" t="n">
        <f aca="false">H198</f>
        <v>226</v>
      </c>
    </row>
    <row r="199" customFormat="false" ht="14.25" hidden="false" customHeight="false" outlineLevel="0" collapsed="false">
      <c r="A199" s="43"/>
      <c r="B199" s="44"/>
      <c r="C199" s="44" t="s">
        <v>30</v>
      </c>
      <c r="D199" s="45" t="s">
        <v>31</v>
      </c>
      <c r="E199" s="46" t="n">
        <f aca="false">Source!AQ192</f>
        <v>3.9</v>
      </c>
      <c r="F199" s="47"/>
      <c r="G199" s="48" t="str">
        <f aca="false">Source!DI192</f>
        <v>)*0.4</v>
      </c>
      <c r="H199" s="49"/>
      <c r="I199" s="48"/>
      <c r="J199" s="48"/>
      <c r="K199" s="49"/>
      <c r="L199" s="50" t="n">
        <f aca="false">Source!U192</f>
        <v>1.56</v>
      </c>
    </row>
    <row r="200" customFormat="false" ht="15" hidden="false" customHeight="false" outlineLevel="0" collapsed="false">
      <c r="G200" s="51" t="n">
        <f aca="false">H198</f>
        <v>226</v>
      </c>
      <c r="H200" s="51"/>
      <c r="J200" s="51" t="n">
        <f aca="false">K198</f>
        <v>463.3</v>
      </c>
      <c r="K200" s="51"/>
      <c r="L200" s="52" t="n">
        <f aca="false">Source!U192</f>
        <v>1.56</v>
      </c>
      <c r="O200" s="53" t="n">
        <f aca="false">G200</f>
        <v>226</v>
      </c>
      <c r="P200" s="53" t="n">
        <f aca="false">J200</f>
        <v>463.3</v>
      </c>
      <c r="Q200" s="53" t="n">
        <f aca="false">L200</f>
        <v>1.56</v>
      </c>
      <c r="W200" s="0" t="n">
        <f aca="false">IF(Source!BI192&lt;=1,H198,0)</f>
        <v>226</v>
      </c>
      <c r="X200" s="0" t="n">
        <f aca="false">IF(Source!BI192=2,H198,0)</f>
        <v>0</v>
      </c>
      <c r="Y200" s="0" t="n">
        <f aca="false">IF(Source!BI192=3,H198,0)</f>
        <v>0</v>
      </c>
      <c r="Z200" s="0" t="n">
        <f aca="false">IF(Source!BI192=4,H198,0)</f>
        <v>0</v>
      </c>
    </row>
    <row r="201" customFormat="false" ht="57" hidden="false" customHeight="false" outlineLevel="0" collapsed="false">
      <c r="A201" s="35" t="str">
        <f aca="false">Source!E193</f>
        <v>3</v>
      </c>
      <c r="B201" s="36" t="str">
        <f aca="false">Source!F193</f>
        <v>т01-01-001-20</v>
      </c>
      <c r="C201" s="36" t="str">
        <f aca="false">Source!G193</f>
        <v>Погрузка при автомобильных перевозках материалов, перевозимых в контейнерах грузоподъемностью от 3 до 5 т</v>
      </c>
      <c r="D201" s="37" t="str">
        <f aca="false">Source!H193</f>
        <v>1 т груза</v>
      </c>
      <c r="E201" s="38" t="n">
        <f aca="false">Source!I193</f>
        <v>1</v>
      </c>
      <c r="F201" s="39" t="n">
        <f aca="false">IF(Source!AK193&lt;&gt;0,Source!AK193,Source!AL193+Source!AM193+Source!AO193)</f>
        <v>11.35</v>
      </c>
      <c r="G201" s="40"/>
      <c r="H201" s="41"/>
      <c r="I201" s="40" t="n">
        <f aca="false">Source!BO193</f>
        <v>0</v>
      </c>
      <c r="J201" s="40"/>
      <c r="K201" s="41"/>
      <c r="L201" s="42"/>
      <c r="S201" s="0" t="n">
        <f aca="false">ROUND((Source!FX193/100)*((ROUND(Source!AF193*Source!I193,2)+ROUND(Source!AE193*Source!I193,2))),2)</f>
        <v>0</v>
      </c>
      <c r="T201" s="0" t="n">
        <f aca="false">Source!X193</f>
        <v>0</v>
      </c>
      <c r="U201" s="0" t="n">
        <f aca="false">ROUND((Source!FY193/100)*((ROUND(Source!AF193*Source!I193,2)+ROUND(Source!AE193*Source!I193,2))),2)</f>
        <v>0</v>
      </c>
      <c r="V201" s="0" t="n">
        <f aca="false">Source!Y193</f>
        <v>0</v>
      </c>
    </row>
    <row r="202" customFormat="false" ht="14.25" hidden="false" customHeight="false" outlineLevel="0" collapsed="false">
      <c r="A202" s="35"/>
      <c r="B202" s="36"/>
      <c r="C202" s="36" t="s">
        <v>29</v>
      </c>
      <c r="D202" s="37"/>
      <c r="E202" s="38"/>
      <c r="F202" s="39" t="n">
        <f aca="false">Source!AO193</f>
        <v>1.21</v>
      </c>
      <c r="G202" s="40" t="n">
        <f aca="false">Source!DG193</f>
        <v>0</v>
      </c>
      <c r="H202" s="41" t="n">
        <f aca="false">ROUND(Source!AF193*Source!I193,2)</f>
        <v>3.15</v>
      </c>
      <c r="I202" s="40"/>
      <c r="J202" s="40" t="n">
        <f aca="false">IF(Source!BA193&lt;&gt;0,Source!BA193,1)</f>
        <v>16.05</v>
      </c>
      <c r="K202" s="41" t="n">
        <f aca="false">Source!S193</f>
        <v>50.56</v>
      </c>
      <c r="L202" s="42"/>
      <c r="R202" s="0" t="n">
        <f aca="false">H202</f>
        <v>3.15</v>
      </c>
    </row>
    <row r="203" customFormat="false" ht="14.25" hidden="false" customHeight="false" outlineLevel="0" collapsed="false">
      <c r="A203" s="35"/>
      <c r="B203" s="36"/>
      <c r="C203" s="36" t="s">
        <v>32</v>
      </c>
      <c r="D203" s="37"/>
      <c r="E203" s="38"/>
      <c r="F203" s="39" t="n">
        <f aca="false">Source!AM193</f>
        <v>6.78</v>
      </c>
      <c r="G203" s="40" t="n">
        <f aca="false">Source!DE193</f>
        <v>0</v>
      </c>
      <c r="H203" s="41" t="n">
        <f aca="false">ROUND(Source!AD193*Source!I193,2)</f>
        <v>8.2</v>
      </c>
      <c r="I203" s="40"/>
      <c r="J203" s="40" t="n">
        <f aca="false">IF(Source!BB193&lt;&gt;0,Source!BB193,1)</f>
        <v>5.51</v>
      </c>
      <c r="K203" s="41" t="n">
        <f aca="false">Source!Q193</f>
        <v>45.18</v>
      </c>
      <c r="L203" s="42"/>
    </row>
    <row r="204" customFormat="false" ht="14.25" hidden="false" customHeight="false" outlineLevel="0" collapsed="false">
      <c r="A204" s="35"/>
      <c r="B204" s="36"/>
      <c r="C204" s="36" t="s">
        <v>35</v>
      </c>
      <c r="D204" s="37"/>
      <c r="E204" s="38"/>
      <c r="F204" s="39" t="n">
        <f aca="false">Source!AN193</f>
        <v>0.89</v>
      </c>
      <c r="G204" s="40" t="n">
        <f aca="false">Source!DF193</f>
        <v>0</v>
      </c>
      <c r="H204" s="58" t="n">
        <f aca="false">ROUND(Source!AE193*Source!I193,2)</f>
        <v>2.31</v>
      </c>
      <c r="I204" s="40"/>
      <c r="J204" s="40" t="n">
        <f aca="false">IF(Source!BS193&lt;&gt;0,Source!BS193,1)</f>
        <v>5.51</v>
      </c>
      <c r="K204" s="58" t="n">
        <f aca="false">Source!R193</f>
        <v>12.73</v>
      </c>
      <c r="L204" s="42"/>
      <c r="R204" s="0" t="n">
        <f aca="false">H204</f>
        <v>2.31</v>
      </c>
    </row>
    <row r="205" customFormat="false" ht="14.25" hidden="false" customHeight="false" outlineLevel="0" collapsed="false">
      <c r="A205" s="43"/>
      <c r="B205" s="44"/>
      <c r="C205" s="44" t="s">
        <v>30</v>
      </c>
      <c r="D205" s="45" t="s">
        <v>31</v>
      </c>
      <c r="E205" s="46" t="n">
        <f aca="false">Source!AQ193</f>
        <v>0.155</v>
      </c>
      <c r="F205" s="47"/>
      <c r="G205" s="48" t="n">
        <f aca="false">Source!DI193</f>
        <v>0</v>
      </c>
      <c r="H205" s="49"/>
      <c r="I205" s="48"/>
      <c r="J205" s="48"/>
      <c r="K205" s="49"/>
      <c r="L205" s="50" t="n">
        <f aca="false">Source!U193</f>
        <v>0.155</v>
      </c>
    </row>
    <row r="206" customFormat="false" ht="15" hidden="false" customHeight="false" outlineLevel="0" collapsed="false">
      <c r="G206" s="51" t="n">
        <f aca="false">H202+H203</f>
        <v>11.35</v>
      </c>
      <c r="H206" s="51"/>
      <c r="J206" s="51" t="n">
        <f aca="false">K202+K203</f>
        <v>95.74</v>
      </c>
      <c r="K206" s="51"/>
      <c r="L206" s="52" t="n">
        <f aca="false">Source!U193</f>
        <v>0.155</v>
      </c>
      <c r="O206" s="53" t="n">
        <f aca="false">G206</f>
        <v>11.35</v>
      </c>
      <c r="P206" s="53" t="n">
        <f aca="false">J206</f>
        <v>95.74</v>
      </c>
      <c r="Q206" s="53" t="n">
        <f aca="false">L206</f>
        <v>0.155</v>
      </c>
      <c r="W206" s="0" t="n">
        <f aca="false">IF(Source!BI193&lt;=1,H202+H203,0)</f>
        <v>11.35</v>
      </c>
      <c r="X206" s="0" t="n">
        <f aca="false">IF(Source!BI193=2,H202+H203,0)</f>
        <v>0</v>
      </c>
      <c r="Y206" s="0" t="n">
        <f aca="false">IF(Source!BI193=3,H202+H203,0)</f>
        <v>0</v>
      </c>
      <c r="Z206" s="0" t="n">
        <f aca="false">IF(Source!BI193=4,H202+H203,0)</f>
        <v>0</v>
      </c>
    </row>
    <row r="207" customFormat="false" ht="57" hidden="false" customHeight="false" outlineLevel="0" collapsed="false">
      <c r="A207" s="35" t="str">
        <f aca="false">Source!E194</f>
        <v>4</v>
      </c>
      <c r="B207" s="36" t="str">
        <f aca="false">Source!F194</f>
        <v>т01-01-001-45</v>
      </c>
      <c r="C207" s="36" t="str">
        <f aca="false">Source!G194</f>
        <v>Погрузка при автомобильных перевозках прочих материалов, деталей (с использованием погрузчика)</v>
      </c>
      <c r="D207" s="37" t="str">
        <f aca="false">Source!H194</f>
        <v>1 т груза</v>
      </c>
      <c r="E207" s="38" t="n">
        <f aca="false">Source!I194</f>
        <v>0.085</v>
      </c>
      <c r="F207" s="39" t="n">
        <f aca="false">IF(Source!AK194&lt;&gt;0,Source!AK194,Source!AL194+Source!AM194+Source!AO194)</f>
        <v>17.95</v>
      </c>
      <c r="G207" s="40"/>
      <c r="H207" s="41"/>
      <c r="I207" s="40" t="n">
        <f aca="false">Source!BO194</f>
        <v>0</v>
      </c>
      <c r="J207" s="40"/>
      <c r="K207" s="41"/>
      <c r="L207" s="42"/>
      <c r="S207" s="0" t="n">
        <f aca="false">ROUND((Source!FX194/100)*((ROUND(Source!AF194*Source!I194,2)+ROUND(Source!AE194*Source!I194,2))),2)</f>
        <v>0</v>
      </c>
      <c r="T207" s="0" t="n">
        <f aca="false">Source!X194</f>
        <v>0</v>
      </c>
      <c r="U207" s="0" t="n">
        <f aca="false">ROUND((Source!FY194/100)*((ROUND(Source!AF194*Source!I194,2)+ROUND(Source!AE194*Source!I194,2))),2)</f>
        <v>0</v>
      </c>
      <c r="V207" s="0" t="n">
        <f aca="false">Source!Y194</f>
        <v>0</v>
      </c>
    </row>
    <row r="208" customFormat="false" ht="14.25" hidden="false" customHeight="false" outlineLevel="0" collapsed="false">
      <c r="A208" s="35"/>
      <c r="B208" s="36"/>
      <c r="C208" s="36" t="s">
        <v>29</v>
      </c>
      <c r="D208" s="37"/>
      <c r="E208" s="38"/>
      <c r="F208" s="39" t="n">
        <f aca="false">Source!AO194</f>
        <v>2.25</v>
      </c>
      <c r="G208" s="40" t="n">
        <f aca="false">Source!DG194</f>
        <v>0</v>
      </c>
      <c r="H208" s="41" t="n">
        <f aca="false">ROUND(Source!AF194*Source!I194,2)</f>
        <v>0.5</v>
      </c>
      <c r="I208" s="40"/>
      <c r="J208" s="40" t="n">
        <f aca="false">IF(Source!BA194&lt;&gt;0,Source!BA194,1)</f>
        <v>16.05</v>
      </c>
      <c r="K208" s="41" t="n">
        <f aca="false">Source!S194</f>
        <v>7.98</v>
      </c>
      <c r="L208" s="42"/>
      <c r="R208" s="0" t="n">
        <f aca="false">H208</f>
        <v>0.5</v>
      </c>
    </row>
    <row r="209" customFormat="false" ht="14.25" hidden="false" customHeight="false" outlineLevel="0" collapsed="false">
      <c r="A209" s="35"/>
      <c r="B209" s="36"/>
      <c r="C209" s="36" t="s">
        <v>32</v>
      </c>
      <c r="D209" s="37"/>
      <c r="E209" s="38"/>
      <c r="F209" s="39" t="n">
        <f aca="false">Source!AM194</f>
        <v>10.26</v>
      </c>
      <c r="G209" s="40" t="n">
        <f aca="false">Source!DE194</f>
        <v>0</v>
      </c>
      <c r="H209" s="41" t="n">
        <f aca="false">ROUND(Source!AD194*Source!I194,2)</f>
        <v>1.03</v>
      </c>
      <c r="I209" s="40"/>
      <c r="J209" s="40" t="n">
        <f aca="false">IF(Source!BB194&lt;&gt;0,Source!BB194,1)</f>
        <v>5.51</v>
      </c>
      <c r="K209" s="41" t="n">
        <f aca="false">Source!Q194</f>
        <v>5.67</v>
      </c>
      <c r="L209" s="42"/>
    </row>
    <row r="210" customFormat="false" ht="14.25" hidden="false" customHeight="false" outlineLevel="0" collapsed="false">
      <c r="A210" s="35"/>
      <c r="B210" s="36"/>
      <c r="C210" s="36" t="s">
        <v>35</v>
      </c>
      <c r="D210" s="37"/>
      <c r="E210" s="38"/>
      <c r="F210" s="39" t="n">
        <f aca="false">Source!AN194</f>
        <v>1.15</v>
      </c>
      <c r="G210" s="40" t="n">
        <f aca="false">Source!DF194</f>
        <v>0</v>
      </c>
      <c r="H210" s="58" t="n">
        <f aca="false">ROUND(Source!AE194*Source!I194,2)</f>
        <v>0.25</v>
      </c>
      <c r="I210" s="40"/>
      <c r="J210" s="40" t="n">
        <f aca="false">IF(Source!BS194&lt;&gt;0,Source!BS194,1)</f>
        <v>5.51</v>
      </c>
      <c r="K210" s="58" t="n">
        <f aca="false">Source!R194</f>
        <v>1.4</v>
      </c>
      <c r="L210" s="42"/>
      <c r="R210" s="0" t="n">
        <f aca="false">H210</f>
        <v>0.25</v>
      </c>
    </row>
    <row r="211" customFormat="false" ht="14.25" hidden="false" customHeight="false" outlineLevel="0" collapsed="false">
      <c r="A211" s="43"/>
      <c r="B211" s="44"/>
      <c r="C211" s="44" t="s">
        <v>30</v>
      </c>
      <c r="D211" s="45" t="s">
        <v>31</v>
      </c>
      <c r="E211" s="46" t="n">
        <f aca="false">Source!AQ194</f>
        <v>0.289</v>
      </c>
      <c r="F211" s="47"/>
      <c r="G211" s="48" t="n">
        <f aca="false">Source!DI194</f>
        <v>0</v>
      </c>
      <c r="H211" s="49"/>
      <c r="I211" s="48"/>
      <c r="J211" s="48"/>
      <c r="K211" s="49"/>
      <c r="L211" s="50" t="n">
        <f aca="false">Source!U194</f>
        <v>0.024565</v>
      </c>
    </row>
    <row r="212" customFormat="false" ht="15" hidden="false" customHeight="false" outlineLevel="0" collapsed="false">
      <c r="G212" s="51" t="n">
        <f aca="false">H208+H209</f>
        <v>1.53</v>
      </c>
      <c r="H212" s="51"/>
      <c r="J212" s="51" t="n">
        <f aca="false">K208+K209</f>
        <v>13.65</v>
      </c>
      <c r="K212" s="51"/>
      <c r="L212" s="52" t="n">
        <f aca="false">Source!U194</f>
        <v>0.024565</v>
      </c>
      <c r="O212" s="53" t="n">
        <f aca="false">G212</f>
        <v>1.53</v>
      </c>
      <c r="P212" s="53" t="n">
        <f aca="false">J212</f>
        <v>13.65</v>
      </c>
      <c r="Q212" s="53" t="n">
        <f aca="false">L212</f>
        <v>0.024565</v>
      </c>
      <c r="W212" s="0" t="n">
        <f aca="false">IF(Source!BI194&lt;=1,H208+H209,0)</f>
        <v>1.53</v>
      </c>
      <c r="X212" s="0" t="n">
        <f aca="false">IF(Source!BI194=2,H208+H209,0)</f>
        <v>0</v>
      </c>
      <c r="Y212" s="0" t="n">
        <f aca="false">IF(Source!BI194=3,H208+H209,0)</f>
        <v>0</v>
      </c>
      <c r="Z212" s="0" t="n">
        <f aca="false">IF(Source!BI194=4,H208+H209,0)</f>
        <v>0</v>
      </c>
    </row>
    <row r="213" customFormat="false" ht="57" hidden="false" customHeight="false" outlineLevel="0" collapsed="false">
      <c r="A213" s="35" t="str">
        <f aca="false">Source!E195</f>
        <v>5</v>
      </c>
      <c r="B213" s="36" t="str">
        <f aca="false">Source!F195</f>
        <v>т03-02-001-30</v>
      </c>
      <c r="C213" s="36" t="str">
        <f aca="false">Source!G195</f>
        <v>Перевозка грузов I класса автомобилями бортовыми грузоподъемностью до 5 т на расстояние до 30 км</v>
      </c>
      <c r="D213" s="37" t="str">
        <f aca="false">Source!H195</f>
        <v>1 т груза</v>
      </c>
      <c r="E213" s="38" t="n">
        <f aca="false">Source!I195</f>
        <v>1.085</v>
      </c>
      <c r="F213" s="39" t="n">
        <f aca="false">IF(Source!AK195&lt;&gt;0,Source!AK195,Source!AL195+Source!AM195+Source!AO195)</f>
        <v>34.17</v>
      </c>
      <c r="G213" s="40"/>
      <c r="H213" s="41"/>
      <c r="I213" s="40" t="n">
        <f aca="false">Source!BO195</f>
        <v>0</v>
      </c>
      <c r="J213" s="40"/>
      <c r="K213" s="41"/>
      <c r="L213" s="42"/>
      <c r="S213" s="0" t="n">
        <f aca="false">ROUND((Source!FX195/100)*((ROUND(Source!AF195*Source!I195,2)+ROUND(Source!AE195*Source!I195,2))),2)</f>
        <v>0</v>
      </c>
      <c r="T213" s="0" t="n">
        <f aca="false">Source!X195</f>
        <v>0</v>
      </c>
      <c r="U213" s="0" t="n">
        <f aca="false">ROUND((Source!FY195/100)*((ROUND(Source!AF195*Source!I195,2)+ROUND(Source!AE195*Source!I195,2))),2)</f>
        <v>0</v>
      </c>
      <c r="V213" s="0" t="n">
        <f aca="false">Source!Y195</f>
        <v>0</v>
      </c>
    </row>
    <row r="214" customFormat="false" ht="14.25" hidden="false" customHeight="false" outlineLevel="0" collapsed="false">
      <c r="A214" s="43"/>
      <c r="B214" s="44"/>
      <c r="C214" s="44" t="s">
        <v>32</v>
      </c>
      <c r="D214" s="45"/>
      <c r="E214" s="46"/>
      <c r="F214" s="47" t="n">
        <f aca="false">Source!AM195</f>
        <v>34.17</v>
      </c>
      <c r="G214" s="48" t="n">
        <f aca="false">Source!DE195</f>
        <v>0</v>
      </c>
      <c r="H214" s="49" t="n">
        <f aca="false">ROUND(Source!AD195*Source!I195,2)</f>
        <v>37.07</v>
      </c>
      <c r="I214" s="48"/>
      <c r="J214" s="48" t="n">
        <f aca="false">IF(Source!BB195&lt;&gt;0,Source!BB195,1)</f>
        <v>5.51</v>
      </c>
      <c r="K214" s="49" t="n">
        <f aca="false">Source!Q195</f>
        <v>204.28</v>
      </c>
      <c r="L214" s="54"/>
    </row>
    <row r="215" customFormat="false" ht="15" hidden="false" customHeight="false" outlineLevel="0" collapsed="false">
      <c r="G215" s="51" t="n">
        <f aca="false">H214</f>
        <v>37.07</v>
      </c>
      <c r="H215" s="51"/>
      <c r="J215" s="51" t="n">
        <f aca="false">K214</f>
        <v>204.28</v>
      </c>
      <c r="K215" s="51"/>
      <c r="L215" s="52" t="n">
        <f aca="false">Source!U195</f>
        <v>0</v>
      </c>
      <c r="O215" s="53" t="n">
        <f aca="false">G215</f>
        <v>37.07</v>
      </c>
      <c r="P215" s="53" t="n">
        <f aca="false">J215</f>
        <v>204.28</v>
      </c>
      <c r="Q215" s="53" t="n">
        <f aca="false">L215</f>
        <v>0</v>
      </c>
      <c r="W215" s="0" t="n">
        <f aca="false">IF(Source!BI195&lt;=1,H214,0)</f>
        <v>37.07</v>
      </c>
      <c r="X215" s="0" t="n">
        <f aca="false">IF(Source!BI195=2,H214,0)</f>
        <v>0</v>
      </c>
      <c r="Y215" s="0" t="n">
        <f aca="false">IF(Source!BI195=3,H214,0)</f>
        <v>0</v>
      </c>
      <c r="Z215" s="0" t="n">
        <f aca="false">IF(Source!BI195=4,H214,0)</f>
        <v>0</v>
      </c>
    </row>
    <row r="216" customFormat="false" ht="57" hidden="false" customHeight="false" outlineLevel="0" collapsed="false">
      <c r="A216" s="35" t="str">
        <f aca="false">Source!E196</f>
        <v>6</v>
      </c>
      <c r="B216" s="36" t="str">
        <f aca="false">Source!F196</f>
        <v>т01-01-002-20</v>
      </c>
      <c r="C216" s="36" t="str">
        <f aca="false">Source!G196</f>
        <v>Разгрузка при автомобильных перевозках материалов, перевозимых в контейнерах грузоподъемностью от 3 до 5 т</v>
      </c>
      <c r="D216" s="37" t="str">
        <f aca="false">Source!H196</f>
        <v>1 т груза</v>
      </c>
      <c r="E216" s="38" t="n">
        <f aca="false">Source!I196</f>
        <v>1</v>
      </c>
      <c r="F216" s="39" t="n">
        <f aca="false">IF(Source!AK196&lt;&gt;0,Source!AK196,Source!AL196+Source!AM196+Source!AO196)</f>
        <v>11.35</v>
      </c>
      <c r="G216" s="40"/>
      <c r="H216" s="41"/>
      <c r="I216" s="40" t="n">
        <f aca="false">Source!BO196</f>
        <v>0</v>
      </c>
      <c r="J216" s="40"/>
      <c r="K216" s="41"/>
      <c r="L216" s="42"/>
      <c r="S216" s="0" t="n">
        <f aca="false">ROUND((Source!FX196/100)*((ROUND(Source!AF196*Source!I196,2)+ROUND(Source!AE196*Source!I196,2))),2)</f>
        <v>0</v>
      </c>
      <c r="T216" s="0" t="n">
        <f aca="false">Source!X196</f>
        <v>0</v>
      </c>
      <c r="U216" s="0" t="n">
        <f aca="false">ROUND((Source!FY196/100)*((ROUND(Source!AF196*Source!I196,2)+ROUND(Source!AE196*Source!I196,2))),2)</f>
        <v>0</v>
      </c>
      <c r="V216" s="0" t="n">
        <f aca="false">Source!Y196</f>
        <v>0</v>
      </c>
    </row>
    <row r="217" customFormat="false" ht="14.25" hidden="false" customHeight="false" outlineLevel="0" collapsed="false">
      <c r="A217" s="35"/>
      <c r="B217" s="36"/>
      <c r="C217" s="36" t="s">
        <v>29</v>
      </c>
      <c r="D217" s="37"/>
      <c r="E217" s="38"/>
      <c r="F217" s="39" t="n">
        <f aca="false">Source!AO196</f>
        <v>1.21</v>
      </c>
      <c r="G217" s="40" t="n">
        <f aca="false">Source!DG196</f>
        <v>0</v>
      </c>
      <c r="H217" s="41" t="n">
        <f aca="false">ROUND(Source!AF196*Source!I196,2)</f>
        <v>3.15</v>
      </c>
      <c r="I217" s="40"/>
      <c r="J217" s="40" t="n">
        <f aca="false">IF(Source!BA196&lt;&gt;0,Source!BA196,1)</f>
        <v>16.05</v>
      </c>
      <c r="K217" s="41" t="n">
        <f aca="false">Source!S196</f>
        <v>50.56</v>
      </c>
      <c r="L217" s="42"/>
      <c r="R217" s="0" t="n">
        <f aca="false">H217</f>
        <v>3.15</v>
      </c>
    </row>
    <row r="218" customFormat="false" ht="14.25" hidden="false" customHeight="false" outlineLevel="0" collapsed="false">
      <c r="A218" s="35"/>
      <c r="B218" s="36"/>
      <c r="C218" s="36" t="s">
        <v>32</v>
      </c>
      <c r="D218" s="37"/>
      <c r="E218" s="38"/>
      <c r="F218" s="39" t="n">
        <f aca="false">Source!AM196</f>
        <v>6.78</v>
      </c>
      <c r="G218" s="40" t="n">
        <f aca="false">Source!DE196</f>
        <v>0</v>
      </c>
      <c r="H218" s="41" t="n">
        <f aca="false">ROUND(Source!AD196*Source!I196,2)</f>
        <v>8.2</v>
      </c>
      <c r="I218" s="40"/>
      <c r="J218" s="40" t="n">
        <f aca="false">IF(Source!BB196&lt;&gt;0,Source!BB196,1)</f>
        <v>5.51</v>
      </c>
      <c r="K218" s="41" t="n">
        <f aca="false">Source!Q196</f>
        <v>45.18</v>
      </c>
      <c r="L218" s="42"/>
    </row>
    <row r="219" customFormat="false" ht="14.25" hidden="false" customHeight="false" outlineLevel="0" collapsed="false">
      <c r="A219" s="35"/>
      <c r="B219" s="36"/>
      <c r="C219" s="36" t="s">
        <v>35</v>
      </c>
      <c r="D219" s="37"/>
      <c r="E219" s="38"/>
      <c r="F219" s="39" t="n">
        <f aca="false">Source!AN196</f>
        <v>0.89</v>
      </c>
      <c r="G219" s="40" t="n">
        <f aca="false">Source!DF196</f>
        <v>0</v>
      </c>
      <c r="H219" s="58" t="n">
        <f aca="false">ROUND(Source!AE196*Source!I196,2)</f>
        <v>2.31</v>
      </c>
      <c r="I219" s="40"/>
      <c r="J219" s="40" t="n">
        <f aca="false">IF(Source!BS196&lt;&gt;0,Source!BS196,1)</f>
        <v>5.51</v>
      </c>
      <c r="K219" s="58" t="n">
        <f aca="false">Source!R196</f>
        <v>12.73</v>
      </c>
      <c r="L219" s="42"/>
      <c r="R219" s="0" t="n">
        <f aca="false">H219</f>
        <v>2.31</v>
      </c>
    </row>
    <row r="220" customFormat="false" ht="14.25" hidden="false" customHeight="false" outlineLevel="0" collapsed="false">
      <c r="A220" s="43"/>
      <c r="B220" s="44"/>
      <c r="C220" s="44" t="s">
        <v>30</v>
      </c>
      <c r="D220" s="45" t="s">
        <v>31</v>
      </c>
      <c r="E220" s="46" t="n">
        <f aca="false">Source!AQ196</f>
        <v>0.155</v>
      </c>
      <c r="F220" s="47"/>
      <c r="G220" s="48" t="n">
        <f aca="false">Source!DI196</f>
        <v>0</v>
      </c>
      <c r="H220" s="49"/>
      <c r="I220" s="48"/>
      <c r="J220" s="48"/>
      <c r="K220" s="49"/>
      <c r="L220" s="50" t="n">
        <f aca="false">Source!U196</f>
        <v>0.155</v>
      </c>
    </row>
    <row r="221" customFormat="false" ht="15" hidden="false" customHeight="false" outlineLevel="0" collapsed="false">
      <c r="G221" s="51" t="n">
        <f aca="false">H217+H218</f>
        <v>11.35</v>
      </c>
      <c r="H221" s="51"/>
      <c r="J221" s="51" t="n">
        <f aca="false">K217+K218</f>
        <v>95.74</v>
      </c>
      <c r="K221" s="51"/>
      <c r="L221" s="52" t="n">
        <f aca="false">Source!U196</f>
        <v>0.155</v>
      </c>
      <c r="O221" s="53" t="n">
        <f aca="false">G221</f>
        <v>11.35</v>
      </c>
      <c r="P221" s="53" t="n">
        <f aca="false">J221</f>
        <v>95.74</v>
      </c>
      <c r="Q221" s="53" t="n">
        <f aca="false">L221</f>
        <v>0.155</v>
      </c>
      <c r="W221" s="0" t="n">
        <f aca="false">IF(Source!BI196&lt;=1,H217+H218,0)</f>
        <v>11.35</v>
      </c>
      <c r="X221" s="0" t="n">
        <f aca="false">IF(Source!BI196=2,H217+H218,0)</f>
        <v>0</v>
      </c>
      <c r="Y221" s="0" t="n">
        <f aca="false">IF(Source!BI196=3,H217+H218,0)</f>
        <v>0</v>
      </c>
      <c r="Z221" s="0" t="n">
        <f aca="false">IF(Source!BI196=4,H217+H218,0)</f>
        <v>0</v>
      </c>
    </row>
    <row r="222" customFormat="false" ht="57" hidden="false" customHeight="false" outlineLevel="0" collapsed="false">
      <c r="A222" s="35" t="str">
        <f aca="false">Source!E197</f>
        <v>7</v>
      </c>
      <c r="B222" s="36" t="str">
        <f aca="false">Source!F197</f>
        <v>т01-01-002-45</v>
      </c>
      <c r="C222" s="36" t="str">
        <f aca="false">Source!G197</f>
        <v>Разгрузка при автомобильных перевозках прочих материалов, деталей (с использованием погрузчика)</v>
      </c>
      <c r="D222" s="37" t="str">
        <f aca="false">Source!H197</f>
        <v>1 т груза</v>
      </c>
      <c r="E222" s="38" t="n">
        <f aca="false">Source!I197</f>
        <v>0.085</v>
      </c>
      <c r="F222" s="39" t="n">
        <f aca="false">IF(Source!AK197&lt;&gt;0,Source!AK197,Source!AL197+Source!AM197+Source!AO197)</f>
        <v>14.41</v>
      </c>
      <c r="G222" s="40"/>
      <c r="H222" s="41"/>
      <c r="I222" s="40" t="n">
        <f aca="false">Source!BO197</f>
        <v>0</v>
      </c>
      <c r="J222" s="40"/>
      <c r="K222" s="41"/>
      <c r="L222" s="42"/>
      <c r="S222" s="0" t="n">
        <f aca="false">ROUND((Source!FX197/100)*((ROUND(Source!AF197*Source!I197,2)+ROUND(Source!AE197*Source!I197,2))),2)</f>
        <v>0</v>
      </c>
      <c r="T222" s="0" t="n">
        <f aca="false">Source!X197</f>
        <v>0</v>
      </c>
      <c r="U222" s="0" t="n">
        <f aca="false">ROUND((Source!FY197/100)*((ROUND(Source!AF197*Source!I197,2)+ROUND(Source!AE197*Source!I197,2))),2)</f>
        <v>0</v>
      </c>
      <c r="V222" s="0" t="n">
        <f aca="false">Source!Y197</f>
        <v>0</v>
      </c>
    </row>
    <row r="223" customFormat="false" ht="14.25" hidden="false" customHeight="false" outlineLevel="0" collapsed="false">
      <c r="A223" s="35"/>
      <c r="B223" s="36"/>
      <c r="C223" s="36" t="s">
        <v>29</v>
      </c>
      <c r="D223" s="37"/>
      <c r="E223" s="38"/>
      <c r="F223" s="39" t="n">
        <f aca="false">Source!AO197</f>
        <v>0.89</v>
      </c>
      <c r="G223" s="40" t="n">
        <f aca="false">Source!DG197</f>
        <v>0</v>
      </c>
      <c r="H223" s="41" t="n">
        <f aca="false">ROUND(Source!AF197*Source!I197,2)</f>
        <v>0.2</v>
      </c>
      <c r="I223" s="40"/>
      <c r="J223" s="40" t="n">
        <f aca="false">IF(Source!BA197&lt;&gt;0,Source!BA197,1)</f>
        <v>16.05</v>
      </c>
      <c r="K223" s="41" t="n">
        <f aca="false">Source!S197</f>
        <v>3.15</v>
      </c>
      <c r="L223" s="42"/>
      <c r="R223" s="0" t="n">
        <f aca="false">H223</f>
        <v>0.2</v>
      </c>
    </row>
    <row r="224" customFormat="false" ht="14.25" hidden="false" customHeight="false" outlineLevel="0" collapsed="false">
      <c r="A224" s="35"/>
      <c r="B224" s="36"/>
      <c r="C224" s="36" t="s">
        <v>32</v>
      </c>
      <c r="D224" s="37"/>
      <c r="E224" s="38"/>
      <c r="F224" s="39" t="n">
        <f aca="false">Source!AM197</f>
        <v>10.26</v>
      </c>
      <c r="G224" s="40" t="n">
        <f aca="false">Source!DE197</f>
        <v>0</v>
      </c>
      <c r="H224" s="41" t="n">
        <f aca="false">ROUND(Source!AD197*Source!I197,2)</f>
        <v>1.03</v>
      </c>
      <c r="I224" s="40"/>
      <c r="J224" s="40" t="n">
        <f aca="false">IF(Source!BB197&lt;&gt;0,Source!BB197,1)</f>
        <v>5.51</v>
      </c>
      <c r="K224" s="41" t="n">
        <f aca="false">Source!Q197</f>
        <v>5.67</v>
      </c>
      <c r="L224" s="42"/>
    </row>
    <row r="225" customFormat="false" ht="14.25" hidden="false" customHeight="false" outlineLevel="0" collapsed="false">
      <c r="A225" s="35"/>
      <c r="B225" s="36"/>
      <c r="C225" s="36" t="s">
        <v>35</v>
      </c>
      <c r="D225" s="37"/>
      <c r="E225" s="38"/>
      <c r="F225" s="39" t="n">
        <f aca="false">Source!AN197</f>
        <v>1.15</v>
      </c>
      <c r="G225" s="40" t="n">
        <f aca="false">Source!DF197</f>
        <v>0</v>
      </c>
      <c r="H225" s="58" t="n">
        <f aca="false">ROUND(Source!AE197*Source!I197,2)</f>
        <v>0.25</v>
      </c>
      <c r="I225" s="40"/>
      <c r="J225" s="40" t="n">
        <f aca="false">IF(Source!BS197&lt;&gt;0,Source!BS197,1)</f>
        <v>5.51</v>
      </c>
      <c r="K225" s="58" t="n">
        <f aca="false">Source!R197</f>
        <v>1.4</v>
      </c>
      <c r="L225" s="42"/>
      <c r="R225" s="0" t="n">
        <f aca="false">H225</f>
        <v>0.25</v>
      </c>
    </row>
    <row r="226" customFormat="false" ht="14.25" hidden="false" customHeight="false" outlineLevel="0" collapsed="false">
      <c r="A226" s="43"/>
      <c r="B226" s="44"/>
      <c r="C226" s="44" t="s">
        <v>30</v>
      </c>
      <c r="D226" s="45" t="s">
        <v>31</v>
      </c>
      <c r="E226" s="46" t="n">
        <f aca="false">Source!AQ197</f>
        <v>0.114</v>
      </c>
      <c r="F226" s="47"/>
      <c r="G226" s="48" t="n">
        <f aca="false">Source!DI197</f>
        <v>0</v>
      </c>
      <c r="H226" s="49"/>
      <c r="I226" s="48"/>
      <c r="J226" s="48"/>
      <c r="K226" s="49"/>
      <c r="L226" s="50" t="n">
        <f aca="false">Source!U197</f>
        <v>0.00969</v>
      </c>
    </row>
    <row r="227" customFormat="false" ht="15" hidden="false" customHeight="false" outlineLevel="0" collapsed="false">
      <c r="G227" s="51" t="n">
        <f aca="false">H223+H224</f>
        <v>1.23</v>
      </c>
      <c r="H227" s="51"/>
      <c r="J227" s="51" t="n">
        <f aca="false">K223+K224</f>
        <v>8.82</v>
      </c>
      <c r="K227" s="51"/>
      <c r="L227" s="52" t="n">
        <f aca="false">Source!U197</f>
        <v>0.00969</v>
      </c>
      <c r="O227" s="53" t="n">
        <f aca="false">G227</f>
        <v>1.23</v>
      </c>
      <c r="P227" s="53" t="n">
        <f aca="false">J227</f>
        <v>8.82</v>
      </c>
      <c r="Q227" s="53" t="n">
        <f aca="false">L227</f>
        <v>0.00969</v>
      </c>
      <c r="W227" s="0" t="n">
        <f aca="false">IF(Source!BI197&lt;=1,H223+H224,0)</f>
        <v>1.23</v>
      </c>
      <c r="X227" s="0" t="n">
        <f aca="false">IF(Source!BI197=2,H223+H224,0)</f>
        <v>0</v>
      </c>
      <c r="Y227" s="0" t="n">
        <f aca="false">IF(Source!BI197=3,H223+H224,0)</f>
        <v>0</v>
      </c>
      <c r="Z227" s="0" t="n">
        <f aca="false">IF(Source!BI197=4,H223+H224,0)</f>
        <v>0</v>
      </c>
    </row>
    <row r="229" customFormat="false" ht="15" hidden="false" customHeight="true" outlineLevel="0" collapsed="false">
      <c r="A229" s="55" t="str">
        <f aca="false">CONCATENATE("Итого по подразделу: ",IF(Source!G199&lt;&gt;"Новый подраздел",Source!G199,""))</f>
        <v>Итого по подразделу: КИП Котел водогрейный ПТВМ 120-150 №3</v>
      </c>
      <c r="B229" s="55"/>
      <c r="C229" s="55"/>
      <c r="D229" s="55"/>
      <c r="E229" s="55"/>
      <c r="F229" s="55"/>
      <c r="G229" s="51" t="n">
        <f aca="false">SUM(O192:O228)</f>
        <v>6168.53</v>
      </c>
      <c r="H229" s="51"/>
      <c r="I229" s="9"/>
      <c r="J229" s="51" t="n">
        <f aca="false">SUM(P192:P228)</f>
        <v>12935.53</v>
      </c>
      <c r="K229" s="51"/>
      <c r="L229" s="52" t="n">
        <f aca="false">SUM(Q192:Q228)</f>
        <v>40.544255</v>
      </c>
      <c r="AF229" s="56" t="str">
        <f aca="false">CONCATENATE("Итого по подразделу: ",IF(Source!G199&lt;&gt;"Новый подраздел",Source!G199,""))</f>
        <v>Итого по подразделу: КИП Котел водогрейный ПТВМ 120-150 №3</v>
      </c>
    </row>
    <row r="232" customFormat="false" ht="14.25" hidden="false" customHeight="true" outlineLevel="0" collapsed="false">
      <c r="C232" s="57" t="str">
        <f aca="false">Source!H224</f>
        <v>Итого</v>
      </c>
      <c r="D232" s="57"/>
      <c r="E232" s="57"/>
      <c r="F232" s="57"/>
      <c r="G232" s="57"/>
      <c r="H232" s="57"/>
      <c r="I232" s="57"/>
      <c r="J232" s="26" t="n">
        <f aca="false">IF(Source!F224=0,"",Source!F224)</f>
        <v>12935.53</v>
      </c>
      <c r="K232" s="26"/>
      <c r="AH232" s="22" t="s">
        <v>33</v>
      </c>
    </row>
    <row r="234" customFormat="false" ht="16.5" hidden="false" customHeight="true" outlineLevel="0" collapsed="false">
      <c r="A234" s="33" t="str">
        <f aca="false">CONCATENATE("Подраздел: ",IF(Source!G226&lt;&gt;"Новый подраздел",Source!G226,""))</f>
        <v>Подраздел: КИП Котел водогрейный ПТВМ 120-150 №4</v>
      </c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AE234" s="34" t="str">
        <f aca="false">CONCATENATE("Подраздел: ",IF(Source!G226&lt;&gt;"Новый подраздел",Source!G226,""))</f>
        <v>Подраздел: КИП Котел водогрейный ПТВМ 120-150 №4</v>
      </c>
    </row>
    <row r="235" customFormat="false" ht="42.75" hidden="false" customHeight="false" outlineLevel="0" collapsed="false">
      <c r="A235" s="35" t="str">
        <f aca="false">Source!E230</f>
        <v>1</v>
      </c>
      <c r="B235" s="36" t="str">
        <f aca="false">Source!F230</f>
        <v>08-09040404-01</v>
      </c>
      <c r="C235" s="36" t="str">
        <f aca="false">Source!G230</f>
        <v>Снятие механизма исполнительного электрического  (МЭО-250 1шт., МЭО-630 9 шт., МЭО-1600 4 шт.)</v>
      </c>
      <c r="D235" s="37" t="str">
        <f aca="false">Source!H230</f>
        <v>шт.</v>
      </c>
      <c r="E235" s="38" t="n">
        <f aca="false">Source!I230</f>
        <v>14</v>
      </c>
      <c r="F235" s="39" t="n">
        <f aca="false">IF(Source!AK230&lt;&gt;0,Source!AK230,Source!AL230+Source!AM230+Source!AO230)</f>
        <v>1050</v>
      </c>
      <c r="G235" s="40"/>
      <c r="H235" s="41"/>
      <c r="I235" s="40" t="n">
        <f aca="false">Source!BO230</f>
        <v>0</v>
      </c>
      <c r="J235" s="40"/>
      <c r="K235" s="41"/>
      <c r="L235" s="42"/>
      <c r="S235" s="0" t="n">
        <f aca="false">ROUND((Source!FX230/100)*((ROUND(Source!AF230*Source!I230,2)+ROUND(Source!AE230*Source!I230,2))),2)</f>
        <v>0</v>
      </c>
      <c r="T235" s="0" t="n">
        <f aca="false">Source!X230</f>
        <v>0</v>
      </c>
      <c r="U235" s="0" t="n">
        <f aca="false">ROUND((Source!FY230/100)*((ROUND(Source!AF230*Source!I230,2)+ROUND(Source!AE230*Source!I230,2))),2)</f>
        <v>0</v>
      </c>
      <c r="V235" s="0" t="n">
        <f aca="false">Source!Y230</f>
        <v>0</v>
      </c>
    </row>
    <row r="236" customFormat="false" ht="14.25" hidden="false" customHeight="false" outlineLevel="0" collapsed="false">
      <c r="A236" s="35"/>
      <c r="B236" s="36"/>
      <c r="C236" s="36" t="s">
        <v>29</v>
      </c>
      <c r="D236" s="37"/>
      <c r="E236" s="38"/>
      <c r="F236" s="39" t="n">
        <f aca="false">Source!AO230</f>
        <v>1050</v>
      </c>
      <c r="G236" s="40" t="str">
        <f aca="false">Source!DG230</f>
        <v>)*0.4</v>
      </c>
      <c r="H236" s="41" t="n">
        <f aca="false">ROUND(Source!AF230*Source!I230,2)</f>
        <v>5880</v>
      </c>
      <c r="I236" s="40"/>
      <c r="J236" s="40" t="n">
        <f aca="false">IF(Source!BA230&lt;&gt;0,Source!BA230,1)</f>
        <v>2.05</v>
      </c>
      <c r="K236" s="41" t="n">
        <f aca="false">Source!S230</f>
        <v>12054</v>
      </c>
      <c r="L236" s="42"/>
      <c r="R236" s="0" t="n">
        <f aca="false">H236</f>
        <v>5880</v>
      </c>
    </row>
    <row r="237" customFormat="false" ht="14.25" hidden="false" customHeight="false" outlineLevel="0" collapsed="false">
      <c r="A237" s="43"/>
      <c r="B237" s="44"/>
      <c r="C237" s="44" t="s">
        <v>30</v>
      </c>
      <c r="D237" s="45" t="s">
        <v>31</v>
      </c>
      <c r="E237" s="46" t="n">
        <f aca="false">Source!AQ230</f>
        <v>6.9</v>
      </c>
      <c r="F237" s="47"/>
      <c r="G237" s="48" t="str">
        <f aca="false">Source!DI230</f>
        <v>)*0.4</v>
      </c>
      <c r="H237" s="49"/>
      <c r="I237" s="48"/>
      <c r="J237" s="48"/>
      <c r="K237" s="49"/>
      <c r="L237" s="50" t="n">
        <f aca="false">Source!U230</f>
        <v>38.64</v>
      </c>
    </row>
    <row r="238" customFormat="false" ht="15" hidden="false" customHeight="false" outlineLevel="0" collapsed="false">
      <c r="G238" s="51" t="n">
        <f aca="false">H236</f>
        <v>5880</v>
      </c>
      <c r="H238" s="51"/>
      <c r="J238" s="51" t="n">
        <f aca="false">K236</f>
        <v>12054</v>
      </c>
      <c r="K238" s="51"/>
      <c r="L238" s="52" t="n">
        <f aca="false">Source!U230</f>
        <v>38.64</v>
      </c>
      <c r="O238" s="53" t="n">
        <f aca="false">G238</f>
        <v>5880</v>
      </c>
      <c r="P238" s="53" t="n">
        <f aca="false">J238</f>
        <v>12054</v>
      </c>
      <c r="Q238" s="53" t="n">
        <f aca="false">L238</f>
        <v>38.64</v>
      </c>
      <c r="W238" s="0" t="n">
        <f aca="false">IF(Source!BI230&lt;=1,H236,0)</f>
        <v>5880</v>
      </c>
      <c r="X238" s="0" t="n">
        <f aca="false">IF(Source!BI230=2,H236,0)</f>
        <v>0</v>
      </c>
      <c r="Y238" s="0" t="n">
        <f aca="false">IF(Source!BI230=3,H236,0)</f>
        <v>0</v>
      </c>
      <c r="Z238" s="0" t="n">
        <f aca="false">IF(Source!BI230=4,H236,0)</f>
        <v>0</v>
      </c>
    </row>
    <row r="239" customFormat="false" ht="42.75" hidden="false" customHeight="false" outlineLevel="0" collapsed="false">
      <c r="A239" s="35" t="str">
        <f aca="false">Source!E231</f>
        <v>2</v>
      </c>
      <c r="B239" s="36" t="str">
        <f aca="false">Source!F231</f>
        <v>08-09030103-02</v>
      </c>
      <c r="C239" s="36" t="str">
        <f aca="false">Source!G231</f>
        <v>Снятие щита шкафного, размеры 1400х800х600 (Шкаф газоанализаторов)</v>
      </c>
      <c r="D239" s="37" t="str">
        <f aca="false">Source!H231</f>
        <v>шт.</v>
      </c>
      <c r="E239" s="38" t="n">
        <f aca="false">Source!I231</f>
        <v>1</v>
      </c>
      <c r="F239" s="39" t="n">
        <f aca="false">IF(Source!AK231&lt;&gt;0,Source!AK231,Source!AL231+Source!AM231+Source!AO231)</f>
        <v>565</v>
      </c>
      <c r="G239" s="40"/>
      <c r="H239" s="41"/>
      <c r="I239" s="40" t="n">
        <f aca="false">Source!BO231</f>
        <v>0</v>
      </c>
      <c r="J239" s="40"/>
      <c r="K239" s="41"/>
      <c r="L239" s="42"/>
      <c r="S239" s="0" t="n">
        <f aca="false">ROUND((Source!FX231/100)*((ROUND(Source!AF231*Source!I231,2)+ROUND(Source!AE231*Source!I231,2))),2)</f>
        <v>0</v>
      </c>
      <c r="T239" s="0" t="n">
        <f aca="false">Source!X231</f>
        <v>0</v>
      </c>
      <c r="U239" s="0" t="n">
        <f aca="false">ROUND((Source!FY231/100)*((ROUND(Source!AF231*Source!I231,2)+ROUND(Source!AE231*Source!I231,2))),2)</f>
        <v>0</v>
      </c>
      <c r="V239" s="0" t="n">
        <f aca="false">Source!Y231</f>
        <v>0</v>
      </c>
    </row>
    <row r="240" customFormat="false" ht="14.25" hidden="false" customHeight="false" outlineLevel="0" collapsed="false">
      <c r="A240" s="35"/>
      <c r="B240" s="36"/>
      <c r="C240" s="36" t="s">
        <v>29</v>
      </c>
      <c r="D240" s="37"/>
      <c r="E240" s="38"/>
      <c r="F240" s="39" t="n">
        <f aca="false">Source!AO231</f>
        <v>565</v>
      </c>
      <c r="G240" s="40" t="str">
        <f aca="false">Source!DG231</f>
        <v>)*0.4</v>
      </c>
      <c r="H240" s="41" t="n">
        <f aca="false">ROUND(Source!AF231*Source!I231,2)</f>
        <v>226</v>
      </c>
      <c r="I240" s="40"/>
      <c r="J240" s="40" t="n">
        <f aca="false">IF(Source!BA231&lt;&gt;0,Source!BA231,1)</f>
        <v>2.05</v>
      </c>
      <c r="K240" s="41" t="n">
        <f aca="false">Source!S231</f>
        <v>463.3</v>
      </c>
      <c r="L240" s="42"/>
      <c r="R240" s="0" t="n">
        <f aca="false">H240</f>
        <v>226</v>
      </c>
    </row>
    <row r="241" customFormat="false" ht="14.25" hidden="false" customHeight="false" outlineLevel="0" collapsed="false">
      <c r="A241" s="43"/>
      <c r="B241" s="44"/>
      <c r="C241" s="44" t="s">
        <v>30</v>
      </c>
      <c r="D241" s="45" t="s">
        <v>31</v>
      </c>
      <c r="E241" s="46" t="n">
        <f aca="false">Source!AQ231</f>
        <v>3.9</v>
      </c>
      <c r="F241" s="47"/>
      <c r="G241" s="48" t="str">
        <f aca="false">Source!DI231</f>
        <v>)*0.4</v>
      </c>
      <c r="H241" s="49"/>
      <c r="I241" s="48"/>
      <c r="J241" s="48"/>
      <c r="K241" s="49"/>
      <c r="L241" s="50" t="n">
        <f aca="false">Source!U231</f>
        <v>1.56</v>
      </c>
    </row>
    <row r="242" customFormat="false" ht="15" hidden="false" customHeight="false" outlineLevel="0" collapsed="false">
      <c r="G242" s="51" t="n">
        <f aca="false">H240</f>
        <v>226</v>
      </c>
      <c r="H242" s="51"/>
      <c r="J242" s="51" t="n">
        <f aca="false">K240</f>
        <v>463.3</v>
      </c>
      <c r="K242" s="51"/>
      <c r="L242" s="52" t="n">
        <f aca="false">Source!U231</f>
        <v>1.56</v>
      </c>
      <c r="O242" s="53" t="n">
        <f aca="false">G242</f>
        <v>226</v>
      </c>
      <c r="P242" s="53" t="n">
        <f aca="false">J242</f>
        <v>463.3</v>
      </c>
      <c r="Q242" s="53" t="n">
        <f aca="false">L242</f>
        <v>1.56</v>
      </c>
      <c r="W242" s="0" t="n">
        <f aca="false">IF(Source!BI231&lt;=1,H240,0)</f>
        <v>226</v>
      </c>
      <c r="X242" s="0" t="n">
        <f aca="false">IF(Source!BI231=2,H240,0)</f>
        <v>0</v>
      </c>
      <c r="Y242" s="0" t="n">
        <f aca="false">IF(Source!BI231=3,H240,0)</f>
        <v>0</v>
      </c>
      <c r="Z242" s="0" t="n">
        <f aca="false">IF(Source!BI231=4,H240,0)</f>
        <v>0</v>
      </c>
    </row>
    <row r="243" customFormat="false" ht="57" hidden="false" customHeight="false" outlineLevel="0" collapsed="false">
      <c r="A243" s="35" t="str">
        <f aca="false">Source!E232</f>
        <v>3</v>
      </c>
      <c r="B243" s="36" t="str">
        <f aca="false">Source!F232</f>
        <v>т01-01-001-20</v>
      </c>
      <c r="C243" s="36" t="str">
        <f aca="false">Source!G232</f>
        <v>Погрузка при автомобильных перевозках материалов, перевозимых в контейнерах грузоподъемностью от 3 до 5 т</v>
      </c>
      <c r="D243" s="37" t="str">
        <f aca="false">Source!H232</f>
        <v>1 т груза</v>
      </c>
      <c r="E243" s="38" t="n">
        <f aca="false">Source!I232</f>
        <v>1</v>
      </c>
      <c r="F243" s="39" t="n">
        <f aca="false">IF(Source!AK232&lt;&gt;0,Source!AK232,Source!AL232+Source!AM232+Source!AO232)</f>
        <v>11.35</v>
      </c>
      <c r="G243" s="40"/>
      <c r="H243" s="41"/>
      <c r="I243" s="40" t="n">
        <f aca="false">Source!BO232</f>
        <v>0</v>
      </c>
      <c r="J243" s="40"/>
      <c r="K243" s="41"/>
      <c r="L243" s="42"/>
      <c r="S243" s="0" t="n">
        <f aca="false">ROUND((Source!FX232/100)*((ROUND(Source!AF232*Source!I232,2)+ROUND(Source!AE232*Source!I232,2))),2)</f>
        <v>0</v>
      </c>
      <c r="T243" s="0" t="n">
        <f aca="false">Source!X232</f>
        <v>0</v>
      </c>
      <c r="U243" s="0" t="n">
        <f aca="false">ROUND((Source!FY232/100)*((ROUND(Source!AF232*Source!I232,2)+ROUND(Source!AE232*Source!I232,2))),2)</f>
        <v>0</v>
      </c>
      <c r="V243" s="0" t="n">
        <f aca="false">Source!Y232</f>
        <v>0</v>
      </c>
    </row>
    <row r="244" customFormat="false" ht="14.25" hidden="false" customHeight="false" outlineLevel="0" collapsed="false">
      <c r="A244" s="35"/>
      <c r="B244" s="36"/>
      <c r="C244" s="36" t="s">
        <v>29</v>
      </c>
      <c r="D244" s="37"/>
      <c r="E244" s="38"/>
      <c r="F244" s="39" t="n">
        <f aca="false">Source!AO232</f>
        <v>1.21</v>
      </c>
      <c r="G244" s="40" t="n">
        <f aca="false">Source!DG232</f>
        <v>0</v>
      </c>
      <c r="H244" s="41" t="n">
        <f aca="false">ROUND(Source!AF232*Source!I232,2)</f>
        <v>3.15</v>
      </c>
      <c r="I244" s="40"/>
      <c r="J244" s="40" t="n">
        <f aca="false">IF(Source!BA232&lt;&gt;0,Source!BA232,1)</f>
        <v>16.05</v>
      </c>
      <c r="K244" s="41" t="n">
        <f aca="false">Source!S232</f>
        <v>50.56</v>
      </c>
      <c r="L244" s="42"/>
      <c r="R244" s="0" t="n">
        <f aca="false">H244</f>
        <v>3.15</v>
      </c>
    </row>
    <row r="245" customFormat="false" ht="14.25" hidden="false" customHeight="false" outlineLevel="0" collapsed="false">
      <c r="A245" s="35"/>
      <c r="B245" s="36"/>
      <c r="C245" s="36" t="s">
        <v>32</v>
      </c>
      <c r="D245" s="37"/>
      <c r="E245" s="38"/>
      <c r="F245" s="39" t="n">
        <f aca="false">Source!AM232</f>
        <v>6.78</v>
      </c>
      <c r="G245" s="40" t="n">
        <f aca="false">Source!DE232</f>
        <v>0</v>
      </c>
      <c r="H245" s="41" t="n">
        <f aca="false">ROUND(Source!AD232*Source!I232,2)</f>
        <v>8.2</v>
      </c>
      <c r="I245" s="40"/>
      <c r="J245" s="40" t="n">
        <f aca="false">IF(Source!BB232&lt;&gt;0,Source!BB232,1)</f>
        <v>5.51</v>
      </c>
      <c r="K245" s="41" t="n">
        <f aca="false">Source!Q232</f>
        <v>45.18</v>
      </c>
      <c r="L245" s="42"/>
    </row>
    <row r="246" customFormat="false" ht="14.25" hidden="false" customHeight="false" outlineLevel="0" collapsed="false">
      <c r="A246" s="35"/>
      <c r="B246" s="36"/>
      <c r="C246" s="36" t="s">
        <v>35</v>
      </c>
      <c r="D246" s="37"/>
      <c r="E246" s="38"/>
      <c r="F246" s="39" t="n">
        <f aca="false">Source!AN232</f>
        <v>0.89</v>
      </c>
      <c r="G246" s="40" t="n">
        <f aca="false">Source!DF232</f>
        <v>0</v>
      </c>
      <c r="H246" s="58" t="n">
        <f aca="false">ROUND(Source!AE232*Source!I232,2)</f>
        <v>2.31</v>
      </c>
      <c r="I246" s="40"/>
      <c r="J246" s="40" t="n">
        <f aca="false">IF(Source!BS232&lt;&gt;0,Source!BS232,1)</f>
        <v>5.51</v>
      </c>
      <c r="K246" s="58" t="n">
        <f aca="false">Source!R232</f>
        <v>12.73</v>
      </c>
      <c r="L246" s="42"/>
      <c r="R246" s="0" t="n">
        <f aca="false">H246</f>
        <v>2.31</v>
      </c>
    </row>
    <row r="247" customFormat="false" ht="14.25" hidden="false" customHeight="false" outlineLevel="0" collapsed="false">
      <c r="A247" s="43"/>
      <c r="B247" s="44"/>
      <c r="C247" s="44" t="s">
        <v>30</v>
      </c>
      <c r="D247" s="45" t="s">
        <v>31</v>
      </c>
      <c r="E247" s="46" t="n">
        <f aca="false">Source!AQ232</f>
        <v>0.155</v>
      </c>
      <c r="F247" s="47"/>
      <c r="G247" s="48" t="n">
        <f aca="false">Source!DI232</f>
        <v>0</v>
      </c>
      <c r="H247" s="49"/>
      <c r="I247" s="48"/>
      <c r="J247" s="48"/>
      <c r="K247" s="49"/>
      <c r="L247" s="50" t="n">
        <f aca="false">Source!U232</f>
        <v>0.155</v>
      </c>
    </row>
    <row r="248" customFormat="false" ht="15" hidden="false" customHeight="false" outlineLevel="0" collapsed="false">
      <c r="G248" s="51" t="n">
        <f aca="false">H244+H245</f>
        <v>11.35</v>
      </c>
      <c r="H248" s="51"/>
      <c r="J248" s="51" t="n">
        <f aca="false">K244+K245</f>
        <v>95.74</v>
      </c>
      <c r="K248" s="51"/>
      <c r="L248" s="52" t="n">
        <f aca="false">Source!U232</f>
        <v>0.155</v>
      </c>
      <c r="O248" s="53" t="n">
        <f aca="false">G248</f>
        <v>11.35</v>
      </c>
      <c r="P248" s="53" t="n">
        <f aca="false">J248</f>
        <v>95.74</v>
      </c>
      <c r="Q248" s="53" t="n">
        <f aca="false">L248</f>
        <v>0.155</v>
      </c>
      <c r="W248" s="0" t="n">
        <f aca="false">IF(Source!BI232&lt;=1,H244+H245,0)</f>
        <v>11.35</v>
      </c>
      <c r="X248" s="0" t="n">
        <f aca="false">IF(Source!BI232=2,H244+H245,0)</f>
        <v>0</v>
      </c>
      <c r="Y248" s="0" t="n">
        <f aca="false">IF(Source!BI232=3,H244+H245,0)</f>
        <v>0</v>
      </c>
      <c r="Z248" s="0" t="n">
        <f aca="false">IF(Source!BI232=4,H244+H245,0)</f>
        <v>0</v>
      </c>
    </row>
    <row r="249" customFormat="false" ht="57" hidden="false" customHeight="false" outlineLevel="0" collapsed="false">
      <c r="A249" s="35" t="str">
        <f aca="false">Source!E233</f>
        <v>4</v>
      </c>
      <c r="B249" s="36" t="str">
        <f aca="false">Source!F233</f>
        <v>т01-01-001-45</v>
      </c>
      <c r="C249" s="36" t="str">
        <f aca="false">Source!G233</f>
        <v>Погрузка при автомобильных перевозках прочих материалов, деталей (с использованием погрузчика)</v>
      </c>
      <c r="D249" s="37" t="str">
        <f aca="false">Source!H233</f>
        <v>1 т груза</v>
      </c>
      <c r="E249" s="38" t="n">
        <f aca="false">Source!I233</f>
        <v>0.085</v>
      </c>
      <c r="F249" s="39" t="n">
        <f aca="false">IF(Source!AK233&lt;&gt;0,Source!AK233,Source!AL233+Source!AM233+Source!AO233)</f>
        <v>17.95</v>
      </c>
      <c r="G249" s="40"/>
      <c r="H249" s="41"/>
      <c r="I249" s="40" t="n">
        <f aca="false">Source!BO233</f>
        <v>0</v>
      </c>
      <c r="J249" s="40"/>
      <c r="K249" s="41"/>
      <c r="L249" s="42"/>
      <c r="S249" s="0" t="n">
        <f aca="false">ROUND((Source!FX233/100)*((ROUND(Source!AF233*Source!I233,2)+ROUND(Source!AE233*Source!I233,2))),2)</f>
        <v>0</v>
      </c>
      <c r="T249" s="0" t="n">
        <f aca="false">Source!X233</f>
        <v>0</v>
      </c>
      <c r="U249" s="0" t="n">
        <f aca="false">ROUND((Source!FY233/100)*((ROUND(Source!AF233*Source!I233,2)+ROUND(Source!AE233*Source!I233,2))),2)</f>
        <v>0</v>
      </c>
      <c r="V249" s="0" t="n">
        <f aca="false">Source!Y233</f>
        <v>0</v>
      </c>
    </row>
    <row r="250" customFormat="false" ht="14.25" hidden="false" customHeight="false" outlineLevel="0" collapsed="false">
      <c r="A250" s="35"/>
      <c r="B250" s="36"/>
      <c r="C250" s="36" t="s">
        <v>29</v>
      </c>
      <c r="D250" s="37"/>
      <c r="E250" s="38"/>
      <c r="F250" s="39" t="n">
        <f aca="false">Source!AO233</f>
        <v>2.25</v>
      </c>
      <c r="G250" s="40" t="n">
        <f aca="false">Source!DG233</f>
        <v>0</v>
      </c>
      <c r="H250" s="41" t="n">
        <f aca="false">ROUND(Source!AF233*Source!I233,2)</f>
        <v>0.5</v>
      </c>
      <c r="I250" s="40"/>
      <c r="J250" s="40" t="n">
        <f aca="false">IF(Source!BA233&lt;&gt;0,Source!BA233,1)</f>
        <v>16.05</v>
      </c>
      <c r="K250" s="41" t="n">
        <f aca="false">Source!S233</f>
        <v>7.98</v>
      </c>
      <c r="L250" s="42"/>
      <c r="R250" s="0" t="n">
        <f aca="false">H250</f>
        <v>0.5</v>
      </c>
    </row>
    <row r="251" customFormat="false" ht="14.25" hidden="false" customHeight="false" outlineLevel="0" collapsed="false">
      <c r="A251" s="35"/>
      <c r="B251" s="36"/>
      <c r="C251" s="36" t="s">
        <v>32</v>
      </c>
      <c r="D251" s="37"/>
      <c r="E251" s="38"/>
      <c r="F251" s="39" t="n">
        <f aca="false">Source!AM233</f>
        <v>10.26</v>
      </c>
      <c r="G251" s="40" t="n">
        <f aca="false">Source!DE233</f>
        <v>0</v>
      </c>
      <c r="H251" s="41" t="n">
        <f aca="false">ROUND(Source!AD233*Source!I233,2)</f>
        <v>1.03</v>
      </c>
      <c r="I251" s="40"/>
      <c r="J251" s="40" t="n">
        <f aca="false">IF(Source!BB233&lt;&gt;0,Source!BB233,1)</f>
        <v>5.51</v>
      </c>
      <c r="K251" s="41" t="n">
        <f aca="false">Source!Q233</f>
        <v>5.67</v>
      </c>
      <c r="L251" s="42"/>
    </row>
    <row r="252" customFormat="false" ht="14.25" hidden="false" customHeight="false" outlineLevel="0" collapsed="false">
      <c r="A252" s="35"/>
      <c r="B252" s="36"/>
      <c r="C252" s="36" t="s">
        <v>35</v>
      </c>
      <c r="D252" s="37"/>
      <c r="E252" s="38"/>
      <c r="F252" s="39" t="n">
        <f aca="false">Source!AN233</f>
        <v>1.15</v>
      </c>
      <c r="G252" s="40" t="n">
        <f aca="false">Source!DF233</f>
        <v>0</v>
      </c>
      <c r="H252" s="58" t="n">
        <f aca="false">ROUND(Source!AE233*Source!I233,2)</f>
        <v>0.25</v>
      </c>
      <c r="I252" s="40"/>
      <c r="J252" s="40" t="n">
        <f aca="false">IF(Source!BS233&lt;&gt;0,Source!BS233,1)</f>
        <v>5.51</v>
      </c>
      <c r="K252" s="58" t="n">
        <f aca="false">Source!R233</f>
        <v>1.4</v>
      </c>
      <c r="L252" s="42"/>
      <c r="R252" s="0" t="n">
        <f aca="false">H252</f>
        <v>0.25</v>
      </c>
    </row>
    <row r="253" customFormat="false" ht="14.25" hidden="false" customHeight="false" outlineLevel="0" collapsed="false">
      <c r="A253" s="43"/>
      <c r="B253" s="44"/>
      <c r="C253" s="44" t="s">
        <v>30</v>
      </c>
      <c r="D253" s="45" t="s">
        <v>31</v>
      </c>
      <c r="E253" s="46" t="n">
        <f aca="false">Source!AQ233</f>
        <v>0.289</v>
      </c>
      <c r="F253" s="47"/>
      <c r="G253" s="48" t="n">
        <f aca="false">Source!DI233</f>
        <v>0</v>
      </c>
      <c r="H253" s="49"/>
      <c r="I253" s="48"/>
      <c r="J253" s="48"/>
      <c r="K253" s="49"/>
      <c r="L253" s="50" t="n">
        <f aca="false">Source!U233</f>
        <v>0.024565</v>
      </c>
    </row>
    <row r="254" customFormat="false" ht="15" hidden="false" customHeight="false" outlineLevel="0" collapsed="false">
      <c r="G254" s="51" t="n">
        <f aca="false">H250+H251</f>
        <v>1.53</v>
      </c>
      <c r="H254" s="51"/>
      <c r="J254" s="51" t="n">
        <f aca="false">K250+K251</f>
        <v>13.65</v>
      </c>
      <c r="K254" s="51"/>
      <c r="L254" s="52" t="n">
        <f aca="false">Source!U233</f>
        <v>0.024565</v>
      </c>
      <c r="O254" s="53" t="n">
        <f aca="false">G254</f>
        <v>1.53</v>
      </c>
      <c r="P254" s="53" t="n">
        <f aca="false">J254</f>
        <v>13.65</v>
      </c>
      <c r="Q254" s="53" t="n">
        <f aca="false">L254</f>
        <v>0.024565</v>
      </c>
      <c r="W254" s="0" t="n">
        <f aca="false">IF(Source!BI233&lt;=1,H250+H251,0)</f>
        <v>1.53</v>
      </c>
      <c r="X254" s="0" t="n">
        <f aca="false">IF(Source!BI233=2,H250+H251,0)</f>
        <v>0</v>
      </c>
      <c r="Y254" s="0" t="n">
        <f aca="false">IF(Source!BI233=3,H250+H251,0)</f>
        <v>0</v>
      </c>
      <c r="Z254" s="0" t="n">
        <f aca="false">IF(Source!BI233=4,H250+H251,0)</f>
        <v>0</v>
      </c>
    </row>
    <row r="255" customFormat="false" ht="57" hidden="false" customHeight="false" outlineLevel="0" collapsed="false">
      <c r="A255" s="35" t="str">
        <f aca="false">Source!E234</f>
        <v>5</v>
      </c>
      <c r="B255" s="36" t="str">
        <f aca="false">Source!F234</f>
        <v>т03-02-001-30</v>
      </c>
      <c r="C255" s="36" t="str">
        <f aca="false">Source!G234</f>
        <v>Перевозка грузов I класса автомобилями бортовыми грузоподъемностью до 5 т на расстояние до 30 км</v>
      </c>
      <c r="D255" s="37" t="str">
        <f aca="false">Source!H234</f>
        <v>1 т груза</v>
      </c>
      <c r="E255" s="38" t="n">
        <f aca="false">Source!I234</f>
        <v>1.085</v>
      </c>
      <c r="F255" s="39" t="n">
        <f aca="false">IF(Source!AK234&lt;&gt;0,Source!AK234,Source!AL234+Source!AM234+Source!AO234)</f>
        <v>34.17</v>
      </c>
      <c r="G255" s="40"/>
      <c r="H255" s="41"/>
      <c r="I255" s="40" t="n">
        <f aca="false">Source!BO234</f>
        <v>0</v>
      </c>
      <c r="J255" s="40"/>
      <c r="K255" s="41"/>
      <c r="L255" s="42"/>
      <c r="S255" s="0" t="n">
        <f aca="false">ROUND((Source!FX234/100)*((ROUND(Source!AF234*Source!I234,2)+ROUND(Source!AE234*Source!I234,2))),2)</f>
        <v>0</v>
      </c>
      <c r="T255" s="0" t="n">
        <f aca="false">Source!X234</f>
        <v>0</v>
      </c>
      <c r="U255" s="0" t="n">
        <f aca="false">ROUND((Source!FY234/100)*((ROUND(Source!AF234*Source!I234,2)+ROUND(Source!AE234*Source!I234,2))),2)</f>
        <v>0</v>
      </c>
      <c r="V255" s="0" t="n">
        <f aca="false">Source!Y234</f>
        <v>0</v>
      </c>
    </row>
    <row r="256" customFormat="false" ht="14.25" hidden="false" customHeight="false" outlineLevel="0" collapsed="false">
      <c r="A256" s="43"/>
      <c r="B256" s="44"/>
      <c r="C256" s="44" t="s">
        <v>32</v>
      </c>
      <c r="D256" s="45"/>
      <c r="E256" s="46"/>
      <c r="F256" s="47" t="n">
        <f aca="false">Source!AM234</f>
        <v>34.17</v>
      </c>
      <c r="G256" s="48" t="n">
        <f aca="false">Source!DE234</f>
        <v>0</v>
      </c>
      <c r="H256" s="49" t="n">
        <f aca="false">ROUND(Source!AD234*Source!I234,2)</f>
        <v>37.07</v>
      </c>
      <c r="I256" s="48"/>
      <c r="J256" s="48" t="n">
        <f aca="false">IF(Source!BB234&lt;&gt;0,Source!BB234,1)</f>
        <v>5.51</v>
      </c>
      <c r="K256" s="49" t="n">
        <f aca="false">Source!Q234</f>
        <v>204.28</v>
      </c>
      <c r="L256" s="54"/>
    </row>
    <row r="257" customFormat="false" ht="15" hidden="false" customHeight="false" outlineLevel="0" collapsed="false">
      <c r="G257" s="51" t="n">
        <f aca="false">H256</f>
        <v>37.07</v>
      </c>
      <c r="H257" s="51"/>
      <c r="J257" s="51" t="n">
        <f aca="false">K256</f>
        <v>204.28</v>
      </c>
      <c r="K257" s="51"/>
      <c r="L257" s="52" t="n">
        <f aca="false">Source!U234</f>
        <v>0</v>
      </c>
      <c r="O257" s="53" t="n">
        <f aca="false">G257</f>
        <v>37.07</v>
      </c>
      <c r="P257" s="53" t="n">
        <f aca="false">J257</f>
        <v>204.28</v>
      </c>
      <c r="Q257" s="53" t="n">
        <f aca="false">L257</f>
        <v>0</v>
      </c>
      <c r="W257" s="0" t="n">
        <f aca="false">IF(Source!BI234&lt;=1,H256,0)</f>
        <v>37.07</v>
      </c>
      <c r="X257" s="0" t="n">
        <f aca="false">IF(Source!BI234=2,H256,0)</f>
        <v>0</v>
      </c>
      <c r="Y257" s="0" t="n">
        <f aca="false">IF(Source!BI234=3,H256,0)</f>
        <v>0</v>
      </c>
      <c r="Z257" s="0" t="n">
        <f aca="false">IF(Source!BI234=4,H256,0)</f>
        <v>0</v>
      </c>
    </row>
    <row r="258" customFormat="false" ht="57" hidden="false" customHeight="false" outlineLevel="0" collapsed="false">
      <c r="A258" s="35" t="str">
        <f aca="false">Source!E235</f>
        <v>6</v>
      </c>
      <c r="B258" s="36" t="str">
        <f aca="false">Source!F235</f>
        <v>т01-01-002-20</v>
      </c>
      <c r="C258" s="36" t="str">
        <f aca="false">Source!G235</f>
        <v>Разгрузка при автомобильных перевозках материалов, перевозимых в контейнерах грузоподъемностью от 3 до 5 т</v>
      </c>
      <c r="D258" s="37" t="str">
        <f aca="false">Source!H235</f>
        <v>1 т груза</v>
      </c>
      <c r="E258" s="38" t="n">
        <f aca="false">Source!I235</f>
        <v>1</v>
      </c>
      <c r="F258" s="39" t="n">
        <f aca="false">IF(Source!AK235&lt;&gt;0,Source!AK235,Source!AL235+Source!AM235+Source!AO235)</f>
        <v>11.35</v>
      </c>
      <c r="G258" s="40"/>
      <c r="H258" s="41"/>
      <c r="I258" s="40" t="n">
        <f aca="false">Source!BO235</f>
        <v>0</v>
      </c>
      <c r="J258" s="40"/>
      <c r="K258" s="41"/>
      <c r="L258" s="42"/>
      <c r="S258" s="0" t="n">
        <f aca="false">ROUND((Source!FX235/100)*((ROUND(Source!AF235*Source!I235,2)+ROUND(Source!AE235*Source!I235,2))),2)</f>
        <v>0</v>
      </c>
      <c r="T258" s="0" t="n">
        <f aca="false">Source!X235</f>
        <v>0</v>
      </c>
      <c r="U258" s="0" t="n">
        <f aca="false">ROUND((Source!FY235/100)*((ROUND(Source!AF235*Source!I235,2)+ROUND(Source!AE235*Source!I235,2))),2)</f>
        <v>0</v>
      </c>
      <c r="V258" s="0" t="n">
        <f aca="false">Source!Y235</f>
        <v>0</v>
      </c>
    </row>
    <row r="259" customFormat="false" ht="14.25" hidden="false" customHeight="false" outlineLevel="0" collapsed="false">
      <c r="A259" s="35"/>
      <c r="B259" s="36"/>
      <c r="C259" s="36" t="s">
        <v>29</v>
      </c>
      <c r="D259" s="37"/>
      <c r="E259" s="38"/>
      <c r="F259" s="39" t="n">
        <f aca="false">Source!AO235</f>
        <v>1.21</v>
      </c>
      <c r="G259" s="40" t="n">
        <f aca="false">Source!DG235</f>
        <v>0</v>
      </c>
      <c r="H259" s="41" t="n">
        <f aca="false">ROUND(Source!AF235*Source!I235,2)</f>
        <v>3.15</v>
      </c>
      <c r="I259" s="40"/>
      <c r="J259" s="40" t="n">
        <f aca="false">IF(Source!BA235&lt;&gt;0,Source!BA235,1)</f>
        <v>16.05</v>
      </c>
      <c r="K259" s="41" t="n">
        <f aca="false">Source!S235</f>
        <v>50.56</v>
      </c>
      <c r="L259" s="42"/>
      <c r="R259" s="0" t="n">
        <f aca="false">H259</f>
        <v>3.15</v>
      </c>
    </row>
    <row r="260" customFormat="false" ht="14.25" hidden="false" customHeight="false" outlineLevel="0" collapsed="false">
      <c r="A260" s="35"/>
      <c r="B260" s="36"/>
      <c r="C260" s="36" t="s">
        <v>32</v>
      </c>
      <c r="D260" s="37"/>
      <c r="E260" s="38"/>
      <c r="F260" s="39" t="n">
        <f aca="false">Source!AM235</f>
        <v>6.78</v>
      </c>
      <c r="G260" s="40" t="n">
        <f aca="false">Source!DE235</f>
        <v>0</v>
      </c>
      <c r="H260" s="41" t="n">
        <f aca="false">ROUND(Source!AD235*Source!I235,2)</f>
        <v>8.2</v>
      </c>
      <c r="I260" s="40"/>
      <c r="J260" s="40" t="n">
        <f aca="false">IF(Source!BB235&lt;&gt;0,Source!BB235,1)</f>
        <v>5.51</v>
      </c>
      <c r="K260" s="41" t="n">
        <f aca="false">Source!Q235</f>
        <v>45.18</v>
      </c>
      <c r="L260" s="42"/>
    </row>
    <row r="261" customFormat="false" ht="14.25" hidden="false" customHeight="false" outlineLevel="0" collapsed="false">
      <c r="A261" s="35"/>
      <c r="B261" s="36"/>
      <c r="C261" s="36" t="s">
        <v>35</v>
      </c>
      <c r="D261" s="37"/>
      <c r="E261" s="38"/>
      <c r="F261" s="39" t="n">
        <f aca="false">Source!AN235</f>
        <v>0.89</v>
      </c>
      <c r="G261" s="40" t="n">
        <f aca="false">Source!DF235</f>
        <v>0</v>
      </c>
      <c r="H261" s="58" t="n">
        <f aca="false">ROUND(Source!AE235*Source!I235,2)</f>
        <v>2.31</v>
      </c>
      <c r="I261" s="40"/>
      <c r="J261" s="40" t="n">
        <f aca="false">IF(Source!BS235&lt;&gt;0,Source!BS235,1)</f>
        <v>5.51</v>
      </c>
      <c r="K261" s="58" t="n">
        <f aca="false">Source!R235</f>
        <v>12.73</v>
      </c>
      <c r="L261" s="42"/>
      <c r="R261" s="0" t="n">
        <f aca="false">H261</f>
        <v>2.31</v>
      </c>
    </row>
    <row r="262" customFormat="false" ht="14.25" hidden="false" customHeight="false" outlineLevel="0" collapsed="false">
      <c r="A262" s="43"/>
      <c r="B262" s="44"/>
      <c r="C262" s="44" t="s">
        <v>30</v>
      </c>
      <c r="D262" s="45" t="s">
        <v>31</v>
      </c>
      <c r="E262" s="46" t="n">
        <f aca="false">Source!AQ235</f>
        <v>0.155</v>
      </c>
      <c r="F262" s="47"/>
      <c r="G262" s="48" t="n">
        <f aca="false">Source!DI235</f>
        <v>0</v>
      </c>
      <c r="H262" s="49"/>
      <c r="I262" s="48"/>
      <c r="J262" s="48"/>
      <c r="K262" s="49"/>
      <c r="L262" s="50" t="n">
        <f aca="false">Source!U235</f>
        <v>0.155</v>
      </c>
    </row>
    <row r="263" customFormat="false" ht="15" hidden="false" customHeight="false" outlineLevel="0" collapsed="false">
      <c r="G263" s="51" t="n">
        <f aca="false">H259+H260</f>
        <v>11.35</v>
      </c>
      <c r="H263" s="51"/>
      <c r="J263" s="51" t="n">
        <f aca="false">K259+K260</f>
        <v>95.74</v>
      </c>
      <c r="K263" s="51"/>
      <c r="L263" s="52" t="n">
        <f aca="false">Source!U235</f>
        <v>0.155</v>
      </c>
      <c r="O263" s="53" t="n">
        <f aca="false">G263</f>
        <v>11.35</v>
      </c>
      <c r="P263" s="53" t="n">
        <f aca="false">J263</f>
        <v>95.74</v>
      </c>
      <c r="Q263" s="53" t="n">
        <f aca="false">L263</f>
        <v>0.155</v>
      </c>
      <c r="W263" s="0" t="n">
        <f aca="false">IF(Source!BI235&lt;=1,H259+H260,0)</f>
        <v>11.35</v>
      </c>
      <c r="X263" s="0" t="n">
        <f aca="false">IF(Source!BI235=2,H259+H260,0)</f>
        <v>0</v>
      </c>
      <c r="Y263" s="0" t="n">
        <f aca="false">IF(Source!BI235=3,H259+H260,0)</f>
        <v>0</v>
      </c>
      <c r="Z263" s="0" t="n">
        <f aca="false">IF(Source!BI235=4,H259+H260,0)</f>
        <v>0</v>
      </c>
    </row>
    <row r="264" customFormat="false" ht="57" hidden="false" customHeight="false" outlineLevel="0" collapsed="false">
      <c r="A264" s="35" t="str">
        <f aca="false">Source!E236</f>
        <v>7</v>
      </c>
      <c r="B264" s="36" t="str">
        <f aca="false">Source!F236</f>
        <v>т01-01-002-45</v>
      </c>
      <c r="C264" s="36" t="str">
        <f aca="false">Source!G236</f>
        <v>Разгрузка при автомобильных перевозках прочих материалов, деталей (с использованием погрузчика)</v>
      </c>
      <c r="D264" s="37" t="str">
        <f aca="false">Source!H236</f>
        <v>1 т груза</v>
      </c>
      <c r="E264" s="38" t="n">
        <f aca="false">Source!I236</f>
        <v>0.085</v>
      </c>
      <c r="F264" s="39" t="n">
        <f aca="false">IF(Source!AK236&lt;&gt;0,Source!AK236,Source!AL236+Source!AM236+Source!AO236)</f>
        <v>14.41</v>
      </c>
      <c r="G264" s="40"/>
      <c r="H264" s="41"/>
      <c r="I264" s="40" t="n">
        <f aca="false">Source!BO236</f>
        <v>0</v>
      </c>
      <c r="J264" s="40"/>
      <c r="K264" s="41"/>
      <c r="L264" s="42"/>
      <c r="S264" s="0" t="n">
        <f aca="false">ROUND((Source!FX236/100)*((ROUND(Source!AF236*Source!I236,2)+ROUND(Source!AE236*Source!I236,2))),2)</f>
        <v>0</v>
      </c>
      <c r="T264" s="0" t="n">
        <f aca="false">Source!X236</f>
        <v>0</v>
      </c>
      <c r="U264" s="0" t="n">
        <f aca="false">ROUND((Source!FY236/100)*((ROUND(Source!AF236*Source!I236,2)+ROUND(Source!AE236*Source!I236,2))),2)</f>
        <v>0</v>
      </c>
      <c r="V264" s="0" t="n">
        <f aca="false">Source!Y236</f>
        <v>0</v>
      </c>
    </row>
    <row r="265" customFormat="false" ht="14.25" hidden="false" customHeight="false" outlineLevel="0" collapsed="false">
      <c r="A265" s="35"/>
      <c r="B265" s="36"/>
      <c r="C265" s="36" t="s">
        <v>29</v>
      </c>
      <c r="D265" s="37"/>
      <c r="E265" s="38"/>
      <c r="F265" s="39" t="n">
        <f aca="false">Source!AO236</f>
        <v>0.89</v>
      </c>
      <c r="G265" s="40" t="n">
        <f aca="false">Source!DG236</f>
        <v>0</v>
      </c>
      <c r="H265" s="41" t="n">
        <f aca="false">ROUND(Source!AF236*Source!I236,2)</f>
        <v>0.2</v>
      </c>
      <c r="I265" s="40"/>
      <c r="J265" s="40" t="n">
        <f aca="false">IF(Source!BA236&lt;&gt;0,Source!BA236,1)</f>
        <v>16.05</v>
      </c>
      <c r="K265" s="41" t="n">
        <f aca="false">Source!S236</f>
        <v>3.15</v>
      </c>
      <c r="L265" s="42"/>
      <c r="R265" s="0" t="n">
        <f aca="false">H265</f>
        <v>0.2</v>
      </c>
    </row>
    <row r="266" customFormat="false" ht="14.25" hidden="false" customHeight="false" outlineLevel="0" collapsed="false">
      <c r="A266" s="35"/>
      <c r="B266" s="36"/>
      <c r="C266" s="36" t="s">
        <v>32</v>
      </c>
      <c r="D266" s="37"/>
      <c r="E266" s="38"/>
      <c r="F266" s="39" t="n">
        <f aca="false">Source!AM236</f>
        <v>10.26</v>
      </c>
      <c r="G266" s="40" t="n">
        <f aca="false">Source!DE236</f>
        <v>0</v>
      </c>
      <c r="H266" s="41" t="n">
        <f aca="false">ROUND(Source!AD236*Source!I236,2)</f>
        <v>1.03</v>
      </c>
      <c r="I266" s="40"/>
      <c r="J266" s="40" t="n">
        <f aca="false">IF(Source!BB236&lt;&gt;0,Source!BB236,1)</f>
        <v>5.51</v>
      </c>
      <c r="K266" s="41" t="n">
        <f aca="false">Source!Q236</f>
        <v>5.67</v>
      </c>
      <c r="L266" s="42"/>
    </row>
    <row r="267" customFormat="false" ht="14.25" hidden="false" customHeight="false" outlineLevel="0" collapsed="false">
      <c r="A267" s="35"/>
      <c r="B267" s="36"/>
      <c r="C267" s="36" t="s">
        <v>35</v>
      </c>
      <c r="D267" s="37"/>
      <c r="E267" s="38"/>
      <c r="F267" s="39" t="n">
        <f aca="false">Source!AN236</f>
        <v>1.15</v>
      </c>
      <c r="G267" s="40" t="n">
        <f aca="false">Source!DF236</f>
        <v>0</v>
      </c>
      <c r="H267" s="58" t="n">
        <f aca="false">ROUND(Source!AE236*Source!I236,2)</f>
        <v>0.25</v>
      </c>
      <c r="I267" s="40"/>
      <c r="J267" s="40" t="n">
        <f aca="false">IF(Source!BS236&lt;&gt;0,Source!BS236,1)</f>
        <v>5.51</v>
      </c>
      <c r="K267" s="58" t="n">
        <f aca="false">Source!R236</f>
        <v>1.4</v>
      </c>
      <c r="L267" s="42"/>
      <c r="R267" s="0" t="n">
        <f aca="false">H267</f>
        <v>0.25</v>
      </c>
    </row>
    <row r="268" customFormat="false" ht="14.25" hidden="false" customHeight="false" outlineLevel="0" collapsed="false">
      <c r="A268" s="43"/>
      <c r="B268" s="44"/>
      <c r="C268" s="44" t="s">
        <v>30</v>
      </c>
      <c r="D268" s="45" t="s">
        <v>31</v>
      </c>
      <c r="E268" s="46" t="n">
        <f aca="false">Source!AQ236</f>
        <v>0.114</v>
      </c>
      <c r="F268" s="47"/>
      <c r="G268" s="48" t="n">
        <f aca="false">Source!DI236</f>
        <v>0</v>
      </c>
      <c r="H268" s="49"/>
      <c r="I268" s="48"/>
      <c r="J268" s="48"/>
      <c r="K268" s="49"/>
      <c r="L268" s="50" t="n">
        <f aca="false">Source!U236</f>
        <v>0.00969</v>
      </c>
    </row>
    <row r="269" customFormat="false" ht="15" hidden="false" customHeight="false" outlineLevel="0" collapsed="false">
      <c r="G269" s="51" t="n">
        <f aca="false">H265+H266</f>
        <v>1.23</v>
      </c>
      <c r="H269" s="51"/>
      <c r="J269" s="51" t="n">
        <f aca="false">K265+K266</f>
        <v>8.82</v>
      </c>
      <c r="K269" s="51"/>
      <c r="L269" s="52" t="n">
        <f aca="false">Source!U236</f>
        <v>0.00969</v>
      </c>
      <c r="O269" s="53" t="n">
        <f aca="false">G269</f>
        <v>1.23</v>
      </c>
      <c r="P269" s="53" t="n">
        <f aca="false">J269</f>
        <v>8.82</v>
      </c>
      <c r="Q269" s="53" t="n">
        <f aca="false">L269</f>
        <v>0.00969</v>
      </c>
      <c r="W269" s="0" t="n">
        <f aca="false">IF(Source!BI236&lt;=1,H265+H266,0)</f>
        <v>1.23</v>
      </c>
      <c r="X269" s="0" t="n">
        <f aca="false">IF(Source!BI236=2,H265+H266,0)</f>
        <v>0</v>
      </c>
      <c r="Y269" s="0" t="n">
        <f aca="false">IF(Source!BI236=3,H265+H266,0)</f>
        <v>0</v>
      </c>
      <c r="Z269" s="0" t="n">
        <f aca="false">IF(Source!BI236=4,H265+H266,0)</f>
        <v>0</v>
      </c>
    </row>
    <row r="271" customFormat="false" ht="15" hidden="false" customHeight="true" outlineLevel="0" collapsed="false">
      <c r="A271" s="55" t="str">
        <f aca="false">CONCATENATE("Итого по подразделу: ",IF(Source!G238&lt;&gt;"Новый подраздел",Source!G238,""))</f>
        <v>Итого по подразделу: КИП Котел водогрейный ПТВМ 120-150 №4</v>
      </c>
      <c r="B271" s="55"/>
      <c r="C271" s="55"/>
      <c r="D271" s="55"/>
      <c r="E271" s="55"/>
      <c r="F271" s="55"/>
      <c r="G271" s="51" t="n">
        <f aca="false">SUM(O234:O270)</f>
        <v>6168.53</v>
      </c>
      <c r="H271" s="51"/>
      <c r="I271" s="9"/>
      <c r="J271" s="51" t="n">
        <f aca="false">SUM(P234:P270)</f>
        <v>12935.53</v>
      </c>
      <c r="K271" s="51"/>
      <c r="L271" s="52" t="n">
        <f aca="false">SUM(Q234:Q270)</f>
        <v>40.544255</v>
      </c>
      <c r="AF271" s="56" t="str">
        <f aca="false">CONCATENATE("Итого по подразделу: ",IF(Source!G238&lt;&gt;"Новый подраздел",Source!G238,""))</f>
        <v>Итого по подразделу: КИП Котел водогрейный ПТВМ 120-150 №4</v>
      </c>
    </row>
    <row r="274" customFormat="false" ht="14.25" hidden="false" customHeight="true" outlineLevel="0" collapsed="false">
      <c r="C274" s="57" t="str">
        <f aca="false">Source!H263</f>
        <v>Итого</v>
      </c>
      <c r="D274" s="57"/>
      <c r="E274" s="57"/>
      <c r="F274" s="57"/>
      <c r="G274" s="57"/>
      <c r="H274" s="57"/>
      <c r="I274" s="57"/>
      <c r="J274" s="26" t="n">
        <f aca="false">IF(Source!F263=0,"",Source!F263)</f>
        <v>12935.53</v>
      </c>
      <c r="K274" s="26"/>
      <c r="AH274" s="22" t="s">
        <v>33</v>
      </c>
    </row>
    <row r="276" customFormat="false" ht="16.5" hidden="false" customHeight="true" outlineLevel="0" collapsed="false">
      <c r="A276" s="33" t="str">
        <f aca="false">CONCATENATE("Подраздел: ",IF(Source!G265&lt;&gt;"Новый подраздел",Source!G265,""))</f>
        <v>Подраздел: Система автоматической пожарной сигнализации</v>
      </c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AE276" s="34" t="str">
        <f aca="false">CONCATENATE("Подраздел: ",IF(Source!G265&lt;&gt;"Новый подраздел",Source!G265,""))</f>
        <v>Подраздел: Система автоматической пожарной сигнализации</v>
      </c>
    </row>
    <row r="277" customFormat="false" ht="42.75" hidden="false" customHeight="false" outlineLevel="0" collapsed="false">
      <c r="A277" s="35" t="str">
        <f aca="false">Source!E269</f>
        <v>1</v>
      </c>
      <c r="B277" s="36" t="str">
        <f aca="false">Source!F269</f>
        <v>08-10010101-04</v>
      </c>
      <c r="C277" s="36" t="str">
        <f aca="false">Source!G269</f>
        <v>Снятие пульта приемного ППС-1,"Сигнал-39" устройств пожарной автоматики и сигнализации</v>
      </c>
      <c r="D277" s="37" t="str">
        <f aca="false">Source!H269</f>
        <v>шт.</v>
      </c>
      <c r="E277" s="38" t="n">
        <f aca="false">Source!I269</f>
        <v>1</v>
      </c>
      <c r="F277" s="39" t="n">
        <f aca="false">IF(Source!AK269&lt;&gt;0,Source!AK269,Source!AL269+Source!AM269+Source!AO269)</f>
        <v>4411</v>
      </c>
      <c r="G277" s="40"/>
      <c r="H277" s="41"/>
      <c r="I277" s="40" t="n">
        <f aca="false">Source!BO269</f>
        <v>0</v>
      </c>
      <c r="J277" s="40"/>
      <c r="K277" s="41"/>
      <c r="L277" s="42"/>
      <c r="S277" s="0" t="n">
        <f aca="false">ROUND((Source!FX269/100)*((ROUND(Source!AF269*Source!I269,2)+ROUND(Source!AE269*Source!I269,2))),2)</f>
        <v>0</v>
      </c>
      <c r="T277" s="0" t="n">
        <f aca="false">Source!X269</f>
        <v>0</v>
      </c>
      <c r="U277" s="0" t="n">
        <f aca="false">ROUND((Source!FY269/100)*((ROUND(Source!AF269*Source!I269,2)+ROUND(Source!AE269*Source!I269,2))),2)</f>
        <v>0</v>
      </c>
      <c r="V277" s="0" t="n">
        <f aca="false">Source!Y269</f>
        <v>0</v>
      </c>
    </row>
    <row r="278" customFormat="false" ht="14.25" hidden="false" customHeight="false" outlineLevel="0" collapsed="false">
      <c r="A278" s="35"/>
      <c r="B278" s="36"/>
      <c r="C278" s="36" t="s">
        <v>29</v>
      </c>
      <c r="D278" s="37"/>
      <c r="E278" s="38"/>
      <c r="F278" s="39" t="n">
        <f aca="false">Source!AO269</f>
        <v>4411</v>
      </c>
      <c r="G278" s="40" t="str">
        <f aca="false">Source!DG269</f>
        <v>)*0.4</v>
      </c>
      <c r="H278" s="41" t="n">
        <f aca="false">ROUND(Source!AF269*Source!I269,2)</f>
        <v>1764.4</v>
      </c>
      <c r="I278" s="40"/>
      <c r="J278" s="40" t="n">
        <f aca="false">IF(Source!BA269&lt;&gt;0,Source!BA269,1)</f>
        <v>2.05</v>
      </c>
      <c r="K278" s="41" t="n">
        <f aca="false">Source!S269</f>
        <v>3617.02</v>
      </c>
      <c r="L278" s="42"/>
      <c r="R278" s="0" t="n">
        <f aca="false">H278</f>
        <v>1764.4</v>
      </c>
    </row>
    <row r="279" customFormat="false" ht="14.25" hidden="false" customHeight="false" outlineLevel="0" collapsed="false">
      <c r="A279" s="43"/>
      <c r="B279" s="44"/>
      <c r="C279" s="44" t="s">
        <v>30</v>
      </c>
      <c r="D279" s="45" t="s">
        <v>31</v>
      </c>
      <c r="E279" s="46" t="n">
        <f aca="false">Source!AQ269</f>
        <v>26.2</v>
      </c>
      <c r="F279" s="47"/>
      <c r="G279" s="48" t="str">
        <f aca="false">Source!DI269</f>
        <v>)*0.4</v>
      </c>
      <c r="H279" s="49"/>
      <c r="I279" s="48"/>
      <c r="J279" s="48"/>
      <c r="K279" s="49"/>
      <c r="L279" s="50" t="n">
        <f aca="false">Source!U269</f>
        <v>10.48</v>
      </c>
    </row>
    <row r="280" customFormat="false" ht="15" hidden="false" customHeight="false" outlineLevel="0" collapsed="false">
      <c r="G280" s="51" t="n">
        <f aca="false">H278</f>
        <v>1764.4</v>
      </c>
      <c r="H280" s="51"/>
      <c r="J280" s="51" t="n">
        <f aca="false">K278</f>
        <v>3617.02</v>
      </c>
      <c r="K280" s="51"/>
      <c r="L280" s="52" t="n">
        <f aca="false">Source!U269</f>
        <v>10.48</v>
      </c>
      <c r="O280" s="53" t="n">
        <f aca="false">G280</f>
        <v>1764.4</v>
      </c>
      <c r="P280" s="53" t="n">
        <f aca="false">J280</f>
        <v>3617.02</v>
      </c>
      <c r="Q280" s="53" t="n">
        <f aca="false">L280</f>
        <v>10.48</v>
      </c>
      <c r="W280" s="0" t="n">
        <f aca="false">IF(Source!BI269&lt;=1,H278,0)</f>
        <v>1764.4</v>
      </c>
      <c r="X280" s="0" t="n">
        <f aca="false">IF(Source!BI269=2,H278,0)</f>
        <v>0</v>
      </c>
      <c r="Y280" s="0" t="n">
        <f aca="false">IF(Source!BI269=3,H278,0)</f>
        <v>0</v>
      </c>
      <c r="Z280" s="0" t="n">
        <f aca="false">IF(Source!BI269=4,H278,0)</f>
        <v>0</v>
      </c>
    </row>
    <row r="281" customFormat="false" ht="42.75" hidden="false" customHeight="false" outlineLevel="0" collapsed="false">
      <c r="A281" s="35" t="str">
        <f aca="false">Source!E270</f>
        <v>2</v>
      </c>
      <c r="B281" s="36" t="str">
        <f aca="false">Source!F270</f>
        <v>08-10020104-04</v>
      </c>
      <c r="C281" s="36" t="str">
        <f aca="false">Source!G270</f>
        <v>Снятие  извещателя ИТМ узлов и элементов пожарной автоматики и сигнализации</v>
      </c>
      <c r="D281" s="37" t="str">
        <f aca="false">Source!H270</f>
        <v>шт.</v>
      </c>
      <c r="E281" s="38" t="n">
        <f aca="false">Source!I270</f>
        <v>40</v>
      </c>
      <c r="F281" s="39" t="n">
        <f aca="false">IF(Source!AK270&lt;&gt;0,Source!AK270,Source!AL270+Source!AM270+Source!AO270)</f>
        <v>223</v>
      </c>
      <c r="G281" s="40"/>
      <c r="H281" s="41"/>
      <c r="I281" s="40" t="n">
        <f aca="false">Source!BO270</f>
        <v>0</v>
      </c>
      <c r="J281" s="40"/>
      <c r="K281" s="41"/>
      <c r="L281" s="42"/>
      <c r="S281" s="0" t="n">
        <f aca="false">ROUND((Source!FX270/100)*((ROUND(Source!AF270*Source!I270,2)+ROUND(Source!AE270*Source!I270,2))),2)</f>
        <v>0</v>
      </c>
      <c r="T281" s="0" t="n">
        <f aca="false">Source!X270</f>
        <v>0</v>
      </c>
      <c r="U281" s="0" t="n">
        <f aca="false">ROUND((Source!FY270/100)*((ROUND(Source!AF270*Source!I270,2)+ROUND(Source!AE270*Source!I270,2))),2)</f>
        <v>0</v>
      </c>
      <c r="V281" s="0" t="n">
        <f aca="false">Source!Y270</f>
        <v>0</v>
      </c>
    </row>
    <row r="282" customFormat="false" ht="14.25" hidden="false" customHeight="false" outlineLevel="0" collapsed="false">
      <c r="A282" s="35"/>
      <c r="B282" s="36"/>
      <c r="C282" s="36" t="s">
        <v>29</v>
      </c>
      <c r="D282" s="37"/>
      <c r="E282" s="38"/>
      <c r="F282" s="39" t="n">
        <f aca="false">Source!AO270</f>
        <v>223</v>
      </c>
      <c r="G282" s="40" t="str">
        <f aca="false">Source!DG270</f>
        <v>)*0.4</v>
      </c>
      <c r="H282" s="41" t="n">
        <f aca="false">ROUND(Source!AF270*Source!I270,2)</f>
        <v>3568</v>
      </c>
      <c r="I282" s="40"/>
      <c r="J282" s="40" t="n">
        <f aca="false">IF(Source!BA270&lt;&gt;0,Source!BA270,1)</f>
        <v>2.05</v>
      </c>
      <c r="K282" s="41" t="n">
        <f aca="false">Source!S270</f>
        <v>7314.4</v>
      </c>
      <c r="L282" s="42"/>
      <c r="R282" s="0" t="n">
        <f aca="false">H282</f>
        <v>3568</v>
      </c>
    </row>
    <row r="283" customFormat="false" ht="14.25" hidden="false" customHeight="false" outlineLevel="0" collapsed="false">
      <c r="A283" s="43"/>
      <c r="B283" s="44"/>
      <c r="C283" s="44" t="s">
        <v>30</v>
      </c>
      <c r="D283" s="45" t="s">
        <v>31</v>
      </c>
      <c r="E283" s="46" t="n">
        <f aca="false">Source!AQ270</f>
        <v>1.5</v>
      </c>
      <c r="F283" s="47"/>
      <c r="G283" s="48" t="str">
        <f aca="false">Source!DI270</f>
        <v>)*0.4</v>
      </c>
      <c r="H283" s="49"/>
      <c r="I283" s="48"/>
      <c r="J283" s="48"/>
      <c r="K283" s="49"/>
      <c r="L283" s="50" t="n">
        <f aca="false">Source!U270</f>
        <v>24</v>
      </c>
    </row>
    <row r="284" customFormat="false" ht="15" hidden="false" customHeight="false" outlineLevel="0" collapsed="false">
      <c r="G284" s="51" t="n">
        <f aca="false">H282</f>
        <v>3568</v>
      </c>
      <c r="H284" s="51"/>
      <c r="J284" s="51" t="n">
        <f aca="false">K282</f>
        <v>7314.4</v>
      </c>
      <c r="K284" s="51"/>
      <c r="L284" s="52" t="n">
        <f aca="false">Source!U270</f>
        <v>24</v>
      </c>
      <c r="O284" s="53" t="n">
        <f aca="false">G284</f>
        <v>3568</v>
      </c>
      <c r="P284" s="53" t="n">
        <f aca="false">J284</f>
        <v>7314.4</v>
      </c>
      <c r="Q284" s="53" t="n">
        <f aca="false">L284</f>
        <v>24</v>
      </c>
      <c r="W284" s="0" t="n">
        <f aca="false">IF(Source!BI270&lt;=1,H282,0)</f>
        <v>3568</v>
      </c>
      <c r="X284" s="0" t="n">
        <f aca="false">IF(Source!BI270=2,H282,0)</f>
        <v>0</v>
      </c>
      <c r="Y284" s="0" t="n">
        <f aca="false">IF(Source!BI270=3,H282,0)</f>
        <v>0</v>
      </c>
      <c r="Z284" s="0" t="n">
        <f aca="false">IF(Source!BI270=4,H282,0)</f>
        <v>0</v>
      </c>
    </row>
    <row r="285" customFormat="false" ht="42.75" hidden="false" customHeight="false" outlineLevel="0" collapsed="false">
      <c r="A285" s="35" t="str">
        <f aca="false">Source!E271</f>
        <v>3</v>
      </c>
      <c r="B285" s="36" t="str">
        <f aca="false">Source!F271</f>
        <v>08-10020111-04</v>
      </c>
      <c r="C285" s="36" t="str">
        <f aca="false">Source!G271</f>
        <v>Снятие Блок сигнализации типа БИЯ-С</v>
      </c>
      <c r="D285" s="37" t="str">
        <f aca="false">Source!H271</f>
        <v>шт.</v>
      </c>
      <c r="E285" s="38" t="n">
        <f aca="false">Source!I271</f>
        <v>4</v>
      </c>
      <c r="F285" s="39" t="n">
        <f aca="false">IF(Source!AK271&lt;&gt;0,Source!AK271,Source!AL271+Source!AM271+Source!AO271)</f>
        <v>347</v>
      </c>
      <c r="G285" s="40"/>
      <c r="H285" s="41"/>
      <c r="I285" s="40" t="n">
        <f aca="false">Source!BO271</f>
        <v>0</v>
      </c>
      <c r="J285" s="40"/>
      <c r="K285" s="41"/>
      <c r="L285" s="42"/>
      <c r="S285" s="0" t="n">
        <f aca="false">ROUND((Source!FX271/100)*((ROUND(Source!AF271*Source!I271,2)+ROUND(Source!AE271*Source!I271,2))),2)</f>
        <v>0</v>
      </c>
      <c r="T285" s="0" t="n">
        <f aca="false">Source!X271</f>
        <v>0</v>
      </c>
      <c r="U285" s="0" t="n">
        <f aca="false">ROUND((Source!FY271/100)*((ROUND(Source!AF271*Source!I271,2)+ROUND(Source!AE271*Source!I271,2))),2)</f>
        <v>0</v>
      </c>
      <c r="V285" s="0" t="n">
        <f aca="false">Source!Y271</f>
        <v>0</v>
      </c>
    </row>
    <row r="286" customFormat="false" ht="14.25" hidden="false" customHeight="false" outlineLevel="0" collapsed="false">
      <c r="A286" s="35"/>
      <c r="B286" s="36"/>
      <c r="C286" s="36" t="s">
        <v>29</v>
      </c>
      <c r="D286" s="37"/>
      <c r="E286" s="38"/>
      <c r="F286" s="39" t="n">
        <f aca="false">Source!AO271</f>
        <v>347</v>
      </c>
      <c r="G286" s="40" t="str">
        <f aca="false">Source!DG271</f>
        <v>)*0.4</v>
      </c>
      <c r="H286" s="41" t="n">
        <f aca="false">ROUND(Source!AF271*Source!I271,2)</f>
        <v>555.2</v>
      </c>
      <c r="I286" s="40"/>
      <c r="J286" s="40" t="n">
        <f aca="false">IF(Source!BA271&lt;&gt;0,Source!BA271,1)</f>
        <v>2.05</v>
      </c>
      <c r="K286" s="41" t="n">
        <f aca="false">Source!S271</f>
        <v>1138.16</v>
      </c>
      <c r="L286" s="42"/>
      <c r="R286" s="0" t="n">
        <f aca="false">H286</f>
        <v>555.2</v>
      </c>
    </row>
    <row r="287" customFormat="false" ht="14.25" hidden="false" customHeight="false" outlineLevel="0" collapsed="false">
      <c r="A287" s="43"/>
      <c r="B287" s="44"/>
      <c r="C287" s="44" t="s">
        <v>30</v>
      </c>
      <c r="D287" s="45" t="s">
        <v>31</v>
      </c>
      <c r="E287" s="46" t="n">
        <f aca="false">Source!AQ271</f>
        <v>2.3</v>
      </c>
      <c r="F287" s="47"/>
      <c r="G287" s="48" t="str">
        <f aca="false">Source!DI271</f>
        <v>)*0.4</v>
      </c>
      <c r="H287" s="49"/>
      <c r="I287" s="48"/>
      <c r="J287" s="48"/>
      <c r="K287" s="49"/>
      <c r="L287" s="50" t="n">
        <f aca="false">Source!U271</f>
        <v>3.68</v>
      </c>
    </row>
    <row r="288" customFormat="false" ht="15" hidden="false" customHeight="false" outlineLevel="0" collapsed="false">
      <c r="G288" s="51" t="n">
        <f aca="false">H286</f>
        <v>555.2</v>
      </c>
      <c r="H288" s="51"/>
      <c r="J288" s="51" t="n">
        <f aca="false">K286</f>
        <v>1138.16</v>
      </c>
      <c r="K288" s="51"/>
      <c r="L288" s="52" t="n">
        <f aca="false">Source!U271</f>
        <v>3.68</v>
      </c>
      <c r="O288" s="53" t="n">
        <f aca="false">G288</f>
        <v>555.2</v>
      </c>
      <c r="P288" s="53" t="n">
        <f aca="false">J288</f>
        <v>1138.16</v>
      </c>
      <c r="Q288" s="53" t="n">
        <f aca="false">L288</f>
        <v>3.68</v>
      </c>
      <c r="W288" s="0" t="n">
        <f aca="false">IF(Source!BI271&lt;=1,H286,0)</f>
        <v>555.2</v>
      </c>
      <c r="X288" s="0" t="n">
        <f aca="false">IF(Source!BI271=2,H286,0)</f>
        <v>0</v>
      </c>
      <c r="Y288" s="0" t="n">
        <f aca="false">IF(Source!BI271=3,H286,0)</f>
        <v>0</v>
      </c>
      <c r="Z288" s="0" t="n">
        <f aca="false">IF(Source!BI271=4,H286,0)</f>
        <v>0</v>
      </c>
    </row>
    <row r="289" customFormat="false" ht="42.75" hidden="false" customHeight="false" outlineLevel="0" collapsed="false">
      <c r="A289" s="35" t="str">
        <f aca="false">Source!E272</f>
        <v>4</v>
      </c>
      <c r="B289" s="36" t="str">
        <f aca="false">Source!F272</f>
        <v>08-10020101-04</v>
      </c>
      <c r="C289" s="36" t="str">
        <f aca="false">Source!G272</f>
        <v>Снятие блока питания КВ-24М узлов и элементов пожарной автоматики и сигнализации</v>
      </c>
      <c r="D289" s="37" t="str">
        <f aca="false">Source!H272</f>
        <v>шт.</v>
      </c>
      <c r="E289" s="38" t="n">
        <f aca="false">Source!I272</f>
        <v>4</v>
      </c>
      <c r="F289" s="39" t="n">
        <f aca="false">IF(Source!AK272&lt;&gt;0,Source!AK272,Source!AL272+Source!AM272+Source!AO272)</f>
        <v>1772</v>
      </c>
      <c r="G289" s="40"/>
      <c r="H289" s="41"/>
      <c r="I289" s="40" t="n">
        <f aca="false">Source!BO272</f>
        <v>0</v>
      </c>
      <c r="J289" s="40"/>
      <c r="K289" s="41"/>
      <c r="L289" s="42"/>
      <c r="S289" s="0" t="n">
        <f aca="false">ROUND((Source!FX272/100)*((ROUND(Source!AF272*Source!I272,2)+ROUND(Source!AE272*Source!I272,2))),2)</f>
        <v>0</v>
      </c>
      <c r="T289" s="0" t="n">
        <f aca="false">Source!X272</f>
        <v>0</v>
      </c>
      <c r="U289" s="0" t="n">
        <f aca="false">ROUND((Source!FY272/100)*((ROUND(Source!AF272*Source!I272,2)+ROUND(Source!AE272*Source!I272,2))),2)</f>
        <v>0</v>
      </c>
      <c r="V289" s="0" t="n">
        <f aca="false">Source!Y272</f>
        <v>0</v>
      </c>
    </row>
    <row r="290" customFormat="false" ht="14.25" hidden="false" customHeight="false" outlineLevel="0" collapsed="false">
      <c r="A290" s="35"/>
      <c r="B290" s="36"/>
      <c r="C290" s="36" t="s">
        <v>29</v>
      </c>
      <c r="D290" s="37"/>
      <c r="E290" s="38"/>
      <c r="F290" s="39" t="n">
        <f aca="false">Source!AO272</f>
        <v>1772</v>
      </c>
      <c r="G290" s="40" t="str">
        <f aca="false">Source!DG272</f>
        <v>)*0.4</v>
      </c>
      <c r="H290" s="41" t="n">
        <f aca="false">ROUND(Source!AF272*Source!I272,2)</f>
        <v>2835.2</v>
      </c>
      <c r="I290" s="40"/>
      <c r="J290" s="40" t="n">
        <f aca="false">IF(Source!BA272&lt;&gt;0,Source!BA272,1)</f>
        <v>2.05</v>
      </c>
      <c r="K290" s="41" t="n">
        <f aca="false">Source!S272</f>
        <v>5812.16</v>
      </c>
      <c r="L290" s="42"/>
      <c r="R290" s="0" t="n">
        <f aca="false">H290</f>
        <v>2835.2</v>
      </c>
    </row>
    <row r="291" customFormat="false" ht="14.25" hidden="false" customHeight="false" outlineLevel="0" collapsed="false">
      <c r="A291" s="43"/>
      <c r="B291" s="44"/>
      <c r="C291" s="44" t="s">
        <v>30</v>
      </c>
      <c r="D291" s="45" t="s">
        <v>31</v>
      </c>
      <c r="E291" s="46" t="n">
        <f aca="false">Source!AQ272</f>
        <v>10.8</v>
      </c>
      <c r="F291" s="47"/>
      <c r="G291" s="48" t="str">
        <f aca="false">Source!DI272</f>
        <v>)*0.4</v>
      </c>
      <c r="H291" s="49"/>
      <c r="I291" s="48"/>
      <c r="J291" s="48"/>
      <c r="K291" s="49"/>
      <c r="L291" s="50" t="n">
        <f aca="false">Source!U272</f>
        <v>17.28</v>
      </c>
    </row>
    <row r="292" customFormat="false" ht="15" hidden="false" customHeight="false" outlineLevel="0" collapsed="false">
      <c r="G292" s="51" t="n">
        <f aca="false">H290</f>
        <v>2835.2</v>
      </c>
      <c r="H292" s="51"/>
      <c r="J292" s="51" t="n">
        <f aca="false">K290</f>
        <v>5812.16</v>
      </c>
      <c r="K292" s="51"/>
      <c r="L292" s="52" t="n">
        <f aca="false">Source!U272</f>
        <v>17.28</v>
      </c>
      <c r="O292" s="53" t="n">
        <f aca="false">G292</f>
        <v>2835.2</v>
      </c>
      <c r="P292" s="53" t="n">
        <f aca="false">J292</f>
        <v>5812.16</v>
      </c>
      <c r="Q292" s="53" t="n">
        <f aca="false">L292</f>
        <v>17.28</v>
      </c>
      <c r="W292" s="0" t="n">
        <f aca="false">IF(Source!BI272&lt;=1,H290,0)</f>
        <v>2835.2</v>
      </c>
      <c r="X292" s="0" t="n">
        <f aca="false">IF(Source!BI272=2,H290,0)</f>
        <v>0</v>
      </c>
      <c r="Y292" s="0" t="n">
        <f aca="false">IF(Source!BI272=3,H290,0)</f>
        <v>0</v>
      </c>
      <c r="Z292" s="0" t="n">
        <f aca="false">IF(Source!BI272=4,H290,0)</f>
        <v>0</v>
      </c>
    </row>
    <row r="293" customFormat="false" ht="42.75" hidden="false" customHeight="false" outlineLevel="0" collapsed="false">
      <c r="A293" s="35" t="str">
        <f aca="false">Source!E273</f>
        <v>5</v>
      </c>
      <c r="B293" s="36" t="str">
        <f aca="false">Source!F273</f>
        <v>08-10020114-04</v>
      </c>
      <c r="C293" s="36" t="str">
        <f aca="false">Source!G273</f>
        <v>Снятие извещателя объемного звукового типа "Фотон-9", "Стекло-1"</v>
      </c>
      <c r="D293" s="37" t="str">
        <f aca="false">Source!H273</f>
        <v>шт.</v>
      </c>
      <c r="E293" s="38" t="n">
        <f aca="false">Source!I273</f>
        <v>4</v>
      </c>
      <c r="F293" s="39" t="n">
        <f aca="false">IF(Source!AK273&lt;&gt;0,Source!AK273,Source!AL273+Source!AM273+Source!AO273)</f>
        <v>9337</v>
      </c>
      <c r="G293" s="40"/>
      <c r="H293" s="41"/>
      <c r="I293" s="40" t="n">
        <f aca="false">Source!BO273</f>
        <v>0</v>
      </c>
      <c r="J293" s="40"/>
      <c r="K293" s="41"/>
      <c r="L293" s="42"/>
      <c r="S293" s="0" t="n">
        <f aca="false">ROUND((Source!FX273/100)*((ROUND(Source!AF273*Source!I273,2)+ROUND(Source!AE273*Source!I273,2))),2)</f>
        <v>0</v>
      </c>
      <c r="T293" s="0" t="n">
        <f aca="false">Source!X273</f>
        <v>0</v>
      </c>
      <c r="U293" s="0" t="n">
        <f aca="false">ROUND((Source!FY273/100)*((ROUND(Source!AF273*Source!I273,2)+ROUND(Source!AE273*Source!I273,2))),2)</f>
        <v>0</v>
      </c>
      <c r="V293" s="0" t="n">
        <f aca="false">Source!Y273</f>
        <v>0</v>
      </c>
    </row>
    <row r="294" customFormat="false" ht="14.25" hidden="false" customHeight="false" outlineLevel="0" collapsed="false">
      <c r="A294" s="35"/>
      <c r="B294" s="36"/>
      <c r="C294" s="36" t="s">
        <v>29</v>
      </c>
      <c r="D294" s="37"/>
      <c r="E294" s="38"/>
      <c r="F294" s="39" t="n">
        <f aca="false">Source!AO273</f>
        <v>9337</v>
      </c>
      <c r="G294" s="40" t="str">
        <f aca="false">Source!DG273</f>
        <v>)*0.4</v>
      </c>
      <c r="H294" s="41" t="n">
        <f aca="false">ROUND(Source!AF273*Source!I273,2)</f>
        <v>14939.2</v>
      </c>
      <c r="I294" s="40"/>
      <c r="J294" s="40" t="n">
        <f aca="false">IF(Source!BA273&lt;&gt;0,Source!BA273,1)</f>
        <v>2.05</v>
      </c>
      <c r="K294" s="41" t="n">
        <f aca="false">Source!S273</f>
        <v>30625.36</v>
      </c>
      <c r="L294" s="42"/>
      <c r="R294" s="0" t="n">
        <f aca="false">H294</f>
        <v>14939.2</v>
      </c>
    </row>
    <row r="295" customFormat="false" ht="14.25" hidden="false" customHeight="false" outlineLevel="0" collapsed="false">
      <c r="A295" s="43"/>
      <c r="B295" s="44"/>
      <c r="C295" s="44" t="s">
        <v>30</v>
      </c>
      <c r="D295" s="45" t="s">
        <v>31</v>
      </c>
      <c r="E295" s="46" t="n">
        <f aca="false">Source!AQ273</f>
        <v>46</v>
      </c>
      <c r="F295" s="47"/>
      <c r="G295" s="48" t="str">
        <f aca="false">Source!DI273</f>
        <v>)*0.4</v>
      </c>
      <c r="H295" s="49"/>
      <c r="I295" s="48"/>
      <c r="J295" s="48"/>
      <c r="K295" s="49"/>
      <c r="L295" s="50" t="n">
        <f aca="false">Source!U273</f>
        <v>73.6</v>
      </c>
    </row>
    <row r="296" customFormat="false" ht="15" hidden="false" customHeight="false" outlineLevel="0" collapsed="false">
      <c r="G296" s="51" t="n">
        <f aca="false">H294</f>
        <v>14939.2</v>
      </c>
      <c r="H296" s="51"/>
      <c r="J296" s="51" t="n">
        <f aca="false">K294</f>
        <v>30625.36</v>
      </c>
      <c r="K296" s="51"/>
      <c r="L296" s="52" t="n">
        <f aca="false">Source!U273</f>
        <v>73.6</v>
      </c>
      <c r="O296" s="53" t="n">
        <f aca="false">G296</f>
        <v>14939.2</v>
      </c>
      <c r="P296" s="53" t="n">
        <f aca="false">J296</f>
        <v>30625.36</v>
      </c>
      <c r="Q296" s="53" t="n">
        <f aca="false">L296</f>
        <v>73.6</v>
      </c>
      <c r="W296" s="0" t="n">
        <f aca="false">IF(Source!BI273&lt;=1,H294,0)</f>
        <v>14939.2</v>
      </c>
      <c r="X296" s="0" t="n">
        <f aca="false">IF(Source!BI273=2,H294,0)</f>
        <v>0</v>
      </c>
      <c r="Y296" s="0" t="n">
        <f aca="false">IF(Source!BI273=3,H294,0)</f>
        <v>0</v>
      </c>
      <c r="Z296" s="0" t="n">
        <f aca="false">IF(Source!BI273=4,H294,0)</f>
        <v>0</v>
      </c>
    </row>
    <row r="297" customFormat="false" ht="42.75" hidden="false" customHeight="false" outlineLevel="0" collapsed="false">
      <c r="A297" s="35" t="str">
        <f aca="false">Source!E274</f>
        <v>6</v>
      </c>
      <c r="B297" s="36" t="str">
        <f aca="false">Source!F274</f>
        <v>08-10020107-04</v>
      </c>
      <c r="C297" s="36" t="str">
        <f aca="false">Source!G274</f>
        <v>Снятие датчика типа СМК-1</v>
      </c>
      <c r="D297" s="37" t="str">
        <f aca="false">Source!H274</f>
        <v>шт.</v>
      </c>
      <c r="E297" s="38" t="n">
        <f aca="false">Source!I274</f>
        <v>4</v>
      </c>
      <c r="F297" s="39" t="n">
        <f aca="false">IF(Source!AK274&lt;&gt;0,Source!AK274,Source!AL274+Source!AM274+Source!AO274)</f>
        <v>633</v>
      </c>
      <c r="G297" s="40"/>
      <c r="H297" s="41"/>
      <c r="I297" s="40" t="n">
        <f aca="false">Source!BO274</f>
        <v>0</v>
      </c>
      <c r="J297" s="40"/>
      <c r="K297" s="41"/>
      <c r="L297" s="42"/>
      <c r="S297" s="0" t="n">
        <f aca="false">ROUND((Source!FX274/100)*((ROUND(Source!AF274*Source!I274,2)+ROUND(Source!AE274*Source!I274,2))),2)</f>
        <v>0</v>
      </c>
      <c r="T297" s="0" t="n">
        <f aca="false">Source!X274</f>
        <v>0</v>
      </c>
      <c r="U297" s="0" t="n">
        <f aca="false">ROUND((Source!FY274/100)*((ROUND(Source!AF274*Source!I274,2)+ROUND(Source!AE274*Source!I274,2))),2)</f>
        <v>0</v>
      </c>
      <c r="V297" s="0" t="n">
        <f aca="false">Source!Y274</f>
        <v>0</v>
      </c>
    </row>
    <row r="298" customFormat="false" ht="14.25" hidden="false" customHeight="false" outlineLevel="0" collapsed="false">
      <c r="A298" s="35"/>
      <c r="B298" s="36"/>
      <c r="C298" s="36" t="s">
        <v>29</v>
      </c>
      <c r="D298" s="37"/>
      <c r="E298" s="38"/>
      <c r="F298" s="39" t="n">
        <f aca="false">Source!AO274</f>
        <v>633</v>
      </c>
      <c r="G298" s="40" t="str">
        <f aca="false">Source!DG274</f>
        <v>)*0.4</v>
      </c>
      <c r="H298" s="41" t="n">
        <f aca="false">ROUND(Source!AF274*Source!I274,2)</f>
        <v>1012.8</v>
      </c>
      <c r="I298" s="40"/>
      <c r="J298" s="40" t="n">
        <f aca="false">IF(Source!BA274&lt;&gt;0,Source!BA274,1)</f>
        <v>2.05</v>
      </c>
      <c r="K298" s="41" t="n">
        <f aca="false">Source!S274</f>
        <v>2076.24</v>
      </c>
      <c r="L298" s="42"/>
      <c r="R298" s="0" t="n">
        <f aca="false">H298</f>
        <v>1012.8</v>
      </c>
    </row>
    <row r="299" customFormat="false" ht="14.25" hidden="false" customHeight="false" outlineLevel="0" collapsed="false">
      <c r="A299" s="43"/>
      <c r="B299" s="44"/>
      <c r="C299" s="44" t="s">
        <v>30</v>
      </c>
      <c r="D299" s="45" t="s">
        <v>31</v>
      </c>
      <c r="E299" s="46" t="n">
        <f aca="false">Source!AQ274</f>
        <v>4.2</v>
      </c>
      <c r="F299" s="47"/>
      <c r="G299" s="48" t="str">
        <f aca="false">Source!DI274</f>
        <v>)*0.4</v>
      </c>
      <c r="H299" s="49"/>
      <c r="I299" s="48"/>
      <c r="J299" s="48"/>
      <c r="K299" s="49"/>
      <c r="L299" s="50" t="n">
        <f aca="false">Source!U274</f>
        <v>6.72</v>
      </c>
    </row>
    <row r="300" customFormat="false" ht="15" hidden="false" customHeight="false" outlineLevel="0" collapsed="false">
      <c r="G300" s="51" t="n">
        <f aca="false">H298</f>
        <v>1012.8</v>
      </c>
      <c r="H300" s="51"/>
      <c r="J300" s="51" t="n">
        <f aca="false">K298</f>
        <v>2076.24</v>
      </c>
      <c r="K300" s="51"/>
      <c r="L300" s="52" t="n">
        <f aca="false">Source!U274</f>
        <v>6.72</v>
      </c>
      <c r="O300" s="53" t="n">
        <f aca="false">G300</f>
        <v>1012.8</v>
      </c>
      <c r="P300" s="53" t="n">
        <f aca="false">J300</f>
        <v>2076.24</v>
      </c>
      <c r="Q300" s="53" t="n">
        <f aca="false">L300</f>
        <v>6.72</v>
      </c>
      <c r="W300" s="0" t="n">
        <f aca="false">IF(Source!BI274&lt;=1,H298,0)</f>
        <v>1012.8</v>
      </c>
      <c r="X300" s="0" t="n">
        <f aca="false">IF(Source!BI274=2,H298,0)</f>
        <v>0</v>
      </c>
      <c r="Y300" s="0" t="n">
        <f aca="false">IF(Source!BI274=3,H298,0)</f>
        <v>0</v>
      </c>
      <c r="Z300" s="0" t="n">
        <f aca="false">IF(Source!BI274=4,H298,0)</f>
        <v>0</v>
      </c>
    </row>
    <row r="302" customFormat="false" ht="15" hidden="false" customHeight="true" outlineLevel="0" collapsed="false">
      <c r="A302" s="55" t="str">
        <f aca="false">CONCATENATE("Итого по подразделу: ",IF(Source!G276&lt;&gt;"Новый подраздел",Source!G276,""))</f>
        <v>Итого по подразделу: Система автоматической пожарной сигнализации</v>
      </c>
      <c r="B302" s="55"/>
      <c r="C302" s="55"/>
      <c r="D302" s="55"/>
      <c r="E302" s="55"/>
      <c r="F302" s="55"/>
      <c r="G302" s="51" t="n">
        <f aca="false">SUM(O276:O301)</f>
        <v>24674.8</v>
      </c>
      <c r="H302" s="51"/>
      <c r="I302" s="9"/>
      <c r="J302" s="51" t="n">
        <f aca="false">SUM(P276:P301)</f>
        <v>50583.34</v>
      </c>
      <c r="K302" s="51"/>
      <c r="L302" s="52" t="n">
        <f aca="false">SUM(Q276:Q301)</f>
        <v>135.76</v>
      </c>
      <c r="AF302" s="56" t="str">
        <f aca="false">CONCATENATE("Итого по подразделу: ",IF(Source!G276&lt;&gt;"Новый подраздел",Source!G276,""))</f>
        <v>Итого по подразделу: Система автоматической пожарной сигнализации</v>
      </c>
    </row>
    <row r="305" customFormat="false" ht="14.25" hidden="false" customHeight="true" outlineLevel="0" collapsed="false">
      <c r="C305" s="57" t="str">
        <f aca="false">Source!H301</f>
        <v>Итого</v>
      </c>
      <c r="D305" s="57"/>
      <c r="E305" s="57"/>
      <c r="F305" s="57"/>
      <c r="G305" s="57"/>
      <c r="H305" s="57"/>
      <c r="I305" s="57"/>
      <c r="J305" s="26" t="n">
        <f aca="false">IF(Source!F301=0,"",Source!F301)</f>
        <v>50583.34</v>
      </c>
      <c r="K305" s="26"/>
      <c r="AH305" s="22" t="s">
        <v>33</v>
      </c>
    </row>
    <row r="307" customFormat="false" ht="16.5" hidden="false" customHeight="true" outlineLevel="0" collapsed="false">
      <c r="A307" s="33" t="str">
        <f aca="false">CONCATENATE("Подраздел: ",IF(Source!G303&lt;&gt;"Новый подраздел",Source!G303,""))</f>
        <v>Подраздел: АСКУД</v>
      </c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AE307" s="34" t="str">
        <f aca="false">CONCATENATE("Подраздел: ",IF(Source!G303&lt;&gt;"Новый подраздел",Source!G303,""))</f>
        <v>Подраздел: АСКУД</v>
      </c>
    </row>
    <row r="308" customFormat="false" ht="42.75" hidden="false" customHeight="false" outlineLevel="0" collapsed="false">
      <c r="A308" s="35" t="str">
        <f aca="false">Source!E307</f>
        <v>1</v>
      </c>
      <c r="B308" s="36" t="str">
        <f aca="false">Source!F307</f>
        <v>08-01040703-01</v>
      </c>
      <c r="C308" s="36" t="str">
        <f aca="false">Source!G307</f>
        <v>Снятие контроллера замка со встроенным считывателем. Всех типов (применительно)</v>
      </c>
      <c r="D308" s="37" t="str">
        <f aca="false">Source!H307</f>
        <v>шт.</v>
      </c>
      <c r="E308" s="38" t="n">
        <f aca="false">Source!I307</f>
        <v>1</v>
      </c>
      <c r="F308" s="39" t="n">
        <f aca="false">IF(Source!AK307&lt;&gt;0,Source!AK307,Source!AL307+Source!AM307+Source!AO307)</f>
        <v>244</v>
      </c>
      <c r="G308" s="40"/>
      <c r="H308" s="41"/>
      <c r="I308" s="40" t="n">
        <f aca="false">Source!BO307</f>
        <v>0</v>
      </c>
      <c r="J308" s="40"/>
      <c r="K308" s="41"/>
      <c r="L308" s="42"/>
      <c r="S308" s="0" t="n">
        <f aca="false">ROUND((Source!FX307/100)*((ROUND(Source!AF307*Source!I307,2)+ROUND(Source!AE307*Source!I307,2))),2)</f>
        <v>0</v>
      </c>
      <c r="T308" s="0" t="n">
        <f aca="false">Source!X307</f>
        <v>0</v>
      </c>
      <c r="U308" s="0" t="n">
        <f aca="false">ROUND((Source!FY307/100)*((ROUND(Source!AF307*Source!I307,2)+ROUND(Source!AE307*Source!I307,2))),2)</f>
        <v>0</v>
      </c>
      <c r="V308" s="0" t="n">
        <f aca="false">Source!Y307</f>
        <v>0</v>
      </c>
    </row>
    <row r="309" customFormat="false" ht="14.25" hidden="false" customHeight="false" outlineLevel="0" collapsed="false">
      <c r="A309" s="35"/>
      <c r="B309" s="36"/>
      <c r="C309" s="36" t="s">
        <v>29</v>
      </c>
      <c r="D309" s="37"/>
      <c r="E309" s="38"/>
      <c r="F309" s="39" t="n">
        <f aca="false">Source!AO307</f>
        <v>244</v>
      </c>
      <c r="G309" s="40" t="str">
        <f aca="false">Source!DG307</f>
        <v>)*0.4</v>
      </c>
      <c r="H309" s="41" t="n">
        <f aca="false">ROUND(Source!AF307*Source!I307,2)</f>
        <v>97.6</v>
      </c>
      <c r="I309" s="40"/>
      <c r="J309" s="40" t="n">
        <f aca="false">IF(Source!BA307&lt;&gt;0,Source!BA307,1)</f>
        <v>2.05</v>
      </c>
      <c r="K309" s="41" t="n">
        <f aca="false">Source!S307</f>
        <v>200.08</v>
      </c>
      <c r="L309" s="42"/>
      <c r="R309" s="0" t="n">
        <f aca="false">H309</f>
        <v>97.6</v>
      </c>
    </row>
    <row r="310" customFormat="false" ht="14.25" hidden="false" customHeight="false" outlineLevel="0" collapsed="false">
      <c r="A310" s="43"/>
      <c r="B310" s="44"/>
      <c r="C310" s="44" t="s">
        <v>30</v>
      </c>
      <c r="D310" s="45" t="s">
        <v>31</v>
      </c>
      <c r="E310" s="46" t="n">
        <f aca="false">Source!AQ307</f>
        <v>1.6</v>
      </c>
      <c r="F310" s="47"/>
      <c r="G310" s="48" t="str">
        <f aca="false">Source!DI307</f>
        <v>)*0.4</v>
      </c>
      <c r="H310" s="49"/>
      <c r="I310" s="48"/>
      <c r="J310" s="48"/>
      <c r="K310" s="49"/>
      <c r="L310" s="50" t="n">
        <f aca="false">Source!U307</f>
        <v>0.64</v>
      </c>
    </row>
    <row r="311" customFormat="false" ht="15" hidden="false" customHeight="false" outlineLevel="0" collapsed="false">
      <c r="G311" s="51" t="n">
        <f aca="false">H309</f>
        <v>97.6</v>
      </c>
      <c r="H311" s="51"/>
      <c r="J311" s="51" t="n">
        <f aca="false">K309</f>
        <v>200.08</v>
      </c>
      <c r="K311" s="51"/>
      <c r="L311" s="52" t="n">
        <f aca="false">Source!U307</f>
        <v>0.64</v>
      </c>
      <c r="O311" s="53" t="n">
        <f aca="false">G311</f>
        <v>97.6</v>
      </c>
      <c r="P311" s="53" t="n">
        <f aca="false">J311</f>
        <v>200.08</v>
      </c>
      <c r="Q311" s="53" t="n">
        <f aca="false">L311</f>
        <v>0.64</v>
      </c>
      <c r="W311" s="0" t="n">
        <f aca="false">IF(Source!BI307&lt;=1,H309,0)</f>
        <v>97.6</v>
      </c>
      <c r="X311" s="0" t="n">
        <f aca="false">IF(Source!BI307=2,H309,0)</f>
        <v>0</v>
      </c>
      <c r="Y311" s="0" t="n">
        <f aca="false">IF(Source!BI307=3,H309,0)</f>
        <v>0</v>
      </c>
      <c r="Z311" s="0" t="n">
        <f aca="false">IF(Source!BI307=4,H309,0)</f>
        <v>0</v>
      </c>
    </row>
    <row r="313" customFormat="false" ht="15" hidden="false" customHeight="true" outlineLevel="0" collapsed="false">
      <c r="A313" s="55" t="str">
        <f aca="false">CONCATENATE("Итого по подразделу: ",IF(Source!G309&lt;&gt;"Новый подраздел",Source!G309,""))</f>
        <v>Итого по подразделу: АСКУД</v>
      </c>
      <c r="B313" s="55"/>
      <c r="C313" s="55"/>
      <c r="D313" s="55"/>
      <c r="E313" s="55"/>
      <c r="F313" s="55"/>
      <c r="G313" s="51" t="n">
        <f aca="false">SUM(O307:O312)</f>
        <v>97.6</v>
      </c>
      <c r="H313" s="51"/>
      <c r="I313" s="9"/>
      <c r="J313" s="51" t="n">
        <f aca="false">SUM(P307:P312)</f>
        <v>200.08</v>
      </c>
      <c r="K313" s="51"/>
      <c r="L313" s="52" t="n">
        <f aca="false">SUM(Q307:Q312)</f>
        <v>0.64</v>
      </c>
      <c r="AF313" s="56" t="str">
        <f aca="false">CONCATENATE("Итого по подразделу: ",IF(Source!G309&lt;&gt;"Новый подраздел",Source!G309,""))</f>
        <v>Итого по подразделу: АСКУД</v>
      </c>
    </row>
    <row r="316" customFormat="false" ht="14.25" hidden="false" customHeight="true" outlineLevel="0" collapsed="false">
      <c r="C316" s="57" t="str">
        <f aca="false">Source!H334</f>
        <v>Итого</v>
      </c>
      <c r="D316" s="57"/>
      <c r="E316" s="57"/>
      <c r="F316" s="57"/>
      <c r="G316" s="57"/>
      <c r="H316" s="57"/>
      <c r="I316" s="57"/>
      <c r="J316" s="26" t="n">
        <f aca="false">IF(Source!F334=0,"",Source!F334)</f>
        <v>200.08</v>
      </c>
      <c r="K316" s="26"/>
      <c r="AH316" s="22" t="s">
        <v>33</v>
      </c>
    </row>
    <row r="318" customFormat="false" ht="15" hidden="false" customHeight="true" outlineLevel="0" collapsed="false">
      <c r="A318" s="55" t="str">
        <f aca="false">CONCATENATE("Итого по разделу: ",IF(Source!G336&lt;&gt;"Новый раздел",Source!G336,""))</f>
        <v>Итого по разделу: Оборудование САиК (САТМО п.5)</v>
      </c>
      <c r="B318" s="55"/>
      <c r="C318" s="55"/>
      <c r="D318" s="55"/>
      <c r="E318" s="55"/>
      <c r="F318" s="55"/>
      <c r="G318" s="51" t="n">
        <f aca="false">SUM(O30:O317)</f>
        <v>66002.26</v>
      </c>
      <c r="H318" s="51"/>
      <c r="I318" s="9"/>
      <c r="J318" s="51" t="n">
        <f aca="false">SUM(P30:P317)</f>
        <v>136821.35</v>
      </c>
      <c r="K318" s="51"/>
      <c r="L318" s="52" t="n">
        <f aca="false">SUM(Q30:Q317)</f>
        <v>406.56302</v>
      </c>
      <c r="AF318" s="56" t="str">
        <f aca="false">CONCATENATE("Итого по разделу: ",IF(Source!G336&lt;&gt;"Новый раздел",Source!G336,""))</f>
        <v>Итого по разделу: Оборудование САиК (САТМО п.5)</v>
      </c>
    </row>
    <row r="321" customFormat="false" ht="14.25" hidden="false" customHeight="true" outlineLevel="0" collapsed="false">
      <c r="C321" s="57" t="str">
        <f aca="false">Source!H361</f>
        <v>Итого</v>
      </c>
      <c r="D321" s="57"/>
      <c r="E321" s="57"/>
      <c r="F321" s="57"/>
      <c r="G321" s="57"/>
      <c r="H321" s="57"/>
      <c r="I321" s="57"/>
      <c r="J321" s="26" t="n">
        <f aca="false">IF(Source!F361=0,"",Source!F361)</f>
        <v>136821.35</v>
      </c>
      <c r="K321" s="26"/>
      <c r="AH321" s="22" t="s">
        <v>33</v>
      </c>
    </row>
    <row r="323" customFormat="false" ht="16.5" hidden="false" customHeight="true" outlineLevel="0" collapsed="false">
      <c r="A323" s="33" t="str">
        <f aca="false">CONCATENATE("Раздел: ",IF(Source!G363&lt;&gt;"Новый раздел",Source!G363,""))</f>
        <v>Раздел: Оборудование СЭТО</v>
      </c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AE323" s="34" t="str">
        <f aca="false">CONCATENATE("Раздел: ",IF(Source!G363&lt;&gt;"Новый раздел",Source!G363,""))</f>
        <v>Раздел: Оборудование СЭТО</v>
      </c>
    </row>
    <row r="325" customFormat="false" ht="16.5" hidden="false" customHeight="true" outlineLevel="0" collapsed="false">
      <c r="A325" s="33" t="str">
        <f aca="false">CONCATENATE("Подраздел: ",IF(Source!G367&lt;&gt;"Новый подраздел",Source!G367,""))</f>
        <v>Подраздел: Общий</v>
      </c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AE325" s="34" t="str">
        <f aca="false">CONCATENATE("Подраздел: ",IF(Source!G367&lt;&gt;"Новый подраздел",Source!G367,""))</f>
        <v>Подраздел: Общий</v>
      </c>
    </row>
    <row r="326" customFormat="false" ht="141" hidden="false" customHeight="false" outlineLevel="0" collapsed="false">
      <c r="A326" s="35" t="str">
        <f aca="false">Source!E371</f>
        <v>1</v>
      </c>
      <c r="B326" s="36" t="str">
        <f aca="false">Source!F371</f>
        <v>05-03030101-01</v>
      </c>
      <c r="C326" s="36" t="s">
        <v>36</v>
      </c>
      <c r="D326" s="37" t="str">
        <f aca="false">Source!H371</f>
        <v>шт.</v>
      </c>
      <c r="E326" s="38" t="n">
        <f aca="false">Source!I371</f>
        <v>13</v>
      </c>
      <c r="F326" s="39" t="n">
        <f aca="false">IF(Source!AK371&lt;&gt;0,Source!AK371,Source!AL371+Source!AM371+Source!AO371)</f>
        <v>77</v>
      </c>
      <c r="G326" s="40"/>
      <c r="H326" s="41"/>
      <c r="I326" s="40" t="n">
        <f aca="false">Source!BO371</f>
        <v>0</v>
      </c>
      <c r="J326" s="40"/>
      <c r="K326" s="41"/>
      <c r="L326" s="42"/>
      <c r="S326" s="0" t="n">
        <f aca="false">ROUND((Source!FX371/100)*((ROUND(Source!AF371*Source!I371,2)+ROUND(Source!AE371*Source!I371,2))),2)</f>
        <v>0</v>
      </c>
      <c r="T326" s="0" t="n">
        <f aca="false">Source!X371</f>
        <v>0</v>
      </c>
      <c r="U326" s="0" t="n">
        <f aca="false">ROUND((Source!FY371/100)*((ROUND(Source!AF371*Source!I371,2)+ROUND(Source!AE371*Source!I371,2))),2)</f>
        <v>0</v>
      </c>
      <c r="V326" s="0" t="n">
        <f aca="false">Source!Y371</f>
        <v>0</v>
      </c>
    </row>
    <row r="327" customFormat="false" ht="14.25" hidden="false" customHeight="false" outlineLevel="0" collapsed="false">
      <c r="A327" s="35"/>
      <c r="B327" s="36"/>
      <c r="C327" s="36" t="s">
        <v>29</v>
      </c>
      <c r="D327" s="37"/>
      <c r="E327" s="38"/>
      <c r="F327" s="39" t="n">
        <f aca="false">Source!AO371</f>
        <v>77</v>
      </c>
      <c r="G327" s="40" t="n">
        <f aca="false">Source!DG371</f>
        <v>0</v>
      </c>
      <c r="H327" s="41" t="n">
        <f aca="false">ROUND(Source!AF371*Source!I371,2)</f>
        <v>1001</v>
      </c>
      <c r="I327" s="40"/>
      <c r="J327" s="40" t="n">
        <f aca="false">IF(Source!BA371&lt;&gt;0,Source!BA371,1)</f>
        <v>2.05</v>
      </c>
      <c r="K327" s="41" t="n">
        <f aca="false">Source!S371</f>
        <v>2052.05</v>
      </c>
      <c r="L327" s="42"/>
      <c r="R327" s="0" t="n">
        <f aca="false">H327</f>
        <v>1001</v>
      </c>
    </row>
    <row r="328" customFormat="false" ht="14.25" hidden="false" customHeight="false" outlineLevel="0" collapsed="false">
      <c r="A328" s="43"/>
      <c r="B328" s="44"/>
      <c r="C328" s="44" t="s">
        <v>30</v>
      </c>
      <c r="D328" s="45" t="s">
        <v>31</v>
      </c>
      <c r="E328" s="46" t="n">
        <f aca="false">Source!AQ371</f>
        <v>0.48</v>
      </c>
      <c r="F328" s="47"/>
      <c r="G328" s="48" t="n">
        <f aca="false">Source!DI371</f>
        <v>0</v>
      </c>
      <c r="H328" s="49"/>
      <c r="I328" s="48"/>
      <c r="J328" s="48"/>
      <c r="K328" s="49"/>
      <c r="L328" s="50" t="n">
        <f aca="false">Source!U371</f>
        <v>6.24</v>
      </c>
    </row>
    <row r="329" customFormat="false" ht="15" hidden="false" customHeight="false" outlineLevel="0" collapsed="false">
      <c r="G329" s="51" t="n">
        <f aca="false">H327</f>
        <v>1001</v>
      </c>
      <c r="H329" s="51"/>
      <c r="J329" s="51" t="n">
        <f aca="false">K327</f>
        <v>2052.05</v>
      </c>
      <c r="K329" s="51"/>
      <c r="L329" s="52" t="n">
        <f aca="false">Source!U371</f>
        <v>6.24</v>
      </c>
      <c r="O329" s="53" t="n">
        <f aca="false">G329</f>
        <v>1001</v>
      </c>
      <c r="P329" s="53" t="n">
        <f aca="false">J329</f>
        <v>2052.05</v>
      </c>
      <c r="Q329" s="53" t="n">
        <f aca="false">L329</f>
        <v>6.24</v>
      </c>
      <c r="W329" s="0" t="n">
        <f aca="false">IF(Source!BI371&lt;=1,H327,0)</f>
        <v>1001</v>
      </c>
      <c r="X329" s="0" t="n">
        <f aca="false">IF(Source!BI371=2,H327,0)</f>
        <v>0</v>
      </c>
      <c r="Y329" s="0" t="n">
        <f aca="false">IF(Source!BI371=3,H327,0)</f>
        <v>0</v>
      </c>
      <c r="Z329" s="0" t="n">
        <f aca="false">IF(Source!BI371=4,H327,0)</f>
        <v>0</v>
      </c>
    </row>
    <row r="330" customFormat="false" ht="219" hidden="false" customHeight="false" outlineLevel="0" collapsed="false">
      <c r="A330" s="35" t="str">
        <f aca="false">Source!E372</f>
        <v>2</v>
      </c>
      <c r="B330" s="36" t="str">
        <f aca="false">Source!F372</f>
        <v>05-03030102-01</v>
      </c>
      <c r="C330" s="36" t="s">
        <v>37</v>
      </c>
      <c r="D330" s="37" t="str">
        <f aca="false">Source!H372</f>
        <v>шт.</v>
      </c>
      <c r="E330" s="38" t="n">
        <f aca="false">Source!I372</f>
        <v>93</v>
      </c>
      <c r="F330" s="39" t="n">
        <f aca="false">IF(Source!AK372&lt;&gt;0,Source!AK372,Source!AL372+Source!AM372+Source!AO372)</f>
        <v>113</v>
      </c>
      <c r="G330" s="40"/>
      <c r="H330" s="41"/>
      <c r="I330" s="40" t="n">
        <f aca="false">Source!BO372</f>
        <v>0</v>
      </c>
      <c r="J330" s="40"/>
      <c r="K330" s="41"/>
      <c r="L330" s="42"/>
      <c r="S330" s="0" t="n">
        <f aca="false">ROUND((Source!FX372/100)*((ROUND(Source!AF372*Source!I372,2)+ROUND(Source!AE372*Source!I372,2))),2)</f>
        <v>0</v>
      </c>
      <c r="T330" s="0" t="n">
        <f aca="false">Source!X372</f>
        <v>0</v>
      </c>
      <c r="U330" s="0" t="n">
        <f aca="false">ROUND((Source!FY372/100)*((ROUND(Source!AF372*Source!I372,2)+ROUND(Source!AE372*Source!I372,2))),2)</f>
        <v>0</v>
      </c>
      <c r="V330" s="0" t="n">
        <f aca="false">Source!Y372</f>
        <v>0</v>
      </c>
    </row>
    <row r="331" customFormat="false" ht="14.25" hidden="false" customHeight="false" outlineLevel="0" collapsed="false">
      <c r="A331" s="35"/>
      <c r="B331" s="36"/>
      <c r="C331" s="36" t="s">
        <v>29</v>
      </c>
      <c r="D331" s="37"/>
      <c r="E331" s="38"/>
      <c r="F331" s="39" t="n">
        <f aca="false">Source!AO372</f>
        <v>113</v>
      </c>
      <c r="G331" s="40" t="str">
        <f aca="false">Source!DG372</f>
        <v>)*2</v>
      </c>
      <c r="H331" s="41" t="n">
        <f aca="false">ROUND(Source!AF372*Source!I372,2)</f>
        <v>21018</v>
      </c>
      <c r="I331" s="40"/>
      <c r="J331" s="40" t="n">
        <f aca="false">IF(Source!BA372&lt;&gt;0,Source!BA372,1)</f>
        <v>2.05</v>
      </c>
      <c r="K331" s="41" t="n">
        <f aca="false">Source!S372</f>
        <v>43086.9</v>
      </c>
      <c r="L331" s="42"/>
      <c r="R331" s="0" t="n">
        <f aca="false">H331</f>
        <v>21018</v>
      </c>
    </row>
    <row r="332" customFormat="false" ht="14.25" hidden="false" customHeight="false" outlineLevel="0" collapsed="false">
      <c r="A332" s="43"/>
      <c r="B332" s="44"/>
      <c r="C332" s="44" t="s">
        <v>30</v>
      </c>
      <c r="D332" s="45" t="s">
        <v>31</v>
      </c>
      <c r="E332" s="46" t="n">
        <f aca="false">Source!AQ372</f>
        <v>0.7</v>
      </c>
      <c r="F332" s="47"/>
      <c r="G332" s="48" t="str">
        <f aca="false">Source!DI372</f>
        <v>)*2</v>
      </c>
      <c r="H332" s="49"/>
      <c r="I332" s="48"/>
      <c r="J332" s="48"/>
      <c r="K332" s="49"/>
      <c r="L332" s="50" t="n">
        <f aca="false">Source!U372</f>
        <v>130.2</v>
      </c>
    </row>
    <row r="333" customFormat="false" ht="15" hidden="false" customHeight="false" outlineLevel="0" collapsed="false">
      <c r="G333" s="51" t="n">
        <f aca="false">H331</f>
        <v>21018</v>
      </c>
      <c r="H333" s="51"/>
      <c r="J333" s="51" t="n">
        <f aca="false">K331</f>
        <v>43086.9</v>
      </c>
      <c r="K333" s="51"/>
      <c r="L333" s="52" t="n">
        <f aca="false">Source!U372</f>
        <v>130.2</v>
      </c>
      <c r="O333" s="53" t="n">
        <f aca="false">G333</f>
        <v>21018</v>
      </c>
      <c r="P333" s="53" t="n">
        <f aca="false">J333</f>
        <v>43086.9</v>
      </c>
      <c r="Q333" s="53" t="n">
        <f aca="false">L333</f>
        <v>130.2</v>
      </c>
      <c r="W333" s="0" t="n">
        <f aca="false">IF(Source!BI372&lt;=1,H331,0)</f>
        <v>21018</v>
      </c>
      <c r="X333" s="0" t="n">
        <f aca="false">IF(Source!BI372=2,H331,0)</f>
        <v>0</v>
      </c>
      <c r="Y333" s="0" t="n">
        <f aca="false">IF(Source!BI372=3,H331,0)</f>
        <v>0</v>
      </c>
      <c r="Z333" s="0" t="n">
        <f aca="false">IF(Source!BI372=4,H331,0)</f>
        <v>0</v>
      </c>
    </row>
    <row r="334" customFormat="false" ht="133.5" hidden="false" customHeight="false" outlineLevel="0" collapsed="false">
      <c r="A334" s="35" t="str">
        <f aca="false">Source!E373</f>
        <v>3</v>
      </c>
      <c r="B334" s="36" t="str">
        <f aca="false">Source!F373</f>
        <v>05-03030103-01</v>
      </c>
      <c r="C334" s="36" t="s">
        <v>38</v>
      </c>
      <c r="D334" s="37" t="str">
        <f aca="false">Source!H373</f>
        <v>шт.</v>
      </c>
      <c r="E334" s="38" t="n">
        <f aca="false">Source!I373</f>
        <v>1</v>
      </c>
      <c r="F334" s="39" t="n">
        <f aca="false">IF(Source!AK373&lt;&gt;0,Source!AK373,Source!AL373+Source!AM373+Source!AO373)</f>
        <v>155</v>
      </c>
      <c r="G334" s="40"/>
      <c r="H334" s="41"/>
      <c r="I334" s="40" t="n">
        <f aca="false">Source!BO373</f>
        <v>0</v>
      </c>
      <c r="J334" s="40"/>
      <c r="K334" s="41"/>
      <c r="L334" s="42"/>
      <c r="S334" s="0" t="n">
        <f aca="false">ROUND((Source!FX373/100)*((ROUND(Source!AF373*Source!I373,2)+ROUND(Source!AE373*Source!I373,2))),2)</f>
        <v>0</v>
      </c>
      <c r="T334" s="0" t="n">
        <f aca="false">Source!X373</f>
        <v>0</v>
      </c>
      <c r="U334" s="0" t="n">
        <f aca="false">ROUND((Source!FY373/100)*((ROUND(Source!AF373*Source!I373,2)+ROUND(Source!AE373*Source!I373,2))),2)</f>
        <v>0</v>
      </c>
      <c r="V334" s="0" t="n">
        <f aca="false">Source!Y373</f>
        <v>0</v>
      </c>
    </row>
    <row r="335" customFormat="false" ht="14.25" hidden="false" customHeight="false" outlineLevel="0" collapsed="false">
      <c r="A335" s="35"/>
      <c r="B335" s="36"/>
      <c r="C335" s="36" t="s">
        <v>29</v>
      </c>
      <c r="D335" s="37"/>
      <c r="E335" s="38"/>
      <c r="F335" s="39" t="n">
        <f aca="false">Source!AO373</f>
        <v>155</v>
      </c>
      <c r="G335" s="40" t="str">
        <f aca="false">Source!DG373</f>
        <v>)*2</v>
      </c>
      <c r="H335" s="41" t="n">
        <f aca="false">ROUND(Source!AF373*Source!I373,2)</f>
        <v>310</v>
      </c>
      <c r="I335" s="40"/>
      <c r="J335" s="40" t="n">
        <f aca="false">IF(Source!BA373&lt;&gt;0,Source!BA373,1)</f>
        <v>2.05</v>
      </c>
      <c r="K335" s="41" t="n">
        <f aca="false">Source!S373</f>
        <v>635.5</v>
      </c>
      <c r="L335" s="42"/>
      <c r="R335" s="0" t="n">
        <f aca="false">H335</f>
        <v>310</v>
      </c>
    </row>
    <row r="336" customFormat="false" ht="14.25" hidden="false" customHeight="false" outlineLevel="0" collapsed="false">
      <c r="A336" s="43"/>
      <c r="B336" s="44"/>
      <c r="C336" s="44" t="s">
        <v>30</v>
      </c>
      <c r="D336" s="45" t="s">
        <v>31</v>
      </c>
      <c r="E336" s="46" t="n">
        <f aca="false">Source!AQ373</f>
        <v>0.96</v>
      </c>
      <c r="F336" s="47"/>
      <c r="G336" s="48" t="str">
        <f aca="false">Source!DI373</f>
        <v>)*2</v>
      </c>
      <c r="H336" s="49"/>
      <c r="I336" s="48"/>
      <c r="J336" s="48"/>
      <c r="K336" s="49"/>
      <c r="L336" s="50" t="n">
        <f aca="false">Source!U373</f>
        <v>1.92</v>
      </c>
    </row>
    <row r="337" customFormat="false" ht="15" hidden="false" customHeight="false" outlineLevel="0" collapsed="false">
      <c r="G337" s="51" t="n">
        <f aca="false">H335</f>
        <v>310</v>
      </c>
      <c r="H337" s="51"/>
      <c r="J337" s="51" t="n">
        <f aca="false">K335</f>
        <v>635.5</v>
      </c>
      <c r="K337" s="51"/>
      <c r="L337" s="52" t="n">
        <f aca="false">Source!U373</f>
        <v>1.92</v>
      </c>
      <c r="O337" s="53" t="n">
        <f aca="false">G337</f>
        <v>310</v>
      </c>
      <c r="P337" s="53" t="n">
        <f aca="false">J337</f>
        <v>635.5</v>
      </c>
      <c r="Q337" s="53" t="n">
        <f aca="false">L337</f>
        <v>1.92</v>
      </c>
      <c r="W337" s="0" t="n">
        <f aca="false">IF(Source!BI373&lt;=1,H335,0)</f>
        <v>310</v>
      </c>
      <c r="X337" s="0" t="n">
        <f aca="false">IF(Source!BI373=2,H335,0)</f>
        <v>0</v>
      </c>
      <c r="Y337" s="0" t="n">
        <f aca="false">IF(Source!BI373=3,H335,0)</f>
        <v>0</v>
      </c>
      <c r="Z337" s="0" t="n">
        <f aca="false">IF(Source!BI373=4,H335,0)</f>
        <v>0</v>
      </c>
    </row>
    <row r="338" customFormat="false" ht="147.75" hidden="false" customHeight="false" outlineLevel="0" collapsed="false">
      <c r="A338" s="35" t="str">
        <f aca="false">Source!E374</f>
        <v>4</v>
      </c>
      <c r="B338" s="36" t="str">
        <f aca="false">Source!F374</f>
        <v>05-03030104-01</v>
      </c>
      <c r="C338" s="36" t="s">
        <v>39</v>
      </c>
      <c r="D338" s="37" t="str">
        <f aca="false">Source!H374</f>
        <v>шт.</v>
      </c>
      <c r="E338" s="38" t="n">
        <f aca="false">Source!I374</f>
        <v>2</v>
      </c>
      <c r="F338" s="39" t="n">
        <f aca="false">IF(Source!AK374&lt;&gt;0,Source!AK374,Source!AL374+Source!AM374+Source!AO374)</f>
        <v>247</v>
      </c>
      <c r="G338" s="40"/>
      <c r="H338" s="41"/>
      <c r="I338" s="40" t="n">
        <f aca="false">Source!BO374</f>
        <v>0</v>
      </c>
      <c r="J338" s="40"/>
      <c r="K338" s="41"/>
      <c r="L338" s="42"/>
      <c r="S338" s="0" t="n">
        <f aca="false">ROUND((Source!FX374/100)*((ROUND(Source!AF374*Source!I374,2)+ROUND(Source!AE374*Source!I374,2))),2)</f>
        <v>0</v>
      </c>
      <c r="T338" s="0" t="n">
        <f aca="false">Source!X374</f>
        <v>0</v>
      </c>
      <c r="U338" s="0" t="n">
        <f aca="false">ROUND((Source!FY374/100)*((ROUND(Source!AF374*Source!I374,2)+ROUND(Source!AE374*Source!I374,2))),2)</f>
        <v>0</v>
      </c>
      <c r="V338" s="0" t="n">
        <f aca="false">Source!Y374</f>
        <v>0</v>
      </c>
    </row>
    <row r="339" customFormat="false" ht="14.25" hidden="false" customHeight="false" outlineLevel="0" collapsed="false">
      <c r="A339" s="35"/>
      <c r="B339" s="36"/>
      <c r="C339" s="36" t="s">
        <v>29</v>
      </c>
      <c r="D339" s="37"/>
      <c r="E339" s="38"/>
      <c r="F339" s="39" t="n">
        <f aca="false">Source!AO374</f>
        <v>247</v>
      </c>
      <c r="G339" s="40" t="str">
        <f aca="false">Source!DG374</f>
        <v>)*3</v>
      </c>
      <c r="H339" s="41" t="n">
        <f aca="false">ROUND(Source!AF374*Source!I374,2)</f>
        <v>1482</v>
      </c>
      <c r="I339" s="40"/>
      <c r="J339" s="40" t="n">
        <f aca="false">IF(Source!BA374&lt;&gt;0,Source!BA374,1)</f>
        <v>2.05</v>
      </c>
      <c r="K339" s="41" t="n">
        <f aca="false">Source!S374</f>
        <v>3038.1</v>
      </c>
      <c r="L339" s="42"/>
      <c r="R339" s="0" t="n">
        <f aca="false">H339</f>
        <v>1482</v>
      </c>
    </row>
    <row r="340" customFormat="false" ht="14.25" hidden="false" customHeight="false" outlineLevel="0" collapsed="false">
      <c r="A340" s="43"/>
      <c r="B340" s="44"/>
      <c r="C340" s="44" t="s">
        <v>30</v>
      </c>
      <c r="D340" s="45" t="s">
        <v>31</v>
      </c>
      <c r="E340" s="46" t="n">
        <f aca="false">Source!AQ374</f>
        <v>1.5</v>
      </c>
      <c r="F340" s="47"/>
      <c r="G340" s="48" t="str">
        <f aca="false">Source!DI374</f>
        <v>)*3</v>
      </c>
      <c r="H340" s="49"/>
      <c r="I340" s="48"/>
      <c r="J340" s="48"/>
      <c r="K340" s="49"/>
      <c r="L340" s="50" t="n">
        <f aca="false">Source!U374</f>
        <v>9</v>
      </c>
    </row>
    <row r="341" customFormat="false" ht="15" hidden="false" customHeight="false" outlineLevel="0" collapsed="false">
      <c r="G341" s="51" t="n">
        <f aca="false">H339</f>
        <v>1482</v>
      </c>
      <c r="H341" s="51"/>
      <c r="J341" s="51" t="n">
        <f aca="false">K339</f>
        <v>3038.1</v>
      </c>
      <c r="K341" s="51"/>
      <c r="L341" s="52" t="n">
        <f aca="false">Source!U374</f>
        <v>9</v>
      </c>
      <c r="O341" s="53" t="n">
        <f aca="false">G341</f>
        <v>1482</v>
      </c>
      <c r="P341" s="53" t="n">
        <f aca="false">J341</f>
        <v>3038.1</v>
      </c>
      <c r="Q341" s="53" t="n">
        <f aca="false">L341</f>
        <v>9</v>
      </c>
      <c r="W341" s="0" t="n">
        <f aca="false">IF(Source!BI374&lt;=1,H339,0)</f>
        <v>1482</v>
      </c>
      <c r="X341" s="0" t="n">
        <f aca="false">IF(Source!BI374=2,H339,0)</f>
        <v>0</v>
      </c>
      <c r="Y341" s="0" t="n">
        <f aca="false">IF(Source!BI374=3,H339,0)</f>
        <v>0</v>
      </c>
      <c r="Z341" s="0" t="n">
        <f aca="false">IF(Source!BI374=4,H339,0)</f>
        <v>0</v>
      </c>
    </row>
    <row r="342" customFormat="false" ht="42.75" hidden="false" customHeight="false" outlineLevel="0" collapsed="false">
      <c r="A342" s="35" t="str">
        <f aca="false">Source!E375</f>
        <v>5</v>
      </c>
      <c r="B342" s="36" t="str">
        <f aca="false">Source!F375</f>
        <v>05-08040701-01</v>
      </c>
      <c r="C342" s="36" t="str">
        <f aca="false">Source!G375</f>
        <v>Отсоединение кабеля. Сечение жил кабеля до 16 мм2, количество жил 3 шт</v>
      </c>
      <c r="D342" s="37" t="str">
        <f aca="false">Source!H375</f>
        <v>1 КОНЕЦ</v>
      </c>
      <c r="E342" s="38" t="n">
        <f aca="false">Source!I375</f>
        <v>174</v>
      </c>
      <c r="F342" s="39" t="n">
        <f aca="false">IF(Source!AK375&lt;&gt;0,Source!AK375,Source!AL375+Source!AM375+Source!AO375)</f>
        <v>23</v>
      </c>
      <c r="G342" s="40"/>
      <c r="H342" s="41"/>
      <c r="I342" s="40" t="n">
        <f aca="false">Source!BO375</f>
        <v>0</v>
      </c>
      <c r="J342" s="40"/>
      <c r="K342" s="41"/>
      <c r="L342" s="42"/>
      <c r="S342" s="0" t="n">
        <f aca="false">ROUND((Source!FX375/100)*((ROUND(Source!AF375*Source!I375,2)+ROUND(Source!AE375*Source!I375,2))),2)</f>
        <v>0</v>
      </c>
      <c r="T342" s="0" t="n">
        <f aca="false">Source!X375</f>
        <v>0</v>
      </c>
      <c r="U342" s="0" t="n">
        <f aca="false">ROUND((Source!FY375/100)*((ROUND(Source!AF375*Source!I375,2)+ROUND(Source!AE375*Source!I375,2))),2)</f>
        <v>0</v>
      </c>
      <c r="V342" s="0" t="n">
        <f aca="false">Source!Y375</f>
        <v>0</v>
      </c>
    </row>
    <row r="343" customFormat="false" ht="14.25" hidden="false" customHeight="false" outlineLevel="0" collapsed="false">
      <c r="A343" s="35"/>
      <c r="B343" s="36"/>
      <c r="C343" s="36" t="s">
        <v>29</v>
      </c>
      <c r="D343" s="37"/>
      <c r="E343" s="38"/>
      <c r="F343" s="39" t="n">
        <f aca="false">Source!AO375</f>
        <v>23</v>
      </c>
      <c r="G343" s="40" t="n">
        <f aca="false">Source!DG375</f>
        <v>0</v>
      </c>
      <c r="H343" s="41" t="n">
        <f aca="false">ROUND(Source!AF375*Source!I375,2)</f>
        <v>4002</v>
      </c>
      <c r="I343" s="40"/>
      <c r="J343" s="40" t="n">
        <f aca="false">IF(Source!BA375&lt;&gt;0,Source!BA375,1)</f>
        <v>2.05</v>
      </c>
      <c r="K343" s="41" t="n">
        <f aca="false">Source!S375</f>
        <v>8204.1</v>
      </c>
      <c r="L343" s="42"/>
      <c r="R343" s="0" t="n">
        <f aca="false">H343</f>
        <v>4002</v>
      </c>
    </row>
    <row r="344" customFormat="false" ht="14.25" hidden="false" customHeight="false" outlineLevel="0" collapsed="false">
      <c r="A344" s="43"/>
      <c r="B344" s="44"/>
      <c r="C344" s="44" t="s">
        <v>30</v>
      </c>
      <c r="D344" s="45" t="s">
        <v>31</v>
      </c>
      <c r="E344" s="46" t="n">
        <f aca="false">Source!AQ375</f>
        <v>0.15</v>
      </c>
      <c r="F344" s="47"/>
      <c r="G344" s="48" t="n">
        <f aca="false">Source!DI375</f>
        <v>0</v>
      </c>
      <c r="H344" s="49"/>
      <c r="I344" s="48"/>
      <c r="J344" s="48"/>
      <c r="K344" s="49"/>
      <c r="L344" s="50" t="n">
        <f aca="false">Source!U375</f>
        <v>26.1</v>
      </c>
    </row>
    <row r="345" customFormat="false" ht="15" hidden="false" customHeight="false" outlineLevel="0" collapsed="false">
      <c r="G345" s="51" t="n">
        <f aca="false">H343</f>
        <v>4002</v>
      </c>
      <c r="H345" s="51"/>
      <c r="J345" s="51" t="n">
        <f aca="false">K343</f>
        <v>8204.1</v>
      </c>
      <c r="K345" s="51"/>
      <c r="L345" s="52" t="n">
        <f aca="false">Source!U375</f>
        <v>26.1</v>
      </c>
      <c r="O345" s="53" t="n">
        <f aca="false">G345</f>
        <v>4002</v>
      </c>
      <c r="P345" s="53" t="n">
        <f aca="false">J345</f>
        <v>8204.1</v>
      </c>
      <c r="Q345" s="53" t="n">
        <f aca="false">L345</f>
        <v>26.1</v>
      </c>
      <c r="W345" s="0" t="n">
        <f aca="false">IF(Source!BI375&lt;=1,H343,0)</f>
        <v>4002</v>
      </c>
      <c r="X345" s="0" t="n">
        <f aca="false">IF(Source!BI375=2,H343,0)</f>
        <v>0</v>
      </c>
      <c r="Y345" s="0" t="n">
        <f aca="false">IF(Source!BI375=3,H343,0)</f>
        <v>0</v>
      </c>
      <c r="Z345" s="0" t="n">
        <f aca="false">IF(Source!BI375=4,H343,0)</f>
        <v>0</v>
      </c>
    </row>
    <row r="346" customFormat="false" ht="42.75" hidden="false" customHeight="false" outlineLevel="0" collapsed="false">
      <c r="A346" s="35" t="str">
        <f aca="false">Source!E376</f>
        <v>6</v>
      </c>
      <c r="B346" s="36" t="str">
        <f aca="false">Source!F376</f>
        <v>05-08040701-02</v>
      </c>
      <c r="C346" s="36" t="str">
        <f aca="false">Source!G376</f>
        <v>Отсоединение  кабеля. Сечение жил кабеля до 16 мм2, количество жил 4 шт</v>
      </c>
      <c r="D346" s="37" t="str">
        <f aca="false">Source!H376</f>
        <v>1 КОНЕЦ</v>
      </c>
      <c r="E346" s="38" t="n">
        <f aca="false">Source!I376</f>
        <v>309</v>
      </c>
      <c r="F346" s="39" t="n">
        <f aca="false">IF(Source!AK376&lt;&gt;0,Source!AK376,Source!AL376+Source!AM376+Source!AO376)</f>
        <v>31</v>
      </c>
      <c r="G346" s="40"/>
      <c r="H346" s="41"/>
      <c r="I346" s="40" t="n">
        <f aca="false">Source!BO376</f>
        <v>0</v>
      </c>
      <c r="J346" s="40"/>
      <c r="K346" s="41"/>
      <c r="L346" s="42"/>
      <c r="S346" s="0" t="n">
        <f aca="false">ROUND((Source!FX376/100)*((ROUND(Source!AF376*Source!I376,2)+ROUND(Source!AE376*Source!I376,2))),2)</f>
        <v>0</v>
      </c>
      <c r="T346" s="0" t="n">
        <f aca="false">Source!X376</f>
        <v>0</v>
      </c>
      <c r="U346" s="0" t="n">
        <f aca="false">ROUND((Source!FY376/100)*((ROUND(Source!AF376*Source!I376,2)+ROUND(Source!AE376*Source!I376,2))),2)</f>
        <v>0</v>
      </c>
      <c r="V346" s="0" t="n">
        <f aca="false">Source!Y376</f>
        <v>0</v>
      </c>
    </row>
    <row r="347" customFormat="false" ht="14.25" hidden="false" customHeight="false" outlineLevel="0" collapsed="false">
      <c r="A347" s="35"/>
      <c r="B347" s="36"/>
      <c r="C347" s="36" t="s">
        <v>29</v>
      </c>
      <c r="D347" s="37"/>
      <c r="E347" s="38"/>
      <c r="F347" s="39" t="n">
        <f aca="false">Source!AO376</f>
        <v>31</v>
      </c>
      <c r="G347" s="40" t="n">
        <f aca="false">Source!DG376</f>
        <v>0</v>
      </c>
      <c r="H347" s="41" t="n">
        <f aca="false">ROUND(Source!AF376*Source!I376,2)</f>
        <v>9579</v>
      </c>
      <c r="I347" s="40"/>
      <c r="J347" s="40" t="n">
        <f aca="false">IF(Source!BA376&lt;&gt;0,Source!BA376,1)</f>
        <v>2.05</v>
      </c>
      <c r="K347" s="41" t="n">
        <f aca="false">Source!S376</f>
        <v>19636.95</v>
      </c>
      <c r="L347" s="42"/>
      <c r="R347" s="0" t="n">
        <f aca="false">H347</f>
        <v>9579</v>
      </c>
    </row>
    <row r="348" customFormat="false" ht="14.25" hidden="false" customHeight="false" outlineLevel="0" collapsed="false">
      <c r="A348" s="43"/>
      <c r="B348" s="44"/>
      <c r="C348" s="44" t="s">
        <v>30</v>
      </c>
      <c r="D348" s="45" t="s">
        <v>31</v>
      </c>
      <c r="E348" s="46" t="n">
        <f aca="false">Source!AQ376</f>
        <v>0.2</v>
      </c>
      <c r="F348" s="47"/>
      <c r="G348" s="48" t="n">
        <f aca="false">Source!DI376</f>
        <v>0</v>
      </c>
      <c r="H348" s="49"/>
      <c r="I348" s="48"/>
      <c r="J348" s="48"/>
      <c r="K348" s="49"/>
      <c r="L348" s="50" t="n">
        <f aca="false">Source!U376</f>
        <v>61.8</v>
      </c>
    </row>
    <row r="349" customFormat="false" ht="15" hidden="false" customHeight="false" outlineLevel="0" collapsed="false">
      <c r="G349" s="51" t="n">
        <f aca="false">H347</f>
        <v>9579</v>
      </c>
      <c r="H349" s="51"/>
      <c r="J349" s="51" t="n">
        <f aca="false">K347</f>
        <v>19636.95</v>
      </c>
      <c r="K349" s="51"/>
      <c r="L349" s="52" t="n">
        <f aca="false">Source!U376</f>
        <v>61.8</v>
      </c>
      <c r="O349" s="53" t="n">
        <f aca="false">G349</f>
        <v>9579</v>
      </c>
      <c r="P349" s="53" t="n">
        <f aca="false">J349</f>
        <v>19636.95</v>
      </c>
      <c r="Q349" s="53" t="n">
        <f aca="false">L349</f>
        <v>61.8</v>
      </c>
      <c r="W349" s="0" t="n">
        <f aca="false">IF(Source!BI376&lt;=1,H347,0)</f>
        <v>9579</v>
      </c>
      <c r="X349" s="0" t="n">
        <f aca="false">IF(Source!BI376=2,H347,0)</f>
        <v>0</v>
      </c>
      <c r="Y349" s="0" t="n">
        <f aca="false">IF(Source!BI376=3,H347,0)</f>
        <v>0</v>
      </c>
      <c r="Z349" s="0" t="n">
        <f aca="false">IF(Source!BI376=4,H347,0)</f>
        <v>0</v>
      </c>
    </row>
    <row r="350" customFormat="false" ht="42.75" hidden="false" customHeight="false" outlineLevel="0" collapsed="false">
      <c r="A350" s="35" t="str">
        <f aca="false">Source!E377</f>
        <v>7</v>
      </c>
      <c r="B350" s="36" t="str">
        <f aca="false">Source!F377</f>
        <v>05-08040701-03</v>
      </c>
      <c r="C350" s="36" t="str">
        <f aca="false">Source!G377</f>
        <v>Отсоединение  кабеля. Сечение жил кабеля свыше 16 до 35 мм2, количество жил 3 шт</v>
      </c>
      <c r="D350" s="37" t="str">
        <f aca="false">Source!H377</f>
        <v>1 КОНЕЦ</v>
      </c>
      <c r="E350" s="38" t="n">
        <f aca="false">Source!I377</f>
        <v>12</v>
      </c>
      <c r="F350" s="39" t="n">
        <f aca="false">IF(Source!AK377&lt;&gt;0,Source!AK377,Source!AL377+Source!AM377+Source!AO377)</f>
        <v>28</v>
      </c>
      <c r="G350" s="40"/>
      <c r="H350" s="41"/>
      <c r="I350" s="40" t="n">
        <f aca="false">Source!BO377</f>
        <v>0</v>
      </c>
      <c r="J350" s="40"/>
      <c r="K350" s="41"/>
      <c r="L350" s="42"/>
      <c r="S350" s="0" t="n">
        <f aca="false">ROUND((Source!FX377/100)*((ROUND(Source!AF377*Source!I377,2)+ROUND(Source!AE377*Source!I377,2))),2)</f>
        <v>0</v>
      </c>
      <c r="T350" s="0" t="n">
        <f aca="false">Source!X377</f>
        <v>0</v>
      </c>
      <c r="U350" s="0" t="n">
        <f aca="false">ROUND((Source!FY377/100)*((ROUND(Source!AF377*Source!I377,2)+ROUND(Source!AE377*Source!I377,2))),2)</f>
        <v>0</v>
      </c>
      <c r="V350" s="0" t="n">
        <f aca="false">Source!Y377</f>
        <v>0</v>
      </c>
    </row>
    <row r="351" customFormat="false" ht="14.25" hidden="false" customHeight="false" outlineLevel="0" collapsed="false">
      <c r="A351" s="35"/>
      <c r="B351" s="36"/>
      <c r="C351" s="36" t="s">
        <v>29</v>
      </c>
      <c r="D351" s="37"/>
      <c r="E351" s="38"/>
      <c r="F351" s="39" t="n">
        <f aca="false">Source!AO377</f>
        <v>28</v>
      </c>
      <c r="G351" s="40" t="n">
        <f aca="false">Source!DG377</f>
        <v>0</v>
      </c>
      <c r="H351" s="41" t="n">
        <f aca="false">ROUND(Source!AF377*Source!I377,2)</f>
        <v>336</v>
      </c>
      <c r="I351" s="40"/>
      <c r="J351" s="40" t="n">
        <f aca="false">IF(Source!BA377&lt;&gt;0,Source!BA377,1)</f>
        <v>2.05</v>
      </c>
      <c r="K351" s="41" t="n">
        <f aca="false">Source!S377</f>
        <v>688.8</v>
      </c>
      <c r="L351" s="42"/>
      <c r="R351" s="0" t="n">
        <f aca="false">H351</f>
        <v>336</v>
      </c>
    </row>
    <row r="352" customFormat="false" ht="14.25" hidden="false" customHeight="false" outlineLevel="0" collapsed="false">
      <c r="A352" s="43"/>
      <c r="B352" s="44"/>
      <c r="C352" s="44" t="s">
        <v>30</v>
      </c>
      <c r="D352" s="45" t="s">
        <v>31</v>
      </c>
      <c r="E352" s="46" t="n">
        <f aca="false">Source!AQ377</f>
        <v>0.18</v>
      </c>
      <c r="F352" s="47"/>
      <c r="G352" s="48" t="n">
        <f aca="false">Source!DI377</f>
        <v>0</v>
      </c>
      <c r="H352" s="49"/>
      <c r="I352" s="48"/>
      <c r="J352" s="48"/>
      <c r="K352" s="49"/>
      <c r="L352" s="50" t="n">
        <f aca="false">Source!U377</f>
        <v>2.16</v>
      </c>
    </row>
    <row r="353" customFormat="false" ht="15" hidden="false" customHeight="false" outlineLevel="0" collapsed="false">
      <c r="G353" s="51" t="n">
        <f aca="false">H351</f>
        <v>336</v>
      </c>
      <c r="H353" s="51"/>
      <c r="J353" s="51" t="n">
        <f aca="false">K351</f>
        <v>688.8</v>
      </c>
      <c r="K353" s="51"/>
      <c r="L353" s="52" t="n">
        <f aca="false">Source!U377</f>
        <v>2.16</v>
      </c>
      <c r="O353" s="53" t="n">
        <f aca="false">G353</f>
        <v>336</v>
      </c>
      <c r="P353" s="53" t="n">
        <f aca="false">J353</f>
        <v>688.8</v>
      </c>
      <c r="Q353" s="53" t="n">
        <f aca="false">L353</f>
        <v>2.16</v>
      </c>
      <c r="W353" s="0" t="n">
        <f aca="false">IF(Source!BI377&lt;=1,H351,0)</f>
        <v>336</v>
      </c>
      <c r="X353" s="0" t="n">
        <f aca="false">IF(Source!BI377=2,H351,0)</f>
        <v>0</v>
      </c>
      <c r="Y353" s="0" t="n">
        <f aca="false">IF(Source!BI377=3,H351,0)</f>
        <v>0</v>
      </c>
      <c r="Z353" s="0" t="n">
        <f aca="false">IF(Source!BI377=4,H351,0)</f>
        <v>0</v>
      </c>
    </row>
    <row r="354" customFormat="false" ht="112.5" hidden="false" customHeight="false" outlineLevel="0" collapsed="false">
      <c r="A354" s="35" t="str">
        <f aca="false">Source!E378</f>
        <v>8</v>
      </c>
      <c r="B354" s="36" t="str">
        <f aca="false">Source!F378</f>
        <v>05-08060101-03</v>
      </c>
      <c r="C354" s="36" t="s">
        <v>40</v>
      </c>
      <c r="D354" s="37" t="str">
        <f aca="false">Source!H378</f>
        <v>шт.</v>
      </c>
      <c r="E354" s="38" t="n">
        <f aca="false">Source!I378</f>
        <v>24</v>
      </c>
      <c r="F354" s="39" t="n">
        <f aca="false">IF(Source!AK378&lt;&gt;0,Source!AK378,Source!AL378+Source!AM378+Source!AO378)</f>
        <v>195</v>
      </c>
      <c r="G354" s="40"/>
      <c r="H354" s="41"/>
      <c r="I354" s="40" t="n">
        <f aca="false">Source!BO378</f>
        <v>0</v>
      </c>
      <c r="J354" s="40"/>
      <c r="K354" s="41"/>
      <c r="L354" s="42"/>
      <c r="S354" s="0" t="n">
        <f aca="false">ROUND((Source!FX378/100)*((ROUND(Source!AF378*Source!I378,2)+ROUND(Source!AE378*Source!I378,2))),2)</f>
        <v>0</v>
      </c>
      <c r="T354" s="0" t="n">
        <f aca="false">Source!X378</f>
        <v>0</v>
      </c>
      <c r="U354" s="0" t="n">
        <f aca="false">ROUND((Source!FY378/100)*((ROUND(Source!AF378*Source!I378,2)+ROUND(Source!AE378*Source!I378,2))),2)</f>
        <v>0</v>
      </c>
      <c r="V354" s="0" t="n">
        <f aca="false">Source!Y378</f>
        <v>0</v>
      </c>
    </row>
    <row r="355" customFormat="false" ht="14.25" hidden="false" customHeight="false" outlineLevel="0" collapsed="false">
      <c r="A355" s="35"/>
      <c r="B355" s="36"/>
      <c r="C355" s="36" t="s">
        <v>29</v>
      </c>
      <c r="D355" s="37"/>
      <c r="E355" s="38"/>
      <c r="F355" s="39" t="n">
        <f aca="false">Source!AO378</f>
        <v>195</v>
      </c>
      <c r="G355" s="40" t="str">
        <f aca="false">Source!DG378</f>
        <v>)*0,3</v>
      </c>
      <c r="H355" s="41" t="n">
        <f aca="false">ROUND(Source!AF378*Source!I378,2)</f>
        <v>1404</v>
      </c>
      <c r="I355" s="40"/>
      <c r="J355" s="40" t="n">
        <f aca="false">IF(Source!BA378&lt;&gt;0,Source!BA378,1)</f>
        <v>2.05</v>
      </c>
      <c r="K355" s="41" t="n">
        <f aca="false">Source!S378</f>
        <v>2878.2</v>
      </c>
      <c r="L355" s="42"/>
      <c r="R355" s="0" t="n">
        <f aca="false">H355</f>
        <v>1404</v>
      </c>
    </row>
    <row r="356" customFormat="false" ht="14.25" hidden="false" customHeight="false" outlineLevel="0" collapsed="false">
      <c r="A356" s="43"/>
      <c r="B356" s="44"/>
      <c r="C356" s="44" t="s">
        <v>30</v>
      </c>
      <c r="D356" s="45" t="s">
        <v>31</v>
      </c>
      <c r="E356" s="46" t="n">
        <f aca="false">Source!AQ378</f>
        <v>1</v>
      </c>
      <c r="F356" s="47"/>
      <c r="G356" s="48" t="str">
        <f aca="false">Source!DI378</f>
        <v>)*0,3</v>
      </c>
      <c r="H356" s="49"/>
      <c r="I356" s="48"/>
      <c r="J356" s="48"/>
      <c r="K356" s="49"/>
      <c r="L356" s="50" t="n">
        <f aca="false">Source!U378</f>
        <v>7.2</v>
      </c>
    </row>
    <row r="357" customFormat="false" ht="15" hidden="false" customHeight="false" outlineLevel="0" collapsed="false">
      <c r="G357" s="51" t="n">
        <f aca="false">H355</f>
        <v>1404</v>
      </c>
      <c r="H357" s="51"/>
      <c r="J357" s="51" t="n">
        <f aca="false">K355</f>
        <v>2878.2</v>
      </c>
      <c r="K357" s="51"/>
      <c r="L357" s="52" t="n">
        <f aca="false">Source!U378</f>
        <v>7.2</v>
      </c>
      <c r="O357" s="53" t="n">
        <f aca="false">G357</f>
        <v>1404</v>
      </c>
      <c r="P357" s="53" t="n">
        <f aca="false">J357</f>
        <v>2878.2</v>
      </c>
      <c r="Q357" s="53" t="n">
        <f aca="false">L357</f>
        <v>7.2</v>
      </c>
      <c r="W357" s="0" t="n">
        <f aca="false">IF(Source!BI378&lt;=1,H355,0)</f>
        <v>1404</v>
      </c>
      <c r="X357" s="0" t="n">
        <f aca="false">IF(Source!BI378=2,H355,0)</f>
        <v>0</v>
      </c>
      <c r="Y357" s="0" t="n">
        <f aca="false">IF(Source!BI378=3,H355,0)</f>
        <v>0</v>
      </c>
      <c r="Z357" s="0" t="n">
        <f aca="false">IF(Source!BI378=4,H355,0)</f>
        <v>0</v>
      </c>
    </row>
    <row r="358" customFormat="false" ht="98.25" hidden="false" customHeight="false" outlineLevel="0" collapsed="false">
      <c r="A358" s="35" t="str">
        <f aca="false">Source!E379</f>
        <v>9</v>
      </c>
      <c r="B358" s="36" t="str">
        <f aca="false">Source!F379</f>
        <v>08-09040401-01</v>
      </c>
      <c r="C358" s="36" t="s">
        <v>41</v>
      </c>
      <c r="D358" s="37" t="str">
        <f aca="false">Source!H379</f>
        <v>шт.</v>
      </c>
      <c r="E358" s="38" t="n">
        <f aca="false">Source!I379</f>
        <v>47</v>
      </c>
      <c r="F358" s="39" t="n">
        <f aca="false">IF(Source!AK379&lt;&gt;0,Source!AK379,Source!AL379+Source!AM379+Source!AO379)</f>
        <v>421</v>
      </c>
      <c r="G358" s="40"/>
      <c r="H358" s="41"/>
      <c r="I358" s="40" t="n">
        <f aca="false">Source!BO379</f>
        <v>0</v>
      </c>
      <c r="J358" s="40"/>
      <c r="K358" s="41"/>
      <c r="L358" s="42"/>
      <c r="S358" s="0" t="n">
        <f aca="false">ROUND((Source!FX379/100)*((ROUND(Source!AF379*Source!I379,2)+ROUND(Source!AE379*Source!I379,2))),2)</f>
        <v>0</v>
      </c>
      <c r="T358" s="0" t="n">
        <f aca="false">Source!X379</f>
        <v>0</v>
      </c>
      <c r="U358" s="0" t="n">
        <f aca="false">ROUND((Source!FY379/100)*((ROUND(Source!AF379*Source!I379,2)+ROUND(Source!AE379*Source!I379,2))),2)</f>
        <v>0</v>
      </c>
      <c r="V358" s="0" t="n">
        <f aca="false">Source!Y379</f>
        <v>0</v>
      </c>
    </row>
    <row r="359" customFormat="false" ht="14.25" hidden="false" customHeight="false" outlineLevel="0" collapsed="false">
      <c r="A359" s="35"/>
      <c r="B359" s="36"/>
      <c r="C359" s="36" t="s">
        <v>29</v>
      </c>
      <c r="D359" s="37"/>
      <c r="E359" s="38"/>
      <c r="F359" s="39" t="n">
        <f aca="false">Source!AO379</f>
        <v>421</v>
      </c>
      <c r="G359" s="40" t="str">
        <f aca="false">Source!DG379</f>
        <v>)*0,4</v>
      </c>
      <c r="H359" s="41" t="n">
        <f aca="false">ROUND(Source!AF379*Source!I379,2)</f>
        <v>7914.8</v>
      </c>
      <c r="I359" s="40"/>
      <c r="J359" s="40" t="n">
        <f aca="false">IF(Source!BA379&lt;&gt;0,Source!BA379,1)</f>
        <v>2.05</v>
      </c>
      <c r="K359" s="41" t="n">
        <f aca="false">Source!S379</f>
        <v>16225.34</v>
      </c>
      <c r="L359" s="42"/>
      <c r="R359" s="0" t="n">
        <f aca="false">H359</f>
        <v>7914.8</v>
      </c>
    </row>
    <row r="360" customFormat="false" ht="14.25" hidden="false" customHeight="false" outlineLevel="0" collapsed="false">
      <c r="A360" s="43"/>
      <c r="B360" s="44"/>
      <c r="C360" s="44" t="s">
        <v>30</v>
      </c>
      <c r="D360" s="45" t="s">
        <v>31</v>
      </c>
      <c r="E360" s="46" t="n">
        <f aca="false">Source!AQ379</f>
        <v>2.8</v>
      </c>
      <c r="F360" s="47"/>
      <c r="G360" s="48" t="str">
        <f aca="false">Source!DI379</f>
        <v>)*0,4</v>
      </c>
      <c r="H360" s="49"/>
      <c r="I360" s="48"/>
      <c r="J360" s="48"/>
      <c r="K360" s="49"/>
      <c r="L360" s="50" t="n">
        <f aca="false">Source!U379</f>
        <v>52.64</v>
      </c>
    </row>
    <row r="361" customFormat="false" ht="15" hidden="false" customHeight="false" outlineLevel="0" collapsed="false">
      <c r="G361" s="51" t="n">
        <f aca="false">H359</f>
        <v>7914.8</v>
      </c>
      <c r="H361" s="51"/>
      <c r="J361" s="51" t="n">
        <f aca="false">K359</f>
        <v>16225.34</v>
      </c>
      <c r="K361" s="51"/>
      <c r="L361" s="52" t="n">
        <f aca="false">Source!U379</f>
        <v>52.64</v>
      </c>
      <c r="O361" s="53" t="n">
        <f aca="false">G361</f>
        <v>7914.8</v>
      </c>
      <c r="P361" s="53" t="n">
        <f aca="false">J361</f>
        <v>16225.34</v>
      </c>
      <c r="Q361" s="53" t="n">
        <f aca="false">L361</f>
        <v>52.64</v>
      </c>
      <c r="W361" s="0" t="n">
        <f aca="false">IF(Source!BI379&lt;=1,H359,0)</f>
        <v>7914.8</v>
      </c>
      <c r="X361" s="0" t="n">
        <f aca="false">IF(Source!BI379=2,H359,0)</f>
        <v>0</v>
      </c>
      <c r="Y361" s="0" t="n">
        <f aca="false">IF(Source!BI379=3,H359,0)</f>
        <v>0</v>
      </c>
      <c r="Z361" s="0" t="n">
        <f aca="false">IF(Source!BI379=4,H359,0)</f>
        <v>0</v>
      </c>
    </row>
    <row r="362" customFormat="false" ht="55.5" hidden="false" customHeight="false" outlineLevel="0" collapsed="false">
      <c r="A362" s="35" t="str">
        <f aca="false">Source!E380</f>
        <v>10</v>
      </c>
      <c r="B362" s="36" t="str">
        <f aca="false">Source!F380</f>
        <v>05-08120104-03</v>
      </c>
      <c r="C362" s="36" t="s">
        <v>42</v>
      </c>
      <c r="D362" s="37" t="str">
        <f aca="false">Source!H380</f>
        <v>шт.</v>
      </c>
      <c r="E362" s="38" t="n">
        <f aca="false">Source!I380</f>
        <v>30</v>
      </c>
      <c r="F362" s="39" t="n">
        <f aca="false">IF(Source!AK380&lt;&gt;0,Source!AK380,Source!AL380+Source!AM380+Source!AO380)</f>
        <v>554</v>
      </c>
      <c r="G362" s="40"/>
      <c r="H362" s="41"/>
      <c r="I362" s="40" t="n">
        <f aca="false">Source!BO380</f>
        <v>0</v>
      </c>
      <c r="J362" s="40"/>
      <c r="K362" s="41"/>
      <c r="L362" s="42"/>
      <c r="S362" s="0" t="n">
        <f aca="false">ROUND((Source!FX380/100)*((ROUND(Source!AF380*Source!I380,2)+ROUND(Source!AE380*Source!I380,2))),2)</f>
        <v>0</v>
      </c>
      <c r="T362" s="0" t="n">
        <f aca="false">Source!X380</f>
        <v>0</v>
      </c>
      <c r="U362" s="0" t="n">
        <f aca="false">ROUND((Source!FY380/100)*((ROUND(Source!AF380*Source!I380,2)+ROUND(Source!AE380*Source!I380,2))),2)</f>
        <v>0</v>
      </c>
      <c r="V362" s="0" t="n">
        <f aca="false">Source!Y380</f>
        <v>0</v>
      </c>
    </row>
    <row r="363" customFormat="false" ht="14.25" hidden="false" customHeight="false" outlineLevel="0" collapsed="false">
      <c r="A363" s="35"/>
      <c r="B363" s="36"/>
      <c r="C363" s="36" t="s">
        <v>29</v>
      </c>
      <c r="D363" s="37"/>
      <c r="E363" s="38"/>
      <c r="F363" s="39" t="n">
        <f aca="false">Source!AO380</f>
        <v>554</v>
      </c>
      <c r="G363" s="40" t="str">
        <f aca="false">Source!DG380</f>
        <v>)*0,3</v>
      </c>
      <c r="H363" s="41" t="n">
        <f aca="false">ROUND(Source!AF380*Source!I380,2)</f>
        <v>4986</v>
      </c>
      <c r="I363" s="40"/>
      <c r="J363" s="40" t="n">
        <f aca="false">IF(Source!BA380&lt;&gt;0,Source!BA380,1)</f>
        <v>2.05</v>
      </c>
      <c r="K363" s="41" t="n">
        <f aca="false">Source!S380</f>
        <v>10221.3</v>
      </c>
      <c r="L363" s="42"/>
      <c r="R363" s="0" t="n">
        <f aca="false">H363</f>
        <v>4986</v>
      </c>
    </row>
    <row r="364" customFormat="false" ht="14.25" hidden="false" customHeight="false" outlineLevel="0" collapsed="false">
      <c r="A364" s="43"/>
      <c r="B364" s="44"/>
      <c r="C364" s="44" t="s">
        <v>30</v>
      </c>
      <c r="D364" s="45" t="s">
        <v>31</v>
      </c>
      <c r="E364" s="46" t="n">
        <f aca="false">Source!AQ380</f>
        <v>3.2</v>
      </c>
      <c r="F364" s="47"/>
      <c r="G364" s="48" t="str">
        <f aca="false">Source!DI380</f>
        <v>)*0,3</v>
      </c>
      <c r="H364" s="49"/>
      <c r="I364" s="48"/>
      <c r="J364" s="48"/>
      <c r="K364" s="49"/>
      <c r="L364" s="50" t="n">
        <f aca="false">Source!U380</f>
        <v>28.8</v>
      </c>
    </row>
    <row r="365" customFormat="false" ht="15" hidden="false" customHeight="false" outlineLevel="0" collapsed="false">
      <c r="G365" s="51" t="n">
        <f aca="false">H363</f>
        <v>4986</v>
      </c>
      <c r="H365" s="51"/>
      <c r="J365" s="51" t="n">
        <f aca="false">K363</f>
        <v>10221.3</v>
      </c>
      <c r="K365" s="51"/>
      <c r="L365" s="52" t="n">
        <f aca="false">Source!U380</f>
        <v>28.8</v>
      </c>
      <c r="O365" s="53" t="n">
        <f aca="false">G365</f>
        <v>4986</v>
      </c>
      <c r="P365" s="53" t="n">
        <f aca="false">J365</f>
        <v>10221.3</v>
      </c>
      <c r="Q365" s="53" t="n">
        <f aca="false">L365</f>
        <v>28.8</v>
      </c>
      <c r="W365" s="0" t="n">
        <f aca="false">IF(Source!BI380&lt;=1,H363,0)</f>
        <v>4986</v>
      </c>
      <c r="X365" s="0" t="n">
        <f aca="false">IF(Source!BI380=2,H363,0)</f>
        <v>0</v>
      </c>
      <c r="Y365" s="0" t="n">
        <f aca="false">IF(Source!BI380=3,H363,0)</f>
        <v>0</v>
      </c>
      <c r="Z365" s="0" t="n">
        <f aca="false">IF(Source!BI380=4,H363,0)</f>
        <v>0</v>
      </c>
    </row>
    <row r="366" customFormat="false" ht="55.5" hidden="false" customHeight="false" outlineLevel="0" collapsed="false">
      <c r="A366" s="35" t="str">
        <f aca="false">Source!E381</f>
        <v>11</v>
      </c>
      <c r="B366" s="36" t="str">
        <f aca="false">Source!F381</f>
        <v>05-08120201-03</v>
      </c>
      <c r="C366" s="36" t="s">
        <v>43</v>
      </c>
      <c r="D366" s="37" t="str">
        <f aca="false">Source!H381</f>
        <v>шт</v>
      </c>
      <c r="E366" s="38" t="n">
        <f aca="false">Source!I381</f>
        <v>8</v>
      </c>
      <c r="F366" s="39" t="n">
        <f aca="false">IF(Source!AK381&lt;&gt;0,Source!AK381,Source!AL381+Source!AM381+Source!AO381)</f>
        <v>312</v>
      </c>
      <c r="G366" s="40"/>
      <c r="H366" s="41"/>
      <c r="I366" s="40" t="n">
        <f aca="false">Source!BO381</f>
        <v>0</v>
      </c>
      <c r="J366" s="40"/>
      <c r="K366" s="41"/>
      <c r="L366" s="42"/>
      <c r="S366" s="0" t="n">
        <f aca="false">ROUND((Source!FX381/100)*((ROUND(Source!AF381*Source!I381,2)+ROUND(Source!AE381*Source!I381,2))),2)</f>
        <v>0</v>
      </c>
      <c r="T366" s="0" t="n">
        <f aca="false">Source!X381</f>
        <v>0</v>
      </c>
      <c r="U366" s="0" t="n">
        <f aca="false">ROUND((Source!FY381/100)*((ROUND(Source!AF381*Source!I381,2)+ROUND(Source!AE381*Source!I381,2))),2)</f>
        <v>0</v>
      </c>
      <c r="V366" s="0" t="n">
        <f aca="false">Source!Y381</f>
        <v>0</v>
      </c>
    </row>
    <row r="367" customFormat="false" ht="14.25" hidden="false" customHeight="false" outlineLevel="0" collapsed="false">
      <c r="A367" s="35"/>
      <c r="B367" s="36"/>
      <c r="C367" s="36" t="s">
        <v>29</v>
      </c>
      <c r="D367" s="37"/>
      <c r="E367" s="38"/>
      <c r="F367" s="39" t="n">
        <f aca="false">Source!AO381</f>
        <v>312</v>
      </c>
      <c r="G367" s="40" t="str">
        <f aca="false">Source!DG381</f>
        <v>)*0,3</v>
      </c>
      <c r="H367" s="41" t="n">
        <f aca="false">ROUND(Source!AF381*Source!I381,2)</f>
        <v>748.8</v>
      </c>
      <c r="I367" s="40"/>
      <c r="J367" s="40" t="n">
        <f aca="false">IF(Source!BA381&lt;&gt;0,Source!BA381,1)</f>
        <v>2.05</v>
      </c>
      <c r="K367" s="41" t="n">
        <f aca="false">Source!S381</f>
        <v>1535.04</v>
      </c>
      <c r="L367" s="42"/>
      <c r="R367" s="0" t="n">
        <f aca="false">H367</f>
        <v>748.8</v>
      </c>
    </row>
    <row r="368" customFormat="false" ht="14.25" hidden="false" customHeight="false" outlineLevel="0" collapsed="false">
      <c r="A368" s="43"/>
      <c r="B368" s="44"/>
      <c r="C368" s="44" t="s">
        <v>30</v>
      </c>
      <c r="D368" s="45" t="s">
        <v>31</v>
      </c>
      <c r="E368" s="46" t="n">
        <f aca="false">Source!AQ381</f>
        <v>1.8</v>
      </c>
      <c r="F368" s="47"/>
      <c r="G368" s="48" t="str">
        <f aca="false">Source!DI381</f>
        <v>)*0,3</v>
      </c>
      <c r="H368" s="49"/>
      <c r="I368" s="48"/>
      <c r="J368" s="48"/>
      <c r="K368" s="49"/>
      <c r="L368" s="50" t="n">
        <f aca="false">Source!U381</f>
        <v>4.32</v>
      </c>
    </row>
    <row r="369" customFormat="false" ht="15" hidden="false" customHeight="false" outlineLevel="0" collapsed="false">
      <c r="G369" s="51" t="n">
        <f aca="false">H367</f>
        <v>748.8</v>
      </c>
      <c r="H369" s="51"/>
      <c r="J369" s="51" t="n">
        <f aca="false">K367</f>
        <v>1535.04</v>
      </c>
      <c r="K369" s="51"/>
      <c r="L369" s="52" t="n">
        <f aca="false">Source!U381</f>
        <v>4.32</v>
      </c>
      <c r="O369" s="53" t="n">
        <f aca="false">G369</f>
        <v>748.8</v>
      </c>
      <c r="P369" s="53" t="n">
        <f aca="false">J369</f>
        <v>1535.04</v>
      </c>
      <c r="Q369" s="53" t="n">
        <f aca="false">L369</f>
        <v>4.32</v>
      </c>
      <c r="W369" s="0" t="n">
        <f aca="false">IF(Source!BI381&lt;=1,H367,0)</f>
        <v>748.8</v>
      </c>
      <c r="X369" s="0" t="n">
        <f aca="false">IF(Source!BI381=2,H367,0)</f>
        <v>0</v>
      </c>
      <c r="Y369" s="0" t="n">
        <f aca="false">IF(Source!BI381=3,H367,0)</f>
        <v>0</v>
      </c>
      <c r="Z369" s="0" t="n">
        <f aca="false">IF(Source!BI381=4,H367,0)</f>
        <v>0</v>
      </c>
    </row>
    <row r="370" customFormat="false" ht="69.75" hidden="false" customHeight="false" outlineLevel="0" collapsed="false">
      <c r="A370" s="35" t="str">
        <f aca="false">Source!E382</f>
        <v>12</v>
      </c>
      <c r="B370" s="36" t="str">
        <f aca="false">Source!F382</f>
        <v>08-09030110-02</v>
      </c>
      <c r="C370" s="36" t="s">
        <v>44</v>
      </c>
      <c r="D370" s="37" t="str">
        <f aca="false">Source!H382</f>
        <v>шт.</v>
      </c>
      <c r="E370" s="38" t="n">
        <f aca="false">Source!I382</f>
        <v>30</v>
      </c>
      <c r="F370" s="39" t="n">
        <f aca="false">IF(Source!AK382&lt;&gt;0,Source!AK382,Source!AL382+Source!AM382+Source!AO382)</f>
        <v>610</v>
      </c>
      <c r="G370" s="40"/>
      <c r="H370" s="41"/>
      <c r="I370" s="40" t="n">
        <f aca="false">Source!BO382</f>
        <v>0</v>
      </c>
      <c r="J370" s="40"/>
      <c r="K370" s="41"/>
      <c r="L370" s="42"/>
      <c r="S370" s="0" t="n">
        <f aca="false">ROUND((Source!FX382/100)*((ROUND(Source!AF382*Source!I382,2)+ROUND(Source!AE382*Source!I382,2))),2)</f>
        <v>0</v>
      </c>
      <c r="T370" s="0" t="n">
        <f aca="false">Source!X382</f>
        <v>0</v>
      </c>
      <c r="U370" s="0" t="n">
        <f aca="false">ROUND((Source!FY382/100)*((ROUND(Source!AF382*Source!I382,2)+ROUND(Source!AE382*Source!I382,2))),2)</f>
        <v>0</v>
      </c>
      <c r="V370" s="0" t="n">
        <f aca="false">Source!Y382</f>
        <v>0</v>
      </c>
    </row>
    <row r="371" customFormat="false" ht="14.25" hidden="false" customHeight="false" outlineLevel="0" collapsed="false">
      <c r="A371" s="35"/>
      <c r="B371" s="36"/>
      <c r="C371" s="36" t="s">
        <v>29</v>
      </c>
      <c r="D371" s="37"/>
      <c r="E371" s="38"/>
      <c r="F371" s="39" t="n">
        <f aca="false">Source!AO382</f>
        <v>610</v>
      </c>
      <c r="G371" s="40" t="str">
        <f aca="false">Source!DG382</f>
        <v>)*0,4</v>
      </c>
      <c r="H371" s="41" t="n">
        <f aca="false">ROUND(Source!AF382*Source!I382,2)</f>
        <v>7320</v>
      </c>
      <c r="I371" s="40"/>
      <c r="J371" s="40" t="n">
        <f aca="false">IF(Source!BA382&lt;&gt;0,Source!BA382,1)</f>
        <v>2.05</v>
      </c>
      <c r="K371" s="41" t="n">
        <f aca="false">Source!S382</f>
        <v>15006</v>
      </c>
      <c r="L371" s="42"/>
      <c r="R371" s="0" t="n">
        <f aca="false">H371</f>
        <v>7320</v>
      </c>
    </row>
    <row r="372" customFormat="false" ht="14.25" hidden="false" customHeight="false" outlineLevel="0" collapsed="false">
      <c r="A372" s="43"/>
      <c r="B372" s="44"/>
      <c r="C372" s="44" t="s">
        <v>30</v>
      </c>
      <c r="D372" s="45" t="s">
        <v>31</v>
      </c>
      <c r="E372" s="46" t="n">
        <f aca="false">Source!AQ382</f>
        <v>4.2</v>
      </c>
      <c r="F372" s="47"/>
      <c r="G372" s="48" t="str">
        <f aca="false">Source!DI382</f>
        <v>)*0,4</v>
      </c>
      <c r="H372" s="49"/>
      <c r="I372" s="48"/>
      <c r="J372" s="48"/>
      <c r="K372" s="49"/>
      <c r="L372" s="50" t="n">
        <f aca="false">Source!U382</f>
        <v>50.4</v>
      </c>
    </row>
    <row r="373" customFormat="false" ht="15" hidden="false" customHeight="false" outlineLevel="0" collapsed="false">
      <c r="G373" s="51" t="n">
        <f aca="false">H371</f>
        <v>7320</v>
      </c>
      <c r="H373" s="51"/>
      <c r="J373" s="51" t="n">
        <f aca="false">K371</f>
        <v>15006</v>
      </c>
      <c r="K373" s="51"/>
      <c r="L373" s="52" t="n">
        <f aca="false">Source!U382</f>
        <v>50.4</v>
      </c>
      <c r="O373" s="53" t="n">
        <f aca="false">G373</f>
        <v>7320</v>
      </c>
      <c r="P373" s="53" t="n">
        <f aca="false">J373</f>
        <v>15006</v>
      </c>
      <c r="Q373" s="53" t="n">
        <f aca="false">L373</f>
        <v>50.4</v>
      </c>
      <c r="W373" s="0" t="n">
        <f aca="false">IF(Source!BI382&lt;=1,H371,0)</f>
        <v>7320</v>
      </c>
      <c r="X373" s="0" t="n">
        <f aca="false">IF(Source!BI382=2,H371,0)</f>
        <v>0</v>
      </c>
      <c r="Y373" s="0" t="n">
        <f aca="false">IF(Source!BI382=3,H371,0)</f>
        <v>0</v>
      </c>
      <c r="Z373" s="0" t="n">
        <f aca="false">IF(Source!BI382=4,H371,0)</f>
        <v>0</v>
      </c>
    </row>
    <row r="374" customFormat="false" ht="84" hidden="false" customHeight="false" outlineLevel="0" collapsed="false">
      <c r="A374" s="35" t="str">
        <f aca="false">Source!E383</f>
        <v>13</v>
      </c>
      <c r="B374" s="36" t="str">
        <f aca="false">Source!F383</f>
        <v>08-09030108-02</v>
      </c>
      <c r="C374" s="36" t="s">
        <v>45</v>
      </c>
      <c r="D374" s="37" t="str">
        <f aca="false">Source!H383</f>
        <v>шт.</v>
      </c>
      <c r="E374" s="38" t="n">
        <f aca="false">Source!I383</f>
        <v>10</v>
      </c>
      <c r="F374" s="39" t="n">
        <f aca="false">IF(Source!AK383&lt;&gt;0,Source!AK383,Source!AL383+Source!AM383+Source!AO383)</f>
        <v>845</v>
      </c>
      <c r="G374" s="40"/>
      <c r="H374" s="41"/>
      <c r="I374" s="40" t="n">
        <f aca="false">Source!BO383</f>
        <v>0</v>
      </c>
      <c r="J374" s="40"/>
      <c r="K374" s="41"/>
      <c r="L374" s="42"/>
      <c r="S374" s="0" t="n">
        <f aca="false">ROUND((Source!FX383/100)*((ROUND(Source!AF383*Source!I383,2)+ROUND(Source!AE383*Source!I383,2))),2)</f>
        <v>0</v>
      </c>
      <c r="T374" s="0" t="n">
        <f aca="false">Source!X383</f>
        <v>0</v>
      </c>
      <c r="U374" s="0" t="n">
        <f aca="false">ROUND((Source!FY383/100)*((ROUND(Source!AF383*Source!I383,2)+ROUND(Source!AE383*Source!I383,2))),2)</f>
        <v>0</v>
      </c>
      <c r="V374" s="0" t="n">
        <f aca="false">Source!Y383</f>
        <v>0</v>
      </c>
    </row>
    <row r="375" customFormat="false" ht="14.25" hidden="false" customHeight="false" outlineLevel="0" collapsed="false">
      <c r="A375" s="35"/>
      <c r="B375" s="36"/>
      <c r="C375" s="36" t="s">
        <v>29</v>
      </c>
      <c r="D375" s="37"/>
      <c r="E375" s="38"/>
      <c r="F375" s="39" t="n">
        <f aca="false">Source!AO383</f>
        <v>845</v>
      </c>
      <c r="G375" s="40" t="str">
        <f aca="false">Source!DG383</f>
        <v>)*0,4</v>
      </c>
      <c r="H375" s="41" t="n">
        <f aca="false">ROUND(Source!AF383*Source!I383,2)</f>
        <v>3380</v>
      </c>
      <c r="I375" s="40"/>
      <c r="J375" s="40" t="n">
        <f aca="false">IF(Source!BA383&lt;&gt;0,Source!BA383,1)</f>
        <v>2.05</v>
      </c>
      <c r="K375" s="41" t="n">
        <f aca="false">Source!S383</f>
        <v>6929</v>
      </c>
      <c r="L375" s="42"/>
      <c r="R375" s="0" t="n">
        <f aca="false">H375</f>
        <v>3380</v>
      </c>
    </row>
    <row r="376" customFormat="false" ht="14.25" hidden="false" customHeight="false" outlineLevel="0" collapsed="false">
      <c r="A376" s="43"/>
      <c r="B376" s="44"/>
      <c r="C376" s="44" t="s">
        <v>30</v>
      </c>
      <c r="D376" s="45" t="s">
        <v>31</v>
      </c>
      <c r="E376" s="46" t="n">
        <f aca="false">Source!AQ383</f>
        <v>5.9</v>
      </c>
      <c r="F376" s="47"/>
      <c r="G376" s="48" t="str">
        <f aca="false">Source!DI383</f>
        <v>)*0,4</v>
      </c>
      <c r="H376" s="49"/>
      <c r="I376" s="48"/>
      <c r="J376" s="48"/>
      <c r="K376" s="49"/>
      <c r="L376" s="50" t="n">
        <f aca="false">Source!U383</f>
        <v>23.6</v>
      </c>
    </row>
    <row r="377" customFormat="false" ht="15" hidden="false" customHeight="false" outlineLevel="0" collapsed="false">
      <c r="G377" s="51" t="n">
        <f aca="false">H375</f>
        <v>3380</v>
      </c>
      <c r="H377" s="51"/>
      <c r="J377" s="51" t="n">
        <f aca="false">K375</f>
        <v>6929</v>
      </c>
      <c r="K377" s="51"/>
      <c r="L377" s="52" t="n">
        <f aca="false">Source!U383</f>
        <v>23.6</v>
      </c>
      <c r="O377" s="53" t="n">
        <f aca="false">G377</f>
        <v>3380</v>
      </c>
      <c r="P377" s="53" t="n">
        <f aca="false">J377</f>
        <v>6929</v>
      </c>
      <c r="Q377" s="53" t="n">
        <f aca="false">L377</f>
        <v>23.6</v>
      </c>
      <c r="W377" s="0" t="n">
        <f aca="false">IF(Source!BI383&lt;=1,H375,0)</f>
        <v>3380</v>
      </c>
      <c r="X377" s="0" t="n">
        <f aca="false">IF(Source!BI383=2,H375,0)</f>
        <v>0</v>
      </c>
      <c r="Y377" s="0" t="n">
        <f aca="false">IF(Source!BI383=3,H375,0)</f>
        <v>0</v>
      </c>
      <c r="Z377" s="0" t="n">
        <f aca="false">IF(Source!BI383=4,H375,0)</f>
        <v>0</v>
      </c>
    </row>
    <row r="378" customFormat="false" ht="69.75" hidden="false" customHeight="false" outlineLevel="0" collapsed="false">
      <c r="A378" s="35" t="str">
        <f aca="false">Source!E384</f>
        <v>14</v>
      </c>
      <c r="B378" s="36" t="str">
        <f aca="false">Source!F384</f>
        <v>05-09010205-01</v>
      </c>
      <c r="C378" s="36" t="s">
        <v>46</v>
      </c>
      <c r="D378" s="37" t="str">
        <f aca="false">Source!H384</f>
        <v>шт.</v>
      </c>
      <c r="E378" s="38" t="n">
        <f aca="false">Source!I384</f>
        <v>5</v>
      </c>
      <c r="F378" s="39" t="n">
        <f aca="false">IF(Source!AK384&lt;&gt;0,Source!AK384,Source!AL384+Source!AM384+Source!AO384)</f>
        <v>145</v>
      </c>
      <c r="G378" s="40"/>
      <c r="H378" s="41"/>
      <c r="I378" s="40" t="n">
        <f aca="false">Source!BO384</f>
        <v>0</v>
      </c>
      <c r="J378" s="40"/>
      <c r="K378" s="41"/>
      <c r="L378" s="42"/>
      <c r="S378" s="0" t="n">
        <f aca="false">ROUND((Source!FX384/100)*((ROUND(Source!AF384*Source!I384,2)+ROUND(Source!AE384*Source!I384,2))),2)</f>
        <v>0</v>
      </c>
      <c r="T378" s="0" t="n">
        <f aca="false">Source!X384</f>
        <v>0</v>
      </c>
      <c r="U378" s="0" t="n">
        <f aca="false">ROUND((Source!FY384/100)*((ROUND(Source!AF384*Source!I384,2)+ROUND(Source!AE384*Source!I384,2))),2)</f>
        <v>0</v>
      </c>
      <c r="V378" s="0" t="n">
        <f aca="false">Source!Y384</f>
        <v>0</v>
      </c>
    </row>
    <row r="379" customFormat="false" ht="14.25" hidden="false" customHeight="false" outlineLevel="0" collapsed="false">
      <c r="A379" s="35"/>
      <c r="B379" s="36"/>
      <c r="C379" s="36" t="s">
        <v>29</v>
      </c>
      <c r="D379" s="37"/>
      <c r="E379" s="38"/>
      <c r="F379" s="39" t="n">
        <f aca="false">Source!AO384</f>
        <v>145</v>
      </c>
      <c r="G379" s="40" t="str">
        <f aca="false">Source!DG384</f>
        <v>)*0,3</v>
      </c>
      <c r="H379" s="41" t="n">
        <f aca="false">ROUND(Source!AF384*Source!I384,2)</f>
        <v>217.5</v>
      </c>
      <c r="I379" s="40"/>
      <c r="J379" s="40" t="n">
        <f aca="false">IF(Source!BA384&lt;&gt;0,Source!BA384,1)</f>
        <v>2.05</v>
      </c>
      <c r="K379" s="41" t="n">
        <f aca="false">Source!S384</f>
        <v>445.88</v>
      </c>
      <c r="L379" s="42"/>
      <c r="R379" s="0" t="n">
        <f aca="false">H379</f>
        <v>217.5</v>
      </c>
    </row>
    <row r="380" customFormat="false" ht="14.25" hidden="false" customHeight="false" outlineLevel="0" collapsed="false">
      <c r="A380" s="43"/>
      <c r="B380" s="44"/>
      <c r="C380" s="44" t="s">
        <v>30</v>
      </c>
      <c r="D380" s="45" t="s">
        <v>31</v>
      </c>
      <c r="E380" s="46" t="n">
        <f aca="false">Source!AQ384</f>
        <v>0.89</v>
      </c>
      <c r="F380" s="47"/>
      <c r="G380" s="48" t="str">
        <f aca="false">Source!DI384</f>
        <v>)*0,3</v>
      </c>
      <c r="H380" s="49"/>
      <c r="I380" s="48"/>
      <c r="J380" s="48"/>
      <c r="K380" s="49"/>
      <c r="L380" s="50" t="n">
        <f aca="false">Source!U384</f>
        <v>1.335</v>
      </c>
    </row>
    <row r="381" customFormat="false" ht="15" hidden="false" customHeight="false" outlineLevel="0" collapsed="false">
      <c r="G381" s="51" t="n">
        <f aca="false">H379</f>
        <v>217.5</v>
      </c>
      <c r="H381" s="51"/>
      <c r="J381" s="51" t="n">
        <f aca="false">K379</f>
        <v>445.88</v>
      </c>
      <c r="K381" s="51"/>
      <c r="L381" s="52" t="n">
        <f aca="false">Source!U384</f>
        <v>1.335</v>
      </c>
      <c r="O381" s="53" t="n">
        <f aca="false">G381</f>
        <v>217.5</v>
      </c>
      <c r="P381" s="53" t="n">
        <f aca="false">J381</f>
        <v>445.88</v>
      </c>
      <c r="Q381" s="53" t="n">
        <f aca="false">L381</f>
        <v>1.335</v>
      </c>
      <c r="W381" s="0" t="n">
        <f aca="false">IF(Source!BI384&lt;=1,H379,0)</f>
        <v>217.5</v>
      </c>
      <c r="X381" s="0" t="n">
        <f aca="false">IF(Source!BI384=2,H379,0)</f>
        <v>0</v>
      </c>
      <c r="Y381" s="0" t="n">
        <f aca="false">IF(Source!BI384=3,H379,0)</f>
        <v>0</v>
      </c>
      <c r="Z381" s="0" t="n">
        <f aca="false">IF(Source!BI384=4,H379,0)</f>
        <v>0</v>
      </c>
    </row>
    <row r="382" customFormat="false" ht="42.75" hidden="false" customHeight="false" outlineLevel="0" collapsed="false">
      <c r="A382" s="35" t="str">
        <f aca="false">Source!E385</f>
        <v>15</v>
      </c>
      <c r="B382" s="36" t="str">
        <f aca="false">Source!F385</f>
        <v>т01-01-001-15</v>
      </c>
      <c r="C382" s="36" t="str">
        <f aca="false">Source!G385</f>
        <v>Погрузка при автомобильных перевозках металлических конструкций массой до 1 т (ЧРП)</v>
      </c>
      <c r="D382" s="37" t="str">
        <f aca="false">Source!H385</f>
        <v>1 т груза</v>
      </c>
      <c r="E382" s="38" t="n">
        <f aca="false">Source!I385</f>
        <v>8</v>
      </c>
      <c r="F382" s="39" t="n">
        <f aca="false">IF(Source!AK385&lt;&gt;0,Source!AK385,Source!AL385+Source!AM385+Source!AO385)</f>
        <v>22.33</v>
      </c>
      <c r="G382" s="40"/>
      <c r="H382" s="41"/>
      <c r="I382" s="40" t="n">
        <f aca="false">Source!BO385</f>
        <v>0</v>
      </c>
      <c r="J382" s="40"/>
      <c r="K382" s="41"/>
      <c r="L382" s="42"/>
      <c r="S382" s="0" t="n">
        <f aca="false">ROUND((Source!FX385/100)*((ROUND(Source!AF385*Source!I385,2)+ROUND(Source!AE385*Source!I385,2))),2)</f>
        <v>0</v>
      </c>
      <c r="T382" s="0" t="n">
        <f aca="false">Source!X385</f>
        <v>0</v>
      </c>
      <c r="U382" s="0" t="n">
        <f aca="false">ROUND((Source!FY385/100)*((ROUND(Source!AF385*Source!I385,2)+ROUND(Source!AE385*Source!I385,2))),2)</f>
        <v>0</v>
      </c>
      <c r="V382" s="0" t="n">
        <f aca="false">Source!Y385</f>
        <v>0</v>
      </c>
    </row>
    <row r="383" customFormat="false" ht="14.25" hidden="false" customHeight="false" outlineLevel="0" collapsed="false">
      <c r="A383" s="43"/>
      <c r="B383" s="44"/>
      <c r="C383" s="44" t="s">
        <v>32</v>
      </c>
      <c r="D383" s="45"/>
      <c r="E383" s="46"/>
      <c r="F383" s="47" t="n">
        <f aca="false">Source!AM385</f>
        <v>22.33</v>
      </c>
      <c r="G383" s="48" t="n">
        <f aca="false">Source!DE385</f>
        <v>0</v>
      </c>
      <c r="H383" s="49" t="n">
        <f aca="false">ROUND(Source!AD385*Source!I385,2)</f>
        <v>178.64</v>
      </c>
      <c r="I383" s="48"/>
      <c r="J383" s="48" t="n">
        <f aca="false">IF(Source!BB385&lt;&gt;0,Source!BB385,1)</f>
        <v>5.51</v>
      </c>
      <c r="K383" s="49" t="n">
        <f aca="false">Source!Q385</f>
        <v>984.31</v>
      </c>
      <c r="L383" s="54"/>
    </row>
    <row r="384" customFormat="false" ht="15" hidden="false" customHeight="false" outlineLevel="0" collapsed="false">
      <c r="G384" s="51" t="n">
        <f aca="false">H383</f>
        <v>178.64</v>
      </c>
      <c r="H384" s="51"/>
      <c r="J384" s="51" t="n">
        <f aca="false">K383</f>
        <v>984.31</v>
      </c>
      <c r="K384" s="51"/>
      <c r="L384" s="52" t="n">
        <f aca="false">Source!U385</f>
        <v>0</v>
      </c>
      <c r="O384" s="53" t="n">
        <f aca="false">G384</f>
        <v>178.64</v>
      </c>
      <c r="P384" s="53" t="n">
        <f aca="false">J384</f>
        <v>984.31</v>
      </c>
      <c r="Q384" s="53" t="n">
        <f aca="false">L384</f>
        <v>0</v>
      </c>
      <c r="W384" s="0" t="n">
        <f aca="false">IF(Source!BI385&lt;=1,H383,0)</f>
        <v>178.64</v>
      </c>
      <c r="X384" s="0" t="n">
        <f aca="false">IF(Source!BI385=2,H383,0)</f>
        <v>0</v>
      </c>
      <c r="Y384" s="0" t="n">
        <f aca="false">IF(Source!BI385=3,H383,0)</f>
        <v>0</v>
      </c>
      <c r="Z384" s="0" t="n">
        <f aca="false">IF(Source!BI385=4,H383,0)</f>
        <v>0</v>
      </c>
    </row>
    <row r="385" customFormat="false" ht="42.75" hidden="false" customHeight="false" outlineLevel="0" collapsed="false">
      <c r="A385" s="35" t="str">
        <f aca="false">Source!E386</f>
        <v>16</v>
      </c>
      <c r="B385" s="36" t="str">
        <f aca="false">Source!F386</f>
        <v>т01-01-001-22</v>
      </c>
      <c r="C385" s="36" t="str">
        <f aca="false">Source!G386</f>
        <v>Погрузка при автомобильных перевозках материалов, перевозимые в ящиках</v>
      </c>
      <c r="D385" s="37" t="str">
        <f aca="false">Source!H386</f>
        <v>1 т груза</v>
      </c>
      <c r="E385" s="38" t="n">
        <f aca="false">Source!I386</f>
        <v>18</v>
      </c>
      <c r="F385" s="39" t="n">
        <f aca="false">IF(Source!AK386&lt;&gt;0,Source!AK386,Source!AL386+Source!AM386+Source!AO386)</f>
        <v>22.55</v>
      </c>
      <c r="G385" s="40"/>
      <c r="H385" s="41"/>
      <c r="I385" s="40" t="n">
        <f aca="false">Source!BO386</f>
        <v>0</v>
      </c>
      <c r="J385" s="40"/>
      <c r="K385" s="41"/>
      <c r="L385" s="42"/>
      <c r="S385" s="0" t="n">
        <f aca="false">ROUND((Source!FX386/100)*((ROUND(Source!AF386*Source!I386,2)+ROUND(Source!AE386*Source!I386,2))),2)</f>
        <v>0</v>
      </c>
      <c r="T385" s="0" t="n">
        <f aca="false">Source!X386</f>
        <v>0</v>
      </c>
      <c r="U385" s="0" t="n">
        <f aca="false">ROUND((Source!FY386/100)*((ROUND(Source!AF386*Source!I386,2)+ROUND(Source!AE386*Source!I386,2))),2)</f>
        <v>0</v>
      </c>
      <c r="V385" s="0" t="n">
        <f aca="false">Source!Y386</f>
        <v>0</v>
      </c>
    </row>
    <row r="386" customFormat="false" ht="14.25" hidden="false" customHeight="false" outlineLevel="0" collapsed="false">
      <c r="A386" s="43"/>
      <c r="B386" s="44"/>
      <c r="C386" s="44" t="s">
        <v>32</v>
      </c>
      <c r="D386" s="45"/>
      <c r="E386" s="46"/>
      <c r="F386" s="47" t="n">
        <f aca="false">Source!AM386</f>
        <v>22.55</v>
      </c>
      <c r="G386" s="48" t="n">
        <f aca="false">Source!DE386</f>
        <v>0</v>
      </c>
      <c r="H386" s="49" t="n">
        <f aca="false">ROUND(Source!AD386*Source!I386,2)</f>
        <v>405.9</v>
      </c>
      <c r="I386" s="48"/>
      <c r="J386" s="48" t="n">
        <f aca="false">IF(Source!BB386&lt;&gt;0,Source!BB386,1)</f>
        <v>5.51</v>
      </c>
      <c r="K386" s="49" t="n">
        <f aca="false">Source!Q386</f>
        <v>2236.51</v>
      </c>
      <c r="L386" s="54"/>
    </row>
    <row r="387" customFormat="false" ht="15" hidden="false" customHeight="false" outlineLevel="0" collapsed="false">
      <c r="G387" s="51" t="n">
        <f aca="false">H386</f>
        <v>405.9</v>
      </c>
      <c r="H387" s="51"/>
      <c r="J387" s="51" t="n">
        <f aca="false">K386</f>
        <v>2236.51</v>
      </c>
      <c r="K387" s="51"/>
      <c r="L387" s="52" t="n">
        <f aca="false">Source!U386</f>
        <v>0</v>
      </c>
      <c r="O387" s="53" t="n">
        <f aca="false">G387</f>
        <v>405.9</v>
      </c>
      <c r="P387" s="53" t="n">
        <f aca="false">J387</f>
        <v>2236.51</v>
      </c>
      <c r="Q387" s="53" t="n">
        <f aca="false">L387</f>
        <v>0</v>
      </c>
      <c r="W387" s="0" t="n">
        <f aca="false">IF(Source!BI386&lt;=1,H386,0)</f>
        <v>405.9</v>
      </c>
      <c r="X387" s="0" t="n">
        <f aca="false">IF(Source!BI386=2,H386,0)</f>
        <v>0</v>
      </c>
      <c r="Y387" s="0" t="n">
        <f aca="false">IF(Source!BI386=3,H386,0)</f>
        <v>0</v>
      </c>
      <c r="Z387" s="0" t="n">
        <f aca="false">IF(Source!BI386=4,H386,0)</f>
        <v>0</v>
      </c>
    </row>
    <row r="388" customFormat="false" ht="57" hidden="false" customHeight="false" outlineLevel="0" collapsed="false">
      <c r="A388" s="35" t="str">
        <f aca="false">Source!E387</f>
        <v>17</v>
      </c>
      <c r="B388" s="36" t="str">
        <f aca="false">Source!F387</f>
        <v>т03-02-001-30</v>
      </c>
      <c r="C388" s="36" t="str">
        <f aca="false">Source!G387</f>
        <v>Перевозка грузов I класса автомобилями бортовыми грузоподъемностью до 5 т на расстояние до 30 км</v>
      </c>
      <c r="D388" s="37" t="str">
        <f aca="false">Source!H387</f>
        <v>1 т груза</v>
      </c>
      <c r="E388" s="38" t="n">
        <f aca="false">Source!I387</f>
        <v>26</v>
      </c>
      <c r="F388" s="39" t="n">
        <f aca="false">IF(Source!AK387&lt;&gt;0,Source!AK387,Source!AL387+Source!AM387+Source!AO387)</f>
        <v>34.17</v>
      </c>
      <c r="G388" s="40"/>
      <c r="H388" s="41"/>
      <c r="I388" s="40" t="n">
        <f aca="false">Source!BO387</f>
        <v>0</v>
      </c>
      <c r="J388" s="40"/>
      <c r="K388" s="41"/>
      <c r="L388" s="42"/>
      <c r="S388" s="0" t="n">
        <f aca="false">ROUND((Source!FX387/100)*((ROUND(Source!AF387*Source!I387,2)+ROUND(Source!AE387*Source!I387,2))),2)</f>
        <v>0</v>
      </c>
      <c r="T388" s="0" t="n">
        <f aca="false">Source!X387</f>
        <v>0</v>
      </c>
      <c r="U388" s="0" t="n">
        <f aca="false">ROUND((Source!FY387/100)*((ROUND(Source!AF387*Source!I387,2)+ROUND(Source!AE387*Source!I387,2))),2)</f>
        <v>0</v>
      </c>
      <c r="V388" s="0" t="n">
        <f aca="false">Source!Y387</f>
        <v>0</v>
      </c>
    </row>
    <row r="389" customFormat="false" ht="14.25" hidden="false" customHeight="false" outlineLevel="0" collapsed="false">
      <c r="A389" s="43"/>
      <c r="B389" s="44"/>
      <c r="C389" s="44" t="s">
        <v>32</v>
      </c>
      <c r="D389" s="45"/>
      <c r="E389" s="46"/>
      <c r="F389" s="47" t="n">
        <f aca="false">Source!AM387</f>
        <v>34.17</v>
      </c>
      <c r="G389" s="48" t="n">
        <f aca="false">Source!DE387</f>
        <v>0</v>
      </c>
      <c r="H389" s="49" t="n">
        <f aca="false">ROUND(Source!AD387*Source!I387,2)</f>
        <v>888.42</v>
      </c>
      <c r="I389" s="48"/>
      <c r="J389" s="48" t="n">
        <f aca="false">IF(Source!BB387&lt;&gt;0,Source!BB387,1)</f>
        <v>5.51</v>
      </c>
      <c r="K389" s="49" t="n">
        <f aca="false">Source!Q387</f>
        <v>4895.19</v>
      </c>
      <c r="L389" s="54"/>
    </row>
    <row r="390" customFormat="false" ht="15" hidden="false" customHeight="false" outlineLevel="0" collapsed="false">
      <c r="G390" s="51" t="n">
        <f aca="false">H389</f>
        <v>888.42</v>
      </c>
      <c r="H390" s="51"/>
      <c r="J390" s="51" t="n">
        <f aca="false">K389</f>
        <v>4895.19</v>
      </c>
      <c r="K390" s="51"/>
      <c r="L390" s="52" t="n">
        <f aca="false">Source!U387</f>
        <v>0</v>
      </c>
      <c r="O390" s="53" t="n">
        <f aca="false">G390</f>
        <v>888.42</v>
      </c>
      <c r="P390" s="53" t="n">
        <f aca="false">J390</f>
        <v>4895.19</v>
      </c>
      <c r="Q390" s="53" t="n">
        <f aca="false">L390</f>
        <v>0</v>
      </c>
      <c r="W390" s="0" t="n">
        <f aca="false">IF(Source!BI387&lt;=1,H389,0)</f>
        <v>888.42</v>
      </c>
      <c r="X390" s="0" t="n">
        <f aca="false">IF(Source!BI387=2,H389,0)</f>
        <v>0</v>
      </c>
      <c r="Y390" s="0" t="n">
        <f aca="false">IF(Source!BI387=3,H389,0)</f>
        <v>0</v>
      </c>
      <c r="Z390" s="0" t="n">
        <f aca="false">IF(Source!BI387=4,H389,0)</f>
        <v>0</v>
      </c>
    </row>
    <row r="391" customFormat="false" ht="42.75" hidden="false" customHeight="false" outlineLevel="0" collapsed="false">
      <c r="A391" s="35" t="str">
        <f aca="false">Source!E388</f>
        <v>18</v>
      </c>
      <c r="B391" s="36" t="str">
        <f aca="false">Source!F388</f>
        <v>т01-01-002-15</v>
      </c>
      <c r="C391" s="36" t="str">
        <f aca="false">Source!G388</f>
        <v>Разгрузка при автомобильных перевозках металлических конструкций массой до 1 т (ЧРП)</v>
      </c>
      <c r="D391" s="37" t="str">
        <f aca="false">Source!H388</f>
        <v>1 т груза</v>
      </c>
      <c r="E391" s="38" t="n">
        <f aca="false">Source!I388</f>
        <v>8</v>
      </c>
      <c r="F391" s="39" t="n">
        <f aca="false">IF(Source!AK388&lt;&gt;0,Source!AK388,Source!AL388+Source!AM388+Source!AO388)</f>
        <v>22.33</v>
      </c>
      <c r="G391" s="40"/>
      <c r="H391" s="41"/>
      <c r="I391" s="40" t="n">
        <f aca="false">Source!BO388</f>
        <v>0</v>
      </c>
      <c r="J391" s="40"/>
      <c r="K391" s="41"/>
      <c r="L391" s="42"/>
      <c r="S391" s="0" t="n">
        <f aca="false">ROUND((Source!FX388/100)*((ROUND(Source!AF388*Source!I388,2)+ROUND(Source!AE388*Source!I388,2))),2)</f>
        <v>0</v>
      </c>
      <c r="T391" s="0" t="n">
        <f aca="false">Source!X388</f>
        <v>0</v>
      </c>
      <c r="U391" s="0" t="n">
        <f aca="false">ROUND((Source!FY388/100)*((ROUND(Source!AF388*Source!I388,2)+ROUND(Source!AE388*Source!I388,2))),2)</f>
        <v>0</v>
      </c>
      <c r="V391" s="0" t="n">
        <f aca="false">Source!Y388</f>
        <v>0</v>
      </c>
    </row>
    <row r="392" customFormat="false" ht="14.25" hidden="false" customHeight="false" outlineLevel="0" collapsed="false">
      <c r="A392" s="43"/>
      <c r="B392" s="44"/>
      <c r="C392" s="44" t="s">
        <v>32</v>
      </c>
      <c r="D392" s="45"/>
      <c r="E392" s="46"/>
      <c r="F392" s="47" t="n">
        <f aca="false">Source!AM388</f>
        <v>22.33</v>
      </c>
      <c r="G392" s="48" t="n">
        <f aca="false">Source!DE388</f>
        <v>0</v>
      </c>
      <c r="H392" s="49" t="n">
        <f aca="false">ROUND(Source!AD388*Source!I388,2)</f>
        <v>178.64</v>
      </c>
      <c r="I392" s="48"/>
      <c r="J392" s="48" t="n">
        <f aca="false">IF(Source!BB388&lt;&gt;0,Source!BB388,1)</f>
        <v>5.51</v>
      </c>
      <c r="K392" s="49" t="n">
        <f aca="false">Source!Q388</f>
        <v>984.31</v>
      </c>
      <c r="L392" s="54"/>
    </row>
    <row r="393" customFormat="false" ht="15" hidden="false" customHeight="false" outlineLevel="0" collapsed="false">
      <c r="G393" s="51" t="n">
        <f aca="false">H392</f>
        <v>178.64</v>
      </c>
      <c r="H393" s="51"/>
      <c r="J393" s="51" t="n">
        <f aca="false">K392</f>
        <v>984.31</v>
      </c>
      <c r="K393" s="51"/>
      <c r="L393" s="52" t="n">
        <f aca="false">Source!U388</f>
        <v>0</v>
      </c>
      <c r="O393" s="53" t="n">
        <f aca="false">G393</f>
        <v>178.64</v>
      </c>
      <c r="P393" s="53" t="n">
        <f aca="false">J393</f>
        <v>984.31</v>
      </c>
      <c r="Q393" s="53" t="n">
        <f aca="false">L393</f>
        <v>0</v>
      </c>
      <c r="W393" s="0" t="n">
        <f aca="false">IF(Source!BI388&lt;=1,H392,0)</f>
        <v>178.64</v>
      </c>
      <c r="X393" s="0" t="n">
        <f aca="false">IF(Source!BI388=2,H392,0)</f>
        <v>0</v>
      </c>
      <c r="Y393" s="0" t="n">
        <f aca="false">IF(Source!BI388=3,H392,0)</f>
        <v>0</v>
      </c>
      <c r="Z393" s="0" t="n">
        <f aca="false">IF(Source!BI388=4,H392,0)</f>
        <v>0</v>
      </c>
    </row>
    <row r="394" customFormat="false" ht="42.75" hidden="false" customHeight="false" outlineLevel="0" collapsed="false">
      <c r="A394" s="35" t="str">
        <f aca="false">Source!E389</f>
        <v>19</v>
      </c>
      <c r="B394" s="36" t="str">
        <f aca="false">Source!F389</f>
        <v>т01-01-002-22</v>
      </c>
      <c r="C394" s="36" t="str">
        <f aca="false">Source!G389</f>
        <v>Разгрузка при автомобильных перевозках материалов, перевозимые в ящиках</v>
      </c>
      <c r="D394" s="37" t="str">
        <f aca="false">Source!H389</f>
        <v>1 т груза</v>
      </c>
      <c r="E394" s="38" t="n">
        <f aca="false">Source!I389</f>
        <v>18</v>
      </c>
      <c r="F394" s="39" t="n">
        <f aca="false">IF(Source!AK389&lt;&gt;0,Source!AK389,Source!AL389+Source!AM389+Source!AO389)</f>
        <v>22.55</v>
      </c>
      <c r="G394" s="40"/>
      <c r="H394" s="41"/>
      <c r="I394" s="40" t="n">
        <f aca="false">Source!BO389</f>
        <v>0</v>
      </c>
      <c r="J394" s="40"/>
      <c r="K394" s="41"/>
      <c r="L394" s="42"/>
      <c r="S394" s="0" t="n">
        <f aca="false">ROUND((Source!FX389/100)*((ROUND(Source!AF389*Source!I389,2)+ROUND(Source!AE389*Source!I389,2))),2)</f>
        <v>0</v>
      </c>
      <c r="T394" s="0" t="n">
        <f aca="false">Source!X389</f>
        <v>0</v>
      </c>
      <c r="U394" s="0" t="n">
        <f aca="false">ROUND((Source!FY389/100)*((ROUND(Source!AF389*Source!I389,2)+ROUND(Source!AE389*Source!I389,2))),2)</f>
        <v>0</v>
      </c>
      <c r="V394" s="0" t="n">
        <f aca="false">Source!Y389</f>
        <v>0</v>
      </c>
    </row>
    <row r="395" customFormat="false" ht="14.25" hidden="false" customHeight="false" outlineLevel="0" collapsed="false">
      <c r="A395" s="43"/>
      <c r="B395" s="44"/>
      <c r="C395" s="44" t="s">
        <v>32</v>
      </c>
      <c r="D395" s="45"/>
      <c r="E395" s="46"/>
      <c r="F395" s="47" t="n">
        <f aca="false">Source!AM389</f>
        <v>22.55</v>
      </c>
      <c r="G395" s="48" t="n">
        <f aca="false">Source!DE389</f>
        <v>0</v>
      </c>
      <c r="H395" s="49" t="n">
        <f aca="false">ROUND(Source!AD389*Source!I389,2)</f>
        <v>405.9</v>
      </c>
      <c r="I395" s="48"/>
      <c r="J395" s="48" t="n">
        <f aca="false">IF(Source!BB389&lt;&gt;0,Source!BB389,1)</f>
        <v>5.51</v>
      </c>
      <c r="K395" s="49" t="n">
        <f aca="false">Source!Q389</f>
        <v>2236.51</v>
      </c>
      <c r="L395" s="54"/>
    </row>
    <row r="396" customFormat="false" ht="15" hidden="false" customHeight="false" outlineLevel="0" collapsed="false">
      <c r="G396" s="51" t="n">
        <f aca="false">H395</f>
        <v>405.9</v>
      </c>
      <c r="H396" s="51"/>
      <c r="J396" s="51" t="n">
        <f aca="false">K395</f>
        <v>2236.51</v>
      </c>
      <c r="K396" s="51"/>
      <c r="L396" s="52" t="n">
        <f aca="false">Source!U389</f>
        <v>0</v>
      </c>
      <c r="O396" s="53" t="n">
        <f aca="false">G396</f>
        <v>405.9</v>
      </c>
      <c r="P396" s="53" t="n">
        <f aca="false">J396</f>
        <v>2236.51</v>
      </c>
      <c r="Q396" s="53" t="n">
        <f aca="false">L396</f>
        <v>0</v>
      </c>
      <c r="W396" s="0" t="n">
        <f aca="false">IF(Source!BI389&lt;=1,H395,0)</f>
        <v>405.9</v>
      </c>
      <c r="X396" s="0" t="n">
        <f aca="false">IF(Source!BI389=2,H395,0)</f>
        <v>0</v>
      </c>
      <c r="Y396" s="0" t="n">
        <f aca="false">IF(Source!BI389=3,H395,0)</f>
        <v>0</v>
      </c>
      <c r="Z396" s="0" t="n">
        <f aca="false">IF(Source!BI389=4,H395,0)</f>
        <v>0</v>
      </c>
    </row>
    <row r="398" customFormat="false" ht="15" hidden="false" customHeight="true" outlineLevel="0" collapsed="false">
      <c r="A398" s="55" t="str">
        <f aca="false">CONCATENATE("Итого по подразделу: ",IF(Source!G391&lt;&gt;"Новый подраздел",Source!G391,""))</f>
        <v>Итого по подразделу: Общий</v>
      </c>
      <c r="B398" s="55"/>
      <c r="C398" s="55"/>
      <c r="D398" s="55"/>
      <c r="E398" s="55"/>
      <c r="F398" s="55"/>
      <c r="G398" s="51" t="n">
        <f aca="false">SUM(O325:O397)</f>
        <v>65756.6</v>
      </c>
      <c r="H398" s="51"/>
      <c r="I398" s="9"/>
      <c r="J398" s="51" t="n">
        <f aca="false">SUM(P325:P397)</f>
        <v>141919.99</v>
      </c>
      <c r="K398" s="51"/>
      <c r="L398" s="52" t="n">
        <f aca="false">SUM(Q325:Q397)</f>
        <v>405.715</v>
      </c>
      <c r="AF398" s="56" t="str">
        <f aca="false">CONCATENATE("Итого по подразделу: ",IF(Source!G391&lt;&gt;"Новый подраздел",Source!G391,""))</f>
        <v>Итого по подразделу: Общий</v>
      </c>
    </row>
    <row r="401" customFormat="false" ht="14.25" hidden="false" customHeight="true" outlineLevel="0" collapsed="false">
      <c r="C401" s="57" t="str">
        <f aca="false">Source!H416</f>
        <v>Итого</v>
      </c>
      <c r="D401" s="57"/>
      <c r="E401" s="57"/>
      <c r="F401" s="57"/>
      <c r="G401" s="57"/>
      <c r="H401" s="57"/>
      <c r="I401" s="57"/>
      <c r="J401" s="26" t="n">
        <f aca="false">IF(Source!F416=0,"",Source!F416)</f>
        <v>141919.99</v>
      </c>
      <c r="K401" s="26"/>
      <c r="AH401" s="22" t="s">
        <v>33</v>
      </c>
    </row>
    <row r="403" customFormat="false" ht="15" hidden="false" customHeight="true" outlineLevel="0" collapsed="false">
      <c r="A403" s="55" t="str">
        <f aca="false">CONCATENATE("Итого по разделу: ",IF(Source!G418&lt;&gt;"Новый раздел",Source!G418,""))</f>
        <v>Итого по разделу: Оборудование СЭТО</v>
      </c>
      <c r="B403" s="55"/>
      <c r="C403" s="55"/>
      <c r="D403" s="55"/>
      <c r="E403" s="55"/>
      <c r="F403" s="55"/>
      <c r="G403" s="51" t="n">
        <f aca="false">SUM(O323:O402)</f>
        <v>65756.6</v>
      </c>
      <c r="H403" s="51"/>
      <c r="I403" s="9"/>
      <c r="J403" s="51" t="n">
        <f aca="false">SUM(P323:P402)</f>
        <v>141919.99</v>
      </c>
      <c r="K403" s="51"/>
      <c r="L403" s="52" t="n">
        <f aca="false">SUM(Q323:Q402)</f>
        <v>405.715</v>
      </c>
      <c r="AF403" s="56" t="str">
        <f aca="false">CONCATENATE("Итого по разделу: ",IF(Source!G418&lt;&gt;"Новый раздел",Source!G418,""))</f>
        <v>Итого по разделу: Оборудование СЭТО</v>
      </c>
    </row>
    <row r="406" customFormat="false" ht="14.25" hidden="false" customHeight="true" outlineLevel="0" collapsed="false">
      <c r="C406" s="57" t="str">
        <f aca="false">Source!H443</f>
        <v>Итого</v>
      </c>
      <c r="D406" s="57"/>
      <c r="E406" s="57"/>
      <c r="F406" s="57"/>
      <c r="G406" s="57"/>
      <c r="H406" s="57"/>
      <c r="I406" s="57"/>
      <c r="J406" s="26" t="n">
        <f aca="false">IF(Source!F443=0,"",Source!F443)</f>
        <v>141919.99</v>
      </c>
      <c r="K406" s="26"/>
      <c r="AH406" s="22" t="s">
        <v>33</v>
      </c>
    </row>
    <row r="408" customFormat="false" ht="16.5" hidden="false" customHeight="true" outlineLevel="0" collapsed="false">
      <c r="A408" s="33" t="str">
        <f aca="false">CONCATENATE("Раздел: ",IF(Source!G445&lt;&gt;"Новый раздел",Source!G445,""))</f>
        <v>Раздел: Оборудование СТМО</v>
      </c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AE408" s="34" t="str">
        <f aca="false">CONCATENATE("Раздел: ",IF(Source!G445&lt;&gt;"Новый раздел",Source!G445,""))</f>
        <v>Раздел: Оборудование СТМО</v>
      </c>
    </row>
    <row r="409" customFormat="false" ht="85.5" hidden="false" customHeight="false" outlineLevel="0" collapsed="false">
      <c r="A409" s="35" t="str">
        <f aca="false">Source!E449</f>
        <v>1</v>
      </c>
      <c r="B409" s="36" t="str">
        <f aca="false">Source!F449</f>
        <v>15-01090401-01</v>
      </c>
      <c r="C409" s="36" t="str">
        <f aca="false">Source!G449</f>
        <v>Снятие металических обечаек с прямых участков трубопроводов (снятие изоляции с демонтируемой арматуры Ду от 100 до 300 мм, по 0,5м с каждой стороны, толщина изоляции 100мм)</v>
      </c>
      <c r="D409" s="37" t="str">
        <f aca="false">Source!H449</f>
        <v>м2</v>
      </c>
      <c r="E409" s="38" t="n">
        <f aca="false">Source!I449</f>
        <v>79.76</v>
      </c>
      <c r="F409" s="39" t="n">
        <f aca="false">IF(Source!AK449&lt;&gt;0,Source!AK449,Source!AL449+Source!AM449+Source!AO449)</f>
        <v>12</v>
      </c>
      <c r="G409" s="40"/>
      <c r="H409" s="41"/>
      <c r="I409" s="40" t="n">
        <f aca="false">Source!BO449</f>
        <v>0</v>
      </c>
      <c r="J409" s="40"/>
      <c r="K409" s="41"/>
      <c r="L409" s="42"/>
      <c r="S409" s="0" t="n">
        <f aca="false">ROUND((Source!FX449/100)*((ROUND(Source!AF449*Source!I449,2)+ROUND(Source!AE449*Source!I449,2))),2)</f>
        <v>0</v>
      </c>
      <c r="T409" s="0" t="n">
        <f aca="false">Source!X449</f>
        <v>0</v>
      </c>
      <c r="U409" s="0" t="n">
        <f aca="false">ROUND((Source!FY449/100)*((ROUND(Source!AF449*Source!I449,2)+ROUND(Source!AE449*Source!I449,2))),2)</f>
        <v>0</v>
      </c>
      <c r="V409" s="0" t="n">
        <f aca="false">Source!Y449</f>
        <v>0</v>
      </c>
    </row>
    <row r="410" customFormat="false" ht="14.25" hidden="false" customHeight="false" outlineLevel="0" collapsed="false">
      <c r="A410" s="35"/>
      <c r="B410" s="36"/>
      <c r="C410" s="36" t="s">
        <v>29</v>
      </c>
      <c r="D410" s="37"/>
      <c r="E410" s="38"/>
      <c r="F410" s="39" t="n">
        <f aca="false">Source!AO449</f>
        <v>12</v>
      </c>
      <c r="G410" s="40" t="n">
        <f aca="false">Source!DG449</f>
        <v>0</v>
      </c>
      <c r="H410" s="41" t="n">
        <f aca="false">ROUND(Source!AF449*Source!I449,2)</f>
        <v>957.12</v>
      </c>
      <c r="I410" s="40"/>
      <c r="J410" s="40" t="n">
        <f aca="false">IF(Source!BA449&lt;&gt;0,Source!BA449,1)</f>
        <v>2.05</v>
      </c>
      <c r="K410" s="41" t="n">
        <f aca="false">Source!S449</f>
        <v>1962.1</v>
      </c>
      <c r="L410" s="42"/>
      <c r="R410" s="0" t="n">
        <f aca="false">H410</f>
        <v>957.12</v>
      </c>
    </row>
    <row r="411" customFormat="false" ht="14.25" hidden="false" customHeight="false" outlineLevel="0" collapsed="false">
      <c r="A411" s="43"/>
      <c r="B411" s="44"/>
      <c r="C411" s="44" t="s">
        <v>30</v>
      </c>
      <c r="D411" s="45" t="s">
        <v>31</v>
      </c>
      <c r="E411" s="46" t="n">
        <f aca="false">Source!AQ449</f>
        <v>0.09</v>
      </c>
      <c r="F411" s="47"/>
      <c r="G411" s="48" t="n">
        <f aca="false">Source!DI449</f>
        <v>0</v>
      </c>
      <c r="H411" s="49"/>
      <c r="I411" s="48"/>
      <c r="J411" s="48"/>
      <c r="K411" s="49"/>
      <c r="L411" s="50" t="n">
        <f aca="false">Source!U449</f>
        <v>7.1784</v>
      </c>
    </row>
    <row r="412" customFormat="false" ht="15" hidden="false" customHeight="false" outlineLevel="0" collapsed="false">
      <c r="G412" s="51" t="n">
        <f aca="false">H410</f>
        <v>957.12</v>
      </c>
      <c r="H412" s="51"/>
      <c r="J412" s="51" t="n">
        <f aca="false">K410</f>
        <v>1962.1</v>
      </c>
      <c r="K412" s="51"/>
      <c r="L412" s="52" t="n">
        <f aca="false">Source!U449</f>
        <v>7.1784</v>
      </c>
      <c r="O412" s="53" t="n">
        <f aca="false">G412</f>
        <v>957.12</v>
      </c>
      <c r="P412" s="53" t="n">
        <f aca="false">J412</f>
        <v>1962.1</v>
      </c>
      <c r="Q412" s="53" t="n">
        <f aca="false">L412</f>
        <v>7.1784</v>
      </c>
      <c r="W412" s="0" t="n">
        <f aca="false">IF(Source!BI449&lt;=1,H410,0)</f>
        <v>957.12</v>
      </c>
      <c r="X412" s="0" t="n">
        <f aca="false">IF(Source!BI449=2,H410,0)</f>
        <v>0</v>
      </c>
      <c r="Y412" s="0" t="n">
        <f aca="false">IF(Source!BI449=3,H410,0)</f>
        <v>0</v>
      </c>
      <c r="Z412" s="0" t="n">
        <f aca="false">IF(Source!BI449=4,H410,0)</f>
        <v>0</v>
      </c>
    </row>
    <row r="413" customFormat="false" ht="85.5" hidden="false" customHeight="false" outlineLevel="0" collapsed="false">
      <c r="A413" s="35" t="str">
        <f aca="false">Source!E450</f>
        <v>2</v>
      </c>
      <c r="B413" s="36" t="str">
        <f aca="false">Source!F450</f>
        <v>15-01040301-02</v>
      </c>
      <c r="C413" s="36" t="str">
        <f aca="false">Source!G450</f>
        <v>Ремонт 2 группы тепловой изоляции. Вид - маты. Тип - минераловатные прошивные (снятие изоляции с демонтируемой арматуры Ду от 100 до 300 мм, по 0,5м с каждой стороны, толщина изоляции 100мм)</v>
      </c>
      <c r="D413" s="37" t="str">
        <f aca="false">Source!H450</f>
        <v>м3</v>
      </c>
      <c r="E413" s="38" t="n">
        <f aca="false">Source!I450</f>
        <v>3.2</v>
      </c>
      <c r="F413" s="39" t="n">
        <f aca="false">IF(Source!AK450&lt;&gt;0,Source!AK450,Source!AL450+Source!AM450+Source!AO450)</f>
        <v>1745</v>
      </c>
      <c r="G413" s="40"/>
      <c r="H413" s="41"/>
      <c r="I413" s="40" t="n">
        <f aca="false">Source!BO450</f>
        <v>0</v>
      </c>
      <c r="J413" s="40"/>
      <c r="K413" s="41"/>
      <c r="L413" s="42"/>
      <c r="S413" s="0" t="n">
        <f aca="false">ROUND((Source!FX450/100)*((ROUND(Source!AF450*Source!I450,2)+ROUND(Source!AE450*Source!I450,2))),2)</f>
        <v>0</v>
      </c>
      <c r="T413" s="0" t="n">
        <f aca="false">Source!X450</f>
        <v>0</v>
      </c>
      <c r="U413" s="0" t="n">
        <f aca="false">ROUND((Source!FY450/100)*((ROUND(Source!AF450*Source!I450,2)+ROUND(Source!AE450*Source!I450,2))),2)</f>
        <v>0</v>
      </c>
      <c r="V413" s="0" t="n">
        <f aca="false">Source!Y450</f>
        <v>0</v>
      </c>
    </row>
    <row r="414" customFormat="false" ht="14.25" hidden="false" customHeight="false" outlineLevel="0" collapsed="false">
      <c r="A414" s="35"/>
      <c r="B414" s="36"/>
      <c r="C414" s="36" t="s">
        <v>29</v>
      </c>
      <c r="D414" s="37"/>
      <c r="E414" s="38"/>
      <c r="F414" s="39" t="n">
        <f aca="false">Source!AO450</f>
        <v>1745</v>
      </c>
      <c r="G414" s="40" t="n">
        <f aca="false">Source!DG450</f>
        <v>0</v>
      </c>
      <c r="H414" s="41" t="n">
        <f aca="false">ROUND(Source!AF450*Source!I450,2)</f>
        <v>5584</v>
      </c>
      <c r="I414" s="40"/>
      <c r="J414" s="40" t="n">
        <f aca="false">IF(Source!BA450&lt;&gt;0,Source!BA450,1)</f>
        <v>2.05</v>
      </c>
      <c r="K414" s="41" t="n">
        <f aca="false">Source!S450</f>
        <v>11447.2</v>
      </c>
      <c r="L414" s="42"/>
      <c r="R414" s="0" t="n">
        <f aca="false">H414</f>
        <v>5584</v>
      </c>
    </row>
    <row r="415" customFormat="false" ht="14.25" hidden="false" customHeight="false" outlineLevel="0" collapsed="false">
      <c r="A415" s="43"/>
      <c r="B415" s="44"/>
      <c r="C415" s="44" t="s">
        <v>30</v>
      </c>
      <c r="D415" s="45" t="s">
        <v>31</v>
      </c>
      <c r="E415" s="46" t="n">
        <f aca="false">Source!AQ450</f>
        <v>13.4</v>
      </c>
      <c r="F415" s="47"/>
      <c r="G415" s="48" t="n">
        <f aca="false">Source!DI450</f>
        <v>0</v>
      </c>
      <c r="H415" s="49"/>
      <c r="I415" s="48"/>
      <c r="J415" s="48"/>
      <c r="K415" s="49"/>
      <c r="L415" s="50" t="n">
        <f aca="false">Source!U450</f>
        <v>42.88</v>
      </c>
    </row>
    <row r="416" customFormat="false" ht="15" hidden="false" customHeight="false" outlineLevel="0" collapsed="false">
      <c r="G416" s="51" t="n">
        <f aca="false">H414</f>
        <v>5584</v>
      </c>
      <c r="H416" s="51"/>
      <c r="J416" s="51" t="n">
        <f aca="false">K414</f>
        <v>11447.2</v>
      </c>
      <c r="K416" s="51"/>
      <c r="L416" s="52" t="n">
        <f aca="false">Source!U450</f>
        <v>42.88</v>
      </c>
      <c r="O416" s="53" t="n">
        <f aca="false">G416</f>
        <v>5584</v>
      </c>
      <c r="P416" s="53" t="n">
        <f aca="false">J416</f>
        <v>11447.2</v>
      </c>
      <c r="Q416" s="53" t="n">
        <f aca="false">L416</f>
        <v>42.88</v>
      </c>
      <c r="W416" s="0" t="n">
        <f aca="false">IF(Source!BI450&lt;=1,H414,0)</f>
        <v>5584</v>
      </c>
      <c r="X416" s="0" t="n">
        <f aca="false">IF(Source!BI450=2,H414,0)</f>
        <v>0</v>
      </c>
      <c r="Y416" s="0" t="n">
        <f aca="false">IF(Source!BI450=3,H414,0)</f>
        <v>0</v>
      </c>
      <c r="Z416" s="0" t="n">
        <f aca="false">IF(Source!BI450=4,H414,0)</f>
        <v>0</v>
      </c>
    </row>
    <row r="417" customFormat="false" ht="69.75" hidden="false" customHeight="false" outlineLevel="0" collapsed="false">
      <c r="A417" s="35" t="str">
        <f aca="false">Source!E451</f>
        <v>3</v>
      </c>
      <c r="B417" s="36" t="str">
        <f aca="false">Source!F451</f>
        <v>03-01010103-03</v>
      </c>
      <c r="C417" s="36" t="s">
        <v>47</v>
      </c>
      <c r="D417" s="37" t="str">
        <f aca="false">Source!H451</f>
        <v>шт.</v>
      </c>
      <c r="E417" s="38" t="n">
        <f aca="false">Source!I451</f>
        <v>115</v>
      </c>
      <c r="F417" s="39" t="n">
        <f aca="false">IF(Source!AK451&lt;&gt;0,Source!AK451,Source!AL451+Source!AM451+Source!AO451)</f>
        <v>82</v>
      </c>
      <c r="G417" s="40"/>
      <c r="H417" s="41"/>
      <c r="I417" s="40" t="n">
        <f aca="false">Source!BO451</f>
        <v>0</v>
      </c>
      <c r="J417" s="40"/>
      <c r="K417" s="41"/>
      <c r="L417" s="42"/>
      <c r="S417" s="0" t="n">
        <f aca="false">ROUND((Source!FX451/100)*((ROUND(Source!AF451*Source!I451,2)+ROUND(Source!AE451*Source!I451,2))),2)</f>
        <v>0</v>
      </c>
      <c r="T417" s="0" t="n">
        <f aca="false">Source!X451</f>
        <v>0</v>
      </c>
      <c r="U417" s="0" t="n">
        <f aca="false">ROUND((Source!FY451/100)*((ROUND(Source!AF451*Source!I451,2)+ROUND(Source!AE451*Source!I451,2))),2)</f>
        <v>0</v>
      </c>
      <c r="V417" s="0" t="n">
        <f aca="false">Source!Y451</f>
        <v>0</v>
      </c>
    </row>
    <row r="418" customFormat="false" ht="14.25" hidden="false" customHeight="false" outlineLevel="0" collapsed="false">
      <c r="A418" s="35"/>
      <c r="B418" s="36"/>
      <c r="C418" s="36" t="s">
        <v>29</v>
      </c>
      <c r="D418" s="37"/>
      <c r="E418" s="38"/>
      <c r="F418" s="39" t="n">
        <f aca="false">Source!AO451</f>
        <v>82</v>
      </c>
      <c r="G418" s="40" t="n">
        <f aca="false">Source!DG451</f>
        <v>0</v>
      </c>
      <c r="H418" s="41" t="n">
        <f aca="false">ROUND(Source!AF451*Source!I451,2)</f>
        <v>9430</v>
      </c>
      <c r="I418" s="40"/>
      <c r="J418" s="40" t="n">
        <f aca="false">IF(Source!BA451&lt;&gt;0,Source!BA451,1)</f>
        <v>2.05</v>
      </c>
      <c r="K418" s="41" t="n">
        <f aca="false">Source!S451</f>
        <v>19331.5</v>
      </c>
      <c r="L418" s="42"/>
      <c r="R418" s="0" t="n">
        <f aca="false">H418</f>
        <v>9430</v>
      </c>
    </row>
    <row r="419" customFormat="false" ht="14.25" hidden="false" customHeight="false" outlineLevel="0" collapsed="false">
      <c r="A419" s="43"/>
      <c r="B419" s="44"/>
      <c r="C419" s="44" t="s">
        <v>30</v>
      </c>
      <c r="D419" s="45" t="s">
        <v>31</v>
      </c>
      <c r="E419" s="46" t="n">
        <f aca="false">Source!AQ451</f>
        <v>0.57</v>
      </c>
      <c r="F419" s="47"/>
      <c r="G419" s="48" t="n">
        <f aca="false">Source!DI451</f>
        <v>0</v>
      </c>
      <c r="H419" s="49"/>
      <c r="I419" s="48"/>
      <c r="J419" s="48"/>
      <c r="K419" s="49"/>
      <c r="L419" s="50" t="n">
        <f aca="false">Source!U451</f>
        <v>65.55</v>
      </c>
    </row>
    <row r="420" customFormat="false" ht="15" hidden="false" customHeight="false" outlineLevel="0" collapsed="false">
      <c r="G420" s="51" t="n">
        <f aca="false">H418</f>
        <v>9430</v>
      </c>
      <c r="H420" s="51"/>
      <c r="J420" s="51" t="n">
        <f aca="false">K418</f>
        <v>19331.5</v>
      </c>
      <c r="K420" s="51"/>
      <c r="L420" s="52" t="n">
        <f aca="false">Source!U451</f>
        <v>65.55</v>
      </c>
      <c r="O420" s="53" t="n">
        <f aca="false">G420</f>
        <v>9430</v>
      </c>
      <c r="P420" s="53" t="n">
        <f aca="false">J420</f>
        <v>19331.5</v>
      </c>
      <c r="Q420" s="53" t="n">
        <f aca="false">L420</f>
        <v>65.55</v>
      </c>
      <c r="W420" s="0" t="n">
        <f aca="false">IF(Source!BI451&lt;=1,H418,0)</f>
        <v>9430</v>
      </c>
      <c r="X420" s="0" t="n">
        <f aca="false">IF(Source!BI451=2,H418,0)</f>
        <v>0</v>
      </c>
      <c r="Y420" s="0" t="n">
        <f aca="false">IF(Source!BI451=3,H418,0)</f>
        <v>0</v>
      </c>
      <c r="Z420" s="0" t="n">
        <f aca="false">IF(Source!BI451=4,H418,0)</f>
        <v>0</v>
      </c>
    </row>
    <row r="421" customFormat="false" ht="69.75" hidden="false" customHeight="false" outlineLevel="0" collapsed="false">
      <c r="A421" s="35" t="str">
        <f aca="false">Source!E452</f>
        <v>4</v>
      </c>
      <c r="B421" s="36" t="str">
        <f aca="false">Source!F452</f>
        <v>03-01010104-03</v>
      </c>
      <c r="C421" s="36" t="s">
        <v>48</v>
      </c>
      <c r="D421" s="37" t="str">
        <f aca="false">Source!H452</f>
        <v>шт.</v>
      </c>
      <c r="E421" s="38" t="n">
        <f aca="false">Source!I452</f>
        <v>8</v>
      </c>
      <c r="F421" s="39" t="n">
        <f aca="false">IF(Source!AK452&lt;&gt;0,Source!AK452,Source!AL452+Source!AM452+Source!AO452)</f>
        <v>109</v>
      </c>
      <c r="G421" s="40"/>
      <c r="H421" s="41"/>
      <c r="I421" s="40" t="n">
        <f aca="false">Source!BO452</f>
        <v>0</v>
      </c>
      <c r="J421" s="40"/>
      <c r="K421" s="41"/>
      <c r="L421" s="42"/>
      <c r="S421" s="0" t="n">
        <f aca="false">ROUND((Source!FX452/100)*((ROUND(Source!AF452*Source!I452,2)+ROUND(Source!AE452*Source!I452,2))),2)</f>
        <v>0</v>
      </c>
      <c r="T421" s="0" t="n">
        <f aca="false">Source!X452</f>
        <v>0</v>
      </c>
      <c r="U421" s="0" t="n">
        <f aca="false">ROUND((Source!FY452/100)*((ROUND(Source!AF452*Source!I452,2)+ROUND(Source!AE452*Source!I452,2))),2)</f>
        <v>0</v>
      </c>
      <c r="V421" s="0" t="n">
        <f aca="false">Source!Y452</f>
        <v>0</v>
      </c>
    </row>
    <row r="422" customFormat="false" ht="14.25" hidden="false" customHeight="false" outlineLevel="0" collapsed="false">
      <c r="A422" s="35"/>
      <c r="B422" s="36"/>
      <c r="C422" s="36" t="s">
        <v>29</v>
      </c>
      <c r="D422" s="37"/>
      <c r="E422" s="38"/>
      <c r="F422" s="39" t="n">
        <f aca="false">Source!AO452</f>
        <v>109</v>
      </c>
      <c r="G422" s="40" t="n">
        <f aca="false">Source!DG452</f>
        <v>0</v>
      </c>
      <c r="H422" s="41" t="n">
        <f aca="false">ROUND(Source!AF452*Source!I452,2)</f>
        <v>872</v>
      </c>
      <c r="I422" s="40"/>
      <c r="J422" s="40" t="n">
        <f aca="false">IF(Source!BA452&lt;&gt;0,Source!BA452,1)</f>
        <v>2.05</v>
      </c>
      <c r="K422" s="41" t="n">
        <f aca="false">Source!S452</f>
        <v>1787.6</v>
      </c>
      <c r="L422" s="42"/>
      <c r="R422" s="0" t="n">
        <f aca="false">H422</f>
        <v>872</v>
      </c>
    </row>
    <row r="423" customFormat="false" ht="14.25" hidden="false" customHeight="false" outlineLevel="0" collapsed="false">
      <c r="A423" s="43"/>
      <c r="B423" s="44"/>
      <c r="C423" s="44" t="s">
        <v>30</v>
      </c>
      <c r="D423" s="45" t="s">
        <v>31</v>
      </c>
      <c r="E423" s="46" t="n">
        <f aca="false">Source!AQ452</f>
        <v>0.75</v>
      </c>
      <c r="F423" s="47"/>
      <c r="G423" s="48" t="n">
        <f aca="false">Source!DI452</f>
        <v>0</v>
      </c>
      <c r="H423" s="49"/>
      <c r="I423" s="48"/>
      <c r="J423" s="48"/>
      <c r="K423" s="49"/>
      <c r="L423" s="50" t="n">
        <f aca="false">Source!U452</f>
        <v>6</v>
      </c>
    </row>
    <row r="424" customFormat="false" ht="15" hidden="false" customHeight="false" outlineLevel="0" collapsed="false">
      <c r="G424" s="51" t="n">
        <f aca="false">H422</f>
        <v>872</v>
      </c>
      <c r="H424" s="51"/>
      <c r="J424" s="51" t="n">
        <f aca="false">K422</f>
        <v>1787.6</v>
      </c>
      <c r="K424" s="51"/>
      <c r="L424" s="52" t="n">
        <f aca="false">Source!U452</f>
        <v>6</v>
      </c>
      <c r="O424" s="53" t="n">
        <f aca="false">G424</f>
        <v>872</v>
      </c>
      <c r="P424" s="53" t="n">
        <f aca="false">J424</f>
        <v>1787.6</v>
      </c>
      <c r="Q424" s="53" t="n">
        <f aca="false">L424</f>
        <v>6</v>
      </c>
      <c r="W424" s="0" t="n">
        <f aca="false">IF(Source!BI452&lt;=1,H422,0)</f>
        <v>872</v>
      </c>
      <c r="X424" s="0" t="n">
        <f aca="false">IF(Source!BI452=2,H422,0)</f>
        <v>0</v>
      </c>
      <c r="Y424" s="0" t="n">
        <f aca="false">IF(Source!BI452=3,H422,0)</f>
        <v>0</v>
      </c>
      <c r="Z424" s="0" t="n">
        <f aca="false">IF(Source!BI452=4,H422,0)</f>
        <v>0</v>
      </c>
    </row>
    <row r="425" customFormat="false" ht="69.75" hidden="false" customHeight="false" outlineLevel="0" collapsed="false">
      <c r="A425" s="35" t="str">
        <f aca="false">Source!E453</f>
        <v>5</v>
      </c>
      <c r="B425" s="36" t="str">
        <f aca="false">Source!F453</f>
        <v>03-01010105-03</v>
      </c>
      <c r="C425" s="36" t="s">
        <v>49</v>
      </c>
      <c r="D425" s="37" t="str">
        <f aca="false">Source!H453</f>
        <v>шт.</v>
      </c>
      <c r="E425" s="38" t="n">
        <f aca="false">Source!I453</f>
        <v>10</v>
      </c>
      <c r="F425" s="39" t="n">
        <f aca="false">IF(Source!AK453&lt;&gt;0,Source!AK453,Source!AL453+Source!AM453+Source!AO453)</f>
        <v>124</v>
      </c>
      <c r="G425" s="40"/>
      <c r="H425" s="41"/>
      <c r="I425" s="40" t="n">
        <f aca="false">Source!BO453</f>
        <v>0</v>
      </c>
      <c r="J425" s="40"/>
      <c r="K425" s="41"/>
      <c r="L425" s="42"/>
      <c r="S425" s="0" t="n">
        <f aca="false">ROUND((Source!FX453/100)*((ROUND(Source!AF453*Source!I453,2)+ROUND(Source!AE453*Source!I453,2))),2)</f>
        <v>0</v>
      </c>
      <c r="T425" s="0" t="n">
        <f aca="false">Source!X453</f>
        <v>0</v>
      </c>
      <c r="U425" s="0" t="n">
        <f aca="false">ROUND((Source!FY453/100)*((ROUND(Source!AF453*Source!I453,2)+ROUND(Source!AE453*Source!I453,2))),2)</f>
        <v>0</v>
      </c>
      <c r="V425" s="0" t="n">
        <f aca="false">Source!Y453</f>
        <v>0</v>
      </c>
    </row>
    <row r="426" customFormat="false" ht="14.25" hidden="false" customHeight="false" outlineLevel="0" collapsed="false">
      <c r="A426" s="35"/>
      <c r="B426" s="36"/>
      <c r="C426" s="36" t="s">
        <v>29</v>
      </c>
      <c r="D426" s="37"/>
      <c r="E426" s="38"/>
      <c r="F426" s="39" t="n">
        <f aca="false">Source!AO453</f>
        <v>124</v>
      </c>
      <c r="G426" s="40" t="n">
        <f aca="false">Source!DG453</f>
        <v>0</v>
      </c>
      <c r="H426" s="41" t="n">
        <f aca="false">ROUND(Source!AF453*Source!I453,2)</f>
        <v>1240</v>
      </c>
      <c r="I426" s="40"/>
      <c r="J426" s="40" t="n">
        <f aca="false">IF(Source!BA453&lt;&gt;0,Source!BA453,1)</f>
        <v>2.05</v>
      </c>
      <c r="K426" s="41" t="n">
        <f aca="false">Source!S453</f>
        <v>2542</v>
      </c>
      <c r="L426" s="42"/>
      <c r="R426" s="0" t="n">
        <f aca="false">H426</f>
        <v>1240</v>
      </c>
    </row>
    <row r="427" customFormat="false" ht="14.25" hidden="false" customHeight="false" outlineLevel="0" collapsed="false">
      <c r="A427" s="43"/>
      <c r="B427" s="44"/>
      <c r="C427" s="44" t="s">
        <v>30</v>
      </c>
      <c r="D427" s="45" t="s">
        <v>31</v>
      </c>
      <c r="E427" s="46" t="n">
        <f aca="false">Source!AQ453</f>
        <v>0.85</v>
      </c>
      <c r="F427" s="47"/>
      <c r="G427" s="48" t="n">
        <f aca="false">Source!DI453</f>
        <v>0</v>
      </c>
      <c r="H427" s="49"/>
      <c r="I427" s="48"/>
      <c r="J427" s="48"/>
      <c r="K427" s="49"/>
      <c r="L427" s="50" t="n">
        <f aca="false">Source!U453</f>
        <v>8.5</v>
      </c>
    </row>
    <row r="428" customFormat="false" ht="15" hidden="false" customHeight="false" outlineLevel="0" collapsed="false">
      <c r="G428" s="51" t="n">
        <f aca="false">H426</f>
        <v>1240</v>
      </c>
      <c r="H428" s="51"/>
      <c r="J428" s="51" t="n">
        <f aca="false">K426</f>
        <v>2542</v>
      </c>
      <c r="K428" s="51"/>
      <c r="L428" s="52" t="n">
        <f aca="false">Source!U453</f>
        <v>8.5</v>
      </c>
      <c r="O428" s="53" t="n">
        <f aca="false">G428</f>
        <v>1240</v>
      </c>
      <c r="P428" s="53" t="n">
        <f aca="false">J428</f>
        <v>2542</v>
      </c>
      <c r="Q428" s="53" t="n">
        <f aca="false">L428</f>
        <v>8.5</v>
      </c>
      <c r="W428" s="0" t="n">
        <f aca="false">IF(Source!BI453&lt;=1,H426,0)</f>
        <v>1240</v>
      </c>
      <c r="X428" s="0" t="n">
        <f aca="false">IF(Source!BI453=2,H426,0)</f>
        <v>0</v>
      </c>
      <c r="Y428" s="0" t="n">
        <f aca="false">IF(Source!BI453=3,H426,0)</f>
        <v>0</v>
      </c>
      <c r="Z428" s="0" t="n">
        <f aca="false">IF(Source!BI453=4,H426,0)</f>
        <v>0</v>
      </c>
    </row>
    <row r="429" customFormat="false" ht="69.75" hidden="false" customHeight="false" outlineLevel="0" collapsed="false">
      <c r="A429" s="35" t="str">
        <f aca="false">Source!E454</f>
        <v>6</v>
      </c>
      <c r="B429" s="36" t="str">
        <f aca="false">Source!F454</f>
        <v>03-01010106-03</v>
      </c>
      <c r="C429" s="36" t="s">
        <v>50</v>
      </c>
      <c r="D429" s="37" t="str">
        <f aca="false">Source!H454</f>
        <v>шт.</v>
      </c>
      <c r="E429" s="38" t="n">
        <f aca="false">Source!I454</f>
        <v>19</v>
      </c>
      <c r="F429" s="39" t="n">
        <f aca="false">IF(Source!AK454&lt;&gt;0,Source!AK454,Source!AL454+Source!AM454+Source!AO454)</f>
        <v>130</v>
      </c>
      <c r="G429" s="40"/>
      <c r="H429" s="41"/>
      <c r="I429" s="40" t="n">
        <f aca="false">Source!BO454</f>
        <v>0</v>
      </c>
      <c r="J429" s="40"/>
      <c r="K429" s="41"/>
      <c r="L429" s="42"/>
      <c r="S429" s="0" t="n">
        <f aca="false">ROUND((Source!FX454/100)*((ROUND(Source!AF454*Source!I454,2)+ROUND(Source!AE454*Source!I454,2))),2)</f>
        <v>0</v>
      </c>
      <c r="T429" s="0" t="n">
        <f aca="false">Source!X454</f>
        <v>0</v>
      </c>
      <c r="U429" s="0" t="n">
        <f aca="false">ROUND((Source!FY454/100)*((ROUND(Source!AF454*Source!I454,2)+ROUND(Source!AE454*Source!I454,2))),2)</f>
        <v>0</v>
      </c>
      <c r="V429" s="0" t="n">
        <f aca="false">Source!Y454</f>
        <v>0</v>
      </c>
    </row>
    <row r="430" customFormat="false" ht="14.25" hidden="false" customHeight="false" outlineLevel="0" collapsed="false">
      <c r="A430" s="35"/>
      <c r="B430" s="36"/>
      <c r="C430" s="36" t="s">
        <v>29</v>
      </c>
      <c r="D430" s="37"/>
      <c r="E430" s="38"/>
      <c r="F430" s="39" t="n">
        <f aca="false">Source!AO454</f>
        <v>130</v>
      </c>
      <c r="G430" s="40" t="n">
        <f aca="false">Source!DG454</f>
        <v>0</v>
      </c>
      <c r="H430" s="41" t="n">
        <f aca="false">ROUND(Source!AF454*Source!I454,2)</f>
        <v>2470</v>
      </c>
      <c r="I430" s="40"/>
      <c r="J430" s="40" t="n">
        <f aca="false">IF(Source!BA454&lt;&gt;0,Source!BA454,1)</f>
        <v>2.05</v>
      </c>
      <c r="K430" s="41" t="n">
        <f aca="false">Source!S454</f>
        <v>5063.5</v>
      </c>
      <c r="L430" s="42"/>
      <c r="R430" s="0" t="n">
        <f aca="false">H430</f>
        <v>2470</v>
      </c>
    </row>
    <row r="431" customFormat="false" ht="14.25" hidden="false" customHeight="false" outlineLevel="0" collapsed="false">
      <c r="A431" s="43"/>
      <c r="B431" s="44"/>
      <c r="C431" s="44" t="s">
        <v>30</v>
      </c>
      <c r="D431" s="45" t="s">
        <v>31</v>
      </c>
      <c r="E431" s="46" t="n">
        <f aca="false">Source!AQ454</f>
        <v>0.89</v>
      </c>
      <c r="F431" s="47"/>
      <c r="G431" s="48" t="n">
        <f aca="false">Source!DI454</f>
        <v>0</v>
      </c>
      <c r="H431" s="49"/>
      <c r="I431" s="48"/>
      <c r="J431" s="48"/>
      <c r="K431" s="49"/>
      <c r="L431" s="50" t="n">
        <f aca="false">Source!U454</f>
        <v>16.91</v>
      </c>
    </row>
    <row r="432" customFormat="false" ht="15" hidden="false" customHeight="false" outlineLevel="0" collapsed="false">
      <c r="G432" s="51" t="n">
        <f aca="false">H430</f>
        <v>2470</v>
      </c>
      <c r="H432" s="51"/>
      <c r="J432" s="51" t="n">
        <f aca="false">K430</f>
        <v>5063.5</v>
      </c>
      <c r="K432" s="51"/>
      <c r="L432" s="52" t="n">
        <f aca="false">Source!U454</f>
        <v>16.91</v>
      </c>
      <c r="O432" s="53" t="n">
        <f aca="false">G432</f>
        <v>2470</v>
      </c>
      <c r="P432" s="53" t="n">
        <f aca="false">J432</f>
        <v>5063.5</v>
      </c>
      <c r="Q432" s="53" t="n">
        <f aca="false">L432</f>
        <v>16.91</v>
      </c>
      <c r="W432" s="0" t="n">
        <f aca="false">IF(Source!BI454&lt;=1,H430,0)</f>
        <v>2470</v>
      </c>
      <c r="X432" s="0" t="n">
        <f aca="false">IF(Source!BI454=2,H430,0)</f>
        <v>0</v>
      </c>
      <c r="Y432" s="0" t="n">
        <f aca="false">IF(Source!BI454=3,H430,0)</f>
        <v>0</v>
      </c>
      <c r="Z432" s="0" t="n">
        <f aca="false">IF(Source!BI454=4,H430,0)</f>
        <v>0</v>
      </c>
    </row>
    <row r="433" customFormat="false" ht="69.75" hidden="false" customHeight="false" outlineLevel="0" collapsed="false">
      <c r="A433" s="35" t="str">
        <f aca="false">Source!E455</f>
        <v>7</v>
      </c>
      <c r="B433" s="36" t="str">
        <f aca="false">Source!F455</f>
        <v>03-01010107-03</v>
      </c>
      <c r="C433" s="36" t="s">
        <v>51</v>
      </c>
      <c r="D433" s="37" t="str">
        <f aca="false">Source!H455</f>
        <v>шт.</v>
      </c>
      <c r="E433" s="38" t="n">
        <f aca="false">Source!I455</f>
        <v>38</v>
      </c>
      <c r="F433" s="39" t="n">
        <f aca="false">IF(Source!AK455&lt;&gt;0,Source!AK455,Source!AL455+Source!AM455+Source!AO455)</f>
        <v>165</v>
      </c>
      <c r="G433" s="40"/>
      <c r="H433" s="41"/>
      <c r="I433" s="40" t="n">
        <f aca="false">Source!BO455</f>
        <v>0</v>
      </c>
      <c r="J433" s="40"/>
      <c r="K433" s="41"/>
      <c r="L433" s="42"/>
      <c r="S433" s="0" t="n">
        <f aca="false">ROUND((Source!FX455/100)*((ROUND(Source!AF455*Source!I455,2)+ROUND(Source!AE455*Source!I455,2))),2)</f>
        <v>0</v>
      </c>
      <c r="T433" s="0" t="n">
        <f aca="false">Source!X455</f>
        <v>0</v>
      </c>
      <c r="U433" s="0" t="n">
        <f aca="false">ROUND((Source!FY455/100)*((ROUND(Source!AF455*Source!I455,2)+ROUND(Source!AE455*Source!I455,2))),2)</f>
        <v>0</v>
      </c>
      <c r="V433" s="0" t="n">
        <f aca="false">Source!Y455</f>
        <v>0</v>
      </c>
    </row>
    <row r="434" customFormat="false" ht="14.25" hidden="false" customHeight="false" outlineLevel="0" collapsed="false">
      <c r="A434" s="35"/>
      <c r="B434" s="36"/>
      <c r="C434" s="36" t="s">
        <v>29</v>
      </c>
      <c r="D434" s="37"/>
      <c r="E434" s="38"/>
      <c r="F434" s="39" t="n">
        <f aca="false">Source!AO455</f>
        <v>165</v>
      </c>
      <c r="G434" s="40" t="n">
        <f aca="false">Source!DG455</f>
        <v>0</v>
      </c>
      <c r="H434" s="41" t="n">
        <f aca="false">ROUND(Source!AF455*Source!I455,2)</f>
        <v>6270</v>
      </c>
      <c r="I434" s="40"/>
      <c r="J434" s="40" t="n">
        <f aca="false">IF(Source!BA455&lt;&gt;0,Source!BA455,1)</f>
        <v>2.05</v>
      </c>
      <c r="K434" s="41" t="n">
        <f aca="false">Source!S455</f>
        <v>12853.5</v>
      </c>
      <c r="L434" s="42"/>
      <c r="R434" s="0" t="n">
        <f aca="false">H434</f>
        <v>6270</v>
      </c>
    </row>
    <row r="435" customFormat="false" ht="14.25" hidden="false" customHeight="false" outlineLevel="0" collapsed="false">
      <c r="A435" s="43"/>
      <c r="B435" s="44"/>
      <c r="C435" s="44" t="s">
        <v>30</v>
      </c>
      <c r="D435" s="45" t="s">
        <v>31</v>
      </c>
      <c r="E435" s="46" t="n">
        <f aca="false">Source!AQ455</f>
        <v>1.1</v>
      </c>
      <c r="F435" s="47"/>
      <c r="G435" s="48" t="n">
        <f aca="false">Source!DI455</f>
        <v>0</v>
      </c>
      <c r="H435" s="49"/>
      <c r="I435" s="48"/>
      <c r="J435" s="48"/>
      <c r="K435" s="49"/>
      <c r="L435" s="50" t="n">
        <f aca="false">Source!U455</f>
        <v>41.8</v>
      </c>
    </row>
    <row r="436" customFormat="false" ht="15" hidden="false" customHeight="false" outlineLevel="0" collapsed="false">
      <c r="G436" s="51" t="n">
        <f aca="false">H434</f>
        <v>6270</v>
      </c>
      <c r="H436" s="51"/>
      <c r="J436" s="51" t="n">
        <f aca="false">K434</f>
        <v>12853.5</v>
      </c>
      <c r="K436" s="51"/>
      <c r="L436" s="52" t="n">
        <f aca="false">Source!U455</f>
        <v>41.8</v>
      </c>
      <c r="O436" s="53" t="n">
        <f aca="false">G436</f>
        <v>6270</v>
      </c>
      <c r="P436" s="53" t="n">
        <f aca="false">J436</f>
        <v>12853.5</v>
      </c>
      <c r="Q436" s="53" t="n">
        <f aca="false">L436</f>
        <v>41.8</v>
      </c>
      <c r="W436" s="0" t="n">
        <f aca="false">IF(Source!BI455&lt;=1,H434,0)</f>
        <v>6270</v>
      </c>
      <c r="X436" s="0" t="n">
        <f aca="false">IF(Source!BI455=2,H434,0)</f>
        <v>0</v>
      </c>
      <c r="Y436" s="0" t="n">
        <f aca="false">IF(Source!BI455=3,H434,0)</f>
        <v>0</v>
      </c>
      <c r="Z436" s="0" t="n">
        <f aca="false">IF(Source!BI455=4,H434,0)</f>
        <v>0</v>
      </c>
    </row>
    <row r="437" customFormat="false" ht="69.75" hidden="false" customHeight="false" outlineLevel="0" collapsed="false">
      <c r="A437" s="35" t="str">
        <f aca="false">Source!E456</f>
        <v>8</v>
      </c>
      <c r="B437" s="36" t="str">
        <f aca="false">Source!F456</f>
        <v>03-01010109-03</v>
      </c>
      <c r="C437" s="36" t="s">
        <v>52</v>
      </c>
      <c r="D437" s="37" t="str">
        <f aca="false">Source!H456</f>
        <v>шт.</v>
      </c>
      <c r="E437" s="38" t="n">
        <f aca="false">Source!I456</f>
        <v>32</v>
      </c>
      <c r="F437" s="39" t="n">
        <f aca="false">IF(Source!AK456&lt;&gt;0,Source!AK456,Source!AL456+Source!AM456+Source!AO456)</f>
        <v>247</v>
      </c>
      <c r="G437" s="40"/>
      <c r="H437" s="41"/>
      <c r="I437" s="40" t="n">
        <f aca="false">Source!BO456</f>
        <v>0</v>
      </c>
      <c r="J437" s="40"/>
      <c r="K437" s="41"/>
      <c r="L437" s="42"/>
      <c r="S437" s="0" t="n">
        <f aca="false">ROUND((Source!FX456/100)*((ROUND(Source!AF456*Source!I456,2)+ROUND(Source!AE456*Source!I456,2))),2)</f>
        <v>0</v>
      </c>
      <c r="T437" s="0" t="n">
        <f aca="false">Source!X456</f>
        <v>0</v>
      </c>
      <c r="U437" s="0" t="n">
        <f aca="false">ROUND((Source!FY456/100)*((ROUND(Source!AF456*Source!I456,2)+ROUND(Source!AE456*Source!I456,2))),2)</f>
        <v>0</v>
      </c>
      <c r="V437" s="0" t="n">
        <f aca="false">Source!Y456</f>
        <v>0</v>
      </c>
    </row>
    <row r="438" customFormat="false" ht="14.25" hidden="false" customHeight="false" outlineLevel="0" collapsed="false">
      <c r="A438" s="35"/>
      <c r="B438" s="36"/>
      <c r="C438" s="36" t="s">
        <v>29</v>
      </c>
      <c r="D438" s="37"/>
      <c r="E438" s="38"/>
      <c r="F438" s="39" t="n">
        <f aca="false">Source!AO456</f>
        <v>247</v>
      </c>
      <c r="G438" s="40" t="n">
        <f aca="false">Source!DG456</f>
        <v>0</v>
      </c>
      <c r="H438" s="41" t="n">
        <f aca="false">ROUND(Source!AF456*Source!I456,2)</f>
        <v>7904</v>
      </c>
      <c r="I438" s="40"/>
      <c r="J438" s="40" t="n">
        <f aca="false">IF(Source!BA456&lt;&gt;0,Source!BA456,1)</f>
        <v>2.05</v>
      </c>
      <c r="K438" s="41" t="n">
        <f aca="false">Source!S456</f>
        <v>16203.2</v>
      </c>
      <c r="L438" s="42"/>
      <c r="R438" s="0" t="n">
        <f aca="false">H438</f>
        <v>7904</v>
      </c>
    </row>
    <row r="439" customFormat="false" ht="14.25" hidden="false" customHeight="false" outlineLevel="0" collapsed="false">
      <c r="A439" s="43"/>
      <c r="B439" s="44"/>
      <c r="C439" s="44" t="s">
        <v>30</v>
      </c>
      <c r="D439" s="45" t="s">
        <v>31</v>
      </c>
      <c r="E439" s="46" t="n">
        <f aca="false">Source!AQ456</f>
        <v>1.7</v>
      </c>
      <c r="F439" s="47"/>
      <c r="G439" s="48" t="n">
        <f aca="false">Source!DI456</f>
        <v>0</v>
      </c>
      <c r="H439" s="49"/>
      <c r="I439" s="48"/>
      <c r="J439" s="48"/>
      <c r="K439" s="49"/>
      <c r="L439" s="50" t="n">
        <f aca="false">Source!U456</f>
        <v>54.4</v>
      </c>
    </row>
    <row r="440" customFormat="false" ht="15" hidden="false" customHeight="false" outlineLevel="0" collapsed="false">
      <c r="G440" s="51" t="n">
        <f aca="false">H438</f>
        <v>7904</v>
      </c>
      <c r="H440" s="51"/>
      <c r="J440" s="51" t="n">
        <f aca="false">K438</f>
        <v>16203.2</v>
      </c>
      <c r="K440" s="51"/>
      <c r="L440" s="52" t="n">
        <f aca="false">Source!U456</f>
        <v>54.4</v>
      </c>
      <c r="O440" s="53" t="n">
        <f aca="false">G440</f>
        <v>7904</v>
      </c>
      <c r="P440" s="53" t="n">
        <f aca="false">J440</f>
        <v>16203.2</v>
      </c>
      <c r="Q440" s="53" t="n">
        <f aca="false">L440</f>
        <v>54.4</v>
      </c>
      <c r="W440" s="0" t="n">
        <f aca="false">IF(Source!BI456&lt;=1,H438,0)</f>
        <v>7904</v>
      </c>
      <c r="X440" s="0" t="n">
        <f aca="false">IF(Source!BI456=2,H438,0)</f>
        <v>0</v>
      </c>
      <c r="Y440" s="0" t="n">
        <f aca="false">IF(Source!BI456=3,H438,0)</f>
        <v>0</v>
      </c>
      <c r="Z440" s="0" t="n">
        <f aca="false">IF(Source!BI456=4,H438,0)</f>
        <v>0</v>
      </c>
    </row>
    <row r="441" customFormat="false" ht="55.5" hidden="false" customHeight="false" outlineLevel="0" collapsed="false">
      <c r="A441" s="35" t="str">
        <f aca="false">Source!E457</f>
        <v>9</v>
      </c>
      <c r="B441" s="36" t="str">
        <f aca="false">Source!F457</f>
        <v>03-01010110-03</v>
      </c>
      <c r="C441" s="36" t="s">
        <v>53</v>
      </c>
      <c r="D441" s="37" t="str">
        <f aca="false">Source!H457</f>
        <v>шт.</v>
      </c>
      <c r="E441" s="38" t="n">
        <f aca="false">Source!I457</f>
        <v>2</v>
      </c>
      <c r="F441" s="39" t="n">
        <f aca="false">IF(Source!AK457&lt;&gt;0,Source!AK457,Source!AL457+Source!AM457+Source!AO457)</f>
        <v>301</v>
      </c>
      <c r="G441" s="40"/>
      <c r="H441" s="41"/>
      <c r="I441" s="40" t="n">
        <f aca="false">Source!BO457</f>
        <v>0</v>
      </c>
      <c r="J441" s="40"/>
      <c r="K441" s="41"/>
      <c r="L441" s="42"/>
      <c r="S441" s="0" t="n">
        <f aca="false">ROUND((Source!FX457/100)*((ROUND(Source!AF457*Source!I457,2)+ROUND(Source!AE457*Source!I457,2))),2)</f>
        <v>0</v>
      </c>
      <c r="T441" s="0" t="n">
        <f aca="false">Source!X457</f>
        <v>0</v>
      </c>
      <c r="U441" s="0" t="n">
        <f aca="false">ROUND((Source!FY457/100)*((ROUND(Source!AF457*Source!I457,2)+ROUND(Source!AE457*Source!I457,2))),2)</f>
        <v>0</v>
      </c>
      <c r="V441" s="0" t="n">
        <f aca="false">Source!Y457</f>
        <v>0</v>
      </c>
    </row>
    <row r="442" customFormat="false" ht="14.25" hidden="false" customHeight="false" outlineLevel="0" collapsed="false">
      <c r="A442" s="35"/>
      <c r="B442" s="36"/>
      <c r="C442" s="36" t="s">
        <v>29</v>
      </c>
      <c r="D442" s="37"/>
      <c r="E442" s="38"/>
      <c r="F442" s="39" t="n">
        <f aca="false">Source!AO457</f>
        <v>301</v>
      </c>
      <c r="G442" s="40" t="n">
        <f aca="false">Source!DG457</f>
        <v>0</v>
      </c>
      <c r="H442" s="41" t="n">
        <f aca="false">ROUND(Source!AF457*Source!I457,2)</f>
        <v>602</v>
      </c>
      <c r="I442" s="40"/>
      <c r="J442" s="40" t="n">
        <f aca="false">IF(Source!BA457&lt;&gt;0,Source!BA457,1)</f>
        <v>2.05</v>
      </c>
      <c r="K442" s="41" t="n">
        <f aca="false">Source!S457</f>
        <v>1234.1</v>
      </c>
      <c r="L442" s="42"/>
      <c r="R442" s="0" t="n">
        <f aca="false">H442</f>
        <v>602</v>
      </c>
    </row>
    <row r="443" customFormat="false" ht="14.25" hidden="false" customHeight="false" outlineLevel="0" collapsed="false">
      <c r="A443" s="43"/>
      <c r="B443" s="44"/>
      <c r="C443" s="44" t="s">
        <v>30</v>
      </c>
      <c r="D443" s="45" t="s">
        <v>31</v>
      </c>
      <c r="E443" s="46" t="n">
        <f aca="false">Source!AQ457</f>
        <v>2.1</v>
      </c>
      <c r="F443" s="47"/>
      <c r="G443" s="48" t="n">
        <f aca="false">Source!DI457</f>
        <v>0</v>
      </c>
      <c r="H443" s="49"/>
      <c r="I443" s="48"/>
      <c r="J443" s="48"/>
      <c r="K443" s="49"/>
      <c r="L443" s="50" t="n">
        <f aca="false">Source!U457</f>
        <v>4.2</v>
      </c>
    </row>
    <row r="444" customFormat="false" ht="15" hidden="false" customHeight="false" outlineLevel="0" collapsed="false">
      <c r="G444" s="51" t="n">
        <f aca="false">H442</f>
        <v>602</v>
      </c>
      <c r="H444" s="51"/>
      <c r="J444" s="51" t="n">
        <f aca="false">K442</f>
        <v>1234.1</v>
      </c>
      <c r="K444" s="51"/>
      <c r="L444" s="52" t="n">
        <f aca="false">Source!U457</f>
        <v>4.2</v>
      </c>
      <c r="O444" s="53" t="n">
        <f aca="false">G444</f>
        <v>602</v>
      </c>
      <c r="P444" s="53" t="n">
        <f aca="false">J444</f>
        <v>1234.1</v>
      </c>
      <c r="Q444" s="53" t="n">
        <f aca="false">L444</f>
        <v>4.2</v>
      </c>
      <c r="W444" s="0" t="n">
        <f aca="false">IF(Source!BI457&lt;=1,H442,0)</f>
        <v>602</v>
      </c>
      <c r="X444" s="0" t="n">
        <f aca="false">IF(Source!BI457=2,H442,0)</f>
        <v>0</v>
      </c>
      <c r="Y444" s="0" t="n">
        <f aca="false">IF(Source!BI457=3,H442,0)</f>
        <v>0</v>
      </c>
      <c r="Z444" s="0" t="n">
        <f aca="false">IF(Source!BI457=4,H442,0)</f>
        <v>0</v>
      </c>
    </row>
    <row r="445" customFormat="false" ht="55.5" hidden="false" customHeight="false" outlineLevel="0" collapsed="false">
      <c r="A445" s="35" t="str">
        <f aca="false">Source!E458</f>
        <v>10</v>
      </c>
      <c r="B445" s="36" t="str">
        <f aca="false">Source!F458</f>
        <v>03-02010109-02</v>
      </c>
      <c r="C445" s="36" t="s">
        <v>54</v>
      </c>
      <c r="D445" s="37" t="str">
        <f aca="false">Source!H458</f>
        <v>шт.</v>
      </c>
      <c r="E445" s="38" t="n">
        <f aca="false">Source!I458</f>
        <v>4</v>
      </c>
      <c r="F445" s="39" t="n">
        <f aca="false">IF(Source!AK458&lt;&gt;0,Source!AK458,Source!AL458+Source!AM458+Source!AO458)</f>
        <v>320</v>
      </c>
      <c r="G445" s="40"/>
      <c r="H445" s="41"/>
      <c r="I445" s="40" t="n">
        <f aca="false">Source!BO458</f>
        <v>0</v>
      </c>
      <c r="J445" s="40"/>
      <c r="K445" s="41"/>
      <c r="L445" s="42"/>
      <c r="S445" s="0" t="n">
        <f aca="false">ROUND((Source!FX458/100)*((ROUND(Source!AF458*Source!I458,2)+ROUND(Source!AE458*Source!I458,2))),2)</f>
        <v>0</v>
      </c>
      <c r="T445" s="0" t="n">
        <f aca="false">Source!X458</f>
        <v>0</v>
      </c>
      <c r="U445" s="0" t="n">
        <f aca="false">ROUND((Source!FY458/100)*((ROUND(Source!AF458*Source!I458,2)+ROUND(Source!AE458*Source!I458,2))),2)</f>
        <v>0</v>
      </c>
      <c r="V445" s="0" t="n">
        <f aca="false">Source!Y458</f>
        <v>0</v>
      </c>
    </row>
    <row r="446" customFormat="false" ht="14.25" hidden="false" customHeight="false" outlineLevel="0" collapsed="false">
      <c r="A446" s="35"/>
      <c r="B446" s="36"/>
      <c r="C446" s="36" t="s">
        <v>29</v>
      </c>
      <c r="D446" s="37"/>
      <c r="E446" s="38"/>
      <c r="F446" s="39" t="n">
        <f aca="false">Source!AO458</f>
        <v>320</v>
      </c>
      <c r="G446" s="40" t="n">
        <f aca="false">Source!DG458</f>
        <v>0</v>
      </c>
      <c r="H446" s="41" t="n">
        <f aca="false">ROUND(Source!AF458*Source!I458,2)</f>
        <v>1280</v>
      </c>
      <c r="I446" s="40"/>
      <c r="J446" s="40" t="n">
        <f aca="false">IF(Source!BA458&lt;&gt;0,Source!BA458,1)</f>
        <v>2.05</v>
      </c>
      <c r="K446" s="41" t="n">
        <f aca="false">Source!S458</f>
        <v>2624</v>
      </c>
      <c r="L446" s="42"/>
      <c r="R446" s="0" t="n">
        <f aca="false">H446</f>
        <v>1280</v>
      </c>
    </row>
    <row r="447" customFormat="false" ht="14.25" hidden="false" customHeight="false" outlineLevel="0" collapsed="false">
      <c r="A447" s="43"/>
      <c r="B447" s="44"/>
      <c r="C447" s="44" t="s">
        <v>30</v>
      </c>
      <c r="D447" s="45" t="s">
        <v>31</v>
      </c>
      <c r="E447" s="46" t="n">
        <f aca="false">Source!AQ458</f>
        <v>2.1</v>
      </c>
      <c r="F447" s="47"/>
      <c r="G447" s="48" t="n">
        <f aca="false">Source!DI458</f>
        <v>0</v>
      </c>
      <c r="H447" s="49"/>
      <c r="I447" s="48"/>
      <c r="J447" s="48"/>
      <c r="K447" s="49"/>
      <c r="L447" s="50" t="n">
        <f aca="false">Source!U458</f>
        <v>8.4</v>
      </c>
    </row>
    <row r="448" customFormat="false" ht="15" hidden="false" customHeight="false" outlineLevel="0" collapsed="false">
      <c r="G448" s="51" t="n">
        <f aca="false">H446</f>
        <v>1280</v>
      </c>
      <c r="H448" s="51"/>
      <c r="J448" s="51" t="n">
        <f aca="false">K446</f>
        <v>2624</v>
      </c>
      <c r="K448" s="51"/>
      <c r="L448" s="52" t="n">
        <f aca="false">Source!U458</f>
        <v>8.4</v>
      </c>
      <c r="O448" s="53" t="n">
        <f aca="false">G448</f>
        <v>1280</v>
      </c>
      <c r="P448" s="53" t="n">
        <f aca="false">J448</f>
        <v>2624</v>
      </c>
      <c r="Q448" s="53" t="n">
        <f aca="false">L448</f>
        <v>8.4</v>
      </c>
      <c r="W448" s="0" t="n">
        <f aca="false">IF(Source!BI458&lt;=1,H446,0)</f>
        <v>1280</v>
      </c>
      <c r="X448" s="0" t="n">
        <f aca="false">IF(Source!BI458=2,H446,0)</f>
        <v>0</v>
      </c>
      <c r="Y448" s="0" t="n">
        <f aca="false">IF(Source!BI458=3,H446,0)</f>
        <v>0</v>
      </c>
      <c r="Z448" s="0" t="n">
        <f aca="false">IF(Source!BI458=4,H446,0)</f>
        <v>0</v>
      </c>
    </row>
    <row r="449" customFormat="false" ht="98.25" hidden="false" customHeight="false" outlineLevel="0" collapsed="false">
      <c r="A449" s="35" t="str">
        <f aca="false">Source!E459</f>
        <v>11</v>
      </c>
      <c r="B449" s="36" t="str">
        <f aca="false">Source!F459</f>
        <v>07-02020104-03</v>
      </c>
      <c r="C449" s="36" t="s">
        <v>55</v>
      </c>
      <c r="D449" s="37" t="str">
        <f aca="false">Source!H459</f>
        <v>шт.</v>
      </c>
      <c r="E449" s="38" t="n">
        <f aca="false">Source!I459</f>
        <v>6</v>
      </c>
      <c r="F449" s="39" t="n">
        <f aca="false">IF(Source!AK459&lt;&gt;0,Source!AK459,Source!AL459+Source!AM459+Source!AO459)</f>
        <v>30299</v>
      </c>
      <c r="G449" s="40"/>
      <c r="H449" s="41"/>
      <c r="I449" s="40" t="n">
        <f aca="false">Source!BO459</f>
        <v>0</v>
      </c>
      <c r="J449" s="40"/>
      <c r="K449" s="41"/>
      <c r="L449" s="42"/>
      <c r="S449" s="0" t="n">
        <f aca="false">ROUND((Source!FX459/100)*((ROUND(Source!AF459*Source!I459,2)+ROUND(Source!AE459*Source!I459,2))),2)</f>
        <v>0</v>
      </c>
      <c r="T449" s="0" t="n">
        <f aca="false">Source!X459</f>
        <v>0</v>
      </c>
      <c r="U449" s="0" t="n">
        <f aca="false">ROUND((Source!FY459/100)*((ROUND(Source!AF459*Source!I459,2)+ROUND(Source!AE459*Source!I459,2))),2)</f>
        <v>0</v>
      </c>
      <c r="V449" s="0" t="n">
        <f aca="false">Source!Y459</f>
        <v>0</v>
      </c>
    </row>
    <row r="450" customFormat="false" ht="14.25" hidden="false" customHeight="false" outlineLevel="0" collapsed="false">
      <c r="A450" s="35"/>
      <c r="B450" s="36"/>
      <c r="C450" s="36" t="s">
        <v>29</v>
      </c>
      <c r="D450" s="37"/>
      <c r="E450" s="38"/>
      <c r="F450" s="39" t="n">
        <f aca="false">Source!AO459</f>
        <v>30299</v>
      </c>
      <c r="G450" s="40" t="str">
        <f aca="false">Source!DG459</f>
        <v>)*0.3</v>
      </c>
      <c r="H450" s="41" t="n">
        <f aca="false">ROUND(Source!AF459*Source!I459,2)</f>
        <v>54538.2</v>
      </c>
      <c r="I450" s="40"/>
      <c r="J450" s="40" t="n">
        <f aca="false">IF(Source!BA459&lt;&gt;0,Source!BA459,1)</f>
        <v>2.05</v>
      </c>
      <c r="K450" s="41" t="n">
        <f aca="false">Source!S459</f>
        <v>111803.31</v>
      </c>
      <c r="L450" s="42"/>
      <c r="R450" s="0" t="n">
        <f aca="false">H450</f>
        <v>54538.2</v>
      </c>
    </row>
    <row r="451" customFormat="false" ht="14.25" hidden="false" customHeight="false" outlineLevel="0" collapsed="false">
      <c r="A451" s="43"/>
      <c r="B451" s="44"/>
      <c r="C451" s="44" t="s">
        <v>30</v>
      </c>
      <c r="D451" s="45" t="s">
        <v>31</v>
      </c>
      <c r="E451" s="46" t="n">
        <f aca="false">Source!AQ459</f>
        <v>179.1</v>
      </c>
      <c r="F451" s="47"/>
      <c r="G451" s="48" t="str">
        <f aca="false">Source!DI459</f>
        <v>)*0.3</v>
      </c>
      <c r="H451" s="49"/>
      <c r="I451" s="48"/>
      <c r="J451" s="48"/>
      <c r="K451" s="49"/>
      <c r="L451" s="50" t="n">
        <f aca="false">Source!U459</f>
        <v>322.38</v>
      </c>
    </row>
    <row r="452" customFormat="false" ht="15" hidden="false" customHeight="false" outlineLevel="0" collapsed="false">
      <c r="G452" s="51" t="n">
        <f aca="false">H450</f>
        <v>54538.2</v>
      </c>
      <c r="H452" s="51"/>
      <c r="J452" s="51" t="n">
        <f aca="false">K450</f>
        <v>111803.31</v>
      </c>
      <c r="K452" s="51"/>
      <c r="L452" s="52" t="n">
        <f aca="false">Source!U459</f>
        <v>322.38</v>
      </c>
      <c r="O452" s="53" t="n">
        <f aca="false">G452</f>
        <v>54538.2</v>
      </c>
      <c r="P452" s="53" t="n">
        <f aca="false">J452</f>
        <v>111803.31</v>
      </c>
      <c r="Q452" s="53" t="n">
        <f aca="false">L452</f>
        <v>322.38</v>
      </c>
      <c r="W452" s="0" t="n">
        <f aca="false">IF(Source!BI459&lt;=1,H450,0)</f>
        <v>54538.2</v>
      </c>
      <c r="X452" s="0" t="n">
        <f aca="false">IF(Source!BI459=2,H450,0)</f>
        <v>0</v>
      </c>
      <c r="Y452" s="0" t="n">
        <f aca="false">IF(Source!BI459=3,H450,0)</f>
        <v>0</v>
      </c>
      <c r="Z452" s="0" t="n">
        <f aca="false">IF(Source!BI459=4,H450,0)</f>
        <v>0</v>
      </c>
    </row>
    <row r="453" customFormat="false" ht="126.75" hidden="false" customHeight="false" outlineLevel="0" collapsed="false">
      <c r="A453" s="35" t="str">
        <f aca="false">Source!E460</f>
        <v>12</v>
      </c>
      <c r="B453" s="36" t="str">
        <f aca="false">Source!F460</f>
        <v>07-02020103-03</v>
      </c>
      <c r="C453" s="36" t="s">
        <v>56</v>
      </c>
      <c r="D453" s="37" t="str">
        <f aca="false">Source!H460</f>
        <v>шт.</v>
      </c>
      <c r="E453" s="38" t="n">
        <f aca="false">Source!I460</f>
        <v>7</v>
      </c>
      <c r="F453" s="39" t="n">
        <f aca="false">IF(Source!AK460&lt;&gt;0,Source!AK460,Source!AL460+Source!AM460+Source!AO460)</f>
        <v>21737</v>
      </c>
      <c r="G453" s="40"/>
      <c r="H453" s="41"/>
      <c r="I453" s="40" t="n">
        <f aca="false">Source!BO460</f>
        <v>0</v>
      </c>
      <c r="J453" s="40"/>
      <c r="K453" s="41"/>
      <c r="L453" s="42"/>
      <c r="S453" s="0" t="n">
        <f aca="false">ROUND((Source!FX460/100)*((ROUND(Source!AF460*Source!I460,2)+ROUND(Source!AE460*Source!I460,2))),2)</f>
        <v>0</v>
      </c>
      <c r="T453" s="0" t="n">
        <f aca="false">Source!X460</f>
        <v>0</v>
      </c>
      <c r="U453" s="0" t="n">
        <f aca="false">ROUND((Source!FY460/100)*((ROUND(Source!AF460*Source!I460,2)+ROUND(Source!AE460*Source!I460,2))),2)</f>
        <v>0</v>
      </c>
      <c r="V453" s="0" t="n">
        <f aca="false">Source!Y460</f>
        <v>0</v>
      </c>
    </row>
    <row r="454" customFormat="false" ht="14.25" hidden="false" customHeight="false" outlineLevel="0" collapsed="false">
      <c r="A454" s="35"/>
      <c r="B454" s="36"/>
      <c r="C454" s="36" t="s">
        <v>29</v>
      </c>
      <c r="D454" s="37"/>
      <c r="E454" s="38"/>
      <c r="F454" s="39" t="n">
        <f aca="false">Source!AO460</f>
        <v>21737</v>
      </c>
      <c r="G454" s="40" t="str">
        <f aca="false">Source!DG460</f>
        <v>)*0.3</v>
      </c>
      <c r="H454" s="41" t="n">
        <f aca="false">ROUND(Source!AF460*Source!I460,2)</f>
        <v>45647.7</v>
      </c>
      <c r="I454" s="40"/>
      <c r="J454" s="40" t="n">
        <f aca="false">IF(Source!BA460&lt;&gt;0,Source!BA460,1)</f>
        <v>2.05</v>
      </c>
      <c r="K454" s="41" t="n">
        <f aca="false">Source!S460</f>
        <v>93577.79</v>
      </c>
      <c r="L454" s="42"/>
      <c r="R454" s="0" t="n">
        <f aca="false">H454</f>
        <v>45647.7</v>
      </c>
    </row>
    <row r="455" customFormat="false" ht="14.25" hidden="false" customHeight="false" outlineLevel="0" collapsed="false">
      <c r="A455" s="43"/>
      <c r="B455" s="44"/>
      <c r="C455" s="44" t="s">
        <v>30</v>
      </c>
      <c r="D455" s="45" t="s">
        <v>31</v>
      </c>
      <c r="E455" s="46" t="n">
        <f aca="false">Source!AQ460</f>
        <v>128.5</v>
      </c>
      <c r="F455" s="47"/>
      <c r="G455" s="48" t="str">
        <f aca="false">Source!DI460</f>
        <v>)*0.3</v>
      </c>
      <c r="H455" s="49"/>
      <c r="I455" s="48"/>
      <c r="J455" s="48"/>
      <c r="K455" s="49"/>
      <c r="L455" s="50" t="n">
        <f aca="false">Source!U460</f>
        <v>269.85</v>
      </c>
    </row>
    <row r="456" customFormat="false" ht="15" hidden="false" customHeight="false" outlineLevel="0" collapsed="false">
      <c r="G456" s="51" t="n">
        <f aca="false">H454</f>
        <v>45647.7</v>
      </c>
      <c r="H456" s="51"/>
      <c r="J456" s="51" t="n">
        <f aca="false">K454</f>
        <v>93577.79</v>
      </c>
      <c r="K456" s="51"/>
      <c r="L456" s="52" t="n">
        <f aca="false">Source!U460</f>
        <v>269.85</v>
      </c>
      <c r="O456" s="53" t="n">
        <f aca="false">G456</f>
        <v>45647.7</v>
      </c>
      <c r="P456" s="53" t="n">
        <f aca="false">J456</f>
        <v>93577.79</v>
      </c>
      <c r="Q456" s="53" t="n">
        <f aca="false">L456</f>
        <v>269.85</v>
      </c>
      <c r="W456" s="0" t="n">
        <f aca="false">IF(Source!BI460&lt;=1,H454,0)</f>
        <v>45647.7</v>
      </c>
      <c r="X456" s="0" t="n">
        <f aca="false">IF(Source!BI460=2,H454,0)</f>
        <v>0</v>
      </c>
      <c r="Y456" s="0" t="n">
        <f aca="false">IF(Source!BI460=3,H454,0)</f>
        <v>0</v>
      </c>
      <c r="Z456" s="0" t="n">
        <f aca="false">IF(Source!BI460=4,H454,0)</f>
        <v>0</v>
      </c>
    </row>
    <row r="457" customFormat="false" ht="42.75" hidden="false" customHeight="false" outlineLevel="0" collapsed="false">
      <c r="A457" s="35" t="str">
        <f aca="false">Source!E461</f>
        <v>13</v>
      </c>
      <c r="B457" s="36" t="str">
        <f aca="false">Source!F461</f>
        <v>т01-01-001-22</v>
      </c>
      <c r="C457" s="36" t="str">
        <f aca="false">Source!G461</f>
        <v>Погрузка при автомобильных перевозках материалов, перевозимые в ящиках</v>
      </c>
      <c r="D457" s="37" t="str">
        <f aca="false">Source!H461</f>
        <v>1 т груза</v>
      </c>
      <c r="E457" s="38" t="n">
        <f aca="false">Source!I461</f>
        <v>26.4</v>
      </c>
      <c r="F457" s="39" t="n">
        <f aca="false">IF(Source!AK461&lt;&gt;0,Source!AK461,Source!AL461+Source!AM461+Source!AO461)</f>
        <v>22.55</v>
      </c>
      <c r="G457" s="40"/>
      <c r="H457" s="41"/>
      <c r="I457" s="40" t="n">
        <f aca="false">Source!BO461</f>
        <v>0</v>
      </c>
      <c r="J457" s="40"/>
      <c r="K457" s="41"/>
      <c r="L457" s="42"/>
      <c r="S457" s="0" t="n">
        <f aca="false">ROUND((Source!FX461/100)*((ROUND(Source!AF461*Source!I461,2)+ROUND(Source!AE461*Source!I461,2))),2)</f>
        <v>0</v>
      </c>
      <c r="T457" s="0" t="n">
        <f aca="false">Source!X461</f>
        <v>0</v>
      </c>
      <c r="U457" s="0" t="n">
        <f aca="false">ROUND((Source!FY461/100)*((ROUND(Source!AF461*Source!I461,2)+ROUND(Source!AE461*Source!I461,2))),2)</f>
        <v>0</v>
      </c>
      <c r="V457" s="0" t="n">
        <f aca="false">Source!Y461</f>
        <v>0</v>
      </c>
    </row>
    <row r="458" customFormat="false" ht="14.25" hidden="false" customHeight="false" outlineLevel="0" collapsed="false">
      <c r="A458" s="43"/>
      <c r="B458" s="44"/>
      <c r="C458" s="44" t="s">
        <v>32</v>
      </c>
      <c r="D458" s="45"/>
      <c r="E458" s="46"/>
      <c r="F458" s="47" t="n">
        <f aca="false">Source!AM461</f>
        <v>22.55</v>
      </c>
      <c r="G458" s="48" t="n">
        <f aca="false">Source!DE461</f>
        <v>0</v>
      </c>
      <c r="H458" s="49" t="n">
        <f aca="false">ROUND(Source!AD461*Source!I461,2)</f>
        <v>595.32</v>
      </c>
      <c r="I458" s="48"/>
      <c r="J458" s="48" t="n">
        <f aca="false">IF(Source!BB461&lt;&gt;0,Source!BB461,1)</f>
        <v>5.51</v>
      </c>
      <c r="K458" s="49" t="n">
        <f aca="false">Source!Q461</f>
        <v>3280.21</v>
      </c>
      <c r="L458" s="54"/>
    </row>
    <row r="459" customFormat="false" ht="15" hidden="false" customHeight="false" outlineLevel="0" collapsed="false">
      <c r="G459" s="51" t="n">
        <f aca="false">H458</f>
        <v>595.32</v>
      </c>
      <c r="H459" s="51"/>
      <c r="J459" s="51" t="n">
        <f aca="false">K458</f>
        <v>3280.21</v>
      </c>
      <c r="K459" s="51"/>
      <c r="L459" s="52" t="n">
        <f aca="false">Source!U461</f>
        <v>0</v>
      </c>
      <c r="O459" s="53" t="n">
        <f aca="false">G459</f>
        <v>595.32</v>
      </c>
      <c r="P459" s="53" t="n">
        <f aca="false">J459</f>
        <v>3280.21</v>
      </c>
      <c r="Q459" s="53" t="n">
        <f aca="false">L459</f>
        <v>0</v>
      </c>
      <c r="W459" s="0" t="n">
        <f aca="false">IF(Source!BI461&lt;=1,H458,0)</f>
        <v>595.32</v>
      </c>
      <c r="X459" s="0" t="n">
        <f aca="false">IF(Source!BI461=2,H458,0)</f>
        <v>0</v>
      </c>
      <c r="Y459" s="0" t="n">
        <f aca="false">IF(Source!BI461=3,H458,0)</f>
        <v>0</v>
      </c>
      <c r="Z459" s="0" t="n">
        <f aca="false">IF(Source!BI461=4,H458,0)</f>
        <v>0</v>
      </c>
    </row>
    <row r="460" customFormat="false" ht="57" hidden="false" customHeight="false" outlineLevel="0" collapsed="false">
      <c r="A460" s="35" t="str">
        <f aca="false">Source!E462</f>
        <v>14</v>
      </c>
      <c r="B460" s="36" t="str">
        <f aca="false">Source!F462</f>
        <v>т03-02-001-30</v>
      </c>
      <c r="C460" s="36" t="str">
        <f aca="false">Source!G462</f>
        <v>Перевозка грузов I класса автомобилями бортовыми грузоподъемностью до 5 т на расстояние до 30 км</v>
      </c>
      <c r="D460" s="37" t="str">
        <f aca="false">Source!H462</f>
        <v>1 т груза</v>
      </c>
      <c r="E460" s="38" t="n">
        <f aca="false">Source!I462</f>
        <v>26.4</v>
      </c>
      <c r="F460" s="39" t="n">
        <f aca="false">IF(Source!AK462&lt;&gt;0,Source!AK462,Source!AL462+Source!AM462+Source!AO462)</f>
        <v>34.17</v>
      </c>
      <c r="G460" s="40"/>
      <c r="H460" s="41"/>
      <c r="I460" s="40" t="n">
        <f aca="false">Source!BO462</f>
        <v>0</v>
      </c>
      <c r="J460" s="40"/>
      <c r="K460" s="41"/>
      <c r="L460" s="42"/>
      <c r="S460" s="0" t="n">
        <f aca="false">ROUND((Source!FX462/100)*((ROUND(Source!AF462*Source!I462,2)+ROUND(Source!AE462*Source!I462,2))),2)</f>
        <v>0</v>
      </c>
      <c r="T460" s="0" t="n">
        <f aca="false">Source!X462</f>
        <v>0</v>
      </c>
      <c r="U460" s="0" t="n">
        <f aca="false">ROUND((Source!FY462/100)*((ROUND(Source!AF462*Source!I462,2)+ROUND(Source!AE462*Source!I462,2))),2)</f>
        <v>0</v>
      </c>
      <c r="V460" s="0" t="n">
        <f aca="false">Source!Y462</f>
        <v>0</v>
      </c>
    </row>
    <row r="461" customFormat="false" ht="14.25" hidden="false" customHeight="false" outlineLevel="0" collapsed="false">
      <c r="A461" s="43"/>
      <c r="B461" s="44"/>
      <c r="C461" s="44" t="s">
        <v>32</v>
      </c>
      <c r="D461" s="45"/>
      <c r="E461" s="46"/>
      <c r="F461" s="47" t="n">
        <f aca="false">Source!AM462</f>
        <v>34.17</v>
      </c>
      <c r="G461" s="48" t="n">
        <f aca="false">Source!DE462</f>
        <v>0</v>
      </c>
      <c r="H461" s="49" t="n">
        <f aca="false">ROUND(Source!AD462*Source!I462,2)</f>
        <v>902.09</v>
      </c>
      <c r="I461" s="48"/>
      <c r="J461" s="48" t="n">
        <f aca="false">IF(Source!BB462&lt;&gt;0,Source!BB462,1)</f>
        <v>5.51</v>
      </c>
      <c r="K461" s="49" t="n">
        <f aca="false">Source!Q462</f>
        <v>4970.5</v>
      </c>
      <c r="L461" s="54"/>
    </row>
    <row r="462" customFormat="false" ht="15" hidden="false" customHeight="false" outlineLevel="0" collapsed="false">
      <c r="G462" s="51" t="n">
        <f aca="false">H461</f>
        <v>902.09</v>
      </c>
      <c r="H462" s="51"/>
      <c r="J462" s="51" t="n">
        <f aca="false">K461</f>
        <v>4970.5</v>
      </c>
      <c r="K462" s="51"/>
      <c r="L462" s="52" t="n">
        <f aca="false">Source!U462</f>
        <v>0</v>
      </c>
      <c r="O462" s="53" t="n">
        <f aca="false">G462</f>
        <v>902.09</v>
      </c>
      <c r="P462" s="53" t="n">
        <f aca="false">J462</f>
        <v>4970.5</v>
      </c>
      <c r="Q462" s="53" t="n">
        <f aca="false">L462</f>
        <v>0</v>
      </c>
      <c r="W462" s="0" t="n">
        <f aca="false">IF(Source!BI462&lt;=1,H461,0)</f>
        <v>902.09</v>
      </c>
      <c r="X462" s="0" t="n">
        <f aca="false">IF(Source!BI462=2,H461,0)</f>
        <v>0</v>
      </c>
      <c r="Y462" s="0" t="n">
        <f aca="false">IF(Source!BI462=3,H461,0)</f>
        <v>0</v>
      </c>
      <c r="Z462" s="0" t="n">
        <f aca="false">IF(Source!BI462=4,H461,0)</f>
        <v>0</v>
      </c>
    </row>
    <row r="463" customFormat="false" ht="42.75" hidden="false" customHeight="false" outlineLevel="0" collapsed="false">
      <c r="A463" s="35" t="str">
        <f aca="false">Source!E463</f>
        <v>15</v>
      </c>
      <c r="B463" s="36" t="str">
        <f aca="false">Source!F463</f>
        <v>т01-01-002-22</v>
      </c>
      <c r="C463" s="36" t="str">
        <f aca="false">Source!G463</f>
        <v>Разгрузка при автомобильных перевозках материалов, перевозимые в ящиках</v>
      </c>
      <c r="D463" s="37" t="str">
        <f aca="false">Source!H463</f>
        <v>1 т груза</v>
      </c>
      <c r="E463" s="38" t="n">
        <f aca="false">Source!I463</f>
        <v>26.4</v>
      </c>
      <c r="F463" s="39" t="n">
        <f aca="false">IF(Source!AK463&lt;&gt;0,Source!AK463,Source!AL463+Source!AM463+Source!AO463)</f>
        <v>22.55</v>
      </c>
      <c r="G463" s="40"/>
      <c r="H463" s="41"/>
      <c r="I463" s="40" t="n">
        <f aca="false">Source!BO463</f>
        <v>0</v>
      </c>
      <c r="J463" s="40"/>
      <c r="K463" s="41"/>
      <c r="L463" s="42"/>
      <c r="S463" s="0" t="n">
        <f aca="false">ROUND((Source!FX463/100)*((ROUND(Source!AF463*Source!I463,2)+ROUND(Source!AE463*Source!I463,2))),2)</f>
        <v>0</v>
      </c>
      <c r="T463" s="0" t="n">
        <f aca="false">Source!X463</f>
        <v>0</v>
      </c>
      <c r="U463" s="0" t="n">
        <f aca="false">ROUND((Source!FY463/100)*((ROUND(Source!AF463*Source!I463,2)+ROUND(Source!AE463*Source!I463,2))),2)</f>
        <v>0</v>
      </c>
      <c r="V463" s="0" t="n">
        <f aca="false">Source!Y463</f>
        <v>0</v>
      </c>
    </row>
    <row r="464" customFormat="false" ht="14.25" hidden="false" customHeight="false" outlineLevel="0" collapsed="false">
      <c r="A464" s="43"/>
      <c r="B464" s="44"/>
      <c r="C464" s="44" t="s">
        <v>32</v>
      </c>
      <c r="D464" s="45"/>
      <c r="E464" s="46"/>
      <c r="F464" s="47" t="n">
        <f aca="false">Source!AM463</f>
        <v>22.55</v>
      </c>
      <c r="G464" s="48" t="n">
        <f aca="false">Source!DE463</f>
        <v>0</v>
      </c>
      <c r="H464" s="49" t="n">
        <f aca="false">ROUND(Source!AD463*Source!I463,2)</f>
        <v>595.32</v>
      </c>
      <c r="I464" s="48"/>
      <c r="J464" s="48" t="n">
        <f aca="false">IF(Source!BB463&lt;&gt;0,Source!BB463,1)</f>
        <v>5.51</v>
      </c>
      <c r="K464" s="49" t="n">
        <f aca="false">Source!Q463</f>
        <v>3280.21</v>
      </c>
      <c r="L464" s="54"/>
    </row>
    <row r="465" customFormat="false" ht="15" hidden="false" customHeight="false" outlineLevel="0" collapsed="false">
      <c r="G465" s="51" t="n">
        <f aca="false">H464</f>
        <v>595.32</v>
      </c>
      <c r="H465" s="51"/>
      <c r="J465" s="51" t="n">
        <f aca="false">K464</f>
        <v>3280.21</v>
      </c>
      <c r="K465" s="51"/>
      <c r="L465" s="52" t="n">
        <f aca="false">Source!U463</f>
        <v>0</v>
      </c>
      <c r="O465" s="53" t="n">
        <f aca="false">G465</f>
        <v>595.32</v>
      </c>
      <c r="P465" s="53" t="n">
        <f aca="false">J465</f>
        <v>3280.21</v>
      </c>
      <c r="Q465" s="53" t="n">
        <f aca="false">L465</f>
        <v>0</v>
      </c>
      <c r="W465" s="0" t="n">
        <f aca="false">IF(Source!BI463&lt;=1,H464,0)</f>
        <v>595.32</v>
      </c>
      <c r="X465" s="0" t="n">
        <f aca="false">IF(Source!BI463=2,H464,0)</f>
        <v>0</v>
      </c>
      <c r="Y465" s="0" t="n">
        <f aca="false">IF(Source!BI463=3,H464,0)</f>
        <v>0</v>
      </c>
      <c r="Z465" s="0" t="n">
        <f aca="false">IF(Source!BI463=4,H464,0)</f>
        <v>0</v>
      </c>
    </row>
    <row r="467" customFormat="false" ht="15" hidden="false" customHeight="true" outlineLevel="0" collapsed="false">
      <c r="A467" s="55" t="str">
        <f aca="false">CONCATENATE("Итого по разделу: ",IF(Source!G465&lt;&gt;"Новый раздел",Source!G465,""))</f>
        <v>Итого по разделу: Оборудование СТМО</v>
      </c>
      <c r="B467" s="55"/>
      <c r="C467" s="55"/>
      <c r="D467" s="55"/>
      <c r="E467" s="55"/>
      <c r="F467" s="55"/>
      <c r="G467" s="51" t="n">
        <f aca="false">SUM(O408:O466)</f>
        <v>138887.75</v>
      </c>
      <c r="H467" s="51"/>
      <c r="I467" s="9"/>
      <c r="J467" s="51" t="n">
        <f aca="false">SUM(P408:P466)</f>
        <v>291960.72</v>
      </c>
      <c r="K467" s="51"/>
      <c r="L467" s="52" t="n">
        <f aca="false">SUM(Q408:Q466)</f>
        <v>848.0484</v>
      </c>
      <c r="AF467" s="56" t="str">
        <f aca="false">CONCATENATE("Итого по разделу: ",IF(Source!G465&lt;&gt;"Новый раздел",Source!G465,""))</f>
        <v>Итого по разделу: Оборудование СТМО</v>
      </c>
    </row>
    <row r="470" customFormat="false" ht="14.25" hidden="false" customHeight="true" outlineLevel="0" collapsed="false">
      <c r="C470" s="57" t="str">
        <f aca="false">Source!H490</f>
        <v>Итого</v>
      </c>
      <c r="D470" s="57"/>
      <c r="E470" s="57"/>
      <c r="F470" s="57"/>
      <c r="G470" s="57"/>
      <c r="H470" s="57"/>
      <c r="I470" s="57"/>
      <c r="J470" s="26" t="n">
        <f aca="false">IF(Source!F490=0,"",Source!F490)</f>
        <v>291960.72</v>
      </c>
      <c r="K470" s="26"/>
      <c r="AH470" s="22" t="s">
        <v>33</v>
      </c>
    </row>
    <row r="472" customFormat="false" ht="16.5" hidden="false" customHeight="true" outlineLevel="0" collapsed="false">
      <c r="A472" s="33" t="str">
        <f aca="false">CONCATENATE("Раздел: ",IF(Source!G492&lt;&gt;"Новый раздел",Source!G492,""))</f>
        <v>Раздел: Оборудование СТМО (дополнительный объем)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AE472" s="34" t="str">
        <f aca="false">CONCATENATE("Раздел: ",IF(Source!G492&lt;&gt;"Новый раздел",Source!G492,""))</f>
        <v>Раздел: Оборудование СТМО (дополнительный объем)</v>
      </c>
    </row>
    <row r="473" customFormat="false" ht="85.5" hidden="false" customHeight="false" outlineLevel="0" collapsed="false">
      <c r="A473" s="35" t="str">
        <f aca="false">Source!E496</f>
        <v>1</v>
      </c>
      <c r="B473" s="36" t="str">
        <f aca="false">Source!F496</f>
        <v>15-01090401-01</v>
      </c>
      <c r="C473" s="36" t="str">
        <f aca="false">Source!G496</f>
        <v>Снятие металических обечаек с прямых участков трубопроводов (снятие изоляции с демонтируемой арматуры Ду от 100 до 300 мм, по 0,5м с каждой стороны, толщина изоляции 100мм)</v>
      </c>
      <c r="D473" s="37" t="str">
        <f aca="false">Source!H496</f>
        <v>м2</v>
      </c>
      <c r="E473" s="38" t="n">
        <f aca="false">Source!I496</f>
        <v>252.38</v>
      </c>
      <c r="F473" s="39" t="n">
        <f aca="false">IF(Source!AK496&lt;&gt;0,Source!AK496,Source!AL496+Source!AM496+Source!AO496)</f>
        <v>12</v>
      </c>
      <c r="G473" s="40"/>
      <c r="H473" s="41"/>
      <c r="I473" s="40" t="n">
        <f aca="false">Source!BO496</f>
        <v>0</v>
      </c>
      <c r="J473" s="40"/>
      <c r="K473" s="41"/>
      <c r="L473" s="42"/>
      <c r="S473" s="0" t="n">
        <f aca="false">ROUND((Source!FX496/100)*((ROUND(Source!AF496*Source!I496,2)+ROUND(Source!AE496*Source!I496,2))),2)</f>
        <v>0</v>
      </c>
      <c r="T473" s="0" t="n">
        <f aca="false">Source!X496</f>
        <v>0</v>
      </c>
      <c r="U473" s="0" t="n">
        <f aca="false">ROUND((Source!FY496/100)*((ROUND(Source!AF496*Source!I496,2)+ROUND(Source!AE496*Source!I496,2))),2)</f>
        <v>0</v>
      </c>
      <c r="V473" s="0" t="n">
        <f aca="false">Source!Y496</f>
        <v>0</v>
      </c>
    </row>
    <row r="474" customFormat="false" ht="14.25" hidden="false" customHeight="false" outlineLevel="0" collapsed="false">
      <c r="A474" s="35"/>
      <c r="B474" s="36"/>
      <c r="C474" s="36" t="s">
        <v>29</v>
      </c>
      <c r="D474" s="37"/>
      <c r="E474" s="38"/>
      <c r="F474" s="39" t="n">
        <f aca="false">Source!AO496</f>
        <v>12</v>
      </c>
      <c r="G474" s="40" t="n">
        <f aca="false">Source!DG496</f>
        <v>0</v>
      </c>
      <c r="H474" s="41" t="n">
        <f aca="false">ROUND(Source!AF496*Source!I496,2)</f>
        <v>3028.56</v>
      </c>
      <c r="I474" s="40"/>
      <c r="J474" s="40" t="n">
        <f aca="false">IF(Source!BA496&lt;&gt;0,Source!BA496,1)</f>
        <v>2.05</v>
      </c>
      <c r="K474" s="41" t="n">
        <f aca="false">Source!S496</f>
        <v>6208.55</v>
      </c>
      <c r="L474" s="42"/>
      <c r="R474" s="0" t="n">
        <f aca="false">H474</f>
        <v>3028.56</v>
      </c>
    </row>
    <row r="475" customFormat="false" ht="14.25" hidden="false" customHeight="false" outlineLevel="0" collapsed="false">
      <c r="A475" s="43"/>
      <c r="B475" s="44"/>
      <c r="C475" s="44" t="s">
        <v>30</v>
      </c>
      <c r="D475" s="45" t="s">
        <v>31</v>
      </c>
      <c r="E475" s="46" t="n">
        <f aca="false">Source!AQ496</f>
        <v>0.09</v>
      </c>
      <c r="F475" s="47"/>
      <c r="G475" s="48" t="n">
        <f aca="false">Source!DI496</f>
        <v>0</v>
      </c>
      <c r="H475" s="49"/>
      <c r="I475" s="48"/>
      <c r="J475" s="48"/>
      <c r="K475" s="49"/>
      <c r="L475" s="50" t="n">
        <f aca="false">Source!U496</f>
        <v>22.7142</v>
      </c>
    </row>
    <row r="476" customFormat="false" ht="15" hidden="false" customHeight="false" outlineLevel="0" collapsed="false">
      <c r="G476" s="51" t="n">
        <f aca="false">H474</f>
        <v>3028.56</v>
      </c>
      <c r="H476" s="51"/>
      <c r="J476" s="51" t="n">
        <f aca="false">K474</f>
        <v>6208.55</v>
      </c>
      <c r="K476" s="51"/>
      <c r="L476" s="52" t="n">
        <f aca="false">Source!U496</f>
        <v>22.7142</v>
      </c>
      <c r="O476" s="53" t="n">
        <f aca="false">G476</f>
        <v>3028.56</v>
      </c>
      <c r="P476" s="53" t="n">
        <f aca="false">J476</f>
        <v>6208.55</v>
      </c>
      <c r="Q476" s="53" t="n">
        <f aca="false">L476</f>
        <v>22.7142</v>
      </c>
      <c r="W476" s="0" t="n">
        <f aca="false">IF(Source!BI496&lt;=1,H474,0)</f>
        <v>3028.56</v>
      </c>
      <c r="X476" s="0" t="n">
        <f aca="false">IF(Source!BI496=2,H474,0)</f>
        <v>0</v>
      </c>
      <c r="Y476" s="0" t="n">
        <f aca="false">IF(Source!BI496=3,H474,0)</f>
        <v>0</v>
      </c>
      <c r="Z476" s="0" t="n">
        <f aca="false">IF(Source!BI496=4,H474,0)</f>
        <v>0</v>
      </c>
    </row>
    <row r="477" customFormat="false" ht="85.5" hidden="false" customHeight="false" outlineLevel="0" collapsed="false">
      <c r="A477" s="35" t="str">
        <f aca="false">Source!E497</f>
        <v>2</v>
      </c>
      <c r="B477" s="36" t="str">
        <f aca="false">Source!F497</f>
        <v>15-01040301-02</v>
      </c>
      <c r="C477" s="36" t="str">
        <f aca="false">Source!G497</f>
        <v>Ремонт 2 группы тепловой изоляции. Вид - маты. Тип - минераловатные прошивные (снятие изоляции с демонтируемой арматуры Ду от 100 до 300 мм, по 0,5м с каждой стороны, толщина изоляции 100мм)</v>
      </c>
      <c r="D477" s="37" t="str">
        <f aca="false">Source!H497</f>
        <v>м3</v>
      </c>
      <c r="E477" s="38" t="n">
        <f aca="false">Source!I497</f>
        <v>11.55</v>
      </c>
      <c r="F477" s="39" t="n">
        <f aca="false">IF(Source!AK497&lt;&gt;0,Source!AK497,Source!AL497+Source!AM497+Source!AO497)</f>
        <v>1745</v>
      </c>
      <c r="G477" s="40"/>
      <c r="H477" s="41"/>
      <c r="I477" s="40" t="n">
        <f aca="false">Source!BO497</f>
        <v>0</v>
      </c>
      <c r="J477" s="40"/>
      <c r="K477" s="41"/>
      <c r="L477" s="42"/>
      <c r="S477" s="0" t="n">
        <f aca="false">ROUND((Source!FX497/100)*((ROUND(Source!AF497*Source!I497,2)+ROUND(Source!AE497*Source!I497,2))),2)</f>
        <v>0</v>
      </c>
      <c r="T477" s="0" t="n">
        <f aca="false">Source!X497</f>
        <v>0</v>
      </c>
      <c r="U477" s="0" t="n">
        <f aca="false">ROUND((Source!FY497/100)*((ROUND(Source!AF497*Source!I497,2)+ROUND(Source!AE497*Source!I497,2))),2)</f>
        <v>0</v>
      </c>
      <c r="V477" s="0" t="n">
        <f aca="false">Source!Y497</f>
        <v>0</v>
      </c>
    </row>
    <row r="478" customFormat="false" ht="14.25" hidden="false" customHeight="false" outlineLevel="0" collapsed="false">
      <c r="A478" s="35"/>
      <c r="B478" s="36"/>
      <c r="C478" s="36" t="s">
        <v>29</v>
      </c>
      <c r="D478" s="37"/>
      <c r="E478" s="38"/>
      <c r="F478" s="39" t="n">
        <f aca="false">Source!AO497</f>
        <v>1745</v>
      </c>
      <c r="G478" s="40" t="n">
        <f aca="false">Source!DG497</f>
        <v>0</v>
      </c>
      <c r="H478" s="41" t="n">
        <f aca="false">ROUND(Source!AF497*Source!I497,2)</f>
        <v>20154.75</v>
      </c>
      <c r="I478" s="40"/>
      <c r="J478" s="40" t="n">
        <f aca="false">IF(Source!BA497&lt;&gt;0,Source!BA497,1)</f>
        <v>2.05</v>
      </c>
      <c r="K478" s="41" t="n">
        <f aca="false">Source!S497</f>
        <v>41317.24</v>
      </c>
      <c r="L478" s="42"/>
      <c r="R478" s="0" t="n">
        <f aca="false">H478</f>
        <v>20154.75</v>
      </c>
    </row>
    <row r="479" customFormat="false" ht="14.25" hidden="false" customHeight="false" outlineLevel="0" collapsed="false">
      <c r="A479" s="43"/>
      <c r="B479" s="44"/>
      <c r="C479" s="44" t="s">
        <v>30</v>
      </c>
      <c r="D479" s="45" t="s">
        <v>31</v>
      </c>
      <c r="E479" s="46" t="n">
        <f aca="false">Source!AQ497</f>
        <v>13.4</v>
      </c>
      <c r="F479" s="47"/>
      <c r="G479" s="48" t="n">
        <f aca="false">Source!DI497</f>
        <v>0</v>
      </c>
      <c r="H479" s="49"/>
      <c r="I479" s="48"/>
      <c r="J479" s="48"/>
      <c r="K479" s="49"/>
      <c r="L479" s="50" t="n">
        <f aca="false">Source!U497</f>
        <v>154.77</v>
      </c>
    </row>
    <row r="480" customFormat="false" ht="15" hidden="false" customHeight="false" outlineLevel="0" collapsed="false">
      <c r="G480" s="51" t="n">
        <f aca="false">H478</f>
        <v>20154.75</v>
      </c>
      <c r="H480" s="51"/>
      <c r="J480" s="51" t="n">
        <f aca="false">K478</f>
        <v>41317.24</v>
      </c>
      <c r="K480" s="51"/>
      <c r="L480" s="52" t="n">
        <f aca="false">Source!U497</f>
        <v>154.77</v>
      </c>
      <c r="O480" s="53" t="n">
        <f aca="false">G480</f>
        <v>20154.75</v>
      </c>
      <c r="P480" s="53" t="n">
        <f aca="false">J480</f>
        <v>41317.24</v>
      </c>
      <c r="Q480" s="53" t="n">
        <f aca="false">L480</f>
        <v>154.77</v>
      </c>
      <c r="W480" s="0" t="n">
        <f aca="false">IF(Source!BI497&lt;=1,H478,0)</f>
        <v>20154.75</v>
      </c>
      <c r="X480" s="0" t="n">
        <f aca="false">IF(Source!BI497=2,H478,0)</f>
        <v>0</v>
      </c>
      <c r="Y480" s="0" t="n">
        <f aca="false">IF(Source!BI497=3,H478,0)</f>
        <v>0</v>
      </c>
      <c r="Z480" s="0" t="n">
        <f aca="false">IF(Source!BI497=4,H478,0)</f>
        <v>0</v>
      </c>
    </row>
    <row r="481" customFormat="false" ht="57" hidden="false" customHeight="false" outlineLevel="0" collapsed="false">
      <c r="A481" s="35" t="str">
        <f aca="false">Source!E498</f>
        <v>3</v>
      </c>
      <c r="B481" s="36" t="str">
        <f aca="false">Source!F498</f>
        <v>03-01010104-03</v>
      </c>
      <c r="C481" s="36" t="str">
        <f aca="false">Source!G498</f>
        <v>Снятие вентилей на давление до 6,4МПа (муфтовые и фланцевые) ДУ-25,32мм Кран шаровой WKC Ду25-21шт.</v>
      </c>
      <c r="D481" s="37" t="str">
        <f aca="false">Source!H498</f>
        <v>шт.</v>
      </c>
      <c r="E481" s="38" t="n">
        <f aca="false">Source!I498</f>
        <v>21</v>
      </c>
      <c r="F481" s="39" t="n">
        <f aca="false">IF(Source!AK498&lt;&gt;0,Source!AK498,Source!AL498+Source!AM498+Source!AO498)</f>
        <v>109</v>
      </c>
      <c r="G481" s="40"/>
      <c r="H481" s="41"/>
      <c r="I481" s="40" t="n">
        <f aca="false">Source!BO498</f>
        <v>0</v>
      </c>
      <c r="J481" s="40"/>
      <c r="K481" s="41"/>
      <c r="L481" s="42"/>
      <c r="S481" s="0" t="n">
        <f aca="false">ROUND((Source!FX498/100)*((ROUND(Source!AF498*Source!I498,2)+ROUND(Source!AE498*Source!I498,2))),2)</f>
        <v>0</v>
      </c>
      <c r="T481" s="0" t="n">
        <f aca="false">Source!X498</f>
        <v>0</v>
      </c>
      <c r="U481" s="0" t="n">
        <f aca="false">ROUND((Source!FY498/100)*((ROUND(Source!AF498*Source!I498,2)+ROUND(Source!AE498*Source!I498,2))),2)</f>
        <v>0</v>
      </c>
      <c r="V481" s="0" t="n">
        <f aca="false">Source!Y498</f>
        <v>0</v>
      </c>
    </row>
    <row r="482" customFormat="false" ht="14.25" hidden="false" customHeight="false" outlineLevel="0" collapsed="false">
      <c r="A482" s="35"/>
      <c r="B482" s="36"/>
      <c r="C482" s="36" t="s">
        <v>29</v>
      </c>
      <c r="D482" s="37"/>
      <c r="E482" s="38"/>
      <c r="F482" s="39" t="n">
        <f aca="false">Source!AO498</f>
        <v>109</v>
      </c>
      <c r="G482" s="40" t="n">
        <f aca="false">Source!DG498</f>
        <v>0</v>
      </c>
      <c r="H482" s="41" t="n">
        <f aca="false">ROUND(Source!AF498*Source!I498,2)</f>
        <v>2289</v>
      </c>
      <c r="I482" s="40"/>
      <c r="J482" s="40" t="n">
        <f aca="false">IF(Source!BA498&lt;&gt;0,Source!BA498,1)</f>
        <v>2.05</v>
      </c>
      <c r="K482" s="41" t="n">
        <f aca="false">Source!S498</f>
        <v>4692.45</v>
      </c>
      <c r="L482" s="42"/>
      <c r="R482" s="0" t="n">
        <f aca="false">H482</f>
        <v>2289</v>
      </c>
    </row>
    <row r="483" customFormat="false" ht="14.25" hidden="false" customHeight="false" outlineLevel="0" collapsed="false">
      <c r="A483" s="43"/>
      <c r="B483" s="44"/>
      <c r="C483" s="44" t="s">
        <v>30</v>
      </c>
      <c r="D483" s="45" t="s">
        <v>31</v>
      </c>
      <c r="E483" s="46" t="n">
        <f aca="false">Source!AQ498</f>
        <v>0.75</v>
      </c>
      <c r="F483" s="47"/>
      <c r="G483" s="48" t="n">
        <f aca="false">Source!DI498</f>
        <v>0</v>
      </c>
      <c r="H483" s="49"/>
      <c r="I483" s="48"/>
      <c r="J483" s="48"/>
      <c r="K483" s="49"/>
      <c r="L483" s="50" t="n">
        <f aca="false">Source!U498</f>
        <v>15.75</v>
      </c>
    </row>
    <row r="484" customFormat="false" ht="15" hidden="false" customHeight="false" outlineLevel="0" collapsed="false">
      <c r="G484" s="51" t="n">
        <f aca="false">H482</f>
        <v>2289</v>
      </c>
      <c r="H484" s="51"/>
      <c r="J484" s="51" t="n">
        <f aca="false">K482</f>
        <v>4692.45</v>
      </c>
      <c r="K484" s="51"/>
      <c r="L484" s="52" t="n">
        <f aca="false">Source!U498</f>
        <v>15.75</v>
      </c>
      <c r="O484" s="53" t="n">
        <f aca="false">G484</f>
        <v>2289</v>
      </c>
      <c r="P484" s="53" t="n">
        <f aca="false">J484</f>
        <v>4692.45</v>
      </c>
      <c r="Q484" s="53" t="n">
        <f aca="false">L484</f>
        <v>15.75</v>
      </c>
      <c r="W484" s="0" t="n">
        <f aca="false">IF(Source!BI498&lt;=1,H482,0)</f>
        <v>2289</v>
      </c>
      <c r="X484" s="0" t="n">
        <f aca="false">IF(Source!BI498=2,H482,0)</f>
        <v>0</v>
      </c>
      <c r="Y484" s="0" t="n">
        <f aca="false">IF(Source!BI498=3,H482,0)</f>
        <v>0</v>
      </c>
      <c r="Z484" s="0" t="n">
        <f aca="false">IF(Source!BI498=4,H482,0)</f>
        <v>0</v>
      </c>
    </row>
    <row r="485" customFormat="false" ht="57" hidden="false" customHeight="false" outlineLevel="0" collapsed="false">
      <c r="A485" s="35" t="str">
        <f aca="false">Source!E499</f>
        <v>4</v>
      </c>
      <c r="B485" s="36" t="str">
        <f aca="false">Source!F499</f>
        <v>03-01010105-03</v>
      </c>
      <c r="C485" s="36" t="str">
        <f aca="false">Source!G499</f>
        <v>Снятие вентилей на давление до 6,4МПа (муфтовые и фланцевые) ДУ-40,50мм Кран шаровой WKC Ду40 ,Ду50-84шт.</v>
      </c>
      <c r="D485" s="37" t="str">
        <f aca="false">Source!H499</f>
        <v>шт.</v>
      </c>
      <c r="E485" s="38" t="n">
        <f aca="false">Source!I499</f>
        <v>84</v>
      </c>
      <c r="F485" s="39" t="n">
        <f aca="false">IF(Source!AK499&lt;&gt;0,Source!AK499,Source!AL499+Source!AM499+Source!AO499)</f>
        <v>124</v>
      </c>
      <c r="G485" s="40"/>
      <c r="H485" s="41"/>
      <c r="I485" s="40" t="n">
        <f aca="false">Source!BO499</f>
        <v>0</v>
      </c>
      <c r="J485" s="40"/>
      <c r="K485" s="41"/>
      <c r="L485" s="42"/>
      <c r="S485" s="0" t="n">
        <f aca="false">ROUND((Source!FX499/100)*((ROUND(Source!AF499*Source!I499,2)+ROUND(Source!AE499*Source!I499,2))),2)</f>
        <v>0</v>
      </c>
      <c r="T485" s="0" t="n">
        <f aca="false">Source!X499</f>
        <v>0</v>
      </c>
      <c r="U485" s="0" t="n">
        <f aca="false">ROUND((Source!FY499/100)*((ROUND(Source!AF499*Source!I499,2)+ROUND(Source!AE499*Source!I499,2))),2)</f>
        <v>0</v>
      </c>
      <c r="V485" s="0" t="n">
        <f aca="false">Source!Y499</f>
        <v>0</v>
      </c>
    </row>
    <row r="486" customFormat="false" ht="14.25" hidden="false" customHeight="false" outlineLevel="0" collapsed="false">
      <c r="A486" s="35"/>
      <c r="B486" s="36"/>
      <c r="C486" s="36" t="s">
        <v>29</v>
      </c>
      <c r="D486" s="37"/>
      <c r="E486" s="38"/>
      <c r="F486" s="39" t="n">
        <f aca="false">Source!AO499</f>
        <v>124</v>
      </c>
      <c r="G486" s="40" t="n">
        <f aca="false">Source!DG499</f>
        <v>0</v>
      </c>
      <c r="H486" s="41" t="n">
        <f aca="false">ROUND(Source!AF499*Source!I499,2)</f>
        <v>10416</v>
      </c>
      <c r="I486" s="40"/>
      <c r="J486" s="40" t="n">
        <f aca="false">IF(Source!BA499&lt;&gt;0,Source!BA499,1)</f>
        <v>2.05</v>
      </c>
      <c r="K486" s="41" t="n">
        <f aca="false">Source!S499</f>
        <v>21352.8</v>
      </c>
      <c r="L486" s="42"/>
      <c r="R486" s="0" t="n">
        <f aca="false">H486</f>
        <v>10416</v>
      </c>
    </row>
    <row r="487" customFormat="false" ht="14.25" hidden="false" customHeight="false" outlineLevel="0" collapsed="false">
      <c r="A487" s="43"/>
      <c r="B487" s="44"/>
      <c r="C487" s="44" t="s">
        <v>30</v>
      </c>
      <c r="D487" s="45" t="s">
        <v>31</v>
      </c>
      <c r="E487" s="46" t="n">
        <f aca="false">Source!AQ499</f>
        <v>0.85</v>
      </c>
      <c r="F487" s="47"/>
      <c r="G487" s="48" t="n">
        <f aca="false">Source!DI499</f>
        <v>0</v>
      </c>
      <c r="H487" s="49"/>
      <c r="I487" s="48"/>
      <c r="J487" s="48"/>
      <c r="K487" s="49"/>
      <c r="L487" s="50" t="n">
        <f aca="false">Source!U499</f>
        <v>71.4</v>
      </c>
    </row>
    <row r="488" customFormat="false" ht="15" hidden="false" customHeight="false" outlineLevel="0" collapsed="false">
      <c r="G488" s="51" t="n">
        <f aca="false">H486</f>
        <v>10416</v>
      </c>
      <c r="H488" s="51"/>
      <c r="J488" s="51" t="n">
        <f aca="false">K486</f>
        <v>21352.8</v>
      </c>
      <c r="K488" s="51"/>
      <c r="L488" s="52" t="n">
        <f aca="false">Source!U499</f>
        <v>71.4</v>
      </c>
      <c r="O488" s="53" t="n">
        <f aca="false">G488</f>
        <v>10416</v>
      </c>
      <c r="P488" s="53" t="n">
        <f aca="false">J488</f>
        <v>21352.8</v>
      </c>
      <c r="Q488" s="53" t="n">
        <f aca="false">L488</f>
        <v>71.4</v>
      </c>
      <c r="W488" s="0" t="n">
        <f aca="false">IF(Source!BI499&lt;=1,H486,0)</f>
        <v>10416</v>
      </c>
      <c r="X488" s="0" t="n">
        <f aca="false">IF(Source!BI499=2,H486,0)</f>
        <v>0</v>
      </c>
      <c r="Y488" s="0" t="n">
        <f aca="false">IF(Source!BI499=3,H486,0)</f>
        <v>0</v>
      </c>
      <c r="Z488" s="0" t="n">
        <f aca="false">IF(Source!BI499=4,H486,0)</f>
        <v>0</v>
      </c>
    </row>
    <row r="489" customFormat="false" ht="57" hidden="false" customHeight="false" outlineLevel="0" collapsed="false">
      <c r="A489" s="35" t="str">
        <f aca="false">Source!E500</f>
        <v>5</v>
      </c>
      <c r="B489" s="36" t="str">
        <f aca="false">Source!F500</f>
        <v>03-01010106-03</v>
      </c>
      <c r="C489" s="36" t="str">
        <f aca="false">Source!G500</f>
        <v>Снятие вентилей на давление до 6,4МПа (муфтовые и фланцевые) ДУ-70,80мм Кран шаровой WKC Ду 80 -19шт.</v>
      </c>
      <c r="D489" s="37" t="str">
        <f aca="false">Source!H500</f>
        <v>шт.</v>
      </c>
      <c r="E489" s="38" t="n">
        <f aca="false">Source!I500</f>
        <v>19</v>
      </c>
      <c r="F489" s="39" t="n">
        <f aca="false">IF(Source!AK500&lt;&gt;0,Source!AK500,Source!AL500+Source!AM500+Source!AO500)</f>
        <v>130</v>
      </c>
      <c r="G489" s="40"/>
      <c r="H489" s="41"/>
      <c r="I489" s="40" t="n">
        <f aca="false">Source!BO500</f>
        <v>0</v>
      </c>
      <c r="J489" s="40"/>
      <c r="K489" s="41"/>
      <c r="L489" s="42"/>
      <c r="S489" s="0" t="n">
        <f aca="false">ROUND((Source!FX500/100)*((ROUND(Source!AF500*Source!I500,2)+ROUND(Source!AE500*Source!I500,2))),2)</f>
        <v>0</v>
      </c>
      <c r="T489" s="0" t="n">
        <f aca="false">Source!X500</f>
        <v>0</v>
      </c>
      <c r="U489" s="0" t="n">
        <f aca="false">ROUND((Source!FY500/100)*((ROUND(Source!AF500*Source!I500,2)+ROUND(Source!AE500*Source!I500,2))),2)</f>
        <v>0</v>
      </c>
      <c r="V489" s="0" t="n">
        <f aca="false">Source!Y500</f>
        <v>0</v>
      </c>
    </row>
    <row r="490" customFormat="false" ht="14.25" hidden="false" customHeight="false" outlineLevel="0" collapsed="false">
      <c r="A490" s="35"/>
      <c r="B490" s="36"/>
      <c r="C490" s="36" t="s">
        <v>29</v>
      </c>
      <c r="D490" s="37"/>
      <c r="E490" s="38"/>
      <c r="F490" s="39" t="n">
        <f aca="false">Source!AO500</f>
        <v>130</v>
      </c>
      <c r="G490" s="40" t="n">
        <f aca="false">Source!DG500</f>
        <v>0</v>
      </c>
      <c r="H490" s="41" t="n">
        <f aca="false">ROUND(Source!AF500*Source!I500,2)</f>
        <v>2470</v>
      </c>
      <c r="I490" s="40"/>
      <c r="J490" s="40" t="n">
        <f aca="false">IF(Source!BA500&lt;&gt;0,Source!BA500,1)</f>
        <v>2.05</v>
      </c>
      <c r="K490" s="41" t="n">
        <f aca="false">Source!S500</f>
        <v>5063.5</v>
      </c>
      <c r="L490" s="42"/>
      <c r="R490" s="0" t="n">
        <f aca="false">H490</f>
        <v>2470</v>
      </c>
    </row>
    <row r="491" customFormat="false" ht="14.25" hidden="false" customHeight="false" outlineLevel="0" collapsed="false">
      <c r="A491" s="43"/>
      <c r="B491" s="44"/>
      <c r="C491" s="44" t="s">
        <v>30</v>
      </c>
      <c r="D491" s="45" t="s">
        <v>31</v>
      </c>
      <c r="E491" s="46" t="n">
        <f aca="false">Source!AQ500</f>
        <v>0.89</v>
      </c>
      <c r="F491" s="47"/>
      <c r="G491" s="48" t="n">
        <f aca="false">Source!DI500</f>
        <v>0</v>
      </c>
      <c r="H491" s="49"/>
      <c r="I491" s="48"/>
      <c r="J491" s="48"/>
      <c r="K491" s="49"/>
      <c r="L491" s="50" t="n">
        <f aca="false">Source!U500</f>
        <v>16.91</v>
      </c>
    </row>
    <row r="492" customFormat="false" ht="15" hidden="false" customHeight="false" outlineLevel="0" collapsed="false">
      <c r="G492" s="51" t="n">
        <f aca="false">H490</f>
        <v>2470</v>
      </c>
      <c r="H492" s="51"/>
      <c r="J492" s="51" t="n">
        <f aca="false">K490</f>
        <v>5063.5</v>
      </c>
      <c r="K492" s="51"/>
      <c r="L492" s="52" t="n">
        <f aca="false">Source!U500</f>
        <v>16.91</v>
      </c>
      <c r="O492" s="53" t="n">
        <f aca="false">G492</f>
        <v>2470</v>
      </c>
      <c r="P492" s="53" t="n">
        <f aca="false">J492</f>
        <v>5063.5</v>
      </c>
      <c r="Q492" s="53" t="n">
        <f aca="false">L492</f>
        <v>16.91</v>
      </c>
      <c r="W492" s="0" t="n">
        <f aca="false">IF(Source!BI500&lt;=1,H490,0)</f>
        <v>2470</v>
      </c>
      <c r="X492" s="0" t="n">
        <f aca="false">IF(Source!BI500=2,H490,0)</f>
        <v>0</v>
      </c>
      <c r="Y492" s="0" t="n">
        <f aca="false">IF(Source!BI500=3,H490,0)</f>
        <v>0</v>
      </c>
      <c r="Z492" s="0" t="n">
        <f aca="false">IF(Source!BI500=4,H490,0)</f>
        <v>0</v>
      </c>
    </row>
    <row r="493" customFormat="false" ht="42.75" hidden="false" customHeight="false" outlineLevel="0" collapsed="false">
      <c r="A493" s="35" t="str">
        <f aca="false">Source!E501</f>
        <v>6</v>
      </c>
      <c r="B493" s="36" t="str">
        <f aca="false">Source!F501</f>
        <v>т01-01-001-15</v>
      </c>
      <c r="C493" s="36" t="str">
        <f aca="false">Source!G501</f>
        <v>Погрузка при автомобильных перевозках металлических конструкций массой до 1 т</v>
      </c>
      <c r="D493" s="37" t="str">
        <f aca="false">Source!H501</f>
        <v>1 т груза</v>
      </c>
      <c r="E493" s="38" t="n">
        <f aca="false">Source!I501</f>
        <v>2</v>
      </c>
      <c r="F493" s="39" t="n">
        <f aca="false">IF(Source!AK501&lt;&gt;0,Source!AK501,Source!AL501+Source!AM501+Source!AO501)</f>
        <v>22.33</v>
      </c>
      <c r="G493" s="40"/>
      <c r="H493" s="41"/>
      <c r="I493" s="40" t="n">
        <f aca="false">Source!BO501</f>
        <v>0</v>
      </c>
      <c r="J493" s="40"/>
      <c r="K493" s="41"/>
      <c r="L493" s="42"/>
      <c r="S493" s="0" t="n">
        <f aca="false">ROUND((Source!FX501/100)*((ROUND(Source!AF501*Source!I501,2)+ROUND(Source!AE501*Source!I501,2))),2)</f>
        <v>0</v>
      </c>
      <c r="T493" s="0" t="n">
        <f aca="false">Source!X501</f>
        <v>0</v>
      </c>
      <c r="U493" s="0" t="n">
        <f aca="false">ROUND((Source!FY501/100)*((ROUND(Source!AF501*Source!I501,2)+ROUND(Source!AE501*Source!I501,2))),2)</f>
        <v>0</v>
      </c>
      <c r="V493" s="0" t="n">
        <f aca="false">Source!Y501</f>
        <v>0</v>
      </c>
    </row>
    <row r="494" customFormat="false" ht="14.25" hidden="false" customHeight="false" outlineLevel="0" collapsed="false">
      <c r="A494" s="43"/>
      <c r="B494" s="44"/>
      <c r="C494" s="44" t="s">
        <v>32</v>
      </c>
      <c r="D494" s="45"/>
      <c r="E494" s="46"/>
      <c r="F494" s="47" t="n">
        <f aca="false">Source!AM501</f>
        <v>22.33</v>
      </c>
      <c r="G494" s="48" t="n">
        <f aca="false">Source!DE501</f>
        <v>0</v>
      </c>
      <c r="H494" s="49" t="n">
        <f aca="false">ROUND(Source!AD501*Source!I501,2)</f>
        <v>44.66</v>
      </c>
      <c r="I494" s="48"/>
      <c r="J494" s="48" t="n">
        <f aca="false">IF(Source!BB501&lt;&gt;0,Source!BB501,1)</f>
        <v>5.51</v>
      </c>
      <c r="K494" s="49" t="n">
        <f aca="false">Source!Q501</f>
        <v>246.08</v>
      </c>
      <c r="L494" s="54"/>
    </row>
    <row r="495" customFormat="false" ht="15" hidden="false" customHeight="false" outlineLevel="0" collapsed="false">
      <c r="G495" s="51" t="n">
        <f aca="false">H494</f>
        <v>44.66</v>
      </c>
      <c r="H495" s="51"/>
      <c r="J495" s="51" t="n">
        <f aca="false">K494</f>
        <v>246.08</v>
      </c>
      <c r="K495" s="51"/>
      <c r="L495" s="52" t="n">
        <f aca="false">Source!U501</f>
        <v>0</v>
      </c>
      <c r="O495" s="53" t="n">
        <f aca="false">G495</f>
        <v>44.66</v>
      </c>
      <c r="P495" s="53" t="n">
        <f aca="false">J495</f>
        <v>246.08</v>
      </c>
      <c r="Q495" s="53" t="n">
        <f aca="false">L495</f>
        <v>0</v>
      </c>
      <c r="W495" s="0" t="n">
        <f aca="false">IF(Source!BI501&lt;=1,H494,0)</f>
        <v>44.66</v>
      </c>
      <c r="X495" s="0" t="n">
        <f aca="false">IF(Source!BI501=2,H494,0)</f>
        <v>0</v>
      </c>
      <c r="Y495" s="0" t="n">
        <f aca="false">IF(Source!BI501=3,H494,0)</f>
        <v>0</v>
      </c>
      <c r="Z495" s="0" t="n">
        <f aca="false">IF(Source!BI501=4,H494,0)</f>
        <v>0</v>
      </c>
    </row>
    <row r="496" customFormat="false" ht="57" hidden="false" customHeight="false" outlineLevel="0" collapsed="false">
      <c r="A496" s="35" t="str">
        <f aca="false">Source!E502</f>
        <v>7</v>
      </c>
      <c r="B496" s="36" t="str">
        <f aca="false">Source!F502</f>
        <v>т03-02-001-30</v>
      </c>
      <c r="C496" s="36" t="str">
        <f aca="false">Source!G502</f>
        <v>Перевозка грузов I класса автомобилями бортовыми грузоподъемностью до 5 т на расстояние до 30 км</v>
      </c>
      <c r="D496" s="37" t="str">
        <f aca="false">Source!H502</f>
        <v>1 т груза</v>
      </c>
      <c r="E496" s="38" t="n">
        <f aca="false">Source!I502</f>
        <v>2</v>
      </c>
      <c r="F496" s="39" t="n">
        <f aca="false">IF(Source!AK502&lt;&gt;0,Source!AK502,Source!AL502+Source!AM502+Source!AO502)</f>
        <v>34.17</v>
      </c>
      <c r="G496" s="40"/>
      <c r="H496" s="41"/>
      <c r="I496" s="40" t="n">
        <f aca="false">Source!BO502</f>
        <v>0</v>
      </c>
      <c r="J496" s="40"/>
      <c r="K496" s="41"/>
      <c r="L496" s="42"/>
      <c r="S496" s="0" t="n">
        <f aca="false">ROUND((Source!FX502/100)*((ROUND(Source!AF502*Source!I502,2)+ROUND(Source!AE502*Source!I502,2))),2)</f>
        <v>0</v>
      </c>
      <c r="T496" s="0" t="n">
        <f aca="false">Source!X502</f>
        <v>0</v>
      </c>
      <c r="U496" s="0" t="n">
        <f aca="false">ROUND((Source!FY502/100)*((ROUND(Source!AF502*Source!I502,2)+ROUND(Source!AE502*Source!I502,2))),2)</f>
        <v>0</v>
      </c>
      <c r="V496" s="0" t="n">
        <f aca="false">Source!Y502</f>
        <v>0</v>
      </c>
    </row>
    <row r="497" customFormat="false" ht="14.25" hidden="false" customHeight="false" outlineLevel="0" collapsed="false">
      <c r="A497" s="43"/>
      <c r="B497" s="44"/>
      <c r="C497" s="44" t="s">
        <v>32</v>
      </c>
      <c r="D497" s="45"/>
      <c r="E497" s="46"/>
      <c r="F497" s="47" t="n">
        <f aca="false">Source!AM502</f>
        <v>34.17</v>
      </c>
      <c r="G497" s="48" t="n">
        <f aca="false">Source!DE502</f>
        <v>0</v>
      </c>
      <c r="H497" s="49" t="n">
        <f aca="false">ROUND(Source!AD502*Source!I502,2)</f>
        <v>68.34</v>
      </c>
      <c r="I497" s="48"/>
      <c r="J497" s="48" t="n">
        <f aca="false">IF(Source!BB502&lt;&gt;0,Source!BB502,1)</f>
        <v>5.51</v>
      </c>
      <c r="K497" s="49" t="n">
        <f aca="false">Source!Q502</f>
        <v>376.55</v>
      </c>
      <c r="L497" s="54"/>
    </row>
    <row r="498" customFormat="false" ht="15" hidden="false" customHeight="false" outlineLevel="0" collapsed="false">
      <c r="G498" s="51" t="n">
        <f aca="false">H497</f>
        <v>68.34</v>
      </c>
      <c r="H498" s="51"/>
      <c r="J498" s="51" t="n">
        <f aca="false">K497</f>
        <v>376.55</v>
      </c>
      <c r="K498" s="51"/>
      <c r="L498" s="52" t="n">
        <f aca="false">Source!U502</f>
        <v>0</v>
      </c>
      <c r="O498" s="53" t="n">
        <f aca="false">G498</f>
        <v>68.34</v>
      </c>
      <c r="P498" s="53" t="n">
        <f aca="false">J498</f>
        <v>376.55</v>
      </c>
      <c r="Q498" s="53" t="n">
        <f aca="false">L498</f>
        <v>0</v>
      </c>
      <c r="W498" s="0" t="n">
        <f aca="false">IF(Source!BI502&lt;=1,H497,0)</f>
        <v>68.34</v>
      </c>
      <c r="X498" s="0" t="n">
        <f aca="false">IF(Source!BI502=2,H497,0)</f>
        <v>0</v>
      </c>
      <c r="Y498" s="0" t="n">
        <f aca="false">IF(Source!BI502=3,H497,0)</f>
        <v>0</v>
      </c>
      <c r="Z498" s="0" t="n">
        <f aca="false">IF(Source!BI502=4,H497,0)</f>
        <v>0</v>
      </c>
    </row>
    <row r="499" customFormat="false" ht="42.75" hidden="false" customHeight="false" outlineLevel="0" collapsed="false">
      <c r="A499" s="35" t="str">
        <f aca="false">Source!E503</f>
        <v>8</v>
      </c>
      <c r="B499" s="36" t="str">
        <f aca="false">Source!F503</f>
        <v>т01-01-002-15</v>
      </c>
      <c r="C499" s="36" t="str">
        <f aca="false">Source!G503</f>
        <v>Разгрузка при автомобильных перевозках металлических конструкций массой до 1 т</v>
      </c>
      <c r="D499" s="37" t="str">
        <f aca="false">Source!H503</f>
        <v>1 т груза</v>
      </c>
      <c r="E499" s="38" t="n">
        <f aca="false">Source!I503</f>
        <v>2</v>
      </c>
      <c r="F499" s="39" t="n">
        <f aca="false">IF(Source!AK503&lt;&gt;0,Source!AK503,Source!AL503+Source!AM503+Source!AO503)</f>
        <v>22.33</v>
      </c>
      <c r="G499" s="40"/>
      <c r="H499" s="41"/>
      <c r="I499" s="40" t="n">
        <f aca="false">Source!BO503</f>
        <v>0</v>
      </c>
      <c r="J499" s="40"/>
      <c r="K499" s="41"/>
      <c r="L499" s="42"/>
      <c r="S499" s="0" t="n">
        <f aca="false">ROUND((Source!FX503/100)*((ROUND(Source!AF503*Source!I503,2)+ROUND(Source!AE503*Source!I503,2))),2)</f>
        <v>0</v>
      </c>
      <c r="T499" s="0" t="n">
        <f aca="false">Source!X503</f>
        <v>0</v>
      </c>
      <c r="U499" s="0" t="n">
        <f aca="false">ROUND((Source!FY503/100)*((ROUND(Source!AF503*Source!I503,2)+ROUND(Source!AE503*Source!I503,2))),2)</f>
        <v>0</v>
      </c>
      <c r="V499" s="0" t="n">
        <f aca="false">Source!Y503</f>
        <v>0</v>
      </c>
    </row>
    <row r="500" customFormat="false" ht="14.25" hidden="false" customHeight="false" outlineLevel="0" collapsed="false">
      <c r="A500" s="43"/>
      <c r="B500" s="44"/>
      <c r="C500" s="44" t="s">
        <v>32</v>
      </c>
      <c r="D500" s="45"/>
      <c r="E500" s="46"/>
      <c r="F500" s="47" t="n">
        <f aca="false">Source!AM503</f>
        <v>22.33</v>
      </c>
      <c r="G500" s="48" t="n">
        <f aca="false">Source!DE503</f>
        <v>0</v>
      </c>
      <c r="H500" s="49" t="n">
        <f aca="false">ROUND(Source!AD503*Source!I503,2)</f>
        <v>44.66</v>
      </c>
      <c r="I500" s="48"/>
      <c r="J500" s="48" t="n">
        <f aca="false">IF(Source!BB503&lt;&gt;0,Source!BB503,1)</f>
        <v>5.51</v>
      </c>
      <c r="K500" s="49" t="n">
        <f aca="false">Source!Q503</f>
        <v>246.08</v>
      </c>
      <c r="L500" s="54"/>
    </row>
    <row r="501" customFormat="false" ht="15" hidden="false" customHeight="false" outlineLevel="0" collapsed="false">
      <c r="G501" s="51" t="n">
        <f aca="false">H500</f>
        <v>44.66</v>
      </c>
      <c r="H501" s="51"/>
      <c r="J501" s="51" t="n">
        <f aca="false">K500</f>
        <v>246.08</v>
      </c>
      <c r="K501" s="51"/>
      <c r="L501" s="52" t="n">
        <f aca="false">Source!U503</f>
        <v>0</v>
      </c>
      <c r="O501" s="53" t="n">
        <f aca="false">G501</f>
        <v>44.66</v>
      </c>
      <c r="P501" s="53" t="n">
        <f aca="false">J501</f>
        <v>246.08</v>
      </c>
      <c r="Q501" s="53" t="n">
        <f aca="false">L501</f>
        <v>0</v>
      </c>
      <c r="W501" s="0" t="n">
        <f aca="false">IF(Source!BI503&lt;=1,H500,0)</f>
        <v>44.66</v>
      </c>
      <c r="X501" s="0" t="n">
        <f aca="false">IF(Source!BI503=2,H500,0)</f>
        <v>0</v>
      </c>
      <c r="Y501" s="0" t="n">
        <f aca="false">IF(Source!BI503=3,H500,0)</f>
        <v>0</v>
      </c>
      <c r="Z501" s="0" t="n">
        <f aca="false">IF(Source!BI503=4,H500,0)</f>
        <v>0</v>
      </c>
    </row>
    <row r="503" customFormat="false" ht="16.5" hidden="false" customHeight="true" outlineLevel="0" collapsed="false">
      <c r="A503" s="33" t="str">
        <f aca="false">CONCATENATE("Подраздел: ",IF(Source!G505&lt;&gt;"Новый подраздел",Source!G505,""))</f>
        <v>Подраздел: Котел водогрейный ПТВМ 120-150 №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AE503" s="34" t="str">
        <f aca="false">CONCATENATE("Подраздел: ",IF(Source!G505&lt;&gt;"Новый подраздел",Source!G505,""))</f>
        <v>Подраздел: Котел водогрейный ПТВМ 120-150 №1</v>
      </c>
    </row>
    <row r="504" customFormat="false" ht="57" hidden="false" customHeight="false" outlineLevel="0" collapsed="false">
      <c r="A504" s="35" t="str">
        <f aca="false">Source!E509</f>
        <v>1</v>
      </c>
      <c r="B504" s="36" t="str">
        <f aca="false">Source!F509</f>
        <v>03-01050106-03</v>
      </c>
      <c r="C504" s="36" t="str">
        <f aca="false">Source!G509</f>
        <v>Снятие задвижек на давление до 6.4 МПа с жестким клином (фланцевые), ДУ-200мм (Задвижка 30с41 нж Ду200 Ру16 А)</v>
      </c>
      <c r="D504" s="37" t="str">
        <f aca="false">Source!H509</f>
        <v>шт.</v>
      </c>
      <c r="E504" s="38" t="n">
        <f aca="false">Source!I509</f>
        <v>4</v>
      </c>
      <c r="F504" s="39" t="n">
        <f aca="false">IF(Source!AK509&lt;&gt;0,Source!AK509,Source!AL509+Source!AM509+Source!AO509)</f>
        <v>863</v>
      </c>
      <c r="G504" s="40"/>
      <c r="H504" s="41"/>
      <c r="I504" s="40" t="n">
        <f aca="false">Source!BO509</f>
        <v>0</v>
      </c>
      <c r="J504" s="40"/>
      <c r="K504" s="41"/>
      <c r="L504" s="42"/>
      <c r="S504" s="0" t="n">
        <f aca="false">ROUND((Source!FX509/100)*((ROUND(Source!AF509*Source!I509,2)+ROUND(Source!AE509*Source!I509,2))),2)</f>
        <v>0</v>
      </c>
      <c r="T504" s="0" t="n">
        <f aca="false">Source!X509</f>
        <v>0</v>
      </c>
      <c r="U504" s="0" t="n">
        <f aca="false">ROUND((Source!FY509/100)*((ROUND(Source!AF509*Source!I509,2)+ROUND(Source!AE509*Source!I509,2))),2)</f>
        <v>0</v>
      </c>
      <c r="V504" s="0" t="n">
        <f aca="false">Source!Y509</f>
        <v>0</v>
      </c>
    </row>
    <row r="505" customFormat="false" ht="14.25" hidden="false" customHeight="false" outlineLevel="0" collapsed="false">
      <c r="A505" s="35"/>
      <c r="B505" s="36"/>
      <c r="C505" s="36" t="s">
        <v>29</v>
      </c>
      <c r="D505" s="37"/>
      <c r="E505" s="38"/>
      <c r="F505" s="39" t="n">
        <f aca="false">Source!AO509</f>
        <v>863</v>
      </c>
      <c r="G505" s="40" t="n">
        <f aca="false">Source!DG509</f>
        <v>0</v>
      </c>
      <c r="H505" s="41" t="n">
        <f aca="false">ROUND(Source!AF509*Source!I509,2)</f>
        <v>3452</v>
      </c>
      <c r="I505" s="40"/>
      <c r="J505" s="40" t="n">
        <f aca="false">IF(Source!BA509&lt;&gt;0,Source!BA509,1)</f>
        <v>2.05</v>
      </c>
      <c r="K505" s="41" t="n">
        <f aca="false">Source!S509</f>
        <v>7076.6</v>
      </c>
      <c r="L505" s="42"/>
      <c r="R505" s="0" t="n">
        <f aca="false">H505</f>
        <v>3452</v>
      </c>
    </row>
    <row r="506" customFormat="false" ht="14.25" hidden="false" customHeight="false" outlineLevel="0" collapsed="false">
      <c r="A506" s="43"/>
      <c r="B506" s="44"/>
      <c r="C506" s="44" t="s">
        <v>30</v>
      </c>
      <c r="D506" s="45" t="s">
        <v>31</v>
      </c>
      <c r="E506" s="46" t="n">
        <f aca="false">Source!AQ509</f>
        <v>5.9</v>
      </c>
      <c r="F506" s="47"/>
      <c r="G506" s="48" t="n">
        <f aca="false">Source!DI509</f>
        <v>0</v>
      </c>
      <c r="H506" s="49"/>
      <c r="I506" s="48"/>
      <c r="J506" s="48"/>
      <c r="K506" s="49"/>
      <c r="L506" s="50" t="n">
        <f aca="false">Source!U509</f>
        <v>23.6</v>
      </c>
    </row>
    <row r="507" customFormat="false" ht="15" hidden="false" customHeight="false" outlineLevel="0" collapsed="false">
      <c r="G507" s="51" t="n">
        <f aca="false">H505</f>
        <v>3452</v>
      </c>
      <c r="H507" s="51"/>
      <c r="J507" s="51" t="n">
        <f aca="false">K505</f>
        <v>7076.6</v>
      </c>
      <c r="K507" s="51"/>
      <c r="L507" s="52" t="n">
        <f aca="false">Source!U509</f>
        <v>23.6</v>
      </c>
      <c r="O507" s="53" t="n">
        <f aca="false">G507</f>
        <v>3452</v>
      </c>
      <c r="P507" s="53" t="n">
        <f aca="false">J507</f>
        <v>7076.6</v>
      </c>
      <c r="Q507" s="53" t="n">
        <f aca="false">L507</f>
        <v>23.6</v>
      </c>
      <c r="W507" s="0" t="n">
        <f aca="false">IF(Source!BI509&lt;=1,H505,0)</f>
        <v>3452</v>
      </c>
      <c r="X507" s="0" t="n">
        <f aca="false">IF(Source!BI509=2,H505,0)</f>
        <v>0</v>
      </c>
      <c r="Y507" s="0" t="n">
        <f aca="false">IF(Source!BI509=3,H505,0)</f>
        <v>0</v>
      </c>
      <c r="Z507" s="0" t="n">
        <f aca="false">IF(Source!BI509=4,H505,0)</f>
        <v>0</v>
      </c>
    </row>
    <row r="508" customFormat="false" ht="42.75" hidden="false" customHeight="false" outlineLevel="0" collapsed="false">
      <c r="A508" s="35" t="str">
        <f aca="false">Source!E510</f>
        <v>2</v>
      </c>
      <c r="B508" s="36" t="str">
        <f aca="false">Source!F510</f>
        <v>т01-01-001-15</v>
      </c>
      <c r="C508" s="36" t="str">
        <f aca="false">Source!G510</f>
        <v>Погрузка при автомобильных перевозках металлических конструкций массой до 1 т</v>
      </c>
      <c r="D508" s="37" t="str">
        <f aca="false">Source!H510</f>
        <v>1 т груза</v>
      </c>
      <c r="E508" s="38" t="n">
        <f aca="false">Source!I510</f>
        <v>0.53</v>
      </c>
      <c r="F508" s="39" t="n">
        <f aca="false">IF(Source!AK510&lt;&gt;0,Source!AK510,Source!AL510+Source!AM510+Source!AO510)</f>
        <v>22.33</v>
      </c>
      <c r="G508" s="40"/>
      <c r="H508" s="41"/>
      <c r="I508" s="40" t="n">
        <f aca="false">Source!BO510</f>
        <v>0</v>
      </c>
      <c r="J508" s="40"/>
      <c r="K508" s="41"/>
      <c r="L508" s="42"/>
      <c r="S508" s="0" t="n">
        <f aca="false">ROUND((Source!FX510/100)*((ROUND(Source!AF510*Source!I510,2)+ROUND(Source!AE510*Source!I510,2))),2)</f>
        <v>0</v>
      </c>
      <c r="T508" s="0" t="n">
        <f aca="false">Source!X510</f>
        <v>0</v>
      </c>
      <c r="U508" s="0" t="n">
        <f aca="false">ROUND((Source!FY510/100)*((ROUND(Source!AF510*Source!I510,2)+ROUND(Source!AE510*Source!I510,2))),2)</f>
        <v>0</v>
      </c>
      <c r="V508" s="0" t="n">
        <f aca="false">Source!Y510</f>
        <v>0</v>
      </c>
    </row>
    <row r="509" customFormat="false" ht="14.25" hidden="false" customHeight="false" outlineLevel="0" collapsed="false">
      <c r="A509" s="43"/>
      <c r="B509" s="44"/>
      <c r="C509" s="44" t="s">
        <v>32</v>
      </c>
      <c r="D509" s="45"/>
      <c r="E509" s="46"/>
      <c r="F509" s="47" t="n">
        <f aca="false">Source!AM510</f>
        <v>22.33</v>
      </c>
      <c r="G509" s="48" t="n">
        <f aca="false">Source!DE510</f>
        <v>0</v>
      </c>
      <c r="H509" s="49" t="n">
        <f aca="false">ROUND(Source!AD510*Source!I510,2)</f>
        <v>11.83</v>
      </c>
      <c r="I509" s="48"/>
      <c r="J509" s="48" t="n">
        <f aca="false">IF(Source!BB510&lt;&gt;0,Source!BB510,1)</f>
        <v>5.51</v>
      </c>
      <c r="K509" s="49" t="n">
        <f aca="false">Source!Q510</f>
        <v>65.21</v>
      </c>
      <c r="L509" s="54"/>
    </row>
    <row r="510" customFormat="false" ht="15" hidden="false" customHeight="false" outlineLevel="0" collapsed="false">
      <c r="G510" s="51" t="n">
        <f aca="false">H509</f>
        <v>11.83</v>
      </c>
      <c r="H510" s="51"/>
      <c r="J510" s="51" t="n">
        <f aca="false">K509</f>
        <v>65.21</v>
      </c>
      <c r="K510" s="51"/>
      <c r="L510" s="52" t="n">
        <f aca="false">Source!U510</f>
        <v>0</v>
      </c>
      <c r="O510" s="53" t="n">
        <f aca="false">G510</f>
        <v>11.83</v>
      </c>
      <c r="P510" s="53" t="n">
        <f aca="false">J510</f>
        <v>65.21</v>
      </c>
      <c r="Q510" s="53" t="n">
        <f aca="false">L510</f>
        <v>0</v>
      </c>
      <c r="W510" s="0" t="n">
        <f aca="false">IF(Source!BI510&lt;=1,H509,0)</f>
        <v>11.83</v>
      </c>
      <c r="X510" s="0" t="n">
        <f aca="false">IF(Source!BI510=2,H509,0)</f>
        <v>0</v>
      </c>
      <c r="Y510" s="0" t="n">
        <f aca="false">IF(Source!BI510=3,H509,0)</f>
        <v>0</v>
      </c>
      <c r="Z510" s="0" t="n">
        <f aca="false">IF(Source!BI510=4,H509,0)</f>
        <v>0</v>
      </c>
    </row>
    <row r="511" customFormat="false" ht="57" hidden="false" customHeight="false" outlineLevel="0" collapsed="false">
      <c r="A511" s="35" t="str">
        <f aca="false">Source!E511</f>
        <v>3</v>
      </c>
      <c r="B511" s="36" t="str">
        <f aca="false">Source!F511</f>
        <v>т03-02-001-30</v>
      </c>
      <c r="C511" s="36" t="str">
        <f aca="false">Source!G511</f>
        <v>Перевозка грузов I класса автомобилями бортовыми грузоподъемностью до 5 т на расстояние до 30 км</v>
      </c>
      <c r="D511" s="37" t="str">
        <f aca="false">Source!H511</f>
        <v>1 т груза</v>
      </c>
      <c r="E511" s="38" t="n">
        <f aca="false">Source!I511</f>
        <v>0.53</v>
      </c>
      <c r="F511" s="39" t="n">
        <f aca="false">IF(Source!AK511&lt;&gt;0,Source!AK511,Source!AL511+Source!AM511+Source!AO511)</f>
        <v>34.17</v>
      </c>
      <c r="G511" s="40"/>
      <c r="H511" s="41"/>
      <c r="I511" s="40" t="n">
        <f aca="false">Source!BO511</f>
        <v>0</v>
      </c>
      <c r="J511" s="40"/>
      <c r="K511" s="41"/>
      <c r="L511" s="42"/>
      <c r="S511" s="0" t="n">
        <f aca="false">ROUND((Source!FX511/100)*((ROUND(Source!AF511*Source!I511,2)+ROUND(Source!AE511*Source!I511,2))),2)</f>
        <v>0</v>
      </c>
      <c r="T511" s="0" t="n">
        <f aca="false">Source!X511</f>
        <v>0</v>
      </c>
      <c r="U511" s="0" t="n">
        <f aca="false">ROUND((Source!FY511/100)*((ROUND(Source!AF511*Source!I511,2)+ROUND(Source!AE511*Source!I511,2))),2)</f>
        <v>0</v>
      </c>
      <c r="V511" s="0" t="n">
        <f aca="false">Source!Y511</f>
        <v>0</v>
      </c>
    </row>
    <row r="512" customFormat="false" ht="14.25" hidden="false" customHeight="false" outlineLevel="0" collapsed="false">
      <c r="A512" s="43"/>
      <c r="B512" s="44"/>
      <c r="C512" s="44" t="s">
        <v>32</v>
      </c>
      <c r="D512" s="45"/>
      <c r="E512" s="46"/>
      <c r="F512" s="47" t="n">
        <f aca="false">Source!AM511</f>
        <v>34.17</v>
      </c>
      <c r="G512" s="48" t="n">
        <f aca="false">Source!DE511</f>
        <v>0</v>
      </c>
      <c r="H512" s="49" t="n">
        <f aca="false">ROUND(Source!AD511*Source!I511,2)</f>
        <v>18.11</v>
      </c>
      <c r="I512" s="48"/>
      <c r="J512" s="48" t="n">
        <f aca="false">IF(Source!BB511&lt;&gt;0,Source!BB511,1)</f>
        <v>5.51</v>
      </c>
      <c r="K512" s="49" t="n">
        <f aca="false">Source!Q511</f>
        <v>99.79</v>
      </c>
      <c r="L512" s="54"/>
    </row>
    <row r="513" customFormat="false" ht="15" hidden="false" customHeight="false" outlineLevel="0" collapsed="false">
      <c r="G513" s="51" t="n">
        <f aca="false">H512</f>
        <v>18.11</v>
      </c>
      <c r="H513" s="51"/>
      <c r="J513" s="51" t="n">
        <f aca="false">K512</f>
        <v>99.79</v>
      </c>
      <c r="K513" s="51"/>
      <c r="L513" s="52" t="n">
        <f aca="false">Source!U511</f>
        <v>0</v>
      </c>
      <c r="O513" s="53" t="n">
        <f aca="false">G513</f>
        <v>18.11</v>
      </c>
      <c r="P513" s="53" t="n">
        <f aca="false">J513</f>
        <v>99.79</v>
      </c>
      <c r="Q513" s="53" t="n">
        <f aca="false">L513</f>
        <v>0</v>
      </c>
      <c r="W513" s="0" t="n">
        <f aca="false">IF(Source!BI511&lt;=1,H512,0)</f>
        <v>18.11</v>
      </c>
      <c r="X513" s="0" t="n">
        <f aca="false">IF(Source!BI511=2,H512,0)</f>
        <v>0</v>
      </c>
      <c r="Y513" s="0" t="n">
        <f aca="false">IF(Source!BI511=3,H512,0)</f>
        <v>0</v>
      </c>
      <c r="Z513" s="0" t="n">
        <f aca="false">IF(Source!BI511=4,H512,0)</f>
        <v>0</v>
      </c>
    </row>
    <row r="514" customFormat="false" ht="42.75" hidden="false" customHeight="false" outlineLevel="0" collapsed="false">
      <c r="A514" s="35" t="str">
        <f aca="false">Source!E512</f>
        <v>4</v>
      </c>
      <c r="B514" s="36" t="str">
        <f aca="false">Source!F512</f>
        <v>т01-01-002-15</v>
      </c>
      <c r="C514" s="36" t="str">
        <f aca="false">Source!G512</f>
        <v>Разгрузка при автомобильных перевозках металлических конструкций массой до 1 т</v>
      </c>
      <c r="D514" s="37" t="str">
        <f aca="false">Source!H512</f>
        <v>1 т груза</v>
      </c>
      <c r="E514" s="38" t="n">
        <f aca="false">Source!I512</f>
        <v>0.53</v>
      </c>
      <c r="F514" s="39" t="n">
        <f aca="false">IF(Source!AK512&lt;&gt;0,Source!AK512,Source!AL512+Source!AM512+Source!AO512)</f>
        <v>22.33</v>
      </c>
      <c r="G514" s="40"/>
      <c r="H514" s="41"/>
      <c r="I514" s="40" t="n">
        <f aca="false">Source!BO512</f>
        <v>0</v>
      </c>
      <c r="J514" s="40"/>
      <c r="K514" s="41"/>
      <c r="L514" s="42"/>
      <c r="S514" s="0" t="n">
        <f aca="false">ROUND((Source!FX512/100)*((ROUND(Source!AF512*Source!I512,2)+ROUND(Source!AE512*Source!I512,2))),2)</f>
        <v>0</v>
      </c>
      <c r="T514" s="0" t="n">
        <f aca="false">Source!X512</f>
        <v>0</v>
      </c>
      <c r="U514" s="0" t="n">
        <f aca="false">ROUND((Source!FY512/100)*((ROUND(Source!AF512*Source!I512,2)+ROUND(Source!AE512*Source!I512,2))),2)</f>
        <v>0</v>
      </c>
      <c r="V514" s="0" t="n">
        <f aca="false">Source!Y512</f>
        <v>0</v>
      </c>
    </row>
    <row r="515" customFormat="false" ht="14.25" hidden="false" customHeight="false" outlineLevel="0" collapsed="false">
      <c r="A515" s="43"/>
      <c r="B515" s="44"/>
      <c r="C515" s="44" t="s">
        <v>32</v>
      </c>
      <c r="D515" s="45"/>
      <c r="E515" s="46"/>
      <c r="F515" s="47" t="n">
        <f aca="false">Source!AM512</f>
        <v>22.33</v>
      </c>
      <c r="G515" s="48" t="n">
        <f aca="false">Source!DE512</f>
        <v>0</v>
      </c>
      <c r="H515" s="49" t="n">
        <f aca="false">ROUND(Source!AD512*Source!I512,2)</f>
        <v>11.83</v>
      </c>
      <c r="I515" s="48"/>
      <c r="J515" s="48" t="n">
        <f aca="false">IF(Source!BB512&lt;&gt;0,Source!BB512,1)</f>
        <v>5.51</v>
      </c>
      <c r="K515" s="49" t="n">
        <f aca="false">Source!Q512</f>
        <v>65.21</v>
      </c>
      <c r="L515" s="54"/>
    </row>
    <row r="516" customFormat="false" ht="15" hidden="false" customHeight="false" outlineLevel="0" collapsed="false">
      <c r="G516" s="51" t="n">
        <f aca="false">H515</f>
        <v>11.83</v>
      </c>
      <c r="H516" s="51"/>
      <c r="J516" s="51" t="n">
        <f aca="false">K515</f>
        <v>65.21</v>
      </c>
      <c r="K516" s="51"/>
      <c r="L516" s="52" t="n">
        <f aca="false">Source!U512</f>
        <v>0</v>
      </c>
      <c r="O516" s="53" t="n">
        <f aca="false">G516</f>
        <v>11.83</v>
      </c>
      <c r="P516" s="53" t="n">
        <f aca="false">J516</f>
        <v>65.21</v>
      </c>
      <c r="Q516" s="53" t="n">
        <f aca="false">L516</f>
        <v>0</v>
      </c>
      <c r="W516" s="0" t="n">
        <f aca="false">IF(Source!BI512&lt;=1,H515,0)</f>
        <v>11.83</v>
      </c>
      <c r="X516" s="0" t="n">
        <f aca="false">IF(Source!BI512=2,H515,0)</f>
        <v>0</v>
      </c>
      <c r="Y516" s="0" t="n">
        <f aca="false">IF(Source!BI512=3,H515,0)</f>
        <v>0</v>
      </c>
      <c r="Z516" s="0" t="n">
        <f aca="false">IF(Source!BI512=4,H515,0)</f>
        <v>0</v>
      </c>
    </row>
    <row r="518" customFormat="false" ht="15" hidden="false" customHeight="true" outlineLevel="0" collapsed="false">
      <c r="A518" s="55" t="str">
        <f aca="false">CONCATENATE("Итого по подразделу: ",IF(Source!G514&lt;&gt;"Новый подраздел",Source!G514,""))</f>
        <v>Итого по подразделу: Котел водогрейный ПТВМ 120-150 №1</v>
      </c>
      <c r="B518" s="55"/>
      <c r="C518" s="55"/>
      <c r="D518" s="55"/>
      <c r="E518" s="55"/>
      <c r="F518" s="55"/>
      <c r="G518" s="51" t="n">
        <f aca="false">SUM(O503:O517)</f>
        <v>3493.77</v>
      </c>
      <c r="H518" s="51"/>
      <c r="I518" s="9"/>
      <c r="J518" s="51" t="n">
        <f aca="false">SUM(P503:P517)</f>
        <v>7306.81</v>
      </c>
      <c r="K518" s="51"/>
      <c r="L518" s="52" t="n">
        <f aca="false">SUM(Q503:Q517)</f>
        <v>23.6</v>
      </c>
      <c r="AF518" s="56" t="str">
        <f aca="false">CONCATENATE("Итого по подразделу: ",IF(Source!G514&lt;&gt;"Новый подраздел",Source!G514,""))</f>
        <v>Итого по подразделу: Котел водогрейный ПТВМ 120-150 №1</v>
      </c>
    </row>
    <row r="521" customFormat="false" ht="14.25" hidden="false" customHeight="true" outlineLevel="0" collapsed="false">
      <c r="C521" s="57" t="str">
        <f aca="false">Source!H539</f>
        <v>Итого</v>
      </c>
      <c r="D521" s="57"/>
      <c r="E521" s="57"/>
      <c r="F521" s="57"/>
      <c r="G521" s="57"/>
      <c r="H521" s="57"/>
      <c r="I521" s="57"/>
      <c r="J521" s="26" t="n">
        <f aca="false">IF(Source!F539=0,"",Source!F539)</f>
        <v>7306.81</v>
      </c>
      <c r="K521" s="26"/>
      <c r="AH521" s="22" t="s">
        <v>33</v>
      </c>
    </row>
    <row r="523" customFormat="false" ht="16.5" hidden="false" customHeight="true" outlineLevel="0" collapsed="false">
      <c r="A523" s="33" t="str">
        <f aca="false">CONCATENATE("Подраздел: ",IF(Source!G541&lt;&gt;"Новый подраздел",Source!G541,""))</f>
        <v>Подраздел: Котел водогрейный ПТВМ 120-150 №2</v>
      </c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AE523" s="34" t="str">
        <f aca="false">CONCATENATE("Подраздел: ",IF(Source!G541&lt;&gt;"Новый подраздел",Source!G541,""))</f>
        <v>Подраздел: Котел водогрейный ПТВМ 120-150 №2</v>
      </c>
    </row>
    <row r="524" customFormat="false" ht="57" hidden="false" customHeight="false" outlineLevel="0" collapsed="false">
      <c r="A524" s="35" t="str">
        <f aca="false">Source!E545</f>
        <v>1</v>
      </c>
      <c r="B524" s="36" t="str">
        <f aca="false">Source!F545</f>
        <v>03-01050106-03</v>
      </c>
      <c r="C524" s="36" t="str">
        <f aca="false">Source!G545</f>
        <v>Снятие задвижек на давление до 6.4 МПа с жестким клином (фланцевые), ДУ-200мм (Задвижка 30с41 нж Ду200 Ру16 А)</v>
      </c>
      <c r="D524" s="37" t="str">
        <f aca="false">Source!H545</f>
        <v>шт.</v>
      </c>
      <c r="E524" s="38" t="n">
        <f aca="false">Source!I545</f>
        <v>4</v>
      </c>
      <c r="F524" s="39" t="n">
        <f aca="false">IF(Source!AK545&lt;&gt;0,Source!AK545,Source!AL545+Source!AM545+Source!AO545)</f>
        <v>863</v>
      </c>
      <c r="G524" s="40"/>
      <c r="H524" s="41"/>
      <c r="I524" s="40" t="n">
        <f aca="false">Source!BO545</f>
        <v>0</v>
      </c>
      <c r="J524" s="40"/>
      <c r="K524" s="41"/>
      <c r="L524" s="42"/>
      <c r="S524" s="0" t="n">
        <f aca="false">ROUND((Source!FX545/100)*((ROUND(Source!AF545*Source!I545,2)+ROUND(Source!AE545*Source!I545,2))),2)</f>
        <v>0</v>
      </c>
      <c r="T524" s="0" t="n">
        <f aca="false">Source!X545</f>
        <v>0</v>
      </c>
      <c r="U524" s="0" t="n">
        <f aca="false">ROUND((Source!FY545/100)*((ROUND(Source!AF545*Source!I545,2)+ROUND(Source!AE545*Source!I545,2))),2)</f>
        <v>0</v>
      </c>
      <c r="V524" s="0" t="n">
        <f aca="false">Source!Y545</f>
        <v>0</v>
      </c>
    </row>
    <row r="525" customFormat="false" ht="14.25" hidden="false" customHeight="false" outlineLevel="0" collapsed="false">
      <c r="A525" s="35"/>
      <c r="B525" s="36"/>
      <c r="C525" s="36" t="s">
        <v>29</v>
      </c>
      <c r="D525" s="37"/>
      <c r="E525" s="38"/>
      <c r="F525" s="39" t="n">
        <f aca="false">Source!AO545</f>
        <v>863</v>
      </c>
      <c r="G525" s="40" t="n">
        <f aca="false">Source!DG545</f>
        <v>0</v>
      </c>
      <c r="H525" s="41" t="n">
        <f aca="false">ROUND(Source!AF545*Source!I545,2)</f>
        <v>3452</v>
      </c>
      <c r="I525" s="40"/>
      <c r="J525" s="40" t="n">
        <f aca="false">IF(Source!BA545&lt;&gt;0,Source!BA545,1)</f>
        <v>2.05</v>
      </c>
      <c r="K525" s="41" t="n">
        <f aca="false">Source!S545</f>
        <v>7076.6</v>
      </c>
      <c r="L525" s="42"/>
      <c r="R525" s="0" t="n">
        <f aca="false">H525</f>
        <v>3452</v>
      </c>
    </row>
    <row r="526" customFormat="false" ht="14.25" hidden="false" customHeight="false" outlineLevel="0" collapsed="false">
      <c r="A526" s="43"/>
      <c r="B526" s="44"/>
      <c r="C526" s="44" t="s">
        <v>30</v>
      </c>
      <c r="D526" s="45" t="s">
        <v>31</v>
      </c>
      <c r="E526" s="46" t="n">
        <f aca="false">Source!AQ545</f>
        <v>5.9</v>
      </c>
      <c r="F526" s="47"/>
      <c r="G526" s="48" t="n">
        <f aca="false">Source!DI545</f>
        <v>0</v>
      </c>
      <c r="H526" s="49"/>
      <c r="I526" s="48"/>
      <c r="J526" s="48"/>
      <c r="K526" s="49"/>
      <c r="L526" s="50" t="n">
        <f aca="false">Source!U545</f>
        <v>23.6</v>
      </c>
    </row>
    <row r="527" customFormat="false" ht="15" hidden="false" customHeight="false" outlineLevel="0" collapsed="false">
      <c r="G527" s="51" t="n">
        <f aca="false">H525</f>
        <v>3452</v>
      </c>
      <c r="H527" s="51"/>
      <c r="J527" s="51" t="n">
        <f aca="false">K525</f>
        <v>7076.6</v>
      </c>
      <c r="K527" s="51"/>
      <c r="L527" s="52" t="n">
        <f aca="false">Source!U545</f>
        <v>23.6</v>
      </c>
      <c r="O527" s="53" t="n">
        <f aca="false">G527</f>
        <v>3452</v>
      </c>
      <c r="P527" s="53" t="n">
        <f aca="false">J527</f>
        <v>7076.6</v>
      </c>
      <c r="Q527" s="53" t="n">
        <f aca="false">L527</f>
        <v>23.6</v>
      </c>
      <c r="W527" s="0" t="n">
        <f aca="false">IF(Source!BI545&lt;=1,H525,0)</f>
        <v>3452</v>
      </c>
      <c r="X527" s="0" t="n">
        <f aca="false">IF(Source!BI545=2,H525,0)</f>
        <v>0</v>
      </c>
      <c r="Y527" s="0" t="n">
        <f aca="false">IF(Source!BI545=3,H525,0)</f>
        <v>0</v>
      </c>
      <c r="Z527" s="0" t="n">
        <f aca="false">IF(Source!BI545=4,H525,0)</f>
        <v>0</v>
      </c>
    </row>
    <row r="528" customFormat="false" ht="57" hidden="false" customHeight="false" outlineLevel="0" collapsed="false">
      <c r="A528" s="35" t="str">
        <f aca="false">Source!E546</f>
        <v>2</v>
      </c>
      <c r="B528" s="36" t="str">
        <f aca="false">Source!F546</f>
        <v>03-01090104-03</v>
      </c>
      <c r="C528" s="36" t="str">
        <f aca="false">Source!G546</f>
        <v>Снятие клапанов обратных на давление до 6,4 МПа (муфтовые и фланцевые), ДУ-70,80мм  (Клапан Ду80 Ру25)</v>
      </c>
      <c r="D528" s="37" t="str">
        <f aca="false">Source!H546</f>
        <v>шт.</v>
      </c>
      <c r="E528" s="38" t="n">
        <f aca="false">Source!I546</f>
        <v>1</v>
      </c>
      <c r="F528" s="39" t="n">
        <f aca="false">IF(Source!AK546&lt;&gt;0,Source!AK546,Source!AL546+Source!AM546+Source!AO546)</f>
        <v>247</v>
      </c>
      <c r="G528" s="40"/>
      <c r="H528" s="41"/>
      <c r="I528" s="40" t="n">
        <f aca="false">Source!BO546</f>
        <v>0</v>
      </c>
      <c r="J528" s="40"/>
      <c r="K528" s="41"/>
      <c r="L528" s="42"/>
      <c r="S528" s="0" t="n">
        <f aca="false">ROUND((Source!FX546/100)*((ROUND(Source!AF546*Source!I546,2)+ROUND(Source!AE546*Source!I546,2))),2)</f>
        <v>0</v>
      </c>
      <c r="T528" s="0" t="n">
        <f aca="false">Source!X546</f>
        <v>0</v>
      </c>
      <c r="U528" s="0" t="n">
        <f aca="false">ROUND((Source!FY546/100)*((ROUND(Source!AF546*Source!I546,2)+ROUND(Source!AE546*Source!I546,2))),2)</f>
        <v>0</v>
      </c>
      <c r="V528" s="0" t="n">
        <f aca="false">Source!Y546</f>
        <v>0</v>
      </c>
    </row>
    <row r="529" customFormat="false" ht="14.25" hidden="false" customHeight="false" outlineLevel="0" collapsed="false">
      <c r="A529" s="35"/>
      <c r="B529" s="36"/>
      <c r="C529" s="36" t="s">
        <v>29</v>
      </c>
      <c r="D529" s="37"/>
      <c r="E529" s="38"/>
      <c r="F529" s="39" t="n">
        <f aca="false">Source!AO546</f>
        <v>247</v>
      </c>
      <c r="G529" s="40" t="n">
        <f aca="false">Source!DG546</f>
        <v>0</v>
      </c>
      <c r="H529" s="41" t="n">
        <f aca="false">ROUND(Source!AF546*Source!I546,2)</f>
        <v>247</v>
      </c>
      <c r="I529" s="40"/>
      <c r="J529" s="40" t="n">
        <f aca="false">IF(Source!BA546&lt;&gt;0,Source!BA546,1)</f>
        <v>2.05</v>
      </c>
      <c r="K529" s="41" t="n">
        <f aca="false">Source!S546</f>
        <v>506.35</v>
      </c>
      <c r="L529" s="42"/>
      <c r="R529" s="0" t="n">
        <f aca="false">H529</f>
        <v>247</v>
      </c>
    </row>
    <row r="530" customFormat="false" ht="14.25" hidden="false" customHeight="false" outlineLevel="0" collapsed="false">
      <c r="A530" s="43"/>
      <c r="B530" s="44"/>
      <c r="C530" s="44" t="s">
        <v>30</v>
      </c>
      <c r="D530" s="45" t="s">
        <v>31</v>
      </c>
      <c r="E530" s="46" t="n">
        <f aca="false">Source!AQ546</f>
        <v>1.7</v>
      </c>
      <c r="F530" s="47"/>
      <c r="G530" s="48" t="n">
        <f aca="false">Source!DI546</f>
        <v>0</v>
      </c>
      <c r="H530" s="49"/>
      <c r="I530" s="48"/>
      <c r="J530" s="48"/>
      <c r="K530" s="49"/>
      <c r="L530" s="50" t="n">
        <f aca="false">Source!U546</f>
        <v>1.7</v>
      </c>
    </row>
    <row r="531" customFormat="false" ht="15" hidden="false" customHeight="false" outlineLevel="0" collapsed="false">
      <c r="G531" s="51" t="n">
        <f aca="false">H529</f>
        <v>247</v>
      </c>
      <c r="H531" s="51"/>
      <c r="J531" s="51" t="n">
        <f aca="false">K529</f>
        <v>506.35</v>
      </c>
      <c r="K531" s="51"/>
      <c r="L531" s="52" t="n">
        <f aca="false">Source!U546</f>
        <v>1.7</v>
      </c>
      <c r="O531" s="53" t="n">
        <f aca="false">G531</f>
        <v>247</v>
      </c>
      <c r="P531" s="53" t="n">
        <f aca="false">J531</f>
        <v>506.35</v>
      </c>
      <c r="Q531" s="53" t="n">
        <f aca="false">L531</f>
        <v>1.7</v>
      </c>
      <c r="W531" s="0" t="n">
        <f aca="false">IF(Source!BI546&lt;=1,H529,0)</f>
        <v>247</v>
      </c>
      <c r="X531" s="0" t="n">
        <f aca="false">IF(Source!BI546=2,H529,0)</f>
        <v>0</v>
      </c>
      <c r="Y531" s="0" t="n">
        <f aca="false">IF(Source!BI546=3,H529,0)</f>
        <v>0</v>
      </c>
      <c r="Z531" s="0" t="n">
        <f aca="false">IF(Source!BI546=4,H529,0)</f>
        <v>0</v>
      </c>
    </row>
    <row r="532" customFormat="false" ht="42.75" hidden="false" customHeight="false" outlineLevel="0" collapsed="false">
      <c r="A532" s="35" t="str">
        <f aca="false">Source!E547</f>
        <v>3</v>
      </c>
      <c r="B532" s="36" t="str">
        <f aca="false">Source!F547</f>
        <v>т01-01-001-15</v>
      </c>
      <c r="C532" s="36" t="str">
        <f aca="false">Source!G547</f>
        <v>Погрузка при автомобильных перевозках металлических конструкций массой до 1 т</v>
      </c>
      <c r="D532" s="37" t="str">
        <f aca="false">Source!H547</f>
        <v>1 т груза</v>
      </c>
      <c r="E532" s="38" t="n">
        <f aca="false">Source!I547</f>
        <v>0.53</v>
      </c>
      <c r="F532" s="39" t="n">
        <f aca="false">IF(Source!AK547&lt;&gt;0,Source!AK547,Source!AL547+Source!AM547+Source!AO547)</f>
        <v>22.33</v>
      </c>
      <c r="G532" s="40"/>
      <c r="H532" s="41"/>
      <c r="I532" s="40" t="n">
        <f aca="false">Source!BO547</f>
        <v>0</v>
      </c>
      <c r="J532" s="40"/>
      <c r="K532" s="41"/>
      <c r="L532" s="42"/>
      <c r="S532" s="0" t="n">
        <f aca="false">ROUND((Source!FX547/100)*((ROUND(Source!AF547*Source!I547,2)+ROUND(Source!AE547*Source!I547,2))),2)</f>
        <v>0</v>
      </c>
      <c r="T532" s="0" t="n">
        <f aca="false">Source!X547</f>
        <v>0</v>
      </c>
      <c r="U532" s="0" t="n">
        <f aca="false">ROUND((Source!FY547/100)*((ROUND(Source!AF547*Source!I547,2)+ROUND(Source!AE547*Source!I547,2))),2)</f>
        <v>0</v>
      </c>
      <c r="V532" s="0" t="n">
        <f aca="false">Source!Y547</f>
        <v>0</v>
      </c>
    </row>
    <row r="533" customFormat="false" ht="14.25" hidden="false" customHeight="false" outlineLevel="0" collapsed="false">
      <c r="A533" s="43"/>
      <c r="B533" s="44"/>
      <c r="C533" s="44" t="s">
        <v>32</v>
      </c>
      <c r="D533" s="45"/>
      <c r="E533" s="46"/>
      <c r="F533" s="47" t="n">
        <f aca="false">Source!AM547</f>
        <v>22.33</v>
      </c>
      <c r="G533" s="48" t="n">
        <f aca="false">Source!DE547</f>
        <v>0</v>
      </c>
      <c r="H533" s="49" t="n">
        <f aca="false">ROUND(Source!AD547*Source!I547,2)</f>
        <v>11.83</v>
      </c>
      <c r="I533" s="48"/>
      <c r="J533" s="48" t="n">
        <f aca="false">IF(Source!BB547&lt;&gt;0,Source!BB547,1)</f>
        <v>5.51</v>
      </c>
      <c r="K533" s="49" t="n">
        <f aca="false">Source!Q547</f>
        <v>65.21</v>
      </c>
      <c r="L533" s="54"/>
    </row>
    <row r="534" customFormat="false" ht="15" hidden="false" customHeight="false" outlineLevel="0" collapsed="false">
      <c r="G534" s="51" t="n">
        <f aca="false">H533</f>
        <v>11.83</v>
      </c>
      <c r="H534" s="51"/>
      <c r="J534" s="51" t="n">
        <f aca="false">K533</f>
        <v>65.21</v>
      </c>
      <c r="K534" s="51"/>
      <c r="L534" s="52" t="n">
        <f aca="false">Source!U547</f>
        <v>0</v>
      </c>
      <c r="O534" s="53" t="n">
        <f aca="false">G534</f>
        <v>11.83</v>
      </c>
      <c r="P534" s="53" t="n">
        <f aca="false">J534</f>
        <v>65.21</v>
      </c>
      <c r="Q534" s="53" t="n">
        <f aca="false">L534</f>
        <v>0</v>
      </c>
      <c r="W534" s="0" t="n">
        <f aca="false">IF(Source!BI547&lt;=1,H533,0)</f>
        <v>11.83</v>
      </c>
      <c r="X534" s="0" t="n">
        <f aca="false">IF(Source!BI547=2,H533,0)</f>
        <v>0</v>
      </c>
      <c r="Y534" s="0" t="n">
        <f aca="false">IF(Source!BI547=3,H533,0)</f>
        <v>0</v>
      </c>
      <c r="Z534" s="0" t="n">
        <f aca="false">IF(Source!BI547=4,H533,0)</f>
        <v>0</v>
      </c>
    </row>
    <row r="535" customFormat="false" ht="57" hidden="false" customHeight="false" outlineLevel="0" collapsed="false">
      <c r="A535" s="35" t="str">
        <f aca="false">Source!E548</f>
        <v>4</v>
      </c>
      <c r="B535" s="36" t="str">
        <f aca="false">Source!F548</f>
        <v>т03-02-001-30</v>
      </c>
      <c r="C535" s="36" t="str">
        <f aca="false">Source!G548</f>
        <v>Перевозка грузов I класса автомобилями бортовыми грузоподъемностью до 5 т на расстояние до 30 км</v>
      </c>
      <c r="D535" s="37" t="str">
        <f aca="false">Source!H548</f>
        <v>1 т груза</v>
      </c>
      <c r="E535" s="38" t="n">
        <f aca="false">Source!I548</f>
        <v>0.53</v>
      </c>
      <c r="F535" s="39" t="n">
        <f aca="false">IF(Source!AK548&lt;&gt;0,Source!AK548,Source!AL548+Source!AM548+Source!AO548)</f>
        <v>34.17</v>
      </c>
      <c r="G535" s="40"/>
      <c r="H535" s="41"/>
      <c r="I535" s="40" t="n">
        <f aca="false">Source!BO548</f>
        <v>0</v>
      </c>
      <c r="J535" s="40"/>
      <c r="K535" s="41"/>
      <c r="L535" s="42"/>
      <c r="S535" s="0" t="n">
        <f aca="false">ROUND((Source!FX548/100)*((ROUND(Source!AF548*Source!I548,2)+ROUND(Source!AE548*Source!I548,2))),2)</f>
        <v>0</v>
      </c>
      <c r="T535" s="0" t="n">
        <f aca="false">Source!X548</f>
        <v>0</v>
      </c>
      <c r="U535" s="0" t="n">
        <f aca="false">ROUND((Source!FY548/100)*((ROUND(Source!AF548*Source!I548,2)+ROUND(Source!AE548*Source!I548,2))),2)</f>
        <v>0</v>
      </c>
      <c r="V535" s="0" t="n">
        <f aca="false">Source!Y548</f>
        <v>0</v>
      </c>
    </row>
    <row r="536" customFormat="false" ht="14.25" hidden="false" customHeight="false" outlineLevel="0" collapsed="false">
      <c r="A536" s="43"/>
      <c r="B536" s="44"/>
      <c r="C536" s="44" t="s">
        <v>32</v>
      </c>
      <c r="D536" s="45"/>
      <c r="E536" s="46"/>
      <c r="F536" s="47" t="n">
        <f aca="false">Source!AM548</f>
        <v>34.17</v>
      </c>
      <c r="G536" s="48" t="n">
        <f aca="false">Source!DE548</f>
        <v>0</v>
      </c>
      <c r="H536" s="49" t="n">
        <f aca="false">ROUND(Source!AD548*Source!I548,2)</f>
        <v>18.11</v>
      </c>
      <c r="I536" s="48"/>
      <c r="J536" s="48" t="n">
        <f aca="false">IF(Source!BB548&lt;&gt;0,Source!BB548,1)</f>
        <v>5.51</v>
      </c>
      <c r="K536" s="49" t="n">
        <f aca="false">Source!Q548</f>
        <v>99.79</v>
      </c>
      <c r="L536" s="54"/>
    </row>
    <row r="537" customFormat="false" ht="15" hidden="false" customHeight="false" outlineLevel="0" collapsed="false">
      <c r="G537" s="51" t="n">
        <f aca="false">H536</f>
        <v>18.11</v>
      </c>
      <c r="H537" s="51"/>
      <c r="J537" s="51" t="n">
        <f aca="false">K536</f>
        <v>99.79</v>
      </c>
      <c r="K537" s="51"/>
      <c r="L537" s="52" t="n">
        <f aca="false">Source!U548</f>
        <v>0</v>
      </c>
      <c r="O537" s="53" t="n">
        <f aca="false">G537</f>
        <v>18.11</v>
      </c>
      <c r="P537" s="53" t="n">
        <f aca="false">J537</f>
        <v>99.79</v>
      </c>
      <c r="Q537" s="53" t="n">
        <f aca="false">L537</f>
        <v>0</v>
      </c>
      <c r="W537" s="0" t="n">
        <f aca="false">IF(Source!BI548&lt;=1,H536,0)</f>
        <v>18.11</v>
      </c>
      <c r="X537" s="0" t="n">
        <f aca="false">IF(Source!BI548=2,H536,0)</f>
        <v>0</v>
      </c>
      <c r="Y537" s="0" t="n">
        <f aca="false">IF(Source!BI548=3,H536,0)</f>
        <v>0</v>
      </c>
      <c r="Z537" s="0" t="n">
        <f aca="false">IF(Source!BI548=4,H536,0)</f>
        <v>0</v>
      </c>
    </row>
    <row r="538" customFormat="false" ht="42.75" hidden="false" customHeight="false" outlineLevel="0" collapsed="false">
      <c r="A538" s="35" t="str">
        <f aca="false">Source!E549</f>
        <v>5</v>
      </c>
      <c r="B538" s="36" t="str">
        <f aca="false">Source!F549</f>
        <v>т01-01-002-15</v>
      </c>
      <c r="C538" s="36" t="str">
        <f aca="false">Source!G549</f>
        <v>Разгрузка при автомобильных перевозках металлических конструкций массой до 1 т</v>
      </c>
      <c r="D538" s="37" t="str">
        <f aca="false">Source!H549</f>
        <v>1 т груза</v>
      </c>
      <c r="E538" s="38" t="n">
        <f aca="false">Source!I549</f>
        <v>0.53</v>
      </c>
      <c r="F538" s="39" t="n">
        <f aca="false">IF(Source!AK549&lt;&gt;0,Source!AK549,Source!AL549+Source!AM549+Source!AO549)</f>
        <v>22.33</v>
      </c>
      <c r="G538" s="40"/>
      <c r="H538" s="41"/>
      <c r="I538" s="40" t="n">
        <f aca="false">Source!BO549</f>
        <v>0</v>
      </c>
      <c r="J538" s="40"/>
      <c r="K538" s="41"/>
      <c r="L538" s="42"/>
      <c r="S538" s="0" t="n">
        <f aca="false">ROUND((Source!FX549/100)*((ROUND(Source!AF549*Source!I549,2)+ROUND(Source!AE549*Source!I549,2))),2)</f>
        <v>0</v>
      </c>
      <c r="T538" s="0" t="n">
        <f aca="false">Source!X549</f>
        <v>0</v>
      </c>
      <c r="U538" s="0" t="n">
        <f aca="false">ROUND((Source!FY549/100)*((ROUND(Source!AF549*Source!I549,2)+ROUND(Source!AE549*Source!I549,2))),2)</f>
        <v>0</v>
      </c>
      <c r="V538" s="0" t="n">
        <f aca="false">Source!Y549</f>
        <v>0</v>
      </c>
    </row>
    <row r="539" customFormat="false" ht="14.25" hidden="false" customHeight="false" outlineLevel="0" collapsed="false">
      <c r="A539" s="43"/>
      <c r="B539" s="44"/>
      <c r="C539" s="44" t="s">
        <v>32</v>
      </c>
      <c r="D539" s="45"/>
      <c r="E539" s="46"/>
      <c r="F539" s="47" t="n">
        <f aca="false">Source!AM549</f>
        <v>22.33</v>
      </c>
      <c r="G539" s="48" t="n">
        <f aca="false">Source!DE549</f>
        <v>0</v>
      </c>
      <c r="H539" s="49" t="n">
        <f aca="false">ROUND(Source!AD549*Source!I549,2)</f>
        <v>11.83</v>
      </c>
      <c r="I539" s="48"/>
      <c r="J539" s="48" t="n">
        <f aca="false">IF(Source!BB549&lt;&gt;0,Source!BB549,1)</f>
        <v>5.51</v>
      </c>
      <c r="K539" s="49" t="n">
        <f aca="false">Source!Q549</f>
        <v>65.21</v>
      </c>
      <c r="L539" s="54"/>
    </row>
    <row r="540" customFormat="false" ht="15" hidden="false" customHeight="false" outlineLevel="0" collapsed="false">
      <c r="G540" s="51" t="n">
        <f aca="false">H539</f>
        <v>11.83</v>
      </c>
      <c r="H540" s="51"/>
      <c r="J540" s="51" t="n">
        <f aca="false">K539</f>
        <v>65.21</v>
      </c>
      <c r="K540" s="51"/>
      <c r="L540" s="52" t="n">
        <f aca="false">Source!U549</f>
        <v>0</v>
      </c>
      <c r="O540" s="53" t="n">
        <f aca="false">G540</f>
        <v>11.83</v>
      </c>
      <c r="P540" s="53" t="n">
        <f aca="false">J540</f>
        <v>65.21</v>
      </c>
      <c r="Q540" s="53" t="n">
        <f aca="false">L540</f>
        <v>0</v>
      </c>
      <c r="W540" s="0" t="n">
        <f aca="false">IF(Source!BI549&lt;=1,H539,0)</f>
        <v>11.83</v>
      </c>
      <c r="X540" s="0" t="n">
        <f aca="false">IF(Source!BI549=2,H539,0)</f>
        <v>0</v>
      </c>
      <c r="Y540" s="0" t="n">
        <f aca="false">IF(Source!BI549=3,H539,0)</f>
        <v>0</v>
      </c>
      <c r="Z540" s="0" t="n">
        <f aca="false">IF(Source!BI549=4,H539,0)</f>
        <v>0</v>
      </c>
    </row>
    <row r="542" customFormat="false" ht="15" hidden="false" customHeight="true" outlineLevel="0" collapsed="false">
      <c r="A542" s="55" t="str">
        <f aca="false">CONCATENATE("Итого по подразделу: ",IF(Source!G551&lt;&gt;"Новый подраздел",Source!G551,""))</f>
        <v>Итого по подразделу: Котел водогрейный ПТВМ 120-150 №2</v>
      </c>
      <c r="B542" s="55"/>
      <c r="C542" s="55"/>
      <c r="D542" s="55"/>
      <c r="E542" s="55"/>
      <c r="F542" s="55"/>
      <c r="G542" s="51" t="n">
        <f aca="false">SUM(O523:O541)</f>
        <v>3740.77</v>
      </c>
      <c r="H542" s="51"/>
      <c r="I542" s="9"/>
      <c r="J542" s="51" t="n">
        <f aca="false">SUM(P523:P541)</f>
        <v>7813.16</v>
      </c>
      <c r="K542" s="51"/>
      <c r="L542" s="52" t="n">
        <f aca="false">SUM(Q523:Q541)</f>
        <v>25.3</v>
      </c>
      <c r="AF542" s="56" t="str">
        <f aca="false">CONCATENATE("Итого по подразделу: ",IF(Source!G551&lt;&gt;"Новый подраздел",Source!G551,""))</f>
        <v>Итого по подразделу: Котел водогрейный ПТВМ 120-150 №2</v>
      </c>
    </row>
    <row r="545" customFormat="false" ht="14.25" hidden="false" customHeight="true" outlineLevel="0" collapsed="false">
      <c r="C545" s="57" t="str">
        <f aca="false">Source!H576</f>
        <v>Итого</v>
      </c>
      <c r="D545" s="57"/>
      <c r="E545" s="57"/>
      <c r="F545" s="57"/>
      <c r="G545" s="57"/>
      <c r="H545" s="57"/>
      <c r="I545" s="57"/>
      <c r="J545" s="26" t="n">
        <f aca="false">IF(Source!F576=0,"",Source!F576)</f>
        <v>7813.16</v>
      </c>
      <c r="K545" s="26"/>
      <c r="AH545" s="22" t="s">
        <v>33</v>
      </c>
    </row>
    <row r="547" customFormat="false" ht="16.5" hidden="false" customHeight="true" outlineLevel="0" collapsed="false">
      <c r="A547" s="33" t="str">
        <f aca="false">CONCATENATE("Подраздел: ",IF(Source!G578&lt;&gt;"Новый подраздел",Source!G578,""))</f>
        <v>Подраздел: Котел водогрейный ПТВМ 120-150 №3</v>
      </c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AE547" s="34" t="str">
        <f aca="false">CONCATENATE("Подраздел: ",IF(Source!G578&lt;&gt;"Новый подраздел",Source!G578,""))</f>
        <v>Подраздел: Котел водогрейный ПТВМ 120-150 №3</v>
      </c>
    </row>
    <row r="548" customFormat="false" ht="57" hidden="false" customHeight="false" outlineLevel="0" collapsed="false">
      <c r="A548" s="35" t="str">
        <f aca="false">Source!E582</f>
        <v>1</v>
      </c>
      <c r="B548" s="36" t="str">
        <f aca="false">Source!F582</f>
        <v>03-01050106-03</v>
      </c>
      <c r="C548" s="36" t="str">
        <f aca="false">Source!G582</f>
        <v>Снятие задвижек на давление до 6.4 МПа с жестким клином (фланцевые), ДУ-200мм (Задвижка 30с41 нж Ду200 Ру16 А)</v>
      </c>
      <c r="D548" s="37" t="str">
        <f aca="false">Source!H582</f>
        <v>шт.</v>
      </c>
      <c r="E548" s="38" t="n">
        <f aca="false">Source!I582</f>
        <v>4</v>
      </c>
      <c r="F548" s="39" t="n">
        <f aca="false">IF(Source!AK582&lt;&gt;0,Source!AK582,Source!AL582+Source!AM582+Source!AO582)</f>
        <v>863</v>
      </c>
      <c r="G548" s="40"/>
      <c r="H548" s="41"/>
      <c r="I548" s="40" t="n">
        <f aca="false">Source!BO582</f>
        <v>0</v>
      </c>
      <c r="J548" s="40"/>
      <c r="K548" s="41"/>
      <c r="L548" s="42"/>
      <c r="S548" s="0" t="n">
        <f aca="false">ROUND((Source!FX582/100)*((ROUND(Source!AF582*Source!I582,2)+ROUND(Source!AE582*Source!I582,2))),2)</f>
        <v>0</v>
      </c>
      <c r="T548" s="0" t="n">
        <f aca="false">Source!X582</f>
        <v>0</v>
      </c>
      <c r="U548" s="0" t="n">
        <f aca="false">ROUND((Source!FY582/100)*((ROUND(Source!AF582*Source!I582,2)+ROUND(Source!AE582*Source!I582,2))),2)</f>
        <v>0</v>
      </c>
      <c r="V548" s="0" t="n">
        <f aca="false">Source!Y582</f>
        <v>0</v>
      </c>
    </row>
    <row r="549" customFormat="false" ht="14.25" hidden="false" customHeight="false" outlineLevel="0" collapsed="false">
      <c r="A549" s="35"/>
      <c r="B549" s="36"/>
      <c r="C549" s="36" t="s">
        <v>29</v>
      </c>
      <c r="D549" s="37"/>
      <c r="E549" s="38"/>
      <c r="F549" s="39" t="n">
        <f aca="false">Source!AO582</f>
        <v>863</v>
      </c>
      <c r="G549" s="40" t="n">
        <f aca="false">Source!DG582</f>
        <v>0</v>
      </c>
      <c r="H549" s="41" t="n">
        <f aca="false">ROUND(Source!AF582*Source!I582,2)</f>
        <v>3452</v>
      </c>
      <c r="I549" s="40"/>
      <c r="J549" s="40" t="n">
        <f aca="false">IF(Source!BA582&lt;&gt;0,Source!BA582,1)</f>
        <v>2.05</v>
      </c>
      <c r="K549" s="41" t="n">
        <f aca="false">Source!S582</f>
        <v>7076.6</v>
      </c>
      <c r="L549" s="42"/>
      <c r="R549" s="0" t="n">
        <f aca="false">H549</f>
        <v>3452</v>
      </c>
    </row>
    <row r="550" customFormat="false" ht="14.25" hidden="false" customHeight="false" outlineLevel="0" collapsed="false">
      <c r="A550" s="43"/>
      <c r="B550" s="44"/>
      <c r="C550" s="44" t="s">
        <v>30</v>
      </c>
      <c r="D550" s="45" t="s">
        <v>31</v>
      </c>
      <c r="E550" s="46" t="n">
        <f aca="false">Source!AQ582</f>
        <v>5.9</v>
      </c>
      <c r="F550" s="47"/>
      <c r="G550" s="48" t="n">
        <f aca="false">Source!DI582</f>
        <v>0</v>
      </c>
      <c r="H550" s="49"/>
      <c r="I550" s="48"/>
      <c r="J550" s="48"/>
      <c r="K550" s="49"/>
      <c r="L550" s="50" t="n">
        <f aca="false">Source!U582</f>
        <v>23.6</v>
      </c>
    </row>
    <row r="551" customFormat="false" ht="15" hidden="false" customHeight="false" outlineLevel="0" collapsed="false">
      <c r="G551" s="51" t="n">
        <f aca="false">H549</f>
        <v>3452</v>
      </c>
      <c r="H551" s="51"/>
      <c r="J551" s="51" t="n">
        <f aca="false">K549</f>
        <v>7076.6</v>
      </c>
      <c r="K551" s="51"/>
      <c r="L551" s="52" t="n">
        <f aca="false">Source!U582</f>
        <v>23.6</v>
      </c>
      <c r="O551" s="53" t="n">
        <f aca="false">G551</f>
        <v>3452</v>
      </c>
      <c r="P551" s="53" t="n">
        <f aca="false">J551</f>
        <v>7076.6</v>
      </c>
      <c r="Q551" s="53" t="n">
        <f aca="false">L551</f>
        <v>23.6</v>
      </c>
      <c r="W551" s="0" t="n">
        <f aca="false">IF(Source!BI582&lt;=1,H549,0)</f>
        <v>3452</v>
      </c>
      <c r="X551" s="0" t="n">
        <f aca="false">IF(Source!BI582=2,H549,0)</f>
        <v>0</v>
      </c>
      <c r="Y551" s="0" t="n">
        <f aca="false">IF(Source!BI582=3,H549,0)</f>
        <v>0</v>
      </c>
      <c r="Z551" s="0" t="n">
        <f aca="false">IF(Source!BI582=4,H549,0)</f>
        <v>0</v>
      </c>
    </row>
    <row r="552" customFormat="false" ht="57" hidden="false" customHeight="false" outlineLevel="0" collapsed="false">
      <c r="A552" s="35" t="str">
        <f aca="false">Source!E583</f>
        <v>2</v>
      </c>
      <c r="B552" s="36" t="str">
        <f aca="false">Source!F583</f>
        <v>03-01090104-03</v>
      </c>
      <c r="C552" s="36" t="str">
        <f aca="false">Source!G583</f>
        <v>Снятие клапанов обратных на давление до 6,4 МПа (муфтовые и фланцевые), ДУ-70,80мм  (Клапан Ду80 Ру25)</v>
      </c>
      <c r="D552" s="37" t="str">
        <f aca="false">Source!H583</f>
        <v>шт.</v>
      </c>
      <c r="E552" s="38" t="n">
        <f aca="false">Source!I583</f>
        <v>1</v>
      </c>
      <c r="F552" s="39" t="n">
        <f aca="false">IF(Source!AK583&lt;&gt;0,Source!AK583,Source!AL583+Source!AM583+Source!AO583)</f>
        <v>247</v>
      </c>
      <c r="G552" s="40"/>
      <c r="H552" s="41"/>
      <c r="I552" s="40" t="n">
        <f aca="false">Source!BO583</f>
        <v>0</v>
      </c>
      <c r="J552" s="40"/>
      <c r="K552" s="41"/>
      <c r="L552" s="42"/>
      <c r="S552" s="0" t="n">
        <f aca="false">ROUND((Source!FX583/100)*((ROUND(Source!AF583*Source!I583,2)+ROUND(Source!AE583*Source!I583,2))),2)</f>
        <v>0</v>
      </c>
      <c r="T552" s="0" t="n">
        <f aca="false">Source!X583</f>
        <v>0</v>
      </c>
      <c r="U552" s="0" t="n">
        <f aca="false">ROUND((Source!FY583/100)*((ROUND(Source!AF583*Source!I583,2)+ROUND(Source!AE583*Source!I583,2))),2)</f>
        <v>0</v>
      </c>
      <c r="V552" s="0" t="n">
        <f aca="false">Source!Y583</f>
        <v>0</v>
      </c>
    </row>
    <row r="553" customFormat="false" ht="14.25" hidden="false" customHeight="false" outlineLevel="0" collapsed="false">
      <c r="A553" s="35"/>
      <c r="B553" s="36"/>
      <c r="C553" s="36" t="s">
        <v>29</v>
      </c>
      <c r="D553" s="37"/>
      <c r="E553" s="38"/>
      <c r="F553" s="39" t="n">
        <f aca="false">Source!AO583</f>
        <v>247</v>
      </c>
      <c r="G553" s="40" t="n">
        <f aca="false">Source!DG583</f>
        <v>0</v>
      </c>
      <c r="H553" s="41" t="n">
        <f aca="false">ROUND(Source!AF583*Source!I583,2)</f>
        <v>247</v>
      </c>
      <c r="I553" s="40"/>
      <c r="J553" s="40" t="n">
        <f aca="false">IF(Source!BA583&lt;&gt;0,Source!BA583,1)</f>
        <v>2.05</v>
      </c>
      <c r="K553" s="41" t="n">
        <f aca="false">Source!S583</f>
        <v>506.35</v>
      </c>
      <c r="L553" s="42"/>
      <c r="R553" s="0" t="n">
        <f aca="false">H553</f>
        <v>247</v>
      </c>
    </row>
    <row r="554" customFormat="false" ht="14.25" hidden="false" customHeight="false" outlineLevel="0" collapsed="false">
      <c r="A554" s="43"/>
      <c r="B554" s="44"/>
      <c r="C554" s="44" t="s">
        <v>30</v>
      </c>
      <c r="D554" s="45" t="s">
        <v>31</v>
      </c>
      <c r="E554" s="46" t="n">
        <f aca="false">Source!AQ583</f>
        <v>1.7</v>
      </c>
      <c r="F554" s="47"/>
      <c r="G554" s="48" t="n">
        <f aca="false">Source!DI583</f>
        <v>0</v>
      </c>
      <c r="H554" s="49"/>
      <c r="I554" s="48"/>
      <c r="J554" s="48"/>
      <c r="K554" s="49"/>
      <c r="L554" s="50" t="n">
        <f aca="false">Source!U583</f>
        <v>1.7</v>
      </c>
    </row>
    <row r="555" customFormat="false" ht="15" hidden="false" customHeight="false" outlineLevel="0" collapsed="false">
      <c r="G555" s="51" t="n">
        <f aca="false">H553</f>
        <v>247</v>
      </c>
      <c r="H555" s="51"/>
      <c r="J555" s="51" t="n">
        <f aca="false">K553</f>
        <v>506.35</v>
      </c>
      <c r="K555" s="51"/>
      <c r="L555" s="52" t="n">
        <f aca="false">Source!U583</f>
        <v>1.7</v>
      </c>
      <c r="O555" s="53" t="n">
        <f aca="false">G555</f>
        <v>247</v>
      </c>
      <c r="P555" s="53" t="n">
        <f aca="false">J555</f>
        <v>506.35</v>
      </c>
      <c r="Q555" s="53" t="n">
        <f aca="false">L555</f>
        <v>1.7</v>
      </c>
      <c r="W555" s="0" t="n">
        <f aca="false">IF(Source!BI583&lt;=1,H553,0)</f>
        <v>247</v>
      </c>
      <c r="X555" s="0" t="n">
        <f aca="false">IF(Source!BI583=2,H553,0)</f>
        <v>0</v>
      </c>
      <c r="Y555" s="0" t="n">
        <f aca="false">IF(Source!BI583=3,H553,0)</f>
        <v>0</v>
      </c>
      <c r="Z555" s="0" t="n">
        <f aca="false">IF(Source!BI583=4,H553,0)</f>
        <v>0</v>
      </c>
    </row>
    <row r="556" customFormat="false" ht="42.75" hidden="false" customHeight="false" outlineLevel="0" collapsed="false">
      <c r="A556" s="35" t="str">
        <f aca="false">Source!E584</f>
        <v>3</v>
      </c>
      <c r="B556" s="36" t="str">
        <f aca="false">Source!F584</f>
        <v>т01-01-001-15</v>
      </c>
      <c r="C556" s="36" t="str">
        <f aca="false">Source!G584</f>
        <v>Погрузка при автомобильных перевозках металлических конструкций массой до 1 т</v>
      </c>
      <c r="D556" s="37" t="str">
        <f aca="false">Source!H584</f>
        <v>1 т груза</v>
      </c>
      <c r="E556" s="38" t="n">
        <f aca="false">Source!I584</f>
        <v>0.53</v>
      </c>
      <c r="F556" s="39" t="n">
        <f aca="false">IF(Source!AK584&lt;&gt;0,Source!AK584,Source!AL584+Source!AM584+Source!AO584)</f>
        <v>22.33</v>
      </c>
      <c r="G556" s="40"/>
      <c r="H556" s="41"/>
      <c r="I556" s="40" t="n">
        <f aca="false">Source!BO584</f>
        <v>0</v>
      </c>
      <c r="J556" s="40"/>
      <c r="K556" s="41"/>
      <c r="L556" s="42"/>
      <c r="S556" s="0" t="n">
        <f aca="false">ROUND((Source!FX584/100)*((ROUND(Source!AF584*Source!I584,2)+ROUND(Source!AE584*Source!I584,2))),2)</f>
        <v>0</v>
      </c>
      <c r="T556" s="0" t="n">
        <f aca="false">Source!X584</f>
        <v>0</v>
      </c>
      <c r="U556" s="0" t="n">
        <f aca="false">ROUND((Source!FY584/100)*((ROUND(Source!AF584*Source!I584,2)+ROUND(Source!AE584*Source!I584,2))),2)</f>
        <v>0</v>
      </c>
      <c r="V556" s="0" t="n">
        <f aca="false">Source!Y584</f>
        <v>0</v>
      </c>
    </row>
    <row r="557" customFormat="false" ht="14.25" hidden="false" customHeight="false" outlineLevel="0" collapsed="false">
      <c r="A557" s="43"/>
      <c r="B557" s="44"/>
      <c r="C557" s="44" t="s">
        <v>32</v>
      </c>
      <c r="D557" s="45"/>
      <c r="E557" s="46"/>
      <c r="F557" s="47" t="n">
        <f aca="false">Source!AM584</f>
        <v>22.33</v>
      </c>
      <c r="G557" s="48" t="n">
        <f aca="false">Source!DE584</f>
        <v>0</v>
      </c>
      <c r="H557" s="49" t="n">
        <f aca="false">ROUND(Source!AD584*Source!I584,2)</f>
        <v>11.83</v>
      </c>
      <c r="I557" s="48"/>
      <c r="J557" s="48" t="n">
        <f aca="false">IF(Source!BB584&lt;&gt;0,Source!BB584,1)</f>
        <v>5.51</v>
      </c>
      <c r="K557" s="49" t="n">
        <f aca="false">Source!Q584</f>
        <v>65.21</v>
      </c>
      <c r="L557" s="54"/>
    </row>
    <row r="558" customFormat="false" ht="15" hidden="false" customHeight="false" outlineLevel="0" collapsed="false">
      <c r="G558" s="51" t="n">
        <f aca="false">H557</f>
        <v>11.83</v>
      </c>
      <c r="H558" s="51"/>
      <c r="J558" s="51" t="n">
        <f aca="false">K557</f>
        <v>65.21</v>
      </c>
      <c r="K558" s="51"/>
      <c r="L558" s="52" t="n">
        <f aca="false">Source!U584</f>
        <v>0</v>
      </c>
      <c r="O558" s="53" t="n">
        <f aca="false">G558</f>
        <v>11.83</v>
      </c>
      <c r="P558" s="53" t="n">
        <f aca="false">J558</f>
        <v>65.21</v>
      </c>
      <c r="Q558" s="53" t="n">
        <f aca="false">L558</f>
        <v>0</v>
      </c>
      <c r="W558" s="0" t="n">
        <f aca="false">IF(Source!BI584&lt;=1,H557,0)</f>
        <v>11.83</v>
      </c>
      <c r="X558" s="0" t="n">
        <f aca="false">IF(Source!BI584=2,H557,0)</f>
        <v>0</v>
      </c>
      <c r="Y558" s="0" t="n">
        <f aca="false">IF(Source!BI584=3,H557,0)</f>
        <v>0</v>
      </c>
      <c r="Z558" s="0" t="n">
        <f aca="false">IF(Source!BI584=4,H557,0)</f>
        <v>0</v>
      </c>
    </row>
    <row r="559" customFormat="false" ht="57" hidden="false" customHeight="false" outlineLevel="0" collapsed="false">
      <c r="A559" s="35" t="str">
        <f aca="false">Source!E585</f>
        <v>4</v>
      </c>
      <c r="B559" s="36" t="str">
        <f aca="false">Source!F585</f>
        <v>т03-02-001-30</v>
      </c>
      <c r="C559" s="36" t="str">
        <f aca="false">Source!G585</f>
        <v>Перевозка грузов I класса автомобилями бортовыми грузоподъемностью до 5 т на расстояние до 30 км</v>
      </c>
      <c r="D559" s="37" t="str">
        <f aca="false">Source!H585</f>
        <v>1 т груза</v>
      </c>
      <c r="E559" s="38" t="n">
        <f aca="false">Source!I585</f>
        <v>0.53</v>
      </c>
      <c r="F559" s="39" t="n">
        <f aca="false">IF(Source!AK585&lt;&gt;0,Source!AK585,Source!AL585+Source!AM585+Source!AO585)</f>
        <v>34.17</v>
      </c>
      <c r="G559" s="40"/>
      <c r="H559" s="41"/>
      <c r="I559" s="40" t="n">
        <f aca="false">Source!BO585</f>
        <v>0</v>
      </c>
      <c r="J559" s="40"/>
      <c r="K559" s="41"/>
      <c r="L559" s="42"/>
      <c r="S559" s="0" t="n">
        <f aca="false">ROUND((Source!FX585/100)*((ROUND(Source!AF585*Source!I585,2)+ROUND(Source!AE585*Source!I585,2))),2)</f>
        <v>0</v>
      </c>
      <c r="T559" s="0" t="n">
        <f aca="false">Source!X585</f>
        <v>0</v>
      </c>
      <c r="U559" s="0" t="n">
        <f aca="false">ROUND((Source!FY585/100)*((ROUND(Source!AF585*Source!I585,2)+ROUND(Source!AE585*Source!I585,2))),2)</f>
        <v>0</v>
      </c>
      <c r="V559" s="0" t="n">
        <f aca="false">Source!Y585</f>
        <v>0</v>
      </c>
    </row>
    <row r="560" customFormat="false" ht="14.25" hidden="false" customHeight="false" outlineLevel="0" collapsed="false">
      <c r="A560" s="43"/>
      <c r="B560" s="44"/>
      <c r="C560" s="44" t="s">
        <v>32</v>
      </c>
      <c r="D560" s="45"/>
      <c r="E560" s="46"/>
      <c r="F560" s="47" t="n">
        <f aca="false">Source!AM585</f>
        <v>34.17</v>
      </c>
      <c r="G560" s="48" t="n">
        <f aca="false">Source!DE585</f>
        <v>0</v>
      </c>
      <c r="H560" s="49" t="n">
        <f aca="false">ROUND(Source!AD585*Source!I585,2)</f>
        <v>18.11</v>
      </c>
      <c r="I560" s="48"/>
      <c r="J560" s="48" t="n">
        <f aca="false">IF(Source!BB585&lt;&gt;0,Source!BB585,1)</f>
        <v>5.51</v>
      </c>
      <c r="K560" s="49" t="n">
        <f aca="false">Source!Q585</f>
        <v>99.79</v>
      </c>
      <c r="L560" s="54"/>
    </row>
    <row r="561" customFormat="false" ht="15" hidden="false" customHeight="false" outlineLevel="0" collapsed="false">
      <c r="G561" s="51" t="n">
        <f aca="false">H560</f>
        <v>18.11</v>
      </c>
      <c r="H561" s="51"/>
      <c r="J561" s="51" t="n">
        <f aca="false">K560</f>
        <v>99.79</v>
      </c>
      <c r="K561" s="51"/>
      <c r="L561" s="52" t="n">
        <f aca="false">Source!U585</f>
        <v>0</v>
      </c>
      <c r="O561" s="53" t="n">
        <f aca="false">G561</f>
        <v>18.11</v>
      </c>
      <c r="P561" s="53" t="n">
        <f aca="false">J561</f>
        <v>99.79</v>
      </c>
      <c r="Q561" s="53" t="n">
        <f aca="false">L561</f>
        <v>0</v>
      </c>
      <c r="W561" s="0" t="n">
        <f aca="false">IF(Source!BI585&lt;=1,H560,0)</f>
        <v>18.11</v>
      </c>
      <c r="X561" s="0" t="n">
        <f aca="false">IF(Source!BI585=2,H560,0)</f>
        <v>0</v>
      </c>
      <c r="Y561" s="0" t="n">
        <f aca="false">IF(Source!BI585=3,H560,0)</f>
        <v>0</v>
      </c>
      <c r="Z561" s="0" t="n">
        <f aca="false">IF(Source!BI585=4,H560,0)</f>
        <v>0</v>
      </c>
    </row>
    <row r="562" customFormat="false" ht="42.75" hidden="false" customHeight="false" outlineLevel="0" collapsed="false">
      <c r="A562" s="35" t="str">
        <f aca="false">Source!E586</f>
        <v>5</v>
      </c>
      <c r="B562" s="36" t="str">
        <f aca="false">Source!F586</f>
        <v>т01-01-002-15</v>
      </c>
      <c r="C562" s="36" t="str">
        <f aca="false">Source!G586</f>
        <v>Разгрузка при автомобильных перевозках металлических конструкций массой до 1 т</v>
      </c>
      <c r="D562" s="37" t="str">
        <f aca="false">Source!H586</f>
        <v>1 т груза</v>
      </c>
      <c r="E562" s="38" t="n">
        <f aca="false">Source!I586</f>
        <v>0.53</v>
      </c>
      <c r="F562" s="39" t="n">
        <f aca="false">IF(Source!AK586&lt;&gt;0,Source!AK586,Source!AL586+Source!AM586+Source!AO586)</f>
        <v>22.33</v>
      </c>
      <c r="G562" s="40"/>
      <c r="H562" s="41"/>
      <c r="I562" s="40" t="n">
        <f aca="false">Source!BO586</f>
        <v>0</v>
      </c>
      <c r="J562" s="40"/>
      <c r="K562" s="41"/>
      <c r="L562" s="42"/>
      <c r="S562" s="0" t="n">
        <f aca="false">ROUND((Source!FX586/100)*((ROUND(Source!AF586*Source!I586,2)+ROUND(Source!AE586*Source!I586,2))),2)</f>
        <v>0</v>
      </c>
      <c r="T562" s="0" t="n">
        <f aca="false">Source!X586</f>
        <v>0</v>
      </c>
      <c r="U562" s="0" t="n">
        <f aca="false">ROUND((Source!FY586/100)*((ROUND(Source!AF586*Source!I586,2)+ROUND(Source!AE586*Source!I586,2))),2)</f>
        <v>0</v>
      </c>
      <c r="V562" s="0" t="n">
        <f aca="false">Source!Y586</f>
        <v>0</v>
      </c>
    </row>
    <row r="563" customFormat="false" ht="14.25" hidden="false" customHeight="false" outlineLevel="0" collapsed="false">
      <c r="A563" s="43"/>
      <c r="B563" s="44"/>
      <c r="C563" s="44" t="s">
        <v>32</v>
      </c>
      <c r="D563" s="45"/>
      <c r="E563" s="46"/>
      <c r="F563" s="47" t="n">
        <f aca="false">Source!AM586</f>
        <v>22.33</v>
      </c>
      <c r="G563" s="48" t="n">
        <f aca="false">Source!DE586</f>
        <v>0</v>
      </c>
      <c r="H563" s="49" t="n">
        <f aca="false">ROUND(Source!AD586*Source!I586,2)</f>
        <v>11.83</v>
      </c>
      <c r="I563" s="48"/>
      <c r="J563" s="48" t="n">
        <f aca="false">IF(Source!BB586&lt;&gt;0,Source!BB586,1)</f>
        <v>5.51</v>
      </c>
      <c r="K563" s="49" t="n">
        <f aca="false">Source!Q586</f>
        <v>65.21</v>
      </c>
      <c r="L563" s="54"/>
    </row>
    <row r="564" customFormat="false" ht="15" hidden="false" customHeight="false" outlineLevel="0" collapsed="false">
      <c r="G564" s="51" t="n">
        <f aca="false">H563</f>
        <v>11.83</v>
      </c>
      <c r="H564" s="51"/>
      <c r="J564" s="51" t="n">
        <f aca="false">K563</f>
        <v>65.21</v>
      </c>
      <c r="K564" s="51"/>
      <c r="L564" s="52" t="n">
        <f aca="false">Source!U586</f>
        <v>0</v>
      </c>
      <c r="O564" s="53" t="n">
        <f aca="false">G564</f>
        <v>11.83</v>
      </c>
      <c r="P564" s="53" t="n">
        <f aca="false">J564</f>
        <v>65.21</v>
      </c>
      <c r="Q564" s="53" t="n">
        <f aca="false">L564</f>
        <v>0</v>
      </c>
      <c r="W564" s="0" t="n">
        <f aca="false">IF(Source!BI586&lt;=1,H563,0)</f>
        <v>11.83</v>
      </c>
      <c r="X564" s="0" t="n">
        <f aca="false">IF(Source!BI586=2,H563,0)</f>
        <v>0</v>
      </c>
      <c r="Y564" s="0" t="n">
        <f aca="false">IF(Source!BI586=3,H563,0)</f>
        <v>0</v>
      </c>
      <c r="Z564" s="0" t="n">
        <f aca="false">IF(Source!BI586=4,H563,0)</f>
        <v>0</v>
      </c>
    </row>
    <row r="566" customFormat="false" ht="15" hidden="false" customHeight="true" outlineLevel="0" collapsed="false">
      <c r="A566" s="55" t="str">
        <f aca="false">CONCATENATE("Итого по подразделу: ",IF(Source!G588&lt;&gt;"Новый подраздел",Source!G588,""))</f>
        <v>Итого по подразделу: Котел водогрейный ПТВМ 120-150 №3</v>
      </c>
      <c r="B566" s="55"/>
      <c r="C566" s="55"/>
      <c r="D566" s="55"/>
      <c r="E566" s="55"/>
      <c r="F566" s="55"/>
      <c r="G566" s="51" t="n">
        <f aca="false">SUM(O547:O565)</f>
        <v>3740.77</v>
      </c>
      <c r="H566" s="51"/>
      <c r="I566" s="9"/>
      <c r="J566" s="51" t="n">
        <f aca="false">SUM(P547:P565)</f>
        <v>7813.16</v>
      </c>
      <c r="K566" s="51"/>
      <c r="L566" s="52" t="n">
        <f aca="false">SUM(Q547:Q565)</f>
        <v>25.3</v>
      </c>
      <c r="AF566" s="56" t="str">
        <f aca="false">CONCATENATE("Итого по подразделу: ",IF(Source!G588&lt;&gt;"Новый подраздел",Source!G588,""))</f>
        <v>Итого по подразделу: Котел водогрейный ПТВМ 120-150 №3</v>
      </c>
    </row>
    <row r="569" customFormat="false" ht="14.25" hidden="false" customHeight="true" outlineLevel="0" collapsed="false">
      <c r="C569" s="57" t="str">
        <f aca="false">Source!H613</f>
        <v>Итого</v>
      </c>
      <c r="D569" s="57"/>
      <c r="E569" s="57"/>
      <c r="F569" s="57"/>
      <c r="G569" s="57"/>
      <c r="H569" s="57"/>
      <c r="I569" s="57"/>
      <c r="J569" s="26" t="n">
        <f aca="false">IF(Source!F613=0,"",Source!F613)</f>
        <v>7813.16</v>
      </c>
      <c r="K569" s="26"/>
      <c r="AH569" s="22" t="s">
        <v>33</v>
      </c>
    </row>
    <row r="571" customFormat="false" ht="16.5" hidden="false" customHeight="true" outlineLevel="0" collapsed="false">
      <c r="A571" s="33" t="str">
        <f aca="false">CONCATENATE("Подраздел: ",IF(Source!G615&lt;&gt;"Новый подраздел",Source!G615,""))</f>
        <v>Подраздел: Котел водогрейный ПТВМ 120-150 №4</v>
      </c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AE571" s="34" t="str">
        <f aca="false">CONCATENATE("Подраздел: ",IF(Source!G615&lt;&gt;"Новый подраздел",Source!G615,""))</f>
        <v>Подраздел: Котел водогрейный ПТВМ 120-150 №4</v>
      </c>
    </row>
    <row r="572" customFormat="false" ht="57" hidden="false" customHeight="false" outlineLevel="0" collapsed="false">
      <c r="A572" s="35" t="str">
        <f aca="false">Source!E619</f>
        <v>1</v>
      </c>
      <c r="B572" s="36" t="str">
        <f aca="false">Source!F619</f>
        <v>03-01050106-03</v>
      </c>
      <c r="C572" s="36" t="str">
        <f aca="false">Source!G619</f>
        <v>Снятие задвижек на давление до 6.4 МПа с жестким клином (фланцевые), ДУ-200мм (Задвижка 30с41 нж Ду200 Ру16 А)</v>
      </c>
      <c r="D572" s="37" t="str">
        <f aca="false">Source!H619</f>
        <v>шт.</v>
      </c>
      <c r="E572" s="38" t="n">
        <f aca="false">Source!I619</f>
        <v>4</v>
      </c>
      <c r="F572" s="39" t="n">
        <f aca="false">IF(Source!AK619&lt;&gt;0,Source!AK619,Source!AL619+Source!AM619+Source!AO619)</f>
        <v>863</v>
      </c>
      <c r="G572" s="40"/>
      <c r="H572" s="41"/>
      <c r="I572" s="40" t="n">
        <f aca="false">Source!BO619</f>
        <v>0</v>
      </c>
      <c r="J572" s="40"/>
      <c r="K572" s="41"/>
      <c r="L572" s="42"/>
      <c r="S572" s="0" t="n">
        <f aca="false">ROUND((Source!FX619/100)*((ROUND(Source!AF619*Source!I619,2)+ROUND(Source!AE619*Source!I619,2))),2)</f>
        <v>0</v>
      </c>
      <c r="T572" s="0" t="n">
        <f aca="false">Source!X619</f>
        <v>0</v>
      </c>
      <c r="U572" s="0" t="n">
        <f aca="false">ROUND((Source!FY619/100)*((ROUND(Source!AF619*Source!I619,2)+ROUND(Source!AE619*Source!I619,2))),2)</f>
        <v>0</v>
      </c>
      <c r="V572" s="0" t="n">
        <f aca="false">Source!Y619</f>
        <v>0</v>
      </c>
    </row>
    <row r="573" customFormat="false" ht="14.25" hidden="false" customHeight="false" outlineLevel="0" collapsed="false">
      <c r="A573" s="35"/>
      <c r="B573" s="36"/>
      <c r="C573" s="36" t="s">
        <v>29</v>
      </c>
      <c r="D573" s="37"/>
      <c r="E573" s="38"/>
      <c r="F573" s="39" t="n">
        <f aca="false">Source!AO619</f>
        <v>863</v>
      </c>
      <c r="G573" s="40" t="n">
        <f aca="false">Source!DG619</f>
        <v>0</v>
      </c>
      <c r="H573" s="41" t="n">
        <f aca="false">ROUND(Source!AF619*Source!I619,2)</f>
        <v>3452</v>
      </c>
      <c r="I573" s="40"/>
      <c r="J573" s="40" t="n">
        <f aca="false">IF(Source!BA619&lt;&gt;0,Source!BA619,1)</f>
        <v>2.05</v>
      </c>
      <c r="K573" s="41" t="n">
        <f aca="false">Source!S619</f>
        <v>7076.6</v>
      </c>
      <c r="L573" s="42"/>
      <c r="R573" s="0" t="n">
        <f aca="false">H573</f>
        <v>3452</v>
      </c>
    </row>
    <row r="574" customFormat="false" ht="14.25" hidden="false" customHeight="false" outlineLevel="0" collapsed="false">
      <c r="A574" s="43"/>
      <c r="B574" s="44"/>
      <c r="C574" s="44" t="s">
        <v>30</v>
      </c>
      <c r="D574" s="45" t="s">
        <v>31</v>
      </c>
      <c r="E574" s="46" t="n">
        <f aca="false">Source!AQ619</f>
        <v>5.9</v>
      </c>
      <c r="F574" s="47"/>
      <c r="G574" s="48" t="n">
        <f aca="false">Source!DI619</f>
        <v>0</v>
      </c>
      <c r="H574" s="49"/>
      <c r="I574" s="48"/>
      <c r="J574" s="48"/>
      <c r="K574" s="49"/>
      <c r="L574" s="50" t="n">
        <f aca="false">Source!U619</f>
        <v>23.6</v>
      </c>
    </row>
    <row r="575" customFormat="false" ht="15" hidden="false" customHeight="false" outlineLevel="0" collapsed="false">
      <c r="G575" s="51" t="n">
        <f aca="false">H573</f>
        <v>3452</v>
      </c>
      <c r="H575" s="51"/>
      <c r="J575" s="51" t="n">
        <f aca="false">K573</f>
        <v>7076.6</v>
      </c>
      <c r="K575" s="51"/>
      <c r="L575" s="52" t="n">
        <f aca="false">Source!U619</f>
        <v>23.6</v>
      </c>
      <c r="O575" s="53" t="n">
        <f aca="false">G575</f>
        <v>3452</v>
      </c>
      <c r="P575" s="53" t="n">
        <f aca="false">J575</f>
        <v>7076.6</v>
      </c>
      <c r="Q575" s="53" t="n">
        <f aca="false">L575</f>
        <v>23.6</v>
      </c>
      <c r="W575" s="0" t="n">
        <f aca="false">IF(Source!BI619&lt;=1,H573,0)</f>
        <v>3452</v>
      </c>
      <c r="X575" s="0" t="n">
        <f aca="false">IF(Source!BI619=2,H573,0)</f>
        <v>0</v>
      </c>
      <c r="Y575" s="0" t="n">
        <f aca="false">IF(Source!BI619=3,H573,0)</f>
        <v>0</v>
      </c>
      <c r="Z575" s="0" t="n">
        <f aca="false">IF(Source!BI619=4,H573,0)</f>
        <v>0</v>
      </c>
    </row>
    <row r="576" customFormat="false" ht="57" hidden="false" customHeight="false" outlineLevel="0" collapsed="false">
      <c r="A576" s="35" t="str">
        <f aca="false">Source!E620</f>
        <v>2</v>
      </c>
      <c r="B576" s="36" t="str">
        <f aca="false">Source!F620</f>
        <v>03-01090104-03</v>
      </c>
      <c r="C576" s="36" t="str">
        <f aca="false">Source!G620</f>
        <v>Снятие клапанов обратных на давление до 6,4 МПа (муфтовые и фланцевые), ДУ-70,80мм  (Клапан Ду80 Ру25)</v>
      </c>
      <c r="D576" s="37" t="str">
        <f aca="false">Source!H620</f>
        <v>шт.</v>
      </c>
      <c r="E576" s="38" t="n">
        <f aca="false">Source!I620</f>
        <v>1</v>
      </c>
      <c r="F576" s="39" t="n">
        <f aca="false">IF(Source!AK620&lt;&gt;0,Source!AK620,Source!AL620+Source!AM620+Source!AO620)</f>
        <v>247</v>
      </c>
      <c r="G576" s="40"/>
      <c r="H576" s="41"/>
      <c r="I576" s="40" t="n">
        <f aca="false">Source!BO620</f>
        <v>0</v>
      </c>
      <c r="J576" s="40"/>
      <c r="K576" s="41"/>
      <c r="L576" s="42"/>
      <c r="S576" s="0" t="n">
        <f aca="false">ROUND((Source!FX620/100)*((ROUND(Source!AF620*Source!I620,2)+ROUND(Source!AE620*Source!I620,2))),2)</f>
        <v>0</v>
      </c>
      <c r="T576" s="0" t="n">
        <f aca="false">Source!X620</f>
        <v>0</v>
      </c>
      <c r="U576" s="0" t="n">
        <f aca="false">ROUND((Source!FY620/100)*((ROUND(Source!AF620*Source!I620,2)+ROUND(Source!AE620*Source!I620,2))),2)</f>
        <v>0</v>
      </c>
      <c r="V576" s="0" t="n">
        <f aca="false">Source!Y620</f>
        <v>0</v>
      </c>
    </row>
    <row r="577" customFormat="false" ht="14.25" hidden="false" customHeight="false" outlineLevel="0" collapsed="false">
      <c r="A577" s="35"/>
      <c r="B577" s="36"/>
      <c r="C577" s="36" t="s">
        <v>29</v>
      </c>
      <c r="D577" s="37"/>
      <c r="E577" s="38"/>
      <c r="F577" s="39" t="n">
        <f aca="false">Source!AO620</f>
        <v>247</v>
      </c>
      <c r="G577" s="40" t="n">
        <f aca="false">Source!DG620</f>
        <v>0</v>
      </c>
      <c r="H577" s="41" t="n">
        <f aca="false">ROUND(Source!AF620*Source!I620,2)</f>
        <v>247</v>
      </c>
      <c r="I577" s="40"/>
      <c r="J577" s="40" t="n">
        <f aca="false">IF(Source!BA620&lt;&gt;0,Source!BA620,1)</f>
        <v>2.05</v>
      </c>
      <c r="K577" s="41" t="n">
        <f aca="false">Source!S620</f>
        <v>506.35</v>
      </c>
      <c r="L577" s="42"/>
      <c r="R577" s="0" t="n">
        <f aca="false">H577</f>
        <v>247</v>
      </c>
    </row>
    <row r="578" customFormat="false" ht="14.25" hidden="false" customHeight="false" outlineLevel="0" collapsed="false">
      <c r="A578" s="43"/>
      <c r="B578" s="44"/>
      <c r="C578" s="44" t="s">
        <v>30</v>
      </c>
      <c r="D578" s="45" t="s">
        <v>31</v>
      </c>
      <c r="E578" s="46" t="n">
        <f aca="false">Source!AQ620</f>
        <v>1.7</v>
      </c>
      <c r="F578" s="47"/>
      <c r="G578" s="48" t="n">
        <f aca="false">Source!DI620</f>
        <v>0</v>
      </c>
      <c r="H578" s="49"/>
      <c r="I578" s="48"/>
      <c r="J578" s="48"/>
      <c r="K578" s="49"/>
      <c r="L578" s="50" t="n">
        <f aca="false">Source!U620</f>
        <v>1.7</v>
      </c>
    </row>
    <row r="579" customFormat="false" ht="15" hidden="false" customHeight="false" outlineLevel="0" collapsed="false">
      <c r="G579" s="51" t="n">
        <f aca="false">H577</f>
        <v>247</v>
      </c>
      <c r="H579" s="51"/>
      <c r="J579" s="51" t="n">
        <f aca="false">K577</f>
        <v>506.35</v>
      </c>
      <c r="K579" s="51"/>
      <c r="L579" s="52" t="n">
        <f aca="false">Source!U620</f>
        <v>1.7</v>
      </c>
      <c r="O579" s="53" t="n">
        <f aca="false">G579</f>
        <v>247</v>
      </c>
      <c r="P579" s="53" t="n">
        <f aca="false">J579</f>
        <v>506.35</v>
      </c>
      <c r="Q579" s="53" t="n">
        <f aca="false">L579</f>
        <v>1.7</v>
      </c>
      <c r="W579" s="0" t="n">
        <f aca="false">IF(Source!BI620&lt;=1,H577,0)</f>
        <v>247</v>
      </c>
      <c r="X579" s="0" t="n">
        <f aca="false">IF(Source!BI620=2,H577,0)</f>
        <v>0</v>
      </c>
      <c r="Y579" s="0" t="n">
        <f aca="false">IF(Source!BI620=3,H577,0)</f>
        <v>0</v>
      </c>
      <c r="Z579" s="0" t="n">
        <f aca="false">IF(Source!BI620=4,H577,0)</f>
        <v>0</v>
      </c>
    </row>
    <row r="580" customFormat="false" ht="42.75" hidden="false" customHeight="false" outlineLevel="0" collapsed="false">
      <c r="A580" s="35" t="str">
        <f aca="false">Source!E621</f>
        <v>3</v>
      </c>
      <c r="B580" s="36" t="str">
        <f aca="false">Source!F621</f>
        <v>т01-01-001-15</v>
      </c>
      <c r="C580" s="36" t="str">
        <f aca="false">Source!G621</f>
        <v>Погрузка при автомобильных перевозках металлических конструкций массой до 1 т</v>
      </c>
      <c r="D580" s="37" t="str">
        <f aca="false">Source!H621</f>
        <v>1 т груза</v>
      </c>
      <c r="E580" s="38" t="n">
        <f aca="false">Source!I621</f>
        <v>0.53</v>
      </c>
      <c r="F580" s="39" t="n">
        <f aca="false">IF(Source!AK621&lt;&gt;0,Source!AK621,Source!AL621+Source!AM621+Source!AO621)</f>
        <v>22.33</v>
      </c>
      <c r="G580" s="40"/>
      <c r="H580" s="41"/>
      <c r="I580" s="40" t="n">
        <f aca="false">Source!BO621</f>
        <v>0</v>
      </c>
      <c r="J580" s="40"/>
      <c r="K580" s="41"/>
      <c r="L580" s="42"/>
      <c r="S580" s="0" t="n">
        <f aca="false">ROUND((Source!FX621/100)*((ROUND(Source!AF621*Source!I621,2)+ROUND(Source!AE621*Source!I621,2))),2)</f>
        <v>0</v>
      </c>
      <c r="T580" s="0" t="n">
        <f aca="false">Source!X621</f>
        <v>0</v>
      </c>
      <c r="U580" s="0" t="n">
        <f aca="false">ROUND((Source!FY621/100)*((ROUND(Source!AF621*Source!I621,2)+ROUND(Source!AE621*Source!I621,2))),2)</f>
        <v>0</v>
      </c>
      <c r="V580" s="0" t="n">
        <f aca="false">Source!Y621</f>
        <v>0</v>
      </c>
    </row>
    <row r="581" customFormat="false" ht="14.25" hidden="false" customHeight="false" outlineLevel="0" collapsed="false">
      <c r="A581" s="43"/>
      <c r="B581" s="44"/>
      <c r="C581" s="44" t="s">
        <v>32</v>
      </c>
      <c r="D581" s="45"/>
      <c r="E581" s="46"/>
      <c r="F581" s="47" t="n">
        <f aca="false">Source!AM621</f>
        <v>22.33</v>
      </c>
      <c r="G581" s="48" t="n">
        <f aca="false">Source!DE621</f>
        <v>0</v>
      </c>
      <c r="H581" s="49" t="n">
        <f aca="false">ROUND(Source!AD621*Source!I621,2)</f>
        <v>11.83</v>
      </c>
      <c r="I581" s="48"/>
      <c r="J581" s="48" t="n">
        <f aca="false">IF(Source!BB621&lt;&gt;0,Source!BB621,1)</f>
        <v>5.51</v>
      </c>
      <c r="K581" s="49" t="n">
        <f aca="false">Source!Q621</f>
        <v>65.21</v>
      </c>
      <c r="L581" s="54"/>
    </row>
    <row r="582" customFormat="false" ht="15" hidden="false" customHeight="false" outlineLevel="0" collapsed="false">
      <c r="G582" s="51" t="n">
        <f aca="false">H581</f>
        <v>11.83</v>
      </c>
      <c r="H582" s="51"/>
      <c r="J582" s="51" t="n">
        <f aca="false">K581</f>
        <v>65.21</v>
      </c>
      <c r="K582" s="51"/>
      <c r="L582" s="52" t="n">
        <f aca="false">Source!U621</f>
        <v>0</v>
      </c>
      <c r="O582" s="53" t="n">
        <f aca="false">G582</f>
        <v>11.83</v>
      </c>
      <c r="P582" s="53" t="n">
        <f aca="false">J582</f>
        <v>65.21</v>
      </c>
      <c r="Q582" s="53" t="n">
        <f aca="false">L582</f>
        <v>0</v>
      </c>
      <c r="W582" s="0" t="n">
        <f aca="false">IF(Source!BI621&lt;=1,H581,0)</f>
        <v>11.83</v>
      </c>
      <c r="X582" s="0" t="n">
        <f aca="false">IF(Source!BI621=2,H581,0)</f>
        <v>0</v>
      </c>
      <c r="Y582" s="0" t="n">
        <f aca="false">IF(Source!BI621=3,H581,0)</f>
        <v>0</v>
      </c>
      <c r="Z582" s="0" t="n">
        <f aca="false">IF(Source!BI621=4,H581,0)</f>
        <v>0</v>
      </c>
    </row>
    <row r="583" customFormat="false" ht="57" hidden="false" customHeight="false" outlineLevel="0" collapsed="false">
      <c r="A583" s="35" t="str">
        <f aca="false">Source!E622</f>
        <v>4</v>
      </c>
      <c r="B583" s="36" t="str">
        <f aca="false">Source!F622</f>
        <v>т03-02-001-30</v>
      </c>
      <c r="C583" s="36" t="str">
        <f aca="false">Source!G622</f>
        <v>Перевозка грузов I класса автомобилями бортовыми грузоподъемностью до 5 т на расстояние до 30 км</v>
      </c>
      <c r="D583" s="37" t="str">
        <f aca="false">Source!H622</f>
        <v>1 т груза</v>
      </c>
      <c r="E583" s="38" t="n">
        <f aca="false">Source!I622</f>
        <v>0.53</v>
      </c>
      <c r="F583" s="39" t="n">
        <f aca="false">IF(Source!AK622&lt;&gt;0,Source!AK622,Source!AL622+Source!AM622+Source!AO622)</f>
        <v>34.17</v>
      </c>
      <c r="G583" s="40"/>
      <c r="H583" s="41"/>
      <c r="I583" s="40" t="n">
        <f aca="false">Source!BO622</f>
        <v>0</v>
      </c>
      <c r="J583" s="40"/>
      <c r="K583" s="41"/>
      <c r="L583" s="42"/>
      <c r="S583" s="0" t="n">
        <f aca="false">ROUND((Source!FX622/100)*((ROUND(Source!AF622*Source!I622,2)+ROUND(Source!AE622*Source!I622,2))),2)</f>
        <v>0</v>
      </c>
      <c r="T583" s="0" t="n">
        <f aca="false">Source!X622</f>
        <v>0</v>
      </c>
      <c r="U583" s="0" t="n">
        <f aca="false">ROUND((Source!FY622/100)*((ROUND(Source!AF622*Source!I622,2)+ROUND(Source!AE622*Source!I622,2))),2)</f>
        <v>0</v>
      </c>
      <c r="V583" s="0" t="n">
        <f aca="false">Source!Y622</f>
        <v>0</v>
      </c>
    </row>
    <row r="584" customFormat="false" ht="14.25" hidden="false" customHeight="false" outlineLevel="0" collapsed="false">
      <c r="A584" s="43"/>
      <c r="B584" s="44"/>
      <c r="C584" s="44" t="s">
        <v>32</v>
      </c>
      <c r="D584" s="45"/>
      <c r="E584" s="46"/>
      <c r="F584" s="47" t="n">
        <f aca="false">Source!AM622</f>
        <v>34.17</v>
      </c>
      <c r="G584" s="48" t="n">
        <f aca="false">Source!DE622</f>
        <v>0</v>
      </c>
      <c r="H584" s="49" t="n">
        <f aca="false">ROUND(Source!AD622*Source!I622,2)</f>
        <v>18.11</v>
      </c>
      <c r="I584" s="48"/>
      <c r="J584" s="48" t="n">
        <f aca="false">IF(Source!BB622&lt;&gt;0,Source!BB622,1)</f>
        <v>5.51</v>
      </c>
      <c r="K584" s="49" t="n">
        <f aca="false">Source!Q622</f>
        <v>99.79</v>
      </c>
      <c r="L584" s="54"/>
    </row>
    <row r="585" customFormat="false" ht="15" hidden="false" customHeight="false" outlineLevel="0" collapsed="false">
      <c r="G585" s="51" t="n">
        <f aca="false">H584</f>
        <v>18.11</v>
      </c>
      <c r="H585" s="51"/>
      <c r="J585" s="51" t="n">
        <f aca="false">K584</f>
        <v>99.79</v>
      </c>
      <c r="K585" s="51"/>
      <c r="L585" s="52" t="n">
        <f aca="false">Source!U622</f>
        <v>0</v>
      </c>
      <c r="O585" s="53" t="n">
        <f aca="false">G585</f>
        <v>18.11</v>
      </c>
      <c r="P585" s="53" t="n">
        <f aca="false">J585</f>
        <v>99.79</v>
      </c>
      <c r="Q585" s="53" t="n">
        <f aca="false">L585</f>
        <v>0</v>
      </c>
      <c r="W585" s="0" t="n">
        <f aca="false">IF(Source!BI622&lt;=1,H584,0)</f>
        <v>18.11</v>
      </c>
      <c r="X585" s="0" t="n">
        <f aca="false">IF(Source!BI622=2,H584,0)</f>
        <v>0</v>
      </c>
      <c r="Y585" s="0" t="n">
        <f aca="false">IF(Source!BI622=3,H584,0)</f>
        <v>0</v>
      </c>
      <c r="Z585" s="0" t="n">
        <f aca="false">IF(Source!BI622=4,H584,0)</f>
        <v>0</v>
      </c>
    </row>
    <row r="586" customFormat="false" ht="42.75" hidden="false" customHeight="false" outlineLevel="0" collapsed="false">
      <c r="A586" s="35" t="str">
        <f aca="false">Source!E623</f>
        <v>5</v>
      </c>
      <c r="B586" s="36" t="str">
        <f aca="false">Source!F623</f>
        <v>т01-01-002-15</v>
      </c>
      <c r="C586" s="36" t="str">
        <f aca="false">Source!G623</f>
        <v>Разгрузка при автомобильных перевозках металлических конструкций массой до 1 т</v>
      </c>
      <c r="D586" s="37" t="str">
        <f aca="false">Source!H623</f>
        <v>1 т груза</v>
      </c>
      <c r="E586" s="38" t="n">
        <f aca="false">Source!I623</f>
        <v>0.53</v>
      </c>
      <c r="F586" s="39" t="n">
        <f aca="false">IF(Source!AK623&lt;&gt;0,Source!AK623,Source!AL623+Source!AM623+Source!AO623)</f>
        <v>22.33</v>
      </c>
      <c r="G586" s="40"/>
      <c r="H586" s="41"/>
      <c r="I586" s="40" t="n">
        <f aca="false">Source!BO623</f>
        <v>0</v>
      </c>
      <c r="J586" s="40"/>
      <c r="K586" s="41"/>
      <c r="L586" s="42"/>
      <c r="S586" s="0" t="n">
        <f aca="false">ROUND((Source!FX623/100)*((ROUND(Source!AF623*Source!I623,2)+ROUND(Source!AE623*Source!I623,2))),2)</f>
        <v>0</v>
      </c>
      <c r="T586" s="0" t="n">
        <f aca="false">Source!X623</f>
        <v>0</v>
      </c>
      <c r="U586" s="0" t="n">
        <f aca="false">ROUND((Source!FY623/100)*((ROUND(Source!AF623*Source!I623,2)+ROUND(Source!AE623*Source!I623,2))),2)</f>
        <v>0</v>
      </c>
      <c r="V586" s="0" t="n">
        <f aca="false">Source!Y623</f>
        <v>0</v>
      </c>
    </row>
    <row r="587" customFormat="false" ht="14.25" hidden="false" customHeight="false" outlineLevel="0" collapsed="false">
      <c r="A587" s="43"/>
      <c r="B587" s="44"/>
      <c r="C587" s="44" t="s">
        <v>32</v>
      </c>
      <c r="D587" s="45"/>
      <c r="E587" s="46"/>
      <c r="F587" s="47" t="n">
        <f aca="false">Source!AM623</f>
        <v>22.33</v>
      </c>
      <c r="G587" s="48" t="n">
        <f aca="false">Source!DE623</f>
        <v>0</v>
      </c>
      <c r="H587" s="49" t="n">
        <f aca="false">ROUND(Source!AD623*Source!I623,2)</f>
        <v>11.83</v>
      </c>
      <c r="I587" s="48"/>
      <c r="J587" s="48" t="n">
        <f aca="false">IF(Source!BB623&lt;&gt;0,Source!BB623,1)</f>
        <v>5.51</v>
      </c>
      <c r="K587" s="49" t="n">
        <f aca="false">Source!Q623</f>
        <v>65.21</v>
      </c>
      <c r="L587" s="54"/>
    </row>
    <row r="588" customFormat="false" ht="15" hidden="false" customHeight="false" outlineLevel="0" collapsed="false">
      <c r="G588" s="51" t="n">
        <f aca="false">H587</f>
        <v>11.83</v>
      </c>
      <c r="H588" s="51"/>
      <c r="J588" s="51" t="n">
        <f aca="false">K587</f>
        <v>65.21</v>
      </c>
      <c r="K588" s="51"/>
      <c r="L588" s="52" t="n">
        <f aca="false">Source!U623</f>
        <v>0</v>
      </c>
      <c r="O588" s="53" t="n">
        <f aca="false">G588</f>
        <v>11.83</v>
      </c>
      <c r="P588" s="53" t="n">
        <f aca="false">J588</f>
        <v>65.21</v>
      </c>
      <c r="Q588" s="53" t="n">
        <f aca="false">L588</f>
        <v>0</v>
      </c>
      <c r="W588" s="0" t="n">
        <f aca="false">IF(Source!BI623&lt;=1,H587,0)</f>
        <v>11.83</v>
      </c>
      <c r="X588" s="0" t="n">
        <f aca="false">IF(Source!BI623=2,H587,0)</f>
        <v>0</v>
      </c>
      <c r="Y588" s="0" t="n">
        <f aca="false">IF(Source!BI623=3,H587,0)</f>
        <v>0</v>
      </c>
      <c r="Z588" s="0" t="n">
        <f aca="false">IF(Source!BI623=4,H587,0)</f>
        <v>0</v>
      </c>
    </row>
    <row r="590" customFormat="false" ht="15" hidden="false" customHeight="true" outlineLevel="0" collapsed="false">
      <c r="A590" s="55" t="str">
        <f aca="false">CONCATENATE("Итого по подразделу: ",IF(Source!G625&lt;&gt;"Новый подраздел",Source!G625,""))</f>
        <v>Итого по подразделу: Котел водогрейный ПТВМ 120-150 №4</v>
      </c>
      <c r="B590" s="55"/>
      <c r="C590" s="55"/>
      <c r="D590" s="55"/>
      <c r="E590" s="55"/>
      <c r="F590" s="55"/>
      <c r="G590" s="51" t="n">
        <f aca="false">SUM(O571:O589)</f>
        <v>3740.77</v>
      </c>
      <c r="H590" s="51"/>
      <c r="I590" s="9"/>
      <c r="J590" s="51" t="n">
        <f aca="false">SUM(P571:P589)</f>
        <v>7813.16</v>
      </c>
      <c r="K590" s="51"/>
      <c r="L590" s="52" t="n">
        <f aca="false">SUM(Q571:Q589)</f>
        <v>25.3</v>
      </c>
      <c r="AF590" s="56" t="str">
        <f aca="false">CONCATENATE("Итого по подразделу: ",IF(Source!G625&lt;&gt;"Новый подраздел",Source!G625,""))</f>
        <v>Итого по подразделу: Котел водогрейный ПТВМ 120-150 №4</v>
      </c>
    </row>
    <row r="593" customFormat="false" ht="14.25" hidden="false" customHeight="true" outlineLevel="0" collapsed="false">
      <c r="C593" s="57" t="str">
        <f aca="false">Source!H650</f>
        <v>Итого</v>
      </c>
      <c r="D593" s="57"/>
      <c r="E593" s="57"/>
      <c r="F593" s="57"/>
      <c r="G593" s="57"/>
      <c r="H593" s="57"/>
      <c r="I593" s="57"/>
      <c r="J593" s="26" t="n">
        <f aca="false">IF(Source!F650=0,"",Source!F650)</f>
        <v>7813.16</v>
      </c>
      <c r="K593" s="26"/>
      <c r="AH593" s="22" t="s">
        <v>33</v>
      </c>
    </row>
    <row r="595" customFormat="false" ht="16.5" hidden="false" customHeight="true" outlineLevel="0" collapsed="false">
      <c r="A595" s="33" t="str">
        <f aca="false">CONCATENATE("Подраздел: ",IF(Source!G652&lt;&gt;"Новый подраздел",Source!G652,""))</f>
        <v>Подраздел: Общее оборудование. Часть1</v>
      </c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AE595" s="34" t="str">
        <f aca="false">CONCATENATE("Подраздел: ",IF(Source!G652&lt;&gt;"Новый подраздел",Source!G652,""))</f>
        <v>Подраздел: Общее оборудование. Часть1</v>
      </c>
    </row>
    <row r="596" customFormat="false" ht="42.75" hidden="false" customHeight="false" outlineLevel="0" collapsed="false">
      <c r="A596" s="35" t="str">
        <f aca="false">Source!E656</f>
        <v>1</v>
      </c>
      <c r="B596" s="36" t="str">
        <f aca="false">Source!F656</f>
        <v>03-01010109-03</v>
      </c>
      <c r="C596" s="36" t="str">
        <f aca="false">Source!G656</f>
        <v>Снятие вентилей на давление до 6,4МПа (муфтовые и фланцевые) ДУ-150мм Кран шаровой WKC</v>
      </c>
      <c r="D596" s="37" t="str">
        <f aca="false">Source!H656</f>
        <v>шт.</v>
      </c>
      <c r="E596" s="38" t="n">
        <f aca="false">Source!I656</f>
        <v>4</v>
      </c>
      <c r="F596" s="39" t="n">
        <f aca="false">IF(Source!AK656&lt;&gt;0,Source!AK656,Source!AL656+Source!AM656+Source!AO656)</f>
        <v>247</v>
      </c>
      <c r="G596" s="40"/>
      <c r="H596" s="41"/>
      <c r="I596" s="40" t="n">
        <f aca="false">Source!BO656</f>
        <v>0</v>
      </c>
      <c r="J596" s="40"/>
      <c r="K596" s="41"/>
      <c r="L596" s="42"/>
      <c r="S596" s="0" t="n">
        <f aca="false">ROUND((Source!FX656/100)*((ROUND(Source!AF656*Source!I656,2)+ROUND(Source!AE656*Source!I656,2))),2)</f>
        <v>0</v>
      </c>
      <c r="T596" s="0" t="n">
        <f aca="false">Source!X656</f>
        <v>0</v>
      </c>
      <c r="U596" s="0" t="n">
        <f aca="false">ROUND((Source!FY656/100)*((ROUND(Source!AF656*Source!I656,2)+ROUND(Source!AE656*Source!I656,2))),2)</f>
        <v>0</v>
      </c>
      <c r="V596" s="0" t="n">
        <f aca="false">Source!Y656</f>
        <v>0</v>
      </c>
    </row>
    <row r="597" customFormat="false" ht="14.25" hidden="false" customHeight="false" outlineLevel="0" collapsed="false">
      <c r="A597" s="35"/>
      <c r="B597" s="36"/>
      <c r="C597" s="36" t="s">
        <v>29</v>
      </c>
      <c r="D597" s="37"/>
      <c r="E597" s="38"/>
      <c r="F597" s="39" t="n">
        <f aca="false">Source!AO656</f>
        <v>247</v>
      </c>
      <c r="G597" s="40" t="n">
        <f aca="false">Source!DG656</f>
        <v>0</v>
      </c>
      <c r="H597" s="41" t="n">
        <f aca="false">ROUND(Source!AF656*Source!I656,2)</f>
        <v>988</v>
      </c>
      <c r="I597" s="40"/>
      <c r="J597" s="40" t="n">
        <f aca="false">IF(Source!BA656&lt;&gt;0,Source!BA656,1)</f>
        <v>2.05</v>
      </c>
      <c r="K597" s="41" t="n">
        <f aca="false">Source!S656</f>
        <v>2025.4</v>
      </c>
      <c r="L597" s="42"/>
      <c r="R597" s="0" t="n">
        <f aca="false">H597</f>
        <v>988</v>
      </c>
    </row>
    <row r="598" customFormat="false" ht="14.25" hidden="false" customHeight="false" outlineLevel="0" collapsed="false">
      <c r="A598" s="43"/>
      <c r="B598" s="44"/>
      <c r="C598" s="44" t="s">
        <v>30</v>
      </c>
      <c r="D598" s="45" t="s">
        <v>31</v>
      </c>
      <c r="E598" s="46" t="n">
        <f aca="false">Source!AQ656</f>
        <v>1.7</v>
      </c>
      <c r="F598" s="47"/>
      <c r="G598" s="48" t="n">
        <f aca="false">Source!DI656</f>
        <v>0</v>
      </c>
      <c r="H598" s="49"/>
      <c r="I598" s="48"/>
      <c r="J598" s="48"/>
      <c r="K598" s="49"/>
      <c r="L598" s="50" t="n">
        <f aca="false">Source!U656</f>
        <v>6.8</v>
      </c>
    </row>
    <row r="599" customFormat="false" ht="15" hidden="false" customHeight="false" outlineLevel="0" collapsed="false">
      <c r="G599" s="51" t="n">
        <f aca="false">H597</f>
        <v>988</v>
      </c>
      <c r="H599" s="51"/>
      <c r="J599" s="51" t="n">
        <f aca="false">K597</f>
        <v>2025.4</v>
      </c>
      <c r="K599" s="51"/>
      <c r="L599" s="52" t="n">
        <f aca="false">Source!U656</f>
        <v>6.8</v>
      </c>
      <c r="O599" s="53" t="n">
        <f aca="false">G599</f>
        <v>988</v>
      </c>
      <c r="P599" s="53" t="n">
        <f aca="false">J599</f>
        <v>2025.4</v>
      </c>
      <c r="Q599" s="53" t="n">
        <f aca="false">L599</f>
        <v>6.8</v>
      </c>
      <c r="W599" s="0" t="n">
        <f aca="false">IF(Source!BI656&lt;=1,H597,0)</f>
        <v>988</v>
      </c>
      <c r="X599" s="0" t="n">
        <f aca="false">IF(Source!BI656=2,H597,0)</f>
        <v>0</v>
      </c>
      <c r="Y599" s="0" t="n">
        <f aca="false">IF(Source!BI656=3,H597,0)</f>
        <v>0</v>
      </c>
      <c r="Z599" s="0" t="n">
        <f aca="false">IF(Source!BI656=4,H597,0)</f>
        <v>0</v>
      </c>
    </row>
    <row r="600" customFormat="false" ht="42.75" hidden="false" customHeight="false" outlineLevel="0" collapsed="false">
      <c r="A600" s="35" t="str">
        <f aca="false">Source!E657</f>
        <v>2</v>
      </c>
      <c r="B600" s="36" t="str">
        <f aca="false">Source!F657</f>
        <v>03-01010110-03</v>
      </c>
      <c r="C600" s="36" t="str">
        <f aca="false">Source!G657</f>
        <v>Снятие вентилей на давление до 6,4МПа (муфтовые и фланцевые) ДУ-200мм Кран шаровой WKC</v>
      </c>
      <c r="D600" s="37" t="str">
        <f aca="false">Source!H657</f>
        <v>шт.</v>
      </c>
      <c r="E600" s="38" t="n">
        <f aca="false">Source!I657</f>
        <v>3</v>
      </c>
      <c r="F600" s="39" t="n">
        <f aca="false">IF(Source!AK657&lt;&gt;0,Source!AK657,Source!AL657+Source!AM657+Source!AO657)</f>
        <v>301</v>
      </c>
      <c r="G600" s="40"/>
      <c r="H600" s="41"/>
      <c r="I600" s="40" t="n">
        <f aca="false">Source!BO657</f>
        <v>0</v>
      </c>
      <c r="J600" s="40"/>
      <c r="K600" s="41"/>
      <c r="L600" s="42"/>
      <c r="S600" s="0" t="n">
        <f aca="false">ROUND((Source!FX657/100)*((ROUND(Source!AF657*Source!I657,2)+ROUND(Source!AE657*Source!I657,2))),2)</f>
        <v>0</v>
      </c>
      <c r="T600" s="0" t="n">
        <f aca="false">Source!X657</f>
        <v>0</v>
      </c>
      <c r="U600" s="0" t="n">
        <f aca="false">ROUND((Source!FY657/100)*((ROUND(Source!AF657*Source!I657,2)+ROUND(Source!AE657*Source!I657,2))),2)</f>
        <v>0</v>
      </c>
      <c r="V600" s="0" t="n">
        <f aca="false">Source!Y657</f>
        <v>0</v>
      </c>
    </row>
    <row r="601" customFormat="false" ht="14.25" hidden="false" customHeight="false" outlineLevel="0" collapsed="false">
      <c r="A601" s="35"/>
      <c r="B601" s="36"/>
      <c r="C601" s="36" t="s">
        <v>29</v>
      </c>
      <c r="D601" s="37"/>
      <c r="E601" s="38"/>
      <c r="F601" s="39" t="n">
        <f aca="false">Source!AO657</f>
        <v>301</v>
      </c>
      <c r="G601" s="40" t="n">
        <f aca="false">Source!DG657</f>
        <v>0</v>
      </c>
      <c r="H601" s="41" t="n">
        <f aca="false">ROUND(Source!AF657*Source!I657,2)</f>
        <v>903</v>
      </c>
      <c r="I601" s="40"/>
      <c r="J601" s="40" t="n">
        <f aca="false">IF(Source!BA657&lt;&gt;0,Source!BA657,1)</f>
        <v>2.05</v>
      </c>
      <c r="K601" s="41" t="n">
        <f aca="false">Source!S657</f>
        <v>1851.15</v>
      </c>
      <c r="L601" s="42"/>
      <c r="R601" s="0" t="n">
        <f aca="false">H601</f>
        <v>903</v>
      </c>
    </row>
    <row r="602" customFormat="false" ht="14.25" hidden="false" customHeight="false" outlineLevel="0" collapsed="false">
      <c r="A602" s="43"/>
      <c r="B602" s="44"/>
      <c r="C602" s="44" t="s">
        <v>30</v>
      </c>
      <c r="D602" s="45" t="s">
        <v>31</v>
      </c>
      <c r="E602" s="46" t="n">
        <f aca="false">Source!AQ657</f>
        <v>2.1</v>
      </c>
      <c r="F602" s="47"/>
      <c r="G602" s="48" t="n">
        <f aca="false">Source!DI657</f>
        <v>0</v>
      </c>
      <c r="H602" s="49"/>
      <c r="I602" s="48"/>
      <c r="J602" s="48"/>
      <c r="K602" s="49"/>
      <c r="L602" s="50" t="n">
        <f aca="false">Source!U657</f>
        <v>6.3</v>
      </c>
    </row>
    <row r="603" customFormat="false" ht="15" hidden="false" customHeight="false" outlineLevel="0" collapsed="false">
      <c r="G603" s="51" t="n">
        <f aca="false">H601</f>
        <v>903</v>
      </c>
      <c r="H603" s="51"/>
      <c r="J603" s="51" t="n">
        <f aca="false">K601</f>
        <v>1851.15</v>
      </c>
      <c r="K603" s="51"/>
      <c r="L603" s="52" t="n">
        <f aca="false">Source!U657</f>
        <v>6.3</v>
      </c>
      <c r="O603" s="53" t="n">
        <f aca="false">G603</f>
        <v>903</v>
      </c>
      <c r="P603" s="53" t="n">
        <f aca="false">J603</f>
        <v>1851.15</v>
      </c>
      <c r="Q603" s="53" t="n">
        <f aca="false">L603</f>
        <v>6.3</v>
      </c>
      <c r="W603" s="0" t="n">
        <f aca="false">IF(Source!BI657&lt;=1,H601,0)</f>
        <v>903</v>
      </c>
      <c r="X603" s="0" t="n">
        <f aca="false">IF(Source!BI657=2,H601,0)</f>
        <v>0</v>
      </c>
      <c r="Y603" s="0" t="n">
        <f aca="false">IF(Source!BI657=3,H601,0)</f>
        <v>0</v>
      </c>
      <c r="Z603" s="0" t="n">
        <f aca="false">IF(Source!BI657=4,H601,0)</f>
        <v>0</v>
      </c>
    </row>
    <row r="604" customFormat="false" ht="42.75" hidden="false" customHeight="false" outlineLevel="0" collapsed="false">
      <c r="A604" s="35" t="str">
        <f aca="false">Source!E658</f>
        <v>3</v>
      </c>
      <c r="B604" s="36" t="str">
        <f aca="false">Source!F658</f>
        <v>03-02010109-02</v>
      </c>
      <c r="C604" s="36" t="str">
        <f aca="false">Source!G658</f>
        <v>Снятие кранов водяных паровых и газовых, ДУ-300мм Кран шаровой WKC</v>
      </c>
      <c r="D604" s="37" t="str">
        <f aca="false">Source!H658</f>
        <v>шт.</v>
      </c>
      <c r="E604" s="38" t="n">
        <f aca="false">Source!I658</f>
        <v>1</v>
      </c>
      <c r="F604" s="39" t="n">
        <f aca="false">IF(Source!AK658&lt;&gt;0,Source!AK658,Source!AL658+Source!AM658+Source!AO658)</f>
        <v>320</v>
      </c>
      <c r="G604" s="40"/>
      <c r="H604" s="41"/>
      <c r="I604" s="40" t="n">
        <f aca="false">Source!BO658</f>
        <v>0</v>
      </c>
      <c r="J604" s="40"/>
      <c r="K604" s="41"/>
      <c r="L604" s="42"/>
      <c r="S604" s="0" t="n">
        <f aca="false">ROUND((Source!FX658/100)*((ROUND(Source!AF658*Source!I658,2)+ROUND(Source!AE658*Source!I658,2))),2)</f>
        <v>0</v>
      </c>
      <c r="T604" s="0" t="n">
        <f aca="false">Source!X658</f>
        <v>0</v>
      </c>
      <c r="U604" s="0" t="n">
        <f aca="false">ROUND((Source!FY658/100)*((ROUND(Source!AF658*Source!I658,2)+ROUND(Source!AE658*Source!I658,2))),2)</f>
        <v>0</v>
      </c>
      <c r="V604" s="0" t="n">
        <f aca="false">Source!Y658</f>
        <v>0</v>
      </c>
    </row>
    <row r="605" customFormat="false" ht="14.25" hidden="false" customHeight="false" outlineLevel="0" collapsed="false">
      <c r="A605" s="35"/>
      <c r="B605" s="36"/>
      <c r="C605" s="36" t="s">
        <v>29</v>
      </c>
      <c r="D605" s="37"/>
      <c r="E605" s="38"/>
      <c r="F605" s="39" t="n">
        <f aca="false">Source!AO658</f>
        <v>320</v>
      </c>
      <c r="G605" s="40" t="n">
        <f aca="false">Source!DG658</f>
        <v>0</v>
      </c>
      <c r="H605" s="41" t="n">
        <f aca="false">ROUND(Source!AF658*Source!I658,2)</f>
        <v>320</v>
      </c>
      <c r="I605" s="40"/>
      <c r="J605" s="40" t="n">
        <f aca="false">IF(Source!BA658&lt;&gt;0,Source!BA658,1)</f>
        <v>2.05</v>
      </c>
      <c r="K605" s="41" t="n">
        <f aca="false">Source!S658</f>
        <v>656</v>
      </c>
      <c r="L605" s="42"/>
      <c r="R605" s="0" t="n">
        <f aca="false">H605</f>
        <v>320</v>
      </c>
    </row>
    <row r="606" customFormat="false" ht="14.25" hidden="false" customHeight="false" outlineLevel="0" collapsed="false">
      <c r="A606" s="43"/>
      <c r="B606" s="44"/>
      <c r="C606" s="44" t="s">
        <v>30</v>
      </c>
      <c r="D606" s="45" t="s">
        <v>31</v>
      </c>
      <c r="E606" s="46" t="n">
        <f aca="false">Source!AQ658</f>
        <v>2.1</v>
      </c>
      <c r="F606" s="47"/>
      <c r="G606" s="48" t="n">
        <f aca="false">Source!DI658</f>
        <v>0</v>
      </c>
      <c r="H606" s="49"/>
      <c r="I606" s="48"/>
      <c r="J606" s="48"/>
      <c r="K606" s="49"/>
      <c r="L606" s="50" t="n">
        <f aca="false">Source!U658</f>
        <v>2.1</v>
      </c>
    </row>
    <row r="607" customFormat="false" ht="15" hidden="false" customHeight="false" outlineLevel="0" collapsed="false">
      <c r="G607" s="51" t="n">
        <f aca="false">H605</f>
        <v>320</v>
      </c>
      <c r="H607" s="51"/>
      <c r="J607" s="51" t="n">
        <f aca="false">K605</f>
        <v>656</v>
      </c>
      <c r="K607" s="51"/>
      <c r="L607" s="52" t="n">
        <f aca="false">Source!U658</f>
        <v>2.1</v>
      </c>
      <c r="O607" s="53" t="n">
        <f aca="false">G607</f>
        <v>320</v>
      </c>
      <c r="P607" s="53" t="n">
        <f aca="false">J607</f>
        <v>656</v>
      </c>
      <c r="Q607" s="53" t="n">
        <f aca="false">L607</f>
        <v>2.1</v>
      </c>
      <c r="W607" s="0" t="n">
        <f aca="false">IF(Source!BI658&lt;=1,H605,0)</f>
        <v>320</v>
      </c>
      <c r="X607" s="0" t="n">
        <f aca="false">IF(Source!BI658=2,H605,0)</f>
        <v>0</v>
      </c>
      <c r="Y607" s="0" t="n">
        <f aca="false">IF(Source!BI658=3,H605,0)</f>
        <v>0</v>
      </c>
      <c r="Z607" s="0" t="n">
        <f aca="false">IF(Source!BI658=4,H605,0)</f>
        <v>0</v>
      </c>
    </row>
    <row r="608" customFormat="false" ht="42.75" hidden="false" customHeight="false" outlineLevel="0" collapsed="false">
      <c r="A608" s="35" t="str">
        <f aca="false">Source!E659</f>
        <v>4</v>
      </c>
      <c r="B608" s="36" t="str">
        <f aca="false">Source!F659</f>
        <v>т01-01-001-15</v>
      </c>
      <c r="C608" s="36" t="str">
        <f aca="false">Source!G659</f>
        <v>Погрузка при автомобильных перевозках металлических конструкций массой до 1 т</v>
      </c>
      <c r="D608" s="37" t="str">
        <f aca="false">Source!H659</f>
        <v>1 т груза</v>
      </c>
      <c r="E608" s="38" t="n">
        <f aca="false">Source!I659</f>
        <v>1</v>
      </c>
      <c r="F608" s="39" t="n">
        <f aca="false">IF(Source!AK659&lt;&gt;0,Source!AK659,Source!AL659+Source!AM659+Source!AO659)</f>
        <v>22.33</v>
      </c>
      <c r="G608" s="40"/>
      <c r="H608" s="41"/>
      <c r="I608" s="40" t="n">
        <f aca="false">Source!BO659</f>
        <v>0</v>
      </c>
      <c r="J608" s="40"/>
      <c r="K608" s="41"/>
      <c r="L608" s="42"/>
      <c r="S608" s="0" t="n">
        <f aca="false">ROUND((Source!FX659/100)*((ROUND(Source!AF659*Source!I659,2)+ROUND(Source!AE659*Source!I659,2))),2)</f>
        <v>0</v>
      </c>
      <c r="T608" s="0" t="n">
        <f aca="false">Source!X659</f>
        <v>0</v>
      </c>
      <c r="U608" s="0" t="n">
        <f aca="false">ROUND((Source!FY659/100)*((ROUND(Source!AF659*Source!I659,2)+ROUND(Source!AE659*Source!I659,2))),2)</f>
        <v>0</v>
      </c>
      <c r="V608" s="0" t="n">
        <f aca="false">Source!Y659</f>
        <v>0</v>
      </c>
    </row>
    <row r="609" customFormat="false" ht="14.25" hidden="false" customHeight="false" outlineLevel="0" collapsed="false">
      <c r="A609" s="43"/>
      <c r="B609" s="44"/>
      <c r="C609" s="44" t="s">
        <v>32</v>
      </c>
      <c r="D609" s="45"/>
      <c r="E609" s="46"/>
      <c r="F609" s="47" t="n">
        <f aca="false">Source!AM659</f>
        <v>22.33</v>
      </c>
      <c r="G609" s="48" t="n">
        <f aca="false">Source!DE659</f>
        <v>0</v>
      </c>
      <c r="H609" s="49" t="n">
        <f aca="false">ROUND(Source!AD659*Source!I659,2)</f>
        <v>22.33</v>
      </c>
      <c r="I609" s="48"/>
      <c r="J609" s="48" t="n">
        <f aca="false">IF(Source!BB659&lt;&gt;0,Source!BB659,1)</f>
        <v>5.51</v>
      </c>
      <c r="K609" s="49" t="n">
        <f aca="false">Source!Q659</f>
        <v>123.04</v>
      </c>
      <c r="L609" s="54"/>
    </row>
    <row r="610" customFormat="false" ht="15" hidden="false" customHeight="false" outlineLevel="0" collapsed="false">
      <c r="G610" s="51" t="n">
        <f aca="false">H609</f>
        <v>22.33</v>
      </c>
      <c r="H610" s="51"/>
      <c r="J610" s="51" t="n">
        <f aca="false">K609</f>
        <v>123.04</v>
      </c>
      <c r="K610" s="51"/>
      <c r="L610" s="52" t="n">
        <f aca="false">Source!U659</f>
        <v>0</v>
      </c>
      <c r="O610" s="53" t="n">
        <f aca="false">G610</f>
        <v>22.33</v>
      </c>
      <c r="P610" s="53" t="n">
        <f aca="false">J610</f>
        <v>123.04</v>
      </c>
      <c r="Q610" s="53" t="n">
        <f aca="false">L610</f>
        <v>0</v>
      </c>
      <c r="W610" s="0" t="n">
        <f aca="false">IF(Source!BI659&lt;=1,H609,0)</f>
        <v>22.33</v>
      </c>
      <c r="X610" s="0" t="n">
        <f aca="false">IF(Source!BI659=2,H609,0)</f>
        <v>0</v>
      </c>
      <c r="Y610" s="0" t="n">
        <f aca="false">IF(Source!BI659=3,H609,0)</f>
        <v>0</v>
      </c>
      <c r="Z610" s="0" t="n">
        <f aca="false">IF(Source!BI659=4,H609,0)</f>
        <v>0</v>
      </c>
    </row>
    <row r="611" customFormat="false" ht="57" hidden="false" customHeight="false" outlineLevel="0" collapsed="false">
      <c r="A611" s="35" t="str">
        <f aca="false">Source!E660</f>
        <v>5</v>
      </c>
      <c r="B611" s="36" t="str">
        <f aca="false">Source!F660</f>
        <v>т03-02-001-30</v>
      </c>
      <c r="C611" s="36" t="str">
        <f aca="false">Source!G660</f>
        <v>Перевозка грузов I класса автомобилями бортовыми грузоподъемностью до 5 т на расстояние до 30 км</v>
      </c>
      <c r="D611" s="37" t="str">
        <f aca="false">Source!H660</f>
        <v>1 т груза</v>
      </c>
      <c r="E611" s="38" t="n">
        <f aca="false">Source!I660</f>
        <v>1</v>
      </c>
      <c r="F611" s="39" t="n">
        <f aca="false">IF(Source!AK660&lt;&gt;0,Source!AK660,Source!AL660+Source!AM660+Source!AO660)</f>
        <v>34.17</v>
      </c>
      <c r="G611" s="40"/>
      <c r="H611" s="41"/>
      <c r="I611" s="40" t="n">
        <f aca="false">Source!BO660</f>
        <v>0</v>
      </c>
      <c r="J611" s="40"/>
      <c r="K611" s="41"/>
      <c r="L611" s="42"/>
      <c r="S611" s="0" t="n">
        <f aca="false">ROUND((Source!FX660/100)*((ROUND(Source!AF660*Source!I660,2)+ROUND(Source!AE660*Source!I660,2))),2)</f>
        <v>0</v>
      </c>
      <c r="T611" s="0" t="n">
        <f aca="false">Source!X660</f>
        <v>0</v>
      </c>
      <c r="U611" s="0" t="n">
        <f aca="false">ROUND((Source!FY660/100)*((ROUND(Source!AF660*Source!I660,2)+ROUND(Source!AE660*Source!I660,2))),2)</f>
        <v>0</v>
      </c>
      <c r="V611" s="0" t="n">
        <f aca="false">Source!Y660</f>
        <v>0</v>
      </c>
    </row>
    <row r="612" customFormat="false" ht="14.25" hidden="false" customHeight="false" outlineLevel="0" collapsed="false">
      <c r="A612" s="43"/>
      <c r="B612" s="44"/>
      <c r="C612" s="44" t="s">
        <v>32</v>
      </c>
      <c r="D612" s="45"/>
      <c r="E612" s="46"/>
      <c r="F612" s="47" t="n">
        <f aca="false">Source!AM660</f>
        <v>34.17</v>
      </c>
      <c r="G612" s="48" t="n">
        <f aca="false">Source!DE660</f>
        <v>0</v>
      </c>
      <c r="H612" s="49" t="n">
        <f aca="false">ROUND(Source!AD660*Source!I660,2)</f>
        <v>34.17</v>
      </c>
      <c r="I612" s="48"/>
      <c r="J612" s="48" t="n">
        <f aca="false">IF(Source!BB660&lt;&gt;0,Source!BB660,1)</f>
        <v>5.51</v>
      </c>
      <c r="K612" s="49" t="n">
        <f aca="false">Source!Q660</f>
        <v>188.28</v>
      </c>
      <c r="L612" s="54"/>
    </row>
    <row r="613" customFormat="false" ht="15" hidden="false" customHeight="false" outlineLevel="0" collapsed="false">
      <c r="G613" s="51" t="n">
        <f aca="false">H612</f>
        <v>34.17</v>
      </c>
      <c r="H613" s="51"/>
      <c r="J613" s="51" t="n">
        <f aca="false">K612</f>
        <v>188.28</v>
      </c>
      <c r="K613" s="51"/>
      <c r="L613" s="52" t="n">
        <f aca="false">Source!U660</f>
        <v>0</v>
      </c>
      <c r="O613" s="53" t="n">
        <f aca="false">G613</f>
        <v>34.17</v>
      </c>
      <c r="P613" s="53" t="n">
        <f aca="false">J613</f>
        <v>188.28</v>
      </c>
      <c r="Q613" s="53" t="n">
        <f aca="false">L613</f>
        <v>0</v>
      </c>
      <c r="W613" s="0" t="n">
        <f aca="false">IF(Source!BI660&lt;=1,H612,0)</f>
        <v>34.17</v>
      </c>
      <c r="X613" s="0" t="n">
        <f aca="false">IF(Source!BI660=2,H612,0)</f>
        <v>0</v>
      </c>
      <c r="Y613" s="0" t="n">
        <f aca="false">IF(Source!BI660=3,H612,0)</f>
        <v>0</v>
      </c>
      <c r="Z613" s="0" t="n">
        <f aca="false">IF(Source!BI660=4,H612,0)</f>
        <v>0</v>
      </c>
    </row>
    <row r="614" customFormat="false" ht="42.75" hidden="false" customHeight="false" outlineLevel="0" collapsed="false">
      <c r="A614" s="35" t="str">
        <f aca="false">Source!E661</f>
        <v>6</v>
      </c>
      <c r="B614" s="36" t="str">
        <f aca="false">Source!F661</f>
        <v>т01-01-002-15</v>
      </c>
      <c r="C614" s="36" t="str">
        <f aca="false">Source!G661</f>
        <v>Разгрузка при автомобильных перевозках металлических конструкций массой до 1 т</v>
      </c>
      <c r="D614" s="37" t="str">
        <f aca="false">Source!H661</f>
        <v>1 т груза</v>
      </c>
      <c r="E614" s="38" t="n">
        <f aca="false">Source!I661</f>
        <v>1</v>
      </c>
      <c r="F614" s="39" t="n">
        <f aca="false">IF(Source!AK661&lt;&gt;0,Source!AK661,Source!AL661+Source!AM661+Source!AO661)</f>
        <v>22.33</v>
      </c>
      <c r="G614" s="40"/>
      <c r="H614" s="41"/>
      <c r="I614" s="40" t="n">
        <f aca="false">Source!BO661</f>
        <v>0</v>
      </c>
      <c r="J614" s="40"/>
      <c r="K614" s="41"/>
      <c r="L614" s="42"/>
      <c r="S614" s="0" t="n">
        <f aca="false">ROUND((Source!FX661/100)*((ROUND(Source!AF661*Source!I661,2)+ROUND(Source!AE661*Source!I661,2))),2)</f>
        <v>0</v>
      </c>
      <c r="T614" s="0" t="n">
        <f aca="false">Source!X661</f>
        <v>0</v>
      </c>
      <c r="U614" s="0" t="n">
        <f aca="false">ROUND((Source!FY661/100)*((ROUND(Source!AF661*Source!I661,2)+ROUND(Source!AE661*Source!I661,2))),2)</f>
        <v>0</v>
      </c>
      <c r="V614" s="0" t="n">
        <f aca="false">Source!Y661</f>
        <v>0</v>
      </c>
    </row>
    <row r="615" customFormat="false" ht="14.25" hidden="false" customHeight="false" outlineLevel="0" collapsed="false">
      <c r="A615" s="43"/>
      <c r="B615" s="44"/>
      <c r="C615" s="44" t="s">
        <v>32</v>
      </c>
      <c r="D615" s="45"/>
      <c r="E615" s="46"/>
      <c r="F615" s="47" t="n">
        <f aca="false">Source!AM661</f>
        <v>22.33</v>
      </c>
      <c r="G615" s="48" t="n">
        <f aca="false">Source!DE661</f>
        <v>0</v>
      </c>
      <c r="H615" s="49" t="n">
        <f aca="false">ROUND(Source!AD661*Source!I661,2)</f>
        <v>22.33</v>
      </c>
      <c r="I615" s="48"/>
      <c r="J615" s="48" t="n">
        <f aca="false">IF(Source!BB661&lt;&gt;0,Source!BB661,1)</f>
        <v>5.51</v>
      </c>
      <c r="K615" s="49" t="n">
        <f aca="false">Source!Q661</f>
        <v>123.04</v>
      </c>
      <c r="L615" s="54"/>
    </row>
    <row r="616" customFormat="false" ht="15" hidden="false" customHeight="false" outlineLevel="0" collapsed="false">
      <c r="G616" s="51" t="n">
        <f aca="false">H615</f>
        <v>22.33</v>
      </c>
      <c r="H616" s="51"/>
      <c r="J616" s="51" t="n">
        <f aca="false">K615</f>
        <v>123.04</v>
      </c>
      <c r="K616" s="51"/>
      <c r="L616" s="52" t="n">
        <f aca="false">Source!U661</f>
        <v>0</v>
      </c>
      <c r="O616" s="53" t="n">
        <f aca="false">G616</f>
        <v>22.33</v>
      </c>
      <c r="P616" s="53" t="n">
        <f aca="false">J616</f>
        <v>123.04</v>
      </c>
      <c r="Q616" s="53" t="n">
        <f aca="false">L616</f>
        <v>0</v>
      </c>
      <c r="W616" s="0" t="n">
        <f aca="false">IF(Source!BI661&lt;=1,H615,0)</f>
        <v>22.33</v>
      </c>
      <c r="X616" s="0" t="n">
        <f aca="false">IF(Source!BI661=2,H615,0)</f>
        <v>0</v>
      </c>
      <c r="Y616" s="0" t="n">
        <f aca="false">IF(Source!BI661=3,H615,0)</f>
        <v>0</v>
      </c>
      <c r="Z616" s="0" t="n">
        <f aca="false">IF(Source!BI661=4,H615,0)</f>
        <v>0</v>
      </c>
    </row>
    <row r="618" customFormat="false" ht="15" hidden="false" customHeight="true" outlineLevel="0" collapsed="false">
      <c r="A618" s="55" t="str">
        <f aca="false">CONCATENATE("Итого по подразделу: ",IF(Source!G663&lt;&gt;"Новый подраздел",Source!G663,""))</f>
        <v>Итого по подразделу: Общее оборудование. Часть1</v>
      </c>
      <c r="B618" s="55"/>
      <c r="C618" s="55"/>
      <c r="D618" s="55"/>
      <c r="E618" s="55"/>
      <c r="F618" s="55"/>
      <c r="G618" s="51" t="n">
        <f aca="false">SUM(O595:O617)</f>
        <v>2289.83</v>
      </c>
      <c r="H618" s="51"/>
      <c r="I618" s="9"/>
      <c r="J618" s="51" t="n">
        <f aca="false">SUM(P595:P617)</f>
        <v>4966.91</v>
      </c>
      <c r="K618" s="51"/>
      <c r="L618" s="52" t="n">
        <f aca="false">SUM(Q595:Q617)</f>
        <v>15.2</v>
      </c>
      <c r="AF618" s="56" t="str">
        <f aca="false">CONCATENATE("Итого по подразделу: ",IF(Source!G663&lt;&gt;"Новый подраздел",Source!G663,""))</f>
        <v>Итого по подразделу: Общее оборудование. Часть1</v>
      </c>
    </row>
    <row r="621" customFormat="false" ht="14.25" hidden="false" customHeight="true" outlineLevel="0" collapsed="false">
      <c r="C621" s="57" t="str">
        <f aca="false">Source!H688</f>
        <v>Итого</v>
      </c>
      <c r="D621" s="57"/>
      <c r="E621" s="57"/>
      <c r="F621" s="57"/>
      <c r="G621" s="57"/>
      <c r="H621" s="57"/>
      <c r="I621" s="57"/>
      <c r="J621" s="26" t="n">
        <f aca="false">IF(Source!F688=0,"",Source!F688)</f>
        <v>4966.91</v>
      </c>
      <c r="K621" s="26"/>
      <c r="AH621" s="22" t="s">
        <v>33</v>
      </c>
    </row>
    <row r="623" customFormat="false" ht="16.5" hidden="false" customHeight="true" outlineLevel="0" collapsed="false">
      <c r="A623" s="33" t="str">
        <f aca="false">CONCATENATE("Подраздел: ",IF(Source!G690&lt;&gt;"Новый подраздел",Source!G690,""))</f>
        <v>Подраздел: Общее оборудование. Часть2</v>
      </c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AE623" s="34" t="str">
        <f aca="false">CONCATENATE("Подраздел: ",IF(Source!G690&lt;&gt;"Новый подраздел",Source!G690,""))</f>
        <v>Подраздел: Общее оборудование. Часть2</v>
      </c>
    </row>
    <row r="624" customFormat="false" ht="57" hidden="false" customHeight="false" outlineLevel="0" collapsed="false">
      <c r="A624" s="35" t="str">
        <f aca="false">Source!E694</f>
        <v>1</v>
      </c>
      <c r="B624" s="36" t="str">
        <f aca="false">Source!F694</f>
        <v>03-01090103-03</v>
      </c>
      <c r="C624" s="36" t="str">
        <f aca="false">Source!G694</f>
        <v>Снятие клапанов обратных на давление до 6,4 МПа (муфтовые и фланцевые), ДУ-40,50мм (Клапан обратный DN 50)</v>
      </c>
      <c r="D624" s="37" t="str">
        <f aca="false">Source!H694</f>
        <v>шт.</v>
      </c>
      <c r="E624" s="38" t="n">
        <f aca="false">Source!I694</f>
        <v>5</v>
      </c>
      <c r="F624" s="39" t="n">
        <f aca="false">IF(Source!AK694&lt;&gt;0,Source!AK694,Source!AL694+Source!AM694+Source!AO694)</f>
        <v>178</v>
      </c>
      <c r="G624" s="40"/>
      <c r="H624" s="41"/>
      <c r="I624" s="40" t="n">
        <f aca="false">Source!BO694</f>
        <v>0</v>
      </c>
      <c r="J624" s="40"/>
      <c r="K624" s="41"/>
      <c r="L624" s="42"/>
      <c r="S624" s="0" t="n">
        <f aca="false">ROUND((Source!FX694/100)*((ROUND(Source!AF694*Source!I694,2)+ROUND(Source!AE694*Source!I694,2))),2)</f>
        <v>0</v>
      </c>
      <c r="T624" s="0" t="n">
        <f aca="false">Source!X694</f>
        <v>0</v>
      </c>
      <c r="U624" s="0" t="n">
        <f aca="false">ROUND((Source!FY694/100)*((ROUND(Source!AF694*Source!I694,2)+ROUND(Source!AE694*Source!I694,2))),2)</f>
        <v>0</v>
      </c>
      <c r="V624" s="0" t="n">
        <f aca="false">Source!Y694</f>
        <v>0</v>
      </c>
    </row>
    <row r="625" customFormat="false" ht="14.25" hidden="false" customHeight="false" outlineLevel="0" collapsed="false">
      <c r="A625" s="35"/>
      <c r="B625" s="36"/>
      <c r="C625" s="36" t="s">
        <v>29</v>
      </c>
      <c r="D625" s="37"/>
      <c r="E625" s="38"/>
      <c r="F625" s="39" t="n">
        <f aca="false">Source!AO694</f>
        <v>178</v>
      </c>
      <c r="G625" s="40" t="n">
        <f aca="false">Source!DG694</f>
        <v>0</v>
      </c>
      <c r="H625" s="41" t="n">
        <f aca="false">ROUND(Source!AF694*Source!I694,2)</f>
        <v>890</v>
      </c>
      <c r="I625" s="40"/>
      <c r="J625" s="40" t="n">
        <f aca="false">IF(Source!BA694&lt;&gt;0,Source!BA694,1)</f>
        <v>2.05</v>
      </c>
      <c r="K625" s="41" t="n">
        <f aca="false">Source!S694</f>
        <v>1824.5</v>
      </c>
      <c r="L625" s="42"/>
      <c r="R625" s="0" t="n">
        <f aca="false">H625</f>
        <v>890</v>
      </c>
    </row>
    <row r="626" customFormat="false" ht="14.25" hidden="false" customHeight="false" outlineLevel="0" collapsed="false">
      <c r="A626" s="43"/>
      <c r="B626" s="44"/>
      <c r="C626" s="44" t="s">
        <v>30</v>
      </c>
      <c r="D626" s="45" t="s">
        <v>31</v>
      </c>
      <c r="E626" s="46" t="n">
        <f aca="false">Source!AQ694</f>
        <v>1.2</v>
      </c>
      <c r="F626" s="47"/>
      <c r="G626" s="48" t="n">
        <f aca="false">Source!DI694</f>
        <v>0</v>
      </c>
      <c r="H626" s="49"/>
      <c r="I626" s="48"/>
      <c r="J626" s="48"/>
      <c r="K626" s="49"/>
      <c r="L626" s="50" t="n">
        <f aca="false">Source!U694</f>
        <v>6</v>
      </c>
    </row>
    <row r="627" customFormat="false" ht="15" hidden="false" customHeight="false" outlineLevel="0" collapsed="false">
      <c r="G627" s="51" t="n">
        <f aca="false">H625</f>
        <v>890</v>
      </c>
      <c r="H627" s="51"/>
      <c r="J627" s="51" t="n">
        <f aca="false">K625</f>
        <v>1824.5</v>
      </c>
      <c r="K627" s="51"/>
      <c r="L627" s="52" t="n">
        <f aca="false">Source!U694</f>
        <v>6</v>
      </c>
      <c r="O627" s="53" t="n">
        <f aca="false">G627</f>
        <v>890</v>
      </c>
      <c r="P627" s="53" t="n">
        <f aca="false">J627</f>
        <v>1824.5</v>
      </c>
      <c r="Q627" s="53" t="n">
        <f aca="false">L627</f>
        <v>6</v>
      </c>
      <c r="W627" s="0" t="n">
        <f aca="false">IF(Source!BI694&lt;=1,H625,0)</f>
        <v>890</v>
      </c>
      <c r="X627" s="0" t="n">
        <f aca="false">IF(Source!BI694=2,H625,0)</f>
        <v>0</v>
      </c>
      <c r="Y627" s="0" t="n">
        <f aca="false">IF(Source!BI694=3,H625,0)</f>
        <v>0</v>
      </c>
      <c r="Z627" s="0" t="n">
        <f aca="false">IF(Source!BI694=4,H625,0)</f>
        <v>0</v>
      </c>
    </row>
    <row r="628" customFormat="false" ht="85.5" hidden="false" customHeight="false" outlineLevel="0" collapsed="false">
      <c r="A628" s="35" t="str">
        <f aca="false">Source!E695</f>
        <v>2</v>
      </c>
      <c r="B628" s="36" t="str">
        <f aca="false">Source!F695</f>
        <v>07-03010102-04</v>
      </c>
      <c r="C628" s="36" t="str">
        <f aca="false">Source!G695</f>
        <v>Снятие насосов центробежных горизонтальных консольного типа одноступенчатых подачей воды до 800 м3/ч, подача м3/ч: свыше 50 до 100, при напоре свыше 35 м до 85 (Насос К80-65-160С)</v>
      </c>
      <c r="D628" s="37" t="str">
        <f aca="false">Source!H695</f>
        <v>шт.</v>
      </c>
      <c r="E628" s="38" t="n">
        <f aca="false">Source!I695</f>
        <v>2</v>
      </c>
      <c r="F628" s="39" t="n">
        <f aca="false">IF(Source!AK695&lt;&gt;0,Source!AK695,Source!AL695+Source!AM695+Source!AO695)</f>
        <v>3513</v>
      </c>
      <c r="G628" s="40"/>
      <c r="H628" s="41"/>
      <c r="I628" s="40" t="n">
        <f aca="false">Source!BO695</f>
        <v>0</v>
      </c>
      <c r="J628" s="40"/>
      <c r="K628" s="41"/>
      <c r="L628" s="42"/>
      <c r="S628" s="0" t="n">
        <f aca="false">ROUND((Source!FX695/100)*((ROUND(Source!AF695*Source!I695,2)+ROUND(Source!AE695*Source!I695,2))),2)</f>
        <v>0</v>
      </c>
      <c r="T628" s="0" t="n">
        <f aca="false">Source!X695</f>
        <v>0</v>
      </c>
      <c r="U628" s="0" t="n">
        <f aca="false">ROUND((Source!FY695/100)*((ROUND(Source!AF695*Source!I695,2)+ROUND(Source!AE695*Source!I695,2))),2)</f>
        <v>0</v>
      </c>
      <c r="V628" s="0" t="n">
        <f aca="false">Source!Y695</f>
        <v>0</v>
      </c>
    </row>
    <row r="629" customFormat="false" ht="14.25" hidden="false" customHeight="false" outlineLevel="0" collapsed="false">
      <c r="A629" s="35"/>
      <c r="B629" s="36"/>
      <c r="C629" s="36" t="s">
        <v>29</v>
      </c>
      <c r="D629" s="37"/>
      <c r="E629" s="38"/>
      <c r="F629" s="39" t="n">
        <f aca="false">Source!AO695</f>
        <v>3513</v>
      </c>
      <c r="G629" s="40" t="str">
        <f aca="false">Source!DG695</f>
        <v>)*0.3</v>
      </c>
      <c r="H629" s="41" t="n">
        <f aca="false">ROUND(Source!AF695*Source!I695,2)</f>
        <v>2107.8</v>
      </c>
      <c r="I629" s="40"/>
      <c r="J629" s="40" t="n">
        <f aca="false">IF(Source!BA695&lt;&gt;0,Source!BA695,1)</f>
        <v>2.05</v>
      </c>
      <c r="K629" s="41" t="n">
        <f aca="false">Source!S695</f>
        <v>4320.99</v>
      </c>
      <c r="L629" s="42"/>
      <c r="R629" s="0" t="n">
        <f aca="false">H629</f>
        <v>2107.8</v>
      </c>
    </row>
    <row r="630" customFormat="false" ht="14.25" hidden="false" customHeight="false" outlineLevel="0" collapsed="false">
      <c r="A630" s="43"/>
      <c r="B630" s="44"/>
      <c r="C630" s="44" t="s">
        <v>30</v>
      </c>
      <c r="D630" s="45" t="s">
        <v>31</v>
      </c>
      <c r="E630" s="46" t="n">
        <f aca="false">Source!AQ695</f>
        <v>20.8</v>
      </c>
      <c r="F630" s="47"/>
      <c r="G630" s="48" t="str">
        <f aca="false">Source!DI695</f>
        <v>)*0.3</v>
      </c>
      <c r="H630" s="49"/>
      <c r="I630" s="48"/>
      <c r="J630" s="48"/>
      <c r="K630" s="49"/>
      <c r="L630" s="50" t="n">
        <f aca="false">Source!U695</f>
        <v>12.48</v>
      </c>
    </row>
    <row r="631" customFormat="false" ht="15" hidden="false" customHeight="false" outlineLevel="0" collapsed="false">
      <c r="G631" s="51" t="n">
        <f aca="false">H629</f>
        <v>2107.8</v>
      </c>
      <c r="H631" s="51"/>
      <c r="J631" s="51" t="n">
        <f aca="false">K629</f>
        <v>4320.99</v>
      </c>
      <c r="K631" s="51"/>
      <c r="L631" s="52" t="n">
        <f aca="false">Source!U695</f>
        <v>12.48</v>
      </c>
      <c r="O631" s="53" t="n">
        <f aca="false">G631</f>
        <v>2107.8</v>
      </c>
      <c r="P631" s="53" t="n">
        <f aca="false">J631</f>
        <v>4320.99</v>
      </c>
      <c r="Q631" s="53" t="n">
        <f aca="false">L631</f>
        <v>12.48</v>
      </c>
      <c r="W631" s="0" t="n">
        <f aca="false">IF(Source!BI695&lt;=1,H629,0)</f>
        <v>2107.8</v>
      </c>
      <c r="X631" s="0" t="n">
        <f aca="false">IF(Source!BI695=2,H629,0)</f>
        <v>0</v>
      </c>
      <c r="Y631" s="0" t="n">
        <f aca="false">IF(Source!BI695=3,H629,0)</f>
        <v>0</v>
      </c>
      <c r="Z631" s="0" t="n">
        <f aca="false">IF(Source!BI695=4,H629,0)</f>
        <v>0</v>
      </c>
    </row>
    <row r="632" customFormat="false" ht="57" hidden="false" customHeight="false" outlineLevel="0" collapsed="false">
      <c r="A632" s="35" t="str">
        <f aca="false">Source!E696</f>
        <v>3</v>
      </c>
      <c r="B632" s="36" t="str">
        <f aca="false">Source!F696</f>
        <v>03-01050102-03</v>
      </c>
      <c r="C632" s="36" t="str">
        <f aca="false">Source!G696</f>
        <v>Снятие задвижек на давление до 6.4 МПа с жестким клином (фланцевые), ДУ-80мм (Задвижка 31с91 нж Ду80 Ру16)</v>
      </c>
      <c r="D632" s="37" t="str">
        <f aca="false">Source!H696</f>
        <v>шт.</v>
      </c>
      <c r="E632" s="38" t="n">
        <f aca="false">Source!I696</f>
        <v>4</v>
      </c>
      <c r="F632" s="39" t="n">
        <f aca="false">IF(Source!AK696&lt;&gt;0,Source!AK696,Source!AL696+Source!AM696+Source!AO696)</f>
        <v>504</v>
      </c>
      <c r="G632" s="40"/>
      <c r="H632" s="41"/>
      <c r="I632" s="40" t="n">
        <f aca="false">Source!BO696</f>
        <v>0</v>
      </c>
      <c r="J632" s="40"/>
      <c r="K632" s="41"/>
      <c r="L632" s="42"/>
      <c r="S632" s="0" t="n">
        <f aca="false">ROUND((Source!FX696/100)*((ROUND(Source!AF696*Source!I696,2)+ROUND(Source!AE696*Source!I696,2))),2)</f>
        <v>0</v>
      </c>
      <c r="T632" s="0" t="n">
        <f aca="false">Source!X696</f>
        <v>0</v>
      </c>
      <c r="U632" s="0" t="n">
        <f aca="false">ROUND((Source!FY696/100)*((ROUND(Source!AF696*Source!I696,2)+ROUND(Source!AE696*Source!I696,2))),2)</f>
        <v>0</v>
      </c>
      <c r="V632" s="0" t="n">
        <f aca="false">Source!Y696</f>
        <v>0</v>
      </c>
    </row>
    <row r="633" customFormat="false" ht="14.25" hidden="false" customHeight="false" outlineLevel="0" collapsed="false">
      <c r="A633" s="35"/>
      <c r="B633" s="36"/>
      <c r="C633" s="36" t="s">
        <v>29</v>
      </c>
      <c r="D633" s="37"/>
      <c r="E633" s="38"/>
      <c r="F633" s="39" t="n">
        <f aca="false">Source!AO696</f>
        <v>504</v>
      </c>
      <c r="G633" s="40" t="n">
        <f aca="false">Source!DG696</f>
        <v>0</v>
      </c>
      <c r="H633" s="41" t="n">
        <f aca="false">ROUND(Source!AF696*Source!I696,2)</f>
        <v>2016</v>
      </c>
      <c r="I633" s="40"/>
      <c r="J633" s="40" t="n">
        <f aca="false">IF(Source!BA696&lt;&gt;0,Source!BA696,1)</f>
        <v>2.05</v>
      </c>
      <c r="K633" s="41" t="n">
        <f aca="false">Source!S696</f>
        <v>4132.8</v>
      </c>
      <c r="L633" s="42"/>
      <c r="R633" s="0" t="n">
        <f aca="false">H633</f>
        <v>2016</v>
      </c>
    </row>
    <row r="634" customFormat="false" ht="14.25" hidden="false" customHeight="false" outlineLevel="0" collapsed="false">
      <c r="A634" s="43"/>
      <c r="B634" s="44"/>
      <c r="C634" s="44" t="s">
        <v>30</v>
      </c>
      <c r="D634" s="45" t="s">
        <v>31</v>
      </c>
      <c r="E634" s="46" t="n">
        <f aca="false">Source!AQ696</f>
        <v>3.5</v>
      </c>
      <c r="F634" s="47"/>
      <c r="G634" s="48" t="n">
        <f aca="false">Source!DI696</f>
        <v>0</v>
      </c>
      <c r="H634" s="49"/>
      <c r="I634" s="48"/>
      <c r="J634" s="48"/>
      <c r="K634" s="49"/>
      <c r="L634" s="50" t="n">
        <f aca="false">Source!U696</f>
        <v>14</v>
      </c>
    </row>
    <row r="635" customFormat="false" ht="15" hidden="false" customHeight="false" outlineLevel="0" collapsed="false">
      <c r="G635" s="51" t="n">
        <f aca="false">H633</f>
        <v>2016</v>
      </c>
      <c r="H635" s="51"/>
      <c r="J635" s="51" t="n">
        <f aca="false">K633</f>
        <v>4132.8</v>
      </c>
      <c r="K635" s="51"/>
      <c r="L635" s="52" t="n">
        <f aca="false">Source!U696</f>
        <v>14</v>
      </c>
      <c r="O635" s="53" t="n">
        <f aca="false">G635</f>
        <v>2016</v>
      </c>
      <c r="P635" s="53" t="n">
        <f aca="false">J635</f>
        <v>4132.8</v>
      </c>
      <c r="Q635" s="53" t="n">
        <f aca="false">L635</f>
        <v>14</v>
      </c>
      <c r="W635" s="0" t="n">
        <f aca="false">IF(Source!BI696&lt;=1,H633,0)</f>
        <v>2016</v>
      </c>
      <c r="X635" s="0" t="n">
        <f aca="false">IF(Source!BI696=2,H633,0)</f>
        <v>0</v>
      </c>
      <c r="Y635" s="0" t="n">
        <f aca="false">IF(Source!BI696=3,H633,0)</f>
        <v>0</v>
      </c>
      <c r="Z635" s="0" t="n">
        <f aca="false">IF(Source!BI696=4,H633,0)</f>
        <v>0</v>
      </c>
    </row>
    <row r="636" customFormat="false" ht="42.75" hidden="false" customHeight="false" outlineLevel="0" collapsed="false">
      <c r="A636" s="35" t="str">
        <f aca="false">Source!E697</f>
        <v>4</v>
      </c>
      <c r="B636" s="36" t="str">
        <f aca="false">Source!F697</f>
        <v>т01-01-001-15</v>
      </c>
      <c r="C636" s="36" t="str">
        <f aca="false">Source!G697</f>
        <v>Погрузка при автомобильных перевозках металлических конструкций массой до 1 т</v>
      </c>
      <c r="D636" s="37" t="str">
        <f aca="false">Source!H697</f>
        <v>1 т груза</v>
      </c>
      <c r="E636" s="38" t="n">
        <f aca="false">Source!I697</f>
        <v>0.3</v>
      </c>
      <c r="F636" s="39" t="n">
        <f aca="false">IF(Source!AK697&lt;&gt;0,Source!AK697,Source!AL697+Source!AM697+Source!AO697)</f>
        <v>22.33</v>
      </c>
      <c r="G636" s="40"/>
      <c r="H636" s="41"/>
      <c r="I636" s="40" t="n">
        <f aca="false">Source!BO697</f>
        <v>0</v>
      </c>
      <c r="J636" s="40"/>
      <c r="K636" s="41"/>
      <c r="L636" s="42"/>
      <c r="S636" s="0" t="n">
        <f aca="false">ROUND((Source!FX697/100)*((ROUND(Source!AF697*Source!I697,2)+ROUND(Source!AE697*Source!I697,2))),2)</f>
        <v>0</v>
      </c>
      <c r="T636" s="0" t="n">
        <f aca="false">Source!X697</f>
        <v>0</v>
      </c>
      <c r="U636" s="0" t="n">
        <f aca="false">ROUND((Source!FY697/100)*((ROUND(Source!AF697*Source!I697,2)+ROUND(Source!AE697*Source!I697,2))),2)</f>
        <v>0</v>
      </c>
      <c r="V636" s="0" t="n">
        <f aca="false">Source!Y697</f>
        <v>0</v>
      </c>
    </row>
    <row r="637" customFormat="false" ht="14.25" hidden="false" customHeight="false" outlineLevel="0" collapsed="false">
      <c r="A637" s="43"/>
      <c r="B637" s="44"/>
      <c r="C637" s="44" t="s">
        <v>32</v>
      </c>
      <c r="D637" s="45"/>
      <c r="E637" s="46"/>
      <c r="F637" s="47" t="n">
        <f aca="false">Source!AM697</f>
        <v>22.33</v>
      </c>
      <c r="G637" s="48" t="n">
        <f aca="false">Source!DE697</f>
        <v>0</v>
      </c>
      <c r="H637" s="49" t="n">
        <f aca="false">ROUND(Source!AD697*Source!I697,2)</f>
        <v>6.7</v>
      </c>
      <c r="I637" s="48"/>
      <c r="J637" s="48" t="n">
        <f aca="false">IF(Source!BB697&lt;&gt;0,Source!BB697,1)</f>
        <v>5.51</v>
      </c>
      <c r="K637" s="49" t="n">
        <f aca="false">Source!Q697</f>
        <v>36.91</v>
      </c>
      <c r="L637" s="54"/>
    </row>
    <row r="638" customFormat="false" ht="15" hidden="false" customHeight="false" outlineLevel="0" collapsed="false">
      <c r="G638" s="51" t="n">
        <f aca="false">H637</f>
        <v>6.7</v>
      </c>
      <c r="H638" s="51"/>
      <c r="J638" s="51" t="n">
        <f aca="false">K637</f>
        <v>36.91</v>
      </c>
      <c r="K638" s="51"/>
      <c r="L638" s="52" t="n">
        <f aca="false">Source!U697</f>
        <v>0</v>
      </c>
      <c r="O638" s="53" t="n">
        <f aca="false">G638</f>
        <v>6.7</v>
      </c>
      <c r="P638" s="53" t="n">
        <f aca="false">J638</f>
        <v>36.91</v>
      </c>
      <c r="Q638" s="53" t="n">
        <f aca="false">L638</f>
        <v>0</v>
      </c>
      <c r="W638" s="0" t="n">
        <f aca="false">IF(Source!BI697&lt;=1,H637,0)</f>
        <v>6.7</v>
      </c>
      <c r="X638" s="0" t="n">
        <f aca="false">IF(Source!BI697=2,H637,0)</f>
        <v>0</v>
      </c>
      <c r="Y638" s="0" t="n">
        <f aca="false">IF(Source!BI697=3,H637,0)</f>
        <v>0</v>
      </c>
      <c r="Z638" s="0" t="n">
        <f aca="false">IF(Source!BI697=4,H637,0)</f>
        <v>0</v>
      </c>
    </row>
    <row r="639" customFormat="false" ht="57" hidden="false" customHeight="false" outlineLevel="0" collapsed="false">
      <c r="A639" s="35" t="str">
        <f aca="false">Source!E698</f>
        <v>5</v>
      </c>
      <c r="B639" s="36" t="str">
        <f aca="false">Source!F698</f>
        <v>т03-02-001-30</v>
      </c>
      <c r="C639" s="36" t="str">
        <f aca="false">Source!G698</f>
        <v>Перевозка грузов I класса автомобилями бортовыми грузоподъемностью до 5 т на расстояние до 30 км</v>
      </c>
      <c r="D639" s="37" t="str">
        <f aca="false">Source!H698</f>
        <v>1 т груза</v>
      </c>
      <c r="E639" s="38" t="n">
        <f aca="false">Source!I698</f>
        <v>0.3</v>
      </c>
      <c r="F639" s="39" t="n">
        <f aca="false">IF(Source!AK698&lt;&gt;0,Source!AK698,Source!AL698+Source!AM698+Source!AO698)</f>
        <v>34.17</v>
      </c>
      <c r="G639" s="40"/>
      <c r="H639" s="41"/>
      <c r="I639" s="40" t="n">
        <f aca="false">Source!BO698</f>
        <v>0</v>
      </c>
      <c r="J639" s="40"/>
      <c r="K639" s="41"/>
      <c r="L639" s="42"/>
      <c r="S639" s="0" t="n">
        <f aca="false">ROUND((Source!FX698/100)*((ROUND(Source!AF698*Source!I698,2)+ROUND(Source!AE698*Source!I698,2))),2)</f>
        <v>0</v>
      </c>
      <c r="T639" s="0" t="n">
        <f aca="false">Source!X698</f>
        <v>0</v>
      </c>
      <c r="U639" s="0" t="n">
        <f aca="false">ROUND((Source!FY698/100)*((ROUND(Source!AF698*Source!I698,2)+ROUND(Source!AE698*Source!I698,2))),2)</f>
        <v>0</v>
      </c>
      <c r="V639" s="0" t="n">
        <f aca="false">Source!Y698</f>
        <v>0</v>
      </c>
    </row>
    <row r="640" customFormat="false" ht="14.25" hidden="false" customHeight="false" outlineLevel="0" collapsed="false">
      <c r="A640" s="43"/>
      <c r="B640" s="44"/>
      <c r="C640" s="44" t="s">
        <v>32</v>
      </c>
      <c r="D640" s="45"/>
      <c r="E640" s="46"/>
      <c r="F640" s="47" t="n">
        <f aca="false">Source!AM698</f>
        <v>34.17</v>
      </c>
      <c r="G640" s="48" t="n">
        <f aca="false">Source!DE698</f>
        <v>0</v>
      </c>
      <c r="H640" s="49" t="n">
        <f aca="false">ROUND(Source!AD698*Source!I698,2)</f>
        <v>10.25</v>
      </c>
      <c r="I640" s="48"/>
      <c r="J640" s="48" t="n">
        <f aca="false">IF(Source!BB698&lt;&gt;0,Source!BB698,1)</f>
        <v>5.51</v>
      </c>
      <c r="K640" s="49" t="n">
        <f aca="false">Source!Q698</f>
        <v>56.48</v>
      </c>
      <c r="L640" s="54"/>
    </row>
    <row r="641" customFormat="false" ht="15" hidden="false" customHeight="false" outlineLevel="0" collapsed="false">
      <c r="G641" s="51" t="n">
        <f aca="false">H640</f>
        <v>10.25</v>
      </c>
      <c r="H641" s="51"/>
      <c r="J641" s="51" t="n">
        <f aca="false">K640</f>
        <v>56.48</v>
      </c>
      <c r="K641" s="51"/>
      <c r="L641" s="52" t="n">
        <f aca="false">Source!U698</f>
        <v>0</v>
      </c>
      <c r="O641" s="53" t="n">
        <f aca="false">G641</f>
        <v>10.25</v>
      </c>
      <c r="P641" s="53" t="n">
        <f aca="false">J641</f>
        <v>56.48</v>
      </c>
      <c r="Q641" s="53" t="n">
        <f aca="false">L641</f>
        <v>0</v>
      </c>
      <c r="W641" s="0" t="n">
        <f aca="false">IF(Source!BI698&lt;=1,H640,0)</f>
        <v>10.25</v>
      </c>
      <c r="X641" s="0" t="n">
        <f aca="false">IF(Source!BI698=2,H640,0)</f>
        <v>0</v>
      </c>
      <c r="Y641" s="0" t="n">
        <f aca="false">IF(Source!BI698=3,H640,0)</f>
        <v>0</v>
      </c>
      <c r="Z641" s="0" t="n">
        <f aca="false">IF(Source!BI698=4,H640,0)</f>
        <v>0</v>
      </c>
    </row>
    <row r="642" customFormat="false" ht="42.75" hidden="false" customHeight="false" outlineLevel="0" collapsed="false">
      <c r="A642" s="35" t="str">
        <f aca="false">Source!E699</f>
        <v>6</v>
      </c>
      <c r="B642" s="36" t="str">
        <f aca="false">Source!F699</f>
        <v>т01-01-002-15</v>
      </c>
      <c r="C642" s="36" t="str">
        <f aca="false">Source!G699</f>
        <v>Разгрузка при автомобильных перевозках металлических конструкций массой до 1 т</v>
      </c>
      <c r="D642" s="37" t="str">
        <f aca="false">Source!H699</f>
        <v>1 т груза</v>
      </c>
      <c r="E642" s="38" t="n">
        <f aca="false">Source!I699</f>
        <v>0.3</v>
      </c>
      <c r="F642" s="39" t="n">
        <f aca="false">IF(Source!AK699&lt;&gt;0,Source!AK699,Source!AL699+Source!AM699+Source!AO699)</f>
        <v>22.33</v>
      </c>
      <c r="G642" s="40"/>
      <c r="H642" s="41"/>
      <c r="I642" s="40" t="n">
        <f aca="false">Source!BO699</f>
        <v>0</v>
      </c>
      <c r="J642" s="40"/>
      <c r="K642" s="41"/>
      <c r="L642" s="42"/>
      <c r="S642" s="0" t="n">
        <f aca="false">ROUND((Source!FX699/100)*((ROUND(Source!AF699*Source!I699,2)+ROUND(Source!AE699*Source!I699,2))),2)</f>
        <v>0</v>
      </c>
      <c r="T642" s="0" t="n">
        <f aca="false">Source!X699</f>
        <v>0</v>
      </c>
      <c r="U642" s="0" t="n">
        <f aca="false">ROUND((Source!FY699/100)*((ROUND(Source!AF699*Source!I699,2)+ROUND(Source!AE699*Source!I699,2))),2)</f>
        <v>0</v>
      </c>
      <c r="V642" s="0" t="n">
        <f aca="false">Source!Y699</f>
        <v>0</v>
      </c>
    </row>
    <row r="643" customFormat="false" ht="14.25" hidden="false" customHeight="false" outlineLevel="0" collapsed="false">
      <c r="A643" s="43"/>
      <c r="B643" s="44"/>
      <c r="C643" s="44" t="s">
        <v>32</v>
      </c>
      <c r="D643" s="45"/>
      <c r="E643" s="46"/>
      <c r="F643" s="47" t="n">
        <f aca="false">Source!AM699</f>
        <v>22.33</v>
      </c>
      <c r="G643" s="48" t="n">
        <f aca="false">Source!DE699</f>
        <v>0</v>
      </c>
      <c r="H643" s="49" t="n">
        <f aca="false">ROUND(Source!AD699*Source!I699,2)</f>
        <v>6.7</v>
      </c>
      <c r="I643" s="48"/>
      <c r="J643" s="48" t="n">
        <f aca="false">IF(Source!BB699&lt;&gt;0,Source!BB699,1)</f>
        <v>5.51</v>
      </c>
      <c r="K643" s="49" t="n">
        <f aca="false">Source!Q699</f>
        <v>36.91</v>
      </c>
      <c r="L643" s="54"/>
    </row>
    <row r="644" customFormat="false" ht="15" hidden="false" customHeight="false" outlineLevel="0" collapsed="false">
      <c r="G644" s="51" t="n">
        <f aca="false">H643</f>
        <v>6.7</v>
      </c>
      <c r="H644" s="51"/>
      <c r="J644" s="51" t="n">
        <f aca="false">K643</f>
        <v>36.91</v>
      </c>
      <c r="K644" s="51"/>
      <c r="L644" s="52" t="n">
        <f aca="false">Source!U699</f>
        <v>0</v>
      </c>
      <c r="O644" s="53" t="n">
        <f aca="false">G644</f>
        <v>6.7</v>
      </c>
      <c r="P644" s="53" t="n">
        <f aca="false">J644</f>
        <v>36.91</v>
      </c>
      <c r="Q644" s="53" t="n">
        <f aca="false">L644</f>
        <v>0</v>
      </c>
      <c r="W644" s="0" t="n">
        <f aca="false">IF(Source!BI699&lt;=1,H643,0)</f>
        <v>6.7</v>
      </c>
      <c r="X644" s="0" t="n">
        <f aca="false">IF(Source!BI699=2,H643,0)</f>
        <v>0</v>
      </c>
      <c r="Y644" s="0" t="n">
        <f aca="false">IF(Source!BI699=3,H643,0)</f>
        <v>0</v>
      </c>
      <c r="Z644" s="0" t="n">
        <f aca="false">IF(Source!BI699=4,H643,0)</f>
        <v>0</v>
      </c>
    </row>
    <row r="646" customFormat="false" ht="15" hidden="false" customHeight="true" outlineLevel="0" collapsed="false">
      <c r="A646" s="55" t="str">
        <f aca="false">CONCATENATE("Итого по подразделу: ",IF(Source!G701&lt;&gt;"Новый подраздел",Source!G701,""))</f>
        <v>Итого по подразделу: Общее оборудование. Часть2</v>
      </c>
      <c r="B646" s="55"/>
      <c r="C646" s="55"/>
      <c r="D646" s="55"/>
      <c r="E646" s="55"/>
      <c r="F646" s="55"/>
      <c r="G646" s="51" t="n">
        <f aca="false">SUM(O623:O645)</f>
        <v>5037.45</v>
      </c>
      <c r="H646" s="51"/>
      <c r="I646" s="9"/>
      <c r="J646" s="51" t="n">
        <f aca="false">SUM(P623:P645)</f>
        <v>10408.59</v>
      </c>
      <c r="K646" s="51"/>
      <c r="L646" s="52" t="n">
        <f aca="false">SUM(Q623:Q645)</f>
        <v>32.48</v>
      </c>
      <c r="AF646" s="56" t="str">
        <f aca="false">CONCATENATE("Итого по подразделу: ",IF(Source!G701&lt;&gt;"Новый подраздел",Source!G701,""))</f>
        <v>Итого по подразделу: Общее оборудование. Часть2</v>
      </c>
    </row>
    <row r="649" customFormat="false" ht="14.25" hidden="false" customHeight="true" outlineLevel="0" collapsed="false">
      <c r="C649" s="57" t="str">
        <f aca="false">Source!H726</f>
        <v>Итого</v>
      </c>
      <c r="D649" s="57"/>
      <c r="E649" s="57"/>
      <c r="F649" s="57"/>
      <c r="G649" s="57"/>
      <c r="H649" s="57"/>
      <c r="I649" s="57"/>
      <c r="J649" s="26" t="n">
        <f aca="false">IF(Source!F726=0,"",Source!F726)</f>
        <v>10408.59</v>
      </c>
      <c r="K649" s="26"/>
      <c r="AH649" s="22" t="s">
        <v>33</v>
      </c>
    </row>
    <row r="651" customFormat="false" ht="16.5" hidden="false" customHeight="true" outlineLevel="0" collapsed="false">
      <c r="A651" s="33" t="str">
        <f aca="false">CONCATENATE("Подраздел: ",IF(Source!G728&lt;&gt;"Новый подраздел",Source!G728,""))</f>
        <v>Подраздел: Общее оборудование. Часть3</v>
      </c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AE651" s="34" t="str">
        <f aca="false">CONCATENATE("Подраздел: ",IF(Source!G728&lt;&gt;"Новый подраздел",Source!G728,""))</f>
        <v>Подраздел: Общее оборудование. Часть3</v>
      </c>
    </row>
    <row r="652" customFormat="false" ht="42.75" hidden="false" customHeight="false" outlineLevel="0" collapsed="false">
      <c r="A652" s="35" t="str">
        <f aca="false">Source!E732</f>
        <v>1</v>
      </c>
      <c r="B652" s="36" t="str">
        <f aca="false">Source!F732</f>
        <v>09-01060402-01</v>
      </c>
      <c r="C652" s="36" t="str">
        <f aca="false">Source!G732</f>
        <v>Снятие линзового компенсатора.</v>
      </c>
      <c r="D652" s="37" t="str">
        <f aca="false">Source!H732</f>
        <v>1 компенсатор</v>
      </c>
      <c r="E652" s="38" t="n">
        <f aca="false">Source!I732</f>
        <v>4</v>
      </c>
      <c r="F652" s="39" t="n">
        <f aca="false">IF(Source!AK732&lt;&gt;0,Source!AK732,Source!AL732+Source!AM732+Source!AO732)</f>
        <v>33021</v>
      </c>
      <c r="G652" s="40"/>
      <c r="H652" s="41"/>
      <c r="I652" s="40" t="n">
        <f aca="false">Source!BO732</f>
        <v>0</v>
      </c>
      <c r="J652" s="40"/>
      <c r="K652" s="41"/>
      <c r="L652" s="42"/>
      <c r="S652" s="0" t="n">
        <f aca="false">ROUND((Source!FX732/100)*((ROUND(Source!AF732*Source!I732,2)+ROUND(Source!AE732*Source!I732,2))),2)</f>
        <v>0</v>
      </c>
      <c r="T652" s="0" t="n">
        <f aca="false">Source!X732</f>
        <v>0</v>
      </c>
      <c r="U652" s="0" t="n">
        <f aca="false">ROUND((Source!FY732/100)*((ROUND(Source!AF732*Source!I732,2)+ROUND(Source!AE732*Source!I732,2))),2)</f>
        <v>0</v>
      </c>
      <c r="V652" s="0" t="n">
        <f aca="false">Source!Y732</f>
        <v>0</v>
      </c>
    </row>
    <row r="653" customFormat="false" ht="14.25" hidden="false" customHeight="false" outlineLevel="0" collapsed="false">
      <c r="A653" s="35"/>
      <c r="B653" s="36"/>
      <c r="C653" s="36" t="s">
        <v>29</v>
      </c>
      <c r="D653" s="37"/>
      <c r="E653" s="38"/>
      <c r="F653" s="39" t="n">
        <f aca="false">Source!AO732</f>
        <v>33021</v>
      </c>
      <c r="G653" s="40" t="str">
        <f aca="false">Source!DG732</f>
        <v>)*0,3</v>
      </c>
      <c r="H653" s="41" t="n">
        <f aca="false">ROUND(Source!AF732*Source!I732,2)</f>
        <v>39625.2</v>
      </c>
      <c r="I653" s="40"/>
      <c r="J653" s="40" t="n">
        <f aca="false">IF(Source!BA732&lt;&gt;0,Source!BA732,1)</f>
        <v>2.05</v>
      </c>
      <c r="K653" s="41" t="n">
        <f aca="false">Source!S732</f>
        <v>81231.66</v>
      </c>
      <c r="L653" s="42"/>
      <c r="R653" s="0" t="n">
        <f aca="false">H653</f>
        <v>39625.2</v>
      </c>
    </row>
    <row r="654" customFormat="false" ht="14.25" hidden="false" customHeight="false" outlineLevel="0" collapsed="false">
      <c r="A654" s="43"/>
      <c r="B654" s="44"/>
      <c r="C654" s="44" t="s">
        <v>30</v>
      </c>
      <c r="D654" s="45" t="s">
        <v>31</v>
      </c>
      <c r="E654" s="46" t="n">
        <f aca="false">Source!AQ732</f>
        <v>206.8</v>
      </c>
      <c r="F654" s="47"/>
      <c r="G654" s="48" t="str">
        <f aca="false">Source!DI732</f>
        <v>)*0,3</v>
      </c>
      <c r="H654" s="49"/>
      <c r="I654" s="48"/>
      <c r="J654" s="48"/>
      <c r="K654" s="49"/>
      <c r="L654" s="50" t="n">
        <f aca="false">Source!U732</f>
        <v>248.16</v>
      </c>
    </row>
    <row r="655" customFormat="false" ht="15" hidden="false" customHeight="false" outlineLevel="0" collapsed="false">
      <c r="G655" s="51" t="n">
        <f aca="false">H653</f>
        <v>39625.2</v>
      </c>
      <c r="H655" s="51"/>
      <c r="J655" s="51" t="n">
        <f aca="false">K653</f>
        <v>81231.66</v>
      </c>
      <c r="K655" s="51"/>
      <c r="L655" s="52" t="n">
        <f aca="false">Source!U732</f>
        <v>248.16</v>
      </c>
      <c r="O655" s="53" t="n">
        <f aca="false">G655</f>
        <v>39625.2</v>
      </c>
      <c r="P655" s="53" t="n">
        <f aca="false">J655</f>
        <v>81231.66</v>
      </c>
      <c r="Q655" s="53" t="n">
        <f aca="false">L655</f>
        <v>248.16</v>
      </c>
      <c r="W655" s="0" t="n">
        <f aca="false">IF(Source!BI732&lt;=1,H653,0)</f>
        <v>39625.2</v>
      </c>
      <c r="X655" s="0" t="n">
        <f aca="false">IF(Source!BI732=2,H653,0)</f>
        <v>0</v>
      </c>
      <c r="Y655" s="0" t="n">
        <f aca="false">IF(Source!BI732=3,H653,0)</f>
        <v>0</v>
      </c>
      <c r="Z655" s="0" t="n">
        <f aca="false">IF(Source!BI732=4,H653,0)</f>
        <v>0</v>
      </c>
    </row>
    <row r="656" customFormat="false" ht="42.75" hidden="false" customHeight="false" outlineLevel="0" collapsed="false">
      <c r="A656" s="35" t="str">
        <f aca="false">Source!E733</f>
        <v>2</v>
      </c>
      <c r="B656" s="36" t="str">
        <f aca="false">Source!F733</f>
        <v>т01-01-001-15</v>
      </c>
      <c r="C656" s="36" t="str">
        <f aca="false">Source!G733</f>
        <v>Погрузка при автомобильных перевозках металлических конструкций массой до 1 т</v>
      </c>
      <c r="D656" s="37" t="str">
        <f aca="false">Source!H733</f>
        <v>1 т груза</v>
      </c>
      <c r="E656" s="38" t="n">
        <f aca="false">Source!I733</f>
        <v>5</v>
      </c>
      <c r="F656" s="39" t="n">
        <f aca="false">IF(Source!AK733&lt;&gt;0,Source!AK733,Source!AL733+Source!AM733+Source!AO733)</f>
        <v>22.33</v>
      </c>
      <c r="G656" s="40"/>
      <c r="H656" s="41"/>
      <c r="I656" s="40" t="n">
        <f aca="false">Source!BO733</f>
        <v>0</v>
      </c>
      <c r="J656" s="40"/>
      <c r="K656" s="41"/>
      <c r="L656" s="42"/>
      <c r="S656" s="0" t="n">
        <f aca="false">ROUND((Source!FX733/100)*((ROUND(Source!AF733*Source!I733,2)+ROUND(Source!AE733*Source!I733,2))),2)</f>
        <v>0</v>
      </c>
      <c r="T656" s="0" t="n">
        <f aca="false">Source!X733</f>
        <v>0</v>
      </c>
      <c r="U656" s="0" t="n">
        <f aca="false">ROUND((Source!FY733/100)*((ROUND(Source!AF733*Source!I733,2)+ROUND(Source!AE733*Source!I733,2))),2)</f>
        <v>0</v>
      </c>
      <c r="V656" s="0" t="n">
        <f aca="false">Source!Y733</f>
        <v>0</v>
      </c>
    </row>
    <row r="657" customFormat="false" ht="14.25" hidden="false" customHeight="false" outlineLevel="0" collapsed="false">
      <c r="A657" s="43"/>
      <c r="B657" s="44"/>
      <c r="C657" s="44" t="s">
        <v>32</v>
      </c>
      <c r="D657" s="45"/>
      <c r="E657" s="46"/>
      <c r="F657" s="47" t="n">
        <f aca="false">Source!AM733</f>
        <v>22.33</v>
      </c>
      <c r="G657" s="48" t="n">
        <f aca="false">Source!DE733</f>
        <v>0</v>
      </c>
      <c r="H657" s="49" t="n">
        <f aca="false">ROUND(Source!AD733*Source!I733,2)</f>
        <v>111.65</v>
      </c>
      <c r="I657" s="48"/>
      <c r="J657" s="48" t="n">
        <f aca="false">IF(Source!BB733&lt;&gt;0,Source!BB733,1)</f>
        <v>5.51</v>
      </c>
      <c r="K657" s="49" t="n">
        <f aca="false">Source!Q733</f>
        <v>615.19</v>
      </c>
      <c r="L657" s="54"/>
    </row>
    <row r="658" customFormat="false" ht="15" hidden="false" customHeight="false" outlineLevel="0" collapsed="false">
      <c r="G658" s="51" t="n">
        <f aca="false">H657</f>
        <v>111.65</v>
      </c>
      <c r="H658" s="51"/>
      <c r="J658" s="51" t="n">
        <f aca="false">K657</f>
        <v>615.19</v>
      </c>
      <c r="K658" s="51"/>
      <c r="L658" s="52" t="n">
        <f aca="false">Source!U733</f>
        <v>0</v>
      </c>
      <c r="O658" s="53" t="n">
        <f aca="false">G658</f>
        <v>111.65</v>
      </c>
      <c r="P658" s="53" t="n">
        <f aca="false">J658</f>
        <v>615.19</v>
      </c>
      <c r="Q658" s="53" t="n">
        <f aca="false">L658</f>
        <v>0</v>
      </c>
      <c r="W658" s="0" t="n">
        <f aca="false">IF(Source!BI733&lt;=1,H657,0)</f>
        <v>111.65</v>
      </c>
      <c r="X658" s="0" t="n">
        <f aca="false">IF(Source!BI733=2,H657,0)</f>
        <v>0</v>
      </c>
      <c r="Y658" s="0" t="n">
        <f aca="false">IF(Source!BI733=3,H657,0)</f>
        <v>0</v>
      </c>
      <c r="Z658" s="0" t="n">
        <f aca="false">IF(Source!BI733=4,H657,0)</f>
        <v>0</v>
      </c>
    </row>
    <row r="659" customFormat="false" ht="57" hidden="false" customHeight="false" outlineLevel="0" collapsed="false">
      <c r="A659" s="35" t="str">
        <f aca="false">Source!E734</f>
        <v>3</v>
      </c>
      <c r="B659" s="36" t="str">
        <f aca="false">Source!F734</f>
        <v>т03-02-001-30</v>
      </c>
      <c r="C659" s="36" t="str">
        <f aca="false">Source!G734</f>
        <v>Перевозка грузов I класса автомобилями бортовыми грузоподъемностью до 5 т на расстояние до 30 км</v>
      </c>
      <c r="D659" s="37" t="str">
        <f aca="false">Source!H734</f>
        <v>1 т груза</v>
      </c>
      <c r="E659" s="38" t="n">
        <f aca="false">Source!I734</f>
        <v>5</v>
      </c>
      <c r="F659" s="39" t="n">
        <f aca="false">IF(Source!AK734&lt;&gt;0,Source!AK734,Source!AL734+Source!AM734+Source!AO734)</f>
        <v>34.17</v>
      </c>
      <c r="G659" s="40"/>
      <c r="H659" s="41"/>
      <c r="I659" s="40" t="n">
        <f aca="false">Source!BO734</f>
        <v>0</v>
      </c>
      <c r="J659" s="40"/>
      <c r="K659" s="41"/>
      <c r="L659" s="42"/>
      <c r="S659" s="0" t="n">
        <f aca="false">ROUND((Source!FX734/100)*((ROUND(Source!AF734*Source!I734,2)+ROUND(Source!AE734*Source!I734,2))),2)</f>
        <v>0</v>
      </c>
      <c r="T659" s="0" t="n">
        <f aca="false">Source!X734</f>
        <v>0</v>
      </c>
      <c r="U659" s="0" t="n">
        <f aca="false">ROUND((Source!FY734/100)*((ROUND(Source!AF734*Source!I734,2)+ROUND(Source!AE734*Source!I734,2))),2)</f>
        <v>0</v>
      </c>
      <c r="V659" s="0" t="n">
        <f aca="false">Source!Y734</f>
        <v>0</v>
      </c>
    </row>
    <row r="660" customFormat="false" ht="14.25" hidden="false" customHeight="false" outlineLevel="0" collapsed="false">
      <c r="A660" s="43"/>
      <c r="B660" s="44"/>
      <c r="C660" s="44" t="s">
        <v>32</v>
      </c>
      <c r="D660" s="45"/>
      <c r="E660" s="46"/>
      <c r="F660" s="47" t="n">
        <f aca="false">Source!AM734</f>
        <v>34.17</v>
      </c>
      <c r="G660" s="48" t="n">
        <f aca="false">Source!DE734</f>
        <v>0</v>
      </c>
      <c r="H660" s="49" t="n">
        <f aca="false">ROUND(Source!AD734*Source!I734,2)</f>
        <v>170.85</v>
      </c>
      <c r="I660" s="48"/>
      <c r="J660" s="48" t="n">
        <f aca="false">IF(Source!BB734&lt;&gt;0,Source!BB734,1)</f>
        <v>5.51</v>
      </c>
      <c r="K660" s="49" t="n">
        <f aca="false">Source!Q734</f>
        <v>941.38</v>
      </c>
      <c r="L660" s="54"/>
    </row>
    <row r="661" customFormat="false" ht="15" hidden="false" customHeight="false" outlineLevel="0" collapsed="false">
      <c r="G661" s="51" t="n">
        <f aca="false">H660</f>
        <v>170.85</v>
      </c>
      <c r="H661" s="51"/>
      <c r="J661" s="51" t="n">
        <f aca="false">K660</f>
        <v>941.38</v>
      </c>
      <c r="K661" s="51"/>
      <c r="L661" s="52" t="n">
        <f aca="false">Source!U734</f>
        <v>0</v>
      </c>
      <c r="O661" s="53" t="n">
        <f aca="false">G661</f>
        <v>170.85</v>
      </c>
      <c r="P661" s="53" t="n">
        <f aca="false">J661</f>
        <v>941.38</v>
      </c>
      <c r="Q661" s="53" t="n">
        <f aca="false">L661</f>
        <v>0</v>
      </c>
      <c r="W661" s="0" t="n">
        <f aca="false">IF(Source!BI734&lt;=1,H660,0)</f>
        <v>170.85</v>
      </c>
      <c r="X661" s="0" t="n">
        <f aca="false">IF(Source!BI734=2,H660,0)</f>
        <v>0</v>
      </c>
      <c r="Y661" s="0" t="n">
        <f aca="false">IF(Source!BI734=3,H660,0)</f>
        <v>0</v>
      </c>
      <c r="Z661" s="0" t="n">
        <f aca="false">IF(Source!BI734=4,H660,0)</f>
        <v>0</v>
      </c>
    </row>
    <row r="662" customFormat="false" ht="42.75" hidden="false" customHeight="false" outlineLevel="0" collapsed="false">
      <c r="A662" s="35" t="str">
        <f aca="false">Source!E735</f>
        <v>4</v>
      </c>
      <c r="B662" s="36" t="str">
        <f aca="false">Source!F735</f>
        <v>т01-01-002-15</v>
      </c>
      <c r="C662" s="36" t="str">
        <f aca="false">Source!G735</f>
        <v>Разгрузка при автомобильных перевозках металлических конструкций массой до 1 т</v>
      </c>
      <c r="D662" s="37" t="str">
        <f aca="false">Source!H735</f>
        <v>1 т груза</v>
      </c>
      <c r="E662" s="38" t="n">
        <f aca="false">Source!I735</f>
        <v>5</v>
      </c>
      <c r="F662" s="39" t="n">
        <f aca="false">IF(Source!AK735&lt;&gt;0,Source!AK735,Source!AL735+Source!AM735+Source!AO735)</f>
        <v>22.33</v>
      </c>
      <c r="G662" s="40"/>
      <c r="H662" s="41"/>
      <c r="I662" s="40" t="n">
        <f aca="false">Source!BO735</f>
        <v>0</v>
      </c>
      <c r="J662" s="40"/>
      <c r="K662" s="41"/>
      <c r="L662" s="42"/>
      <c r="S662" s="0" t="n">
        <f aca="false">ROUND((Source!FX735/100)*((ROUND(Source!AF735*Source!I735,2)+ROUND(Source!AE735*Source!I735,2))),2)</f>
        <v>0</v>
      </c>
      <c r="T662" s="0" t="n">
        <f aca="false">Source!X735</f>
        <v>0</v>
      </c>
      <c r="U662" s="0" t="n">
        <f aca="false">ROUND((Source!FY735/100)*((ROUND(Source!AF735*Source!I735,2)+ROUND(Source!AE735*Source!I735,2))),2)</f>
        <v>0</v>
      </c>
      <c r="V662" s="0" t="n">
        <f aca="false">Source!Y735</f>
        <v>0</v>
      </c>
    </row>
    <row r="663" customFormat="false" ht="14.25" hidden="false" customHeight="false" outlineLevel="0" collapsed="false">
      <c r="A663" s="43"/>
      <c r="B663" s="44"/>
      <c r="C663" s="44" t="s">
        <v>32</v>
      </c>
      <c r="D663" s="45"/>
      <c r="E663" s="46"/>
      <c r="F663" s="47" t="n">
        <f aca="false">Source!AM735</f>
        <v>22.33</v>
      </c>
      <c r="G663" s="48" t="n">
        <f aca="false">Source!DE735</f>
        <v>0</v>
      </c>
      <c r="H663" s="49" t="n">
        <f aca="false">ROUND(Source!AD735*Source!I735,2)</f>
        <v>111.65</v>
      </c>
      <c r="I663" s="48"/>
      <c r="J663" s="48" t="n">
        <f aca="false">IF(Source!BB735&lt;&gt;0,Source!BB735,1)</f>
        <v>5.51</v>
      </c>
      <c r="K663" s="49" t="n">
        <f aca="false">Source!Q735</f>
        <v>615.19</v>
      </c>
      <c r="L663" s="54"/>
    </row>
    <row r="664" customFormat="false" ht="15" hidden="false" customHeight="false" outlineLevel="0" collapsed="false">
      <c r="G664" s="51" t="n">
        <f aca="false">H663</f>
        <v>111.65</v>
      </c>
      <c r="H664" s="51"/>
      <c r="J664" s="51" t="n">
        <f aca="false">K663</f>
        <v>615.19</v>
      </c>
      <c r="K664" s="51"/>
      <c r="L664" s="52" t="n">
        <f aca="false">Source!U735</f>
        <v>0</v>
      </c>
      <c r="O664" s="53" t="n">
        <f aca="false">G664</f>
        <v>111.65</v>
      </c>
      <c r="P664" s="53" t="n">
        <f aca="false">J664</f>
        <v>615.19</v>
      </c>
      <c r="Q664" s="53" t="n">
        <f aca="false">L664</f>
        <v>0</v>
      </c>
      <c r="W664" s="0" t="n">
        <f aca="false">IF(Source!BI735&lt;=1,H663,0)</f>
        <v>111.65</v>
      </c>
      <c r="X664" s="0" t="n">
        <f aca="false">IF(Source!BI735=2,H663,0)</f>
        <v>0</v>
      </c>
      <c r="Y664" s="0" t="n">
        <f aca="false">IF(Source!BI735=3,H663,0)</f>
        <v>0</v>
      </c>
      <c r="Z664" s="0" t="n">
        <f aca="false">IF(Source!BI735=4,H663,0)</f>
        <v>0</v>
      </c>
    </row>
    <row r="666" customFormat="false" ht="15" hidden="false" customHeight="true" outlineLevel="0" collapsed="false">
      <c r="A666" s="55" t="str">
        <f aca="false">CONCATENATE("Итого по подразделу: ",IF(Source!G737&lt;&gt;"Новый подраздел",Source!G737,""))</f>
        <v>Итого по подразделу: Общее оборудование. Часть3</v>
      </c>
      <c r="B666" s="55"/>
      <c r="C666" s="55"/>
      <c r="D666" s="55"/>
      <c r="E666" s="55"/>
      <c r="F666" s="55"/>
      <c r="G666" s="51" t="n">
        <f aca="false">SUM(O651:O665)</f>
        <v>40019.35</v>
      </c>
      <c r="H666" s="51"/>
      <c r="I666" s="9"/>
      <c r="J666" s="51" t="n">
        <f aca="false">SUM(P651:P665)</f>
        <v>83403.42</v>
      </c>
      <c r="K666" s="51"/>
      <c r="L666" s="52" t="n">
        <f aca="false">SUM(Q651:Q665)</f>
        <v>248.16</v>
      </c>
      <c r="AF666" s="56" t="str">
        <f aca="false">CONCATENATE("Итого по подразделу: ",IF(Source!G737&lt;&gt;"Новый подраздел",Source!G737,""))</f>
        <v>Итого по подразделу: Общее оборудование. Часть3</v>
      </c>
    </row>
    <row r="669" customFormat="false" ht="14.25" hidden="false" customHeight="true" outlineLevel="0" collapsed="false">
      <c r="C669" s="57" t="str">
        <f aca="false">Source!H762</f>
        <v>Итого</v>
      </c>
      <c r="D669" s="57"/>
      <c r="E669" s="57"/>
      <c r="F669" s="57"/>
      <c r="G669" s="57"/>
      <c r="H669" s="57"/>
      <c r="I669" s="57"/>
      <c r="J669" s="26" t="n">
        <f aca="false">IF(Source!F762=0,"",Source!F762)</f>
        <v>83403.42</v>
      </c>
      <c r="K669" s="26"/>
      <c r="AH669" s="22" t="s">
        <v>33</v>
      </c>
    </row>
    <row r="671" customFormat="false" ht="16.5" hidden="false" customHeight="true" outlineLevel="0" collapsed="false">
      <c r="A671" s="33" t="str">
        <f aca="false">CONCATENATE("Подраздел: ",IF(Source!G764&lt;&gt;"Новый подраздел",Source!G764,""))</f>
        <v>Подраздел: Общее оборудование. Часть4</v>
      </c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AE671" s="34" t="str">
        <f aca="false">CONCATENATE("Подраздел: ",IF(Source!G764&lt;&gt;"Новый подраздел",Source!G764,""))</f>
        <v>Подраздел: Общее оборудование. Часть4</v>
      </c>
    </row>
    <row r="672" customFormat="false" ht="85.5" hidden="false" customHeight="false" outlineLevel="0" collapsed="false">
      <c r="A672" s="35" t="str">
        <f aca="false">Source!E768</f>
        <v>1</v>
      </c>
      <c r="B672" s="36" t="str">
        <f aca="false">Source!F768</f>
        <v>03-01050108-03</v>
      </c>
      <c r="C672" s="36" t="str">
        <f aca="false">Source!G768</f>
        <v>Снятие задвижек на давление до 6.4 МПа с жестким клином (фланцевые), ДУ-300мм (Задвижка 30с572нж Ду300 Ру25 - 2 шт., Задвижка 30с927нж Ду300 Ру25-9 шт.,  Задвижка 30с564нж Ду300 Ру25)</v>
      </c>
      <c r="D672" s="37" t="str">
        <f aca="false">Source!H768</f>
        <v>шт.</v>
      </c>
      <c r="E672" s="38" t="n">
        <f aca="false">Source!I768</f>
        <v>12</v>
      </c>
      <c r="F672" s="39" t="n">
        <f aca="false">IF(Source!AK768&lt;&gt;0,Source!AK768,Source!AL768+Source!AM768+Source!AO768)</f>
        <v>1123</v>
      </c>
      <c r="G672" s="40"/>
      <c r="H672" s="41"/>
      <c r="I672" s="40" t="n">
        <f aca="false">Source!BO768</f>
        <v>0</v>
      </c>
      <c r="J672" s="40"/>
      <c r="K672" s="41"/>
      <c r="L672" s="42"/>
      <c r="S672" s="0" t="n">
        <f aca="false">ROUND((Source!FX768/100)*((ROUND(Source!AF768*Source!I768,2)+ROUND(Source!AE768*Source!I768,2))),2)</f>
        <v>0</v>
      </c>
      <c r="T672" s="0" t="n">
        <f aca="false">Source!X768</f>
        <v>0</v>
      </c>
      <c r="U672" s="0" t="n">
        <f aca="false">ROUND((Source!FY768/100)*((ROUND(Source!AF768*Source!I768,2)+ROUND(Source!AE768*Source!I768,2))),2)</f>
        <v>0</v>
      </c>
      <c r="V672" s="0" t="n">
        <f aca="false">Source!Y768</f>
        <v>0</v>
      </c>
    </row>
    <row r="673" customFormat="false" ht="14.25" hidden="false" customHeight="false" outlineLevel="0" collapsed="false">
      <c r="A673" s="35"/>
      <c r="B673" s="36"/>
      <c r="C673" s="36" t="s">
        <v>29</v>
      </c>
      <c r="D673" s="37"/>
      <c r="E673" s="38"/>
      <c r="F673" s="39" t="n">
        <f aca="false">Source!AO768</f>
        <v>1123</v>
      </c>
      <c r="G673" s="40" t="n">
        <f aca="false">Source!DG768</f>
        <v>0</v>
      </c>
      <c r="H673" s="41" t="n">
        <f aca="false">ROUND(Source!AF768*Source!I768,2)</f>
        <v>13476</v>
      </c>
      <c r="I673" s="40"/>
      <c r="J673" s="40" t="n">
        <f aca="false">IF(Source!BA768&lt;&gt;0,Source!BA768,1)</f>
        <v>2.05</v>
      </c>
      <c r="K673" s="41" t="n">
        <f aca="false">Source!S768</f>
        <v>27625.8</v>
      </c>
      <c r="L673" s="42"/>
      <c r="R673" s="0" t="n">
        <f aca="false">H673</f>
        <v>13476</v>
      </c>
    </row>
    <row r="674" customFormat="false" ht="14.25" hidden="false" customHeight="false" outlineLevel="0" collapsed="false">
      <c r="A674" s="43"/>
      <c r="B674" s="44"/>
      <c r="C674" s="44" t="s">
        <v>30</v>
      </c>
      <c r="D674" s="45" t="s">
        <v>31</v>
      </c>
      <c r="E674" s="46" t="n">
        <f aca="false">Source!AQ768</f>
        <v>7.7</v>
      </c>
      <c r="F674" s="47"/>
      <c r="G674" s="48" t="n">
        <f aca="false">Source!DI768</f>
        <v>0</v>
      </c>
      <c r="H674" s="49"/>
      <c r="I674" s="48"/>
      <c r="J674" s="48"/>
      <c r="K674" s="49"/>
      <c r="L674" s="50" t="n">
        <f aca="false">Source!U768</f>
        <v>92.4</v>
      </c>
    </row>
    <row r="675" customFormat="false" ht="15" hidden="false" customHeight="false" outlineLevel="0" collapsed="false">
      <c r="G675" s="51" t="n">
        <f aca="false">H673</f>
        <v>13476</v>
      </c>
      <c r="H675" s="51"/>
      <c r="J675" s="51" t="n">
        <f aca="false">K673</f>
        <v>27625.8</v>
      </c>
      <c r="K675" s="51"/>
      <c r="L675" s="52" t="n">
        <f aca="false">Source!U768</f>
        <v>92.4</v>
      </c>
      <c r="O675" s="53" t="n">
        <f aca="false">G675</f>
        <v>13476</v>
      </c>
      <c r="P675" s="53" t="n">
        <f aca="false">J675</f>
        <v>27625.8</v>
      </c>
      <c r="Q675" s="53" t="n">
        <f aca="false">L675</f>
        <v>92.4</v>
      </c>
      <c r="W675" s="0" t="n">
        <f aca="false">IF(Source!BI768&lt;=1,H673,0)</f>
        <v>13476</v>
      </c>
      <c r="X675" s="0" t="n">
        <f aca="false">IF(Source!BI768=2,H673,0)</f>
        <v>0</v>
      </c>
      <c r="Y675" s="0" t="n">
        <f aca="false">IF(Source!BI768=3,H673,0)</f>
        <v>0</v>
      </c>
      <c r="Z675" s="0" t="n">
        <f aca="false">IF(Source!BI768=4,H673,0)</f>
        <v>0</v>
      </c>
    </row>
    <row r="676" customFormat="false" ht="71.25" hidden="false" customHeight="false" outlineLevel="0" collapsed="false">
      <c r="A676" s="35" t="str">
        <f aca="false">Source!E769</f>
        <v>2</v>
      </c>
      <c r="B676" s="36" t="str">
        <f aca="false">Source!F769</f>
        <v>03-01090110-03</v>
      </c>
      <c r="C676" s="36" t="str">
        <f aca="false">Source!G769</f>
        <v>Снятие клапанов обратных на давление до 6,4 МПа (муфтовые и фланцевые), ДУ-300мм (Клапан 6с-12-4 Ду300 Ру63,  Клапан 19с47нж Ду300 Ру40-4шт)</v>
      </c>
      <c r="D676" s="37" t="str">
        <f aca="false">Source!H769</f>
        <v>шт.</v>
      </c>
      <c r="E676" s="38" t="n">
        <f aca="false">Source!I769</f>
        <v>5</v>
      </c>
      <c r="F676" s="39" t="n">
        <f aca="false">IF(Source!AK769&lt;&gt;0,Source!AK769,Source!AL769+Source!AM769+Source!AO769)</f>
        <v>712</v>
      </c>
      <c r="G676" s="40"/>
      <c r="H676" s="41"/>
      <c r="I676" s="40" t="n">
        <f aca="false">Source!BO769</f>
        <v>0</v>
      </c>
      <c r="J676" s="40"/>
      <c r="K676" s="41"/>
      <c r="L676" s="42"/>
      <c r="S676" s="0" t="n">
        <f aca="false">ROUND((Source!FX769/100)*((ROUND(Source!AF769*Source!I769,2)+ROUND(Source!AE769*Source!I769,2))),2)</f>
        <v>0</v>
      </c>
      <c r="T676" s="0" t="n">
        <f aca="false">Source!X769</f>
        <v>0</v>
      </c>
      <c r="U676" s="0" t="n">
        <f aca="false">ROUND((Source!FY769/100)*((ROUND(Source!AF769*Source!I769,2)+ROUND(Source!AE769*Source!I769,2))),2)</f>
        <v>0</v>
      </c>
      <c r="V676" s="0" t="n">
        <f aca="false">Source!Y769</f>
        <v>0</v>
      </c>
    </row>
    <row r="677" customFormat="false" ht="14.25" hidden="false" customHeight="false" outlineLevel="0" collapsed="false">
      <c r="A677" s="35"/>
      <c r="B677" s="36"/>
      <c r="C677" s="36" t="s">
        <v>29</v>
      </c>
      <c r="D677" s="37"/>
      <c r="E677" s="38"/>
      <c r="F677" s="39" t="n">
        <f aca="false">Source!AO769</f>
        <v>712</v>
      </c>
      <c r="G677" s="40" t="n">
        <f aca="false">Source!DG769</f>
        <v>0</v>
      </c>
      <c r="H677" s="41" t="n">
        <f aca="false">ROUND(Source!AF769*Source!I769,2)</f>
        <v>3560</v>
      </c>
      <c r="I677" s="40"/>
      <c r="J677" s="40" t="n">
        <f aca="false">IF(Source!BA769&lt;&gt;0,Source!BA769,1)</f>
        <v>2.05</v>
      </c>
      <c r="K677" s="41" t="n">
        <f aca="false">Source!S769</f>
        <v>7298</v>
      </c>
      <c r="L677" s="42"/>
      <c r="R677" s="0" t="n">
        <f aca="false">H677</f>
        <v>3560</v>
      </c>
    </row>
    <row r="678" customFormat="false" ht="14.25" hidden="false" customHeight="false" outlineLevel="0" collapsed="false">
      <c r="A678" s="43"/>
      <c r="B678" s="44"/>
      <c r="C678" s="44" t="s">
        <v>30</v>
      </c>
      <c r="D678" s="45" t="s">
        <v>31</v>
      </c>
      <c r="E678" s="46" t="n">
        <f aca="false">Source!AQ769</f>
        <v>4.9</v>
      </c>
      <c r="F678" s="47"/>
      <c r="G678" s="48" t="n">
        <f aca="false">Source!DI769</f>
        <v>0</v>
      </c>
      <c r="H678" s="49"/>
      <c r="I678" s="48"/>
      <c r="J678" s="48"/>
      <c r="K678" s="49"/>
      <c r="L678" s="50" t="n">
        <f aca="false">Source!U769</f>
        <v>24.5</v>
      </c>
    </row>
    <row r="679" customFormat="false" ht="15" hidden="false" customHeight="false" outlineLevel="0" collapsed="false">
      <c r="G679" s="51" t="n">
        <f aca="false">H677</f>
        <v>3560</v>
      </c>
      <c r="H679" s="51"/>
      <c r="J679" s="51" t="n">
        <f aca="false">K677</f>
        <v>7298</v>
      </c>
      <c r="K679" s="51"/>
      <c r="L679" s="52" t="n">
        <f aca="false">Source!U769</f>
        <v>24.5</v>
      </c>
      <c r="O679" s="53" t="n">
        <f aca="false">G679</f>
        <v>3560</v>
      </c>
      <c r="P679" s="53" t="n">
        <f aca="false">J679</f>
        <v>7298</v>
      </c>
      <c r="Q679" s="53" t="n">
        <f aca="false">L679</f>
        <v>24.5</v>
      </c>
      <c r="W679" s="0" t="n">
        <f aca="false">IF(Source!BI769&lt;=1,H677,0)</f>
        <v>3560</v>
      </c>
      <c r="X679" s="0" t="n">
        <f aca="false">IF(Source!BI769=2,H677,0)</f>
        <v>0</v>
      </c>
      <c r="Y679" s="0" t="n">
        <f aca="false">IF(Source!BI769=3,H677,0)</f>
        <v>0</v>
      </c>
      <c r="Z679" s="0" t="n">
        <f aca="false">IF(Source!BI769=4,H677,0)</f>
        <v>0</v>
      </c>
    </row>
    <row r="680" customFormat="false" ht="57" hidden="false" customHeight="false" outlineLevel="0" collapsed="false">
      <c r="A680" s="35" t="str">
        <f aca="false">Source!E770</f>
        <v>3</v>
      </c>
      <c r="B680" s="36" t="str">
        <f aca="false">Source!F770</f>
        <v>03-01050106-03</v>
      </c>
      <c r="C680" s="36" t="str">
        <f aca="false">Source!G770</f>
        <v>Снятие задвижек на давление до 6.4 МПа с жестким клином (фланцевые), ДУ-200мм  (Задвижка 30с65нж Ду200 Ру25-2шт.)</v>
      </c>
      <c r="D680" s="37" t="str">
        <f aca="false">Source!H770</f>
        <v>шт.</v>
      </c>
      <c r="E680" s="38" t="n">
        <f aca="false">Source!I770</f>
        <v>2</v>
      </c>
      <c r="F680" s="39" t="n">
        <f aca="false">IF(Source!AK770&lt;&gt;0,Source!AK770,Source!AL770+Source!AM770+Source!AO770)</f>
        <v>863</v>
      </c>
      <c r="G680" s="40"/>
      <c r="H680" s="41"/>
      <c r="I680" s="40" t="n">
        <f aca="false">Source!BO770</f>
        <v>0</v>
      </c>
      <c r="J680" s="40"/>
      <c r="K680" s="41"/>
      <c r="L680" s="42"/>
      <c r="S680" s="0" t="n">
        <f aca="false">ROUND((Source!FX770/100)*((ROUND(Source!AF770*Source!I770,2)+ROUND(Source!AE770*Source!I770,2))),2)</f>
        <v>0</v>
      </c>
      <c r="T680" s="0" t="n">
        <f aca="false">Source!X770</f>
        <v>0</v>
      </c>
      <c r="U680" s="0" t="n">
        <f aca="false">ROUND((Source!FY770/100)*((ROUND(Source!AF770*Source!I770,2)+ROUND(Source!AE770*Source!I770,2))),2)</f>
        <v>0</v>
      </c>
      <c r="V680" s="0" t="n">
        <f aca="false">Source!Y770</f>
        <v>0</v>
      </c>
    </row>
    <row r="681" customFormat="false" ht="14.25" hidden="false" customHeight="false" outlineLevel="0" collapsed="false">
      <c r="A681" s="35"/>
      <c r="B681" s="36"/>
      <c r="C681" s="36" t="s">
        <v>29</v>
      </c>
      <c r="D681" s="37"/>
      <c r="E681" s="38"/>
      <c r="F681" s="39" t="n">
        <f aca="false">Source!AO770</f>
        <v>863</v>
      </c>
      <c r="G681" s="40" t="n">
        <f aca="false">Source!DG770</f>
        <v>0</v>
      </c>
      <c r="H681" s="41" t="n">
        <f aca="false">ROUND(Source!AF770*Source!I770,2)</f>
        <v>1726</v>
      </c>
      <c r="I681" s="40"/>
      <c r="J681" s="40" t="n">
        <f aca="false">IF(Source!BA770&lt;&gt;0,Source!BA770,1)</f>
        <v>2.05</v>
      </c>
      <c r="K681" s="41" t="n">
        <f aca="false">Source!S770</f>
        <v>3538.3</v>
      </c>
      <c r="L681" s="42"/>
      <c r="R681" s="0" t="n">
        <f aca="false">H681</f>
        <v>1726</v>
      </c>
    </row>
    <row r="682" customFormat="false" ht="14.25" hidden="false" customHeight="false" outlineLevel="0" collapsed="false">
      <c r="A682" s="43"/>
      <c r="B682" s="44"/>
      <c r="C682" s="44" t="s">
        <v>30</v>
      </c>
      <c r="D682" s="45" t="s">
        <v>31</v>
      </c>
      <c r="E682" s="46" t="n">
        <f aca="false">Source!AQ770</f>
        <v>5.9</v>
      </c>
      <c r="F682" s="47"/>
      <c r="G682" s="48" t="n">
        <f aca="false">Source!DI770</f>
        <v>0</v>
      </c>
      <c r="H682" s="49"/>
      <c r="I682" s="48"/>
      <c r="J682" s="48"/>
      <c r="K682" s="49"/>
      <c r="L682" s="50" t="n">
        <f aca="false">Source!U770</f>
        <v>11.8</v>
      </c>
    </row>
    <row r="683" customFormat="false" ht="15" hidden="false" customHeight="false" outlineLevel="0" collapsed="false">
      <c r="G683" s="51" t="n">
        <f aca="false">H681</f>
        <v>1726</v>
      </c>
      <c r="H683" s="51"/>
      <c r="J683" s="51" t="n">
        <f aca="false">K681</f>
        <v>3538.3</v>
      </c>
      <c r="K683" s="51"/>
      <c r="L683" s="52" t="n">
        <f aca="false">Source!U770</f>
        <v>11.8</v>
      </c>
      <c r="O683" s="53" t="n">
        <f aca="false">G683</f>
        <v>1726</v>
      </c>
      <c r="P683" s="53" t="n">
        <f aca="false">J683</f>
        <v>3538.3</v>
      </c>
      <c r="Q683" s="53" t="n">
        <f aca="false">L683</f>
        <v>11.8</v>
      </c>
      <c r="W683" s="0" t="n">
        <f aca="false">IF(Source!BI770&lt;=1,H681,0)</f>
        <v>1726</v>
      </c>
      <c r="X683" s="0" t="n">
        <f aca="false">IF(Source!BI770=2,H681,0)</f>
        <v>0</v>
      </c>
      <c r="Y683" s="0" t="n">
        <f aca="false">IF(Source!BI770=3,H681,0)</f>
        <v>0</v>
      </c>
      <c r="Z683" s="0" t="n">
        <f aca="false">IF(Source!BI770=4,H681,0)</f>
        <v>0</v>
      </c>
    </row>
    <row r="684" customFormat="false" ht="71.25" hidden="false" customHeight="false" outlineLevel="0" collapsed="false">
      <c r="A684" s="35" t="str">
        <f aca="false">Source!E771</f>
        <v>4</v>
      </c>
      <c r="B684" s="36" t="str">
        <f aca="false">Source!F771</f>
        <v>03-01090108-03</v>
      </c>
      <c r="C684" s="36" t="str">
        <f aca="false">Source!G771</f>
        <v>Снятие клапанов обратных на давление до 6,4 МПа (муфтовые и фланцевые), ДУ-200мм  (Кран шаровой WKC-1 Ду200 -2шт., Клапан 19с17нж Ду200 Ру40-2шт.)</v>
      </c>
      <c r="D684" s="37" t="str">
        <f aca="false">Source!H771</f>
        <v>шт.</v>
      </c>
      <c r="E684" s="38" t="n">
        <f aca="false">Source!I771</f>
        <v>4</v>
      </c>
      <c r="F684" s="39" t="n">
        <f aca="false">IF(Source!AK771&lt;&gt;0,Source!AK771,Source!AL771+Source!AM771+Source!AO771)</f>
        <v>520</v>
      </c>
      <c r="G684" s="40"/>
      <c r="H684" s="41"/>
      <c r="I684" s="40" t="n">
        <f aca="false">Source!BO771</f>
        <v>0</v>
      </c>
      <c r="J684" s="40"/>
      <c r="K684" s="41"/>
      <c r="L684" s="42"/>
      <c r="S684" s="0" t="n">
        <f aca="false">ROUND((Source!FX771/100)*((ROUND(Source!AF771*Source!I771,2)+ROUND(Source!AE771*Source!I771,2))),2)</f>
        <v>0</v>
      </c>
      <c r="T684" s="0" t="n">
        <f aca="false">Source!X771</f>
        <v>0</v>
      </c>
      <c r="U684" s="0" t="n">
        <f aca="false">ROUND((Source!FY771/100)*((ROUND(Source!AF771*Source!I771,2)+ROUND(Source!AE771*Source!I771,2))),2)</f>
        <v>0</v>
      </c>
      <c r="V684" s="0" t="n">
        <f aca="false">Source!Y771</f>
        <v>0</v>
      </c>
    </row>
    <row r="685" customFormat="false" ht="14.25" hidden="false" customHeight="false" outlineLevel="0" collapsed="false">
      <c r="A685" s="35"/>
      <c r="B685" s="36"/>
      <c r="C685" s="36" t="s">
        <v>29</v>
      </c>
      <c r="D685" s="37"/>
      <c r="E685" s="38"/>
      <c r="F685" s="39" t="n">
        <f aca="false">Source!AO771</f>
        <v>520</v>
      </c>
      <c r="G685" s="40" t="n">
        <f aca="false">Source!DG771</f>
        <v>0</v>
      </c>
      <c r="H685" s="41" t="n">
        <f aca="false">ROUND(Source!AF771*Source!I771,2)</f>
        <v>2080</v>
      </c>
      <c r="I685" s="40"/>
      <c r="J685" s="40" t="n">
        <f aca="false">IF(Source!BA771&lt;&gt;0,Source!BA771,1)</f>
        <v>2.05</v>
      </c>
      <c r="K685" s="41" t="n">
        <f aca="false">Source!S771</f>
        <v>4264</v>
      </c>
      <c r="L685" s="42"/>
      <c r="R685" s="0" t="n">
        <f aca="false">H685</f>
        <v>2080</v>
      </c>
    </row>
    <row r="686" customFormat="false" ht="14.25" hidden="false" customHeight="false" outlineLevel="0" collapsed="false">
      <c r="A686" s="43"/>
      <c r="B686" s="44"/>
      <c r="C686" s="44" t="s">
        <v>30</v>
      </c>
      <c r="D686" s="45" t="s">
        <v>31</v>
      </c>
      <c r="E686" s="46" t="n">
        <f aca="false">Source!AQ771</f>
        <v>3.6</v>
      </c>
      <c r="F686" s="47"/>
      <c r="G686" s="48" t="n">
        <f aca="false">Source!DI771</f>
        <v>0</v>
      </c>
      <c r="H686" s="49"/>
      <c r="I686" s="48"/>
      <c r="J686" s="48"/>
      <c r="K686" s="49"/>
      <c r="L686" s="50" t="n">
        <f aca="false">Source!U771</f>
        <v>14.4</v>
      </c>
    </row>
    <row r="687" customFormat="false" ht="15" hidden="false" customHeight="false" outlineLevel="0" collapsed="false">
      <c r="G687" s="51" t="n">
        <f aca="false">H685</f>
        <v>2080</v>
      </c>
      <c r="H687" s="51"/>
      <c r="J687" s="51" t="n">
        <f aca="false">K685</f>
        <v>4264</v>
      </c>
      <c r="K687" s="51"/>
      <c r="L687" s="52" t="n">
        <f aca="false">Source!U771</f>
        <v>14.4</v>
      </c>
      <c r="O687" s="53" t="n">
        <f aca="false">G687</f>
        <v>2080</v>
      </c>
      <c r="P687" s="53" t="n">
        <f aca="false">J687</f>
        <v>4264</v>
      </c>
      <c r="Q687" s="53" t="n">
        <f aca="false">L687</f>
        <v>14.4</v>
      </c>
      <c r="W687" s="0" t="n">
        <f aca="false">IF(Source!BI771&lt;=1,H685,0)</f>
        <v>2080</v>
      </c>
      <c r="X687" s="0" t="n">
        <f aca="false">IF(Source!BI771=2,H685,0)</f>
        <v>0</v>
      </c>
      <c r="Y687" s="0" t="n">
        <f aca="false">IF(Source!BI771=3,H685,0)</f>
        <v>0</v>
      </c>
      <c r="Z687" s="0" t="n">
        <f aca="false">IF(Source!BI771=4,H685,0)</f>
        <v>0</v>
      </c>
    </row>
    <row r="688" customFormat="false" ht="42.75" hidden="false" customHeight="false" outlineLevel="0" collapsed="false">
      <c r="A688" s="35" t="str">
        <f aca="false">Source!E772</f>
        <v>5</v>
      </c>
      <c r="B688" s="36" t="str">
        <f aca="false">Source!F772</f>
        <v>т01-01-001-15</v>
      </c>
      <c r="C688" s="36" t="str">
        <f aca="false">Source!G772</f>
        <v>Погрузка при автомобильных перевозках металлических конструкций массой до 1 т</v>
      </c>
      <c r="D688" s="37" t="str">
        <f aca="false">Source!H772</f>
        <v>1 т груза</v>
      </c>
      <c r="E688" s="38" t="n">
        <f aca="false">Source!I772</f>
        <v>3.7</v>
      </c>
      <c r="F688" s="39" t="n">
        <f aca="false">IF(Source!AK772&lt;&gt;0,Source!AK772,Source!AL772+Source!AM772+Source!AO772)</f>
        <v>22.33</v>
      </c>
      <c r="G688" s="40"/>
      <c r="H688" s="41"/>
      <c r="I688" s="40" t="n">
        <f aca="false">Source!BO772</f>
        <v>0</v>
      </c>
      <c r="J688" s="40"/>
      <c r="K688" s="41"/>
      <c r="L688" s="42"/>
      <c r="S688" s="0" t="n">
        <f aca="false">ROUND((Source!FX772/100)*((ROUND(Source!AF772*Source!I772,2)+ROUND(Source!AE772*Source!I772,2))),2)</f>
        <v>0</v>
      </c>
      <c r="T688" s="0" t="n">
        <f aca="false">Source!X772</f>
        <v>0</v>
      </c>
      <c r="U688" s="0" t="n">
        <f aca="false">ROUND((Source!FY772/100)*((ROUND(Source!AF772*Source!I772,2)+ROUND(Source!AE772*Source!I772,2))),2)</f>
        <v>0</v>
      </c>
      <c r="V688" s="0" t="n">
        <f aca="false">Source!Y772</f>
        <v>0</v>
      </c>
    </row>
    <row r="689" customFormat="false" ht="14.25" hidden="false" customHeight="false" outlineLevel="0" collapsed="false">
      <c r="A689" s="43"/>
      <c r="B689" s="44"/>
      <c r="C689" s="44" t="s">
        <v>32</v>
      </c>
      <c r="D689" s="45"/>
      <c r="E689" s="46"/>
      <c r="F689" s="47" t="n">
        <f aca="false">Source!AM772</f>
        <v>22.33</v>
      </c>
      <c r="G689" s="48" t="n">
        <f aca="false">Source!DE772</f>
        <v>0</v>
      </c>
      <c r="H689" s="49" t="n">
        <f aca="false">ROUND(Source!AD772*Source!I772,2)</f>
        <v>82.62</v>
      </c>
      <c r="I689" s="48"/>
      <c r="J689" s="48" t="n">
        <f aca="false">IF(Source!BB772&lt;&gt;0,Source!BB772,1)</f>
        <v>5.51</v>
      </c>
      <c r="K689" s="49" t="n">
        <f aca="false">Source!Q772</f>
        <v>455.24</v>
      </c>
      <c r="L689" s="54"/>
    </row>
    <row r="690" customFormat="false" ht="15" hidden="false" customHeight="false" outlineLevel="0" collapsed="false">
      <c r="G690" s="51" t="n">
        <f aca="false">H689</f>
        <v>82.62</v>
      </c>
      <c r="H690" s="51"/>
      <c r="J690" s="51" t="n">
        <f aca="false">K689</f>
        <v>455.24</v>
      </c>
      <c r="K690" s="51"/>
      <c r="L690" s="52" t="n">
        <f aca="false">Source!U772</f>
        <v>0</v>
      </c>
      <c r="O690" s="53" t="n">
        <f aca="false">G690</f>
        <v>82.62</v>
      </c>
      <c r="P690" s="53" t="n">
        <f aca="false">J690</f>
        <v>455.24</v>
      </c>
      <c r="Q690" s="53" t="n">
        <f aca="false">L690</f>
        <v>0</v>
      </c>
      <c r="W690" s="0" t="n">
        <f aca="false">IF(Source!BI772&lt;=1,H689,0)</f>
        <v>82.62</v>
      </c>
      <c r="X690" s="0" t="n">
        <f aca="false">IF(Source!BI772=2,H689,0)</f>
        <v>0</v>
      </c>
      <c r="Y690" s="0" t="n">
        <f aca="false">IF(Source!BI772=3,H689,0)</f>
        <v>0</v>
      </c>
      <c r="Z690" s="0" t="n">
        <f aca="false">IF(Source!BI772=4,H689,0)</f>
        <v>0</v>
      </c>
    </row>
    <row r="691" customFormat="false" ht="57" hidden="false" customHeight="false" outlineLevel="0" collapsed="false">
      <c r="A691" s="35" t="str">
        <f aca="false">Source!E773</f>
        <v>6</v>
      </c>
      <c r="B691" s="36" t="str">
        <f aca="false">Source!F773</f>
        <v>т03-02-001-30</v>
      </c>
      <c r="C691" s="36" t="str">
        <f aca="false">Source!G773</f>
        <v>Перевозка грузов I класса автомобилями бортовыми грузоподъемностью до 5 т на расстояние до 30 км</v>
      </c>
      <c r="D691" s="37" t="str">
        <f aca="false">Source!H773</f>
        <v>1 т груза</v>
      </c>
      <c r="E691" s="38" t="n">
        <f aca="false">Source!I773</f>
        <v>3.7</v>
      </c>
      <c r="F691" s="39" t="n">
        <f aca="false">IF(Source!AK773&lt;&gt;0,Source!AK773,Source!AL773+Source!AM773+Source!AO773)</f>
        <v>34.17</v>
      </c>
      <c r="G691" s="40"/>
      <c r="H691" s="41"/>
      <c r="I691" s="40" t="n">
        <f aca="false">Source!BO773</f>
        <v>0</v>
      </c>
      <c r="J691" s="40"/>
      <c r="K691" s="41"/>
      <c r="L691" s="42"/>
      <c r="S691" s="0" t="n">
        <f aca="false">ROUND((Source!FX773/100)*((ROUND(Source!AF773*Source!I773,2)+ROUND(Source!AE773*Source!I773,2))),2)</f>
        <v>0</v>
      </c>
      <c r="T691" s="0" t="n">
        <f aca="false">Source!X773</f>
        <v>0</v>
      </c>
      <c r="U691" s="0" t="n">
        <f aca="false">ROUND((Source!FY773/100)*((ROUND(Source!AF773*Source!I773,2)+ROUND(Source!AE773*Source!I773,2))),2)</f>
        <v>0</v>
      </c>
      <c r="V691" s="0" t="n">
        <f aca="false">Source!Y773</f>
        <v>0</v>
      </c>
    </row>
    <row r="692" customFormat="false" ht="14.25" hidden="false" customHeight="false" outlineLevel="0" collapsed="false">
      <c r="A692" s="43"/>
      <c r="B692" s="44"/>
      <c r="C692" s="44" t="s">
        <v>32</v>
      </c>
      <c r="D692" s="45"/>
      <c r="E692" s="46"/>
      <c r="F692" s="47" t="n">
        <f aca="false">Source!AM773</f>
        <v>34.17</v>
      </c>
      <c r="G692" s="48" t="n">
        <f aca="false">Source!DE773</f>
        <v>0</v>
      </c>
      <c r="H692" s="49" t="n">
        <f aca="false">ROUND(Source!AD773*Source!I773,2)</f>
        <v>126.43</v>
      </c>
      <c r="I692" s="48"/>
      <c r="J692" s="48" t="n">
        <f aca="false">IF(Source!BB773&lt;&gt;0,Source!BB773,1)</f>
        <v>5.51</v>
      </c>
      <c r="K692" s="49" t="n">
        <f aca="false">Source!Q773</f>
        <v>696.62</v>
      </c>
      <c r="L692" s="54"/>
    </row>
    <row r="693" customFormat="false" ht="15" hidden="false" customHeight="false" outlineLevel="0" collapsed="false">
      <c r="G693" s="51" t="n">
        <f aca="false">H692</f>
        <v>126.43</v>
      </c>
      <c r="H693" s="51"/>
      <c r="J693" s="51" t="n">
        <f aca="false">K692</f>
        <v>696.62</v>
      </c>
      <c r="K693" s="51"/>
      <c r="L693" s="52" t="n">
        <f aca="false">Source!U773</f>
        <v>0</v>
      </c>
      <c r="O693" s="53" t="n">
        <f aca="false">G693</f>
        <v>126.43</v>
      </c>
      <c r="P693" s="53" t="n">
        <f aca="false">J693</f>
        <v>696.62</v>
      </c>
      <c r="Q693" s="53" t="n">
        <f aca="false">L693</f>
        <v>0</v>
      </c>
      <c r="W693" s="0" t="n">
        <f aca="false">IF(Source!BI773&lt;=1,H692,0)</f>
        <v>126.43</v>
      </c>
      <c r="X693" s="0" t="n">
        <f aca="false">IF(Source!BI773=2,H692,0)</f>
        <v>0</v>
      </c>
      <c r="Y693" s="0" t="n">
        <f aca="false">IF(Source!BI773=3,H692,0)</f>
        <v>0</v>
      </c>
      <c r="Z693" s="0" t="n">
        <f aca="false">IF(Source!BI773=4,H692,0)</f>
        <v>0</v>
      </c>
    </row>
    <row r="694" customFormat="false" ht="42.75" hidden="false" customHeight="false" outlineLevel="0" collapsed="false">
      <c r="A694" s="35" t="str">
        <f aca="false">Source!E774</f>
        <v>7</v>
      </c>
      <c r="B694" s="36" t="str">
        <f aca="false">Source!F774</f>
        <v>т01-01-002-15</v>
      </c>
      <c r="C694" s="36" t="str">
        <f aca="false">Source!G774</f>
        <v>Разгрузка при автомобильных перевозках металлических конструкций массой до 1 т</v>
      </c>
      <c r="D694" s="37" t="str">
        <f aca="false">Source!H774</f>
        <v>1 т груза</v>
      </c>
      <c r="E694" s="38" t="n">
        <f aca="false">Source!I774</f>
        <v>3.7</v>
      </c>
      <c r="F694" s="39" t="n">
        <f aca="false">IF(Source!AK774&lt;&gt;0,Source!AK774,Source!AL774+Source!AM774+Source!AO774)</f>
        <v>22.33</v>
      </c>
      <c r="G694" s="40"/>
      <c r="H694" s="41"/>
      <c r="I694" s="40" t="n">
        <f aca="false">Source!BO774</f>
        <v>0</v>
      </c>
      <c r="J694" s="40"/>
      <c r="K694" s="41"/>
      <c r="L694" s="42"/>
      <c r="S694" s="0" t="n">
        <f aca="false">ROUND((Source!FX774/100)*((ROUND(Source!AF774*Source!I774,2)+ROUND(Source!AE774*Source!I774,2))),2)</f>
        <v>0</v>
      </c>
      <c r="T694" s="0" t="n">
        <f aca="false">Source!X774</f>
        <v>0</v>
      </c>
      <c r="U694" s="0" t="n">
        <f aca="false">ROUND((Source!FY774/100)*((ROUND(Source!AF774*Source!I774,2)+ROUND(Source!AE774*Source!I774,2))),2)</f>
        <v>0</v>
      </c>
      <c r="V694" s="0" t="n">
        <f aca="false">Source!Y774</f>
        <v>0</v>
      </c>
    </row>
    <row r="695" customFormat="false" ht="14.25" hidden="false" customHeight="false" outlineLevel="0" collapsed="false">
      <c r="A695" s="43"/>
      <c r="B695" s="44"/>
      <c r="C695" s="44" t="s">
        <v>32</v>
      </c>
      <c r="D695" s="45"/>
      <c r="E695" s="46"/>
      <c r="F695" s="47" t="n">
        <f aca="false">Source!AM774</f>
        <v>22.33</v>
      </c>
      <c r="G695" s="48" t="n">
        <f aca="false">Source!DE774</f>
        <v>0</v>
      </c>
      <c r="H695" s="49" t="n">
        <f aca="false">ROUND(Source!AD774*Source!I774,2)</f>
        <v>82.62</v>
      </c>
      <c r="I695" s="48"/>
      <c r="J695" s="48" t="n">
        <f aca="false">IF(Source!BB774&lt;&gt;0,Source!BB774,1)</f>
        <v>5.51</v>
      </c>
      <c r="K695" s="49" t="n">
        <f aca="false">Source!Q774</f>
        <v>455.24</v>
      </c>
      <c r="L695" s="54"/>
    </row>
    <row r="696" customFormat="false" ht="15" hidden="false" customHeight="false" outlineLevel="0" collapsed="false">
      <c r="G696" s="51" t="n">
        <f aca="false">H695</f>
        <v>82.62</v>
      </c>
      <c r="H696" s="51"/>
      <c r="J696" s="51" t="n">
        <f aca="false">K695</f>
        <v>455.24</v>
      </c>
      <c r="K696" s="51"/>
      <c r="L696" s="52" t="n">
        <f aca="false">Source!U774</f>
        <v>0</v>
      </c>
      <c r="O696" s="53" t="n">
        <f aca="false">G696</f>
        <v>82.62</v>
      </c>
      <c r="P696" s="53" t="n">
        <f aca="false">J696</f>
        <v>455.24</v>
      </c>
      <c r="Q696" s="53" t="n">
        <f aca="false">L696</f>
        <v>0</v>
      </c>
      <c r="W696" s="0" t="n">
        <f aca="false">IF(Source!BI774&lt;=1,H695,0)</f>
        <v>82.62</v>
      </c>
      <c r="X696" s="0" t="n">
        <f aca="false">IF(Source!BI774=2,H695,0)</f>
        <v>0</v>
      </c>
      <c r="Y696" s="0" t="n">
        <f aca="false">IF(Source!BI774=3,H695,0)</f>
        <v>0</v>
      </c>
      <c r="Z696" s="0" t="n">
        <f aca="false">IF(Source!BI774=4,H695,0)</f>
        <v>0</v>
      </c>
    </row>
    <row r="698" customFormat="false" ht="15" hidden="false" customHeight="true" outlineLevel="0" collapsed="false">
      <c r="A698" s="55" t="str">
        <f aca="false">CONCATENATE("Итого по подразделу: ",IF(Source!G776&lt;&gt;"Новый подраздел",Source!G776,""))</f>
        <v>Итого по подразделу: Общее оборудование. Часть4</v>
      </c>
      <c r="B698" s="55"/>
      <c r="C698" s="55"/>
      <c r="D698" s="55"/>
      <c r="E698" s="55"/>
      <c r="F698" s="55"/>
      <c r="G698" s="51" t="n">
        <f aca="false">SUM(O671:O697)</f>
        <v>21133.67</v>
      </c>
      <c r="H698" s="51"/>
      <c r="I698" s="9"/>
      <c r="J698" s="51" t="n">
        <f aca="false">SUM(P671:P697)</f>
        <v>44333.2</v>
      </c>
      <c r="K698" s="51"/>
      <c r="L698" s="52" t="n">
        <f aca="false">SUM(Q671:Q697)</f>
        <v>143.1</v>
      </c>
      <c r="AF698" s="56" t="str">
        <f aca="false">CONCATENATE("Итого по подразделу: ",IF(Source!G776&lt;&gt;"Новый подраздел",Source!G776,""))</f>
        <v>Итого по подразделу: Общее оборудование. Часть4</v>
      </c>
    </row>
    <row r="701" customFormat="false" ht="14.25" hidden="false" customHeight="true" outlineLevel="0" collapsed="false">
      <c r="C701" s="57" t="str">
        <f aca="false">Source!H801</f>
        <v>Итого</v>
      </c>
      <c r="D701" s="57"/>
      <c r="E701" s="57"/>
      <c r="F701" s="57"/>
      <c r="G701" s="57"/>
      <c r="H701" s="57"/>
      <c r="I701" s="57"/>
      <c r="J701" s="26" t="n">
        <f aca="false">IF(Source!F801=0,"",Source!F801)</f>
        <v>44333.2</v>
      </c>
      <c r="K701" s="26"/>
      <c r="AH701" s="22" t="s">
        <v>33</v>
      </c>
    </row>
    <row r="703" customFormat="false" ht="16.5" hidden="false" customHeight="true" outlineLevel="0" collapsed="false">
      <c r="A703" s="33" t="str">
        <f aca="false">CONCATENATE("Подраздел: ",IF(Source!G803&lt;&gt;"Новый подраздел",Source!G803,""))</f>
        <v>Подраздел: Общее оборудование. Часть5</v>
      </c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AE703" s="34" t="str">
        <f aca="false">CONCATENATE("Подраздел: ",IF(Source!G803&lt;&gt;"Новый подраздел",Source!G803,""))</f>
        <v>Подраздел: Общее оборудование. Часть5</v>
      </c>
    </row>
    <row r="704" customFormat="false" ht="99.75" hidden="false" customHeight="false" outlineLevel="0" collapsed="false">
      <c r="A704" s="35" t="str">
        <f aca="false">Source!E807</f>
        <v>1</v>
      </c>
      <c r="B704" s="36" t="str">
        <f aca="false">Source!F807</f>
        <v>03-01050108-03</v>
      </c>
      <c r="C704" s="36" t="str">
        <f aca="false">Source!G807</f>
        <v>Снятие задвижек на давление до 6.4 МПа с жестким клином (фланцевые), ДУ-300мм Задвижка 30с964нж Ду300 Ру25 - 2 шт., Клапан 6с-12-4 Ду300 Ру63 -4шт, Кран шаровой КМС Ду300 Ру25 -4шт, Задвижка 30с564нж Ду300 Ру25-2шт.)</v>
      </c>
      <c r="D704" s="37" t="str">
        <f aca="false">Source!H807</f>
        <v>шт.</v>
      </c>
      <c r="E704" s="38" t="n">
        <f aca="false">Source!I807</f>
        <v>12</v>
      </c>
      <c r="F704" s="39" t="n">
        <f aca="false">IF(Source!AK807&lt;&gt;0,Source!AK807,Source!AL807+Source!AM807+Source!AO807)</f>
        <v>1123</v>
      </c>
      <c r="G704" s="40"/>
      <c r="H704" s="41"/>
      <c r="I704" s="40" t="n">
        <f aca="false">Source!BO807</f>
        <v>0</v>
      </c>
      <c r="J704" s="40"/>
      <c r="K704" s="41"/>
      <c r="L704" s="42"/>
      <c r="S704" s="0" t="n">
        <f aca="false">ROUND((Source!FX807/100)*((ROUND(Source!AF807*Source!I807,2)+ROUND(Source!AE807*Source!I807,2))),2)</f>
        <v>0</v>
      </c>
      <c r="T704" s="0" t="n">
        <f aca="false">Source!X807</f>
        <v>0</v>
      </c>
      <c r="U704" s="0" t="n">
        <f aca="false">ROUND((Source!FY807/100)*((ROUND(Source!AF807*Source!I807,2)+ROUND(Source!AE807*Source!I807,2))),2)</f>
        <v>0</v>
      </c>
      <c r="V704" s="0" t="n">
        <f aca="false">Source!Y807</f>
        <v>0</v>
      </c>
    </row>
    <row r="705" customFormat="false" ht="14.25" hidden="false" customHeight="false" outlineLevel="0" collapsed="false">
      <c r="A705" s="35"/>
      <c r="B705" s="36"/>
      <c r="C705" s="36" t="s">
        <v>29</v>
      </c>
      <c r="D705" s="37"/>
      <c r="E705" s="38"/>
      <c r="F705" s="39" t="n">
        <f aca="false">Source!AO807</f>
        <v>1123</v>
      </c>
      <c r="G705" s="40" t="n">
        <f aca="false">Source!DG807</f>
        <v>0</v>
      </c>
      <c r="H705" s="41" t="n">
        <f aca="false">ROUND(Source!AF807*Source!I807,2)</f>
        <v>13476</v>
      </c>
      <c r="I705" s="40"/>
      <c r="J705" s="40" t="n">
        <f aca="false">IF(Source!BA807&lt;&gt;0,Source!BA807,1)</f>
        <v>2.05</v>
      </c>
      <c r="K705" s="41" t="n">
        <f aca="false">Source!S807</f>
        <v>27625.8</v>
      </c>
      <c r="L705" s="42"/>
      <c r="R705" s="0" t="n">
        <f aca="false">H705</f>
        <v>13476</v>
      </c>
    </row>
    <row r="706" customFormat="false" ht="14.25" hidden="false" customHeight="false" outlineLevel="0" collapsed="false">
      <c r="A706" s="43"/>
      <c r="B706" s="44"/>
      <c r="C706" s="44" t="s">
        <v>30</v>
      </c>
      <c r="D706" s="45" t="s">
        <v>31</v>
      </c>
      <c r="E706" s="46" t="n">
        <f aca="false">Source!AQ807</f>
        <v>7.7</v>
      </c>
      <c r="F706" s="47"/>
      <c r="G706" s="48" t="n">
        <f aca="false">Source!DI807</f>
        <v>0</v>
      </c>
      <c r="H706" s="49"/>
      <c r="I706" s="48"/>
      <c r="J706" s="48"/>
      <c r="K706" s="49"/>
      <c r="L706" s="50" t="n">
        <f aca="false">Source!U807</f>
        <v>92.4</v>
      </c>
    </row>
    <row r="707" customFormat="false" ht="15" hidden="false" customHeight="false" outlineLevel="0" collapsed="false">
      <c r="G707" s="51" t="n">
        <f aca="false">H705</f>
        <v>13476</v>
      </c>
      <c r="H707" s="51"/>
      <c r="J707" s="51" t="n">
        <f aca="false">K705</f>
        <v>27625.8</v>
      </c>
      <c r="K707" s="51"/>
      <c r="L707" s="52" t="n">
        <f aca="false">Source!U807</f>
        <v>92.4</v>
      </c>
      <c r="O707" s="53" t="n">
        <f aca="false">G707</f>
        <v>13476</v>
      </c>
      <c r="P707" s="53" t="n">
        <f aca="false">J707</f>
        <v>27625.8</v>
      </c>
      <c r="Q707" s="53" t="n">
        <f aca="false">L707</f>
        <v>92.4</v>
      </c>
      <c r="W707" s="0" t="n">
        <f aca="false">IF(Source!BI807&lt;=1,H705,0)</f>
        <v>13476</v>
      </c>
      <c r="X707" s="0" t="n">
        <f aca="false">IF(Source!BI807=2,H705,0)</f>
        <v>0</v>
      </c>
      <c r="Y707" s="0" t="n">
        <f aca="false">IF(Source!BI807=3,H705,0)</f>
        <v>0</v>
      </c>
      <c r="Z707" s="0" t="n">
        <f aca="false">IF(Source!BI807=4,H705,0)</f>
        <v>0</v>
      </c>
    </row>
    <row r="708" customFormat="false" ht="42.75" hidden="false" customHeight="false" outlineLevel="0" collapsed="false">
      <c r="A708" s="35" t="str">
        <f aca="false">Source!E808</f>
        <v>2</v>
      </c>
      <c r="B708" s="36" t="str">
        <f aca="false">Source!F808</f>
        <v>т01-01-001-15</v>
      </c>
      <c r="C708" s="36" t="str">
        <f aca="false">Source!G808</f>
        <v>Погрузка при автомобильных перевозках металлических конструкций массой до 1 т</v>
      </c>
      <c r="D708" s="37" t="str">
        <f aca="false">Source!H808</f>
        <v>1 т груза</v>
      </c>
      <c r="E708" s="38" t="n">
        <f aca="false">Source!I808</f>
        <v>2.16</v>
      </c>
      <c r="F708" s="39" t="n">
        <f aca="false">IF(Source!AK808&lt;&gt;0,Source!AK808,Source!AL808+Source!AM808+Source!AO808)</f>
        <v>22.33</v>
      </c>
      <c r="G708" s="40"/>
      <c r="H708" s="41"/>
      <c r="I708" s="40" t="n">
        <f aca="false">Source!BO808</f>
        <v>0</v>
      </c>
      <c r="J708" s="40"/>
      <c r="K708" s="41"/>
      <c r="L708" s="42"/>
      <c r="S708" s="0" t="n">
        <f aca="false">ROUND((Source!FX808/100)*((ROUND(Source!AF808*Source!I808,2)+ROUND(Source!AE808*Source!I808,2))),2)</f>
        <v>0</v>
      </c>
      <c r="T708" s="0" t="n">
        <f aca="false">Source!X808</f>
        <v>0</v>
      </c>
      <c r="U708" s="0" t="n">
        <f aca="false">ROUND((Source!FY808/100)*((ROUND(Source!AF808*Source!I808,2)+ROUND(Source!AE808*Source!I808,2))),2)</f>
        <v>0</v>
      </c>
      <c r="V708" s="0" t="n">
        <f aca="false">Source!Y808</f>
        <v>0</v>
      </c>
    </row>
    <row r="709" customFormat="false" ht="14.25" hidden="false" customHeight="false" outlineLevel="0" collapsed="false">
      <c r="A709" s="43"/>
      <c r="B709" s="44"/>
      <c r="C709" s="44" t="s">
        <v>32</v>
      </c>
      <c r="D709" s="45"/>
      <c r="E709" s="46"/>
      <c r="F709" s="47" t="n">
        <f aca="false">Source!AM808</f>
        <v>22.33</v>
      </c>
      <c r="G709" s="48" t="n">
        <f aca="false">Source!DE808</f>
        <v>0</v>
      </c>
      <c r="H709" s="49" t="n">
        <f aca="false">ROUND(Source!AD808*Source!I808,2)</f>
        <v>48.23</v>
      </c>
      <c r="I709" s="48"/>
      <c r="J709" s="48" t="n">
        <f aca="false">IF(Source!BB808&lt;&gt;0,Source!BB808,1)</f>
        <v>5.51</v>
      </c>
      <c r="K709" s="49" t="n">
        <f aca="false">Source!Q808</f>
        <v>265.76</v>
      </c>
      <c r="L709" s="54"/>
    </row>
    <row r="710" customFormat="false" ht="15" hidden="false" customHeight="false" outlineLevel="0" collapsed="false">
      <c r="G710" s="51" t="n">
        <f aca="false">H709</f>
        <v>48.23</v>
      </c>
      <c r="H710" s="51"/>
      <c r="J710" s="51" t="n">
        <f aca="false">K709</f>
        <v>265.76</v>
      </c>
      <c r="K710" s="51"/>
      <c r="L710" s="52" t="n">
        <f aca="false">Source!U808</f>
        <v>0</v>
      </c>
      <c r="O710" s="53" t="n">
        <f aca="false">G710</f>
        <v>48.23</v>
      </c>
      <c r="P710" s="53" t="n">
        <f aca="false">J710</f>
        <v>265.76</v>
      </c>
      <c r="Q710" s="53" t="n">
        <f aca="false">L710</f>
        <v>0</v>
      </c>
      <c r="W710" s="0" t="n">
        <f aca="false">IF(Source!BI808&lt;=1,H709,0)</f>
        <v>48.23</v>
      </c>
      <c r="X710" s="0" t="n">
        <f aca="false">IF(Source!BI808=2,H709,0)</f>
        <v>0</v>
      </c>
      <c r="Y710" s="0" t="n">
        <f aca="false">IF(Source!BI808=3,H709,0)</f>
        <v>0</v>
      </c>
      <c r="Z710" s="0" t="n">
        <f aca="false">IF(Source!BI808=4,H709,0)</f>
        <v>0</v>
      </c>
    </row>
    <row r="711" customFormat="false" ht="57" hidden="false" customHeight="false" outlineLevel="0" collapsed="false">
      <c r="A711" s="35" t="str">
        <f aca="false">Source!E809</f>
        <v>3</v>
      </c>
      <c r="B711" s="36" t="str">
        <f aca="false">Source!F809</f>
        <v>т03-02-001-30</v>
      </c>
      <c r="C711" s="36" t="str">
        <f aca="false">Source!G809</f>
        <v>Перевозка грузов I класса автомобилями бортовыми грузоподъемностью до 5 т на расстояние до 30 км</v>
      </c>
      <c r="D711" s="37" t="str">
        <f aca="false">Source!H809</f>
        <v>1 т груза</v>
      </c>
      <c r="E711" s="38" t="n">
        <f aca="false">Source!I809</f>
        <v>2.16</v>
      </c>
      <c r="F711" s="39" t="n">
        <f aca="false">IF(Source!AK809&lt;&gt;0,Source!AK809,Source!AL809+Source!AM809+Source!AO809)</f>
        <v>34.17</v>
      </c>
      <c r="G711" s="40"/>
      <c r="H711" s="41"/>
      <c r="I711" s="40" t="n">
        <f aca="false">Source!BO809</f>
        <v>0</v>
      </c>
      <c r="J711" s="40"/>
      <c r="K711" s="41"/>
      <c r="L711" s="42"/>
      <c r="S711" s="0" t="n">
        <f aca="false">ROUND((Source!FX809/100)*((ROUND(Source!AF809*Source!I809,2)+ROUND(Source!AE809*Source!I809,2))),2)</f>
        <v>0</v>
      </c>
      <c r="T711" s="0" t="n">
        <f aca="false">Source!X809</f>
        <v>0</v>
      </c>
      <c r="U711" s="0" t="n">
        <f aca="false">ROUND((Source!FY809/100)*((ROUND(Source!AF809*Source!I809,2)+ROUND(Source!AE809*Source!I809,2))),2)</f>
        <v>0</v>
      </c>
      <c r="V711" s="0" t="n">
        <f aca="false">Source!Y809</f>
        <v>0</v>
      </c>
    </row>
    <row r="712" customFormat="false" ht="14.25" hidden="false" customHeight="false" outlineLevel="0" collapsed="false">
      <c r="A712" s="43"/>
      <c r="B712" s="44"/>
      <c r="C712" s="44" t="s">
        <v>32</v>
      </c>
      <c r="D712" s="45"/>
      <c r="E712" s="46"/>
      <c r="F712" s="47" t="n">
        <f aca="false">Source!AM809</f>
        <v>34.17</v>
      </c>
      <c r="G712" s="48" t="n">
        <f aca="false">Source!DE809</f>
        <v>0</v>
      </c>
      <c r="H712" s="49" t="n">
        <f aca="false">ROUND(Source!AD809*Source!I809,2)</f>
        <v>73.81</v>
      </c>
      <c r="I712" s="48"/>
      <c r="J712" s="48" t="n">
        <f aca="false">IF(Source!BB809&lt;&gt;0,Source!BB809,1)</f>
        <v>5.51</v>
      </c>
      <c r="K712" s="49" t="n">
        <f aca="false">Source!Q809</f>
        <v>406.68</v>
      </c>
      <c r="L712" s="54"/>
    </row>
    <row r="713" customFormat="false" ht="15" hidden="false" customHeight="false" outlineLevel="0" collapsed="false">
      <c r="G713" s="51" t="n">
        <f aca="false">H712</f>
        <v>73.81</v>
      </c>
      <c r="H713" s="51"/>
      <c r="J713" s="51" t="n">
        <f aca="false">K712</f>
        <v>406.68</v>
      </c>
      <c r="K713" s="51"/>
      <c r="L713" s="52" t="n">
        <f aca="false">Source!U809</f>
        <v>0</v>
      </c>
      <c r="O713" s="53" t="n">
        <f aca="false">G713</f>
        <v>73.81</v>
      </c>
      <c r="P713" s="53" t="n">
        <f aca="false">J713</f>
        <v>406.68</v>
      </c>
      <c r="Q713" s="53" t="n">
        <f aca="false">L713</f>
        <v>0</v>
      </c>
      <c r="W713" s="0" t="n">
        <f aca="false">IF(Source!BI809&lt;=1,H712,0)</f>
        <v>73.81</v>
      </c>
      <c r="X713" s="0" t="n">
        <f aca="false">IF(Source!BI809=2,H712,0)</f>
        <v>0</v>
      </c>
      <c r="Y713" s="0" t="n">
        <f aca="false">IF(Source!BI809=3,H712,0)</f>
        <v>0</v>
      </c>
      <c r="Z713" s="0" t="n">
        <f aca="false">IF(Source!BI809=4,H712,0)</f>
        <v>0</v>
      </c>
    </row>
    <row r="714" customFormat="false" ht="42.75" hidden="false" customHeight="false" outlineLevel="0" collapsed="false">
      <c r="A714" s="35" t="str">
        <f aca="false">Source!E810</f>
        <v>4</v>
      </c>
      <c r="B714" s="36" t="str">
        <f aca="false">Source!F810</f>
        <v>т01-01-002-15</v>
      </c>
      <c r="C714" s="36" t="str">
        <f aca="false">Source!G810</f>
        <v>Разгрузка при автомобильных перевозках металлических конструкций массой до 1 т</v>
      </c>
      <c r="D714" s="37" t="str">
        <f aca="false">Source!H810</f>
        <v>1 т груза</v>
      </c>
      <c r="E714" s="38" t="n">
        <f aca="false">Source!I810</f>
        <v>2.16</v>
      </c>
      <c r="F714" s="39" t="n">
        <f aca="false">IF(Source!AK810&lt;&gt;0,Source!AK810,Source!AL810+Source!AM810+Source!AO810)</f>
        <v>22.33</v>
      </c>
      <c r="G714" s="40"/>
      <c r="H714" s="41"/>
      <c r="I714" s="40" t="n">
        <f aca="false">Source!BO810</f>
        <v>0</v>
      </c>
      <c r="J714" s="40"/>
      <c r="K714" s="41"/>
      <c r="L714" s="42"/>
      <c r="S714" s="0" t="n">
        <f aca="false">ROUND((Source!FX810/100)*((ROUND(Source!AF810*Source!I810,2)+ROUND(Source!AE810*Source!I810,2))),2)</f>
        <v>0</v>
      </c>
      <c r="T714" s="0" t="n">
        <f aca="false">Source!X810</f>
        <v>0</v>
      </c>
      <c r="U714" s="0" t="n">
        <f aca="false">ROUND((Source!FY810/100)*((ROUND(Source!AF810*Source!I810,2)+ROUND(Source!AE810*Source!I810,2))),2)</f>
        <v>0</v>
      </c>
      <c r="V714" s="0" t="n">
        <f aca="false">Source!Y810</f>
        <v>0</v>
      </c>
    </row>
    <row r="715" customFormat="false" ht="14.25" hidden="false" customHeight="false" outlineLevel="0" collapsed="false">
      <c r="A715" s="43"/>
      <c r="B715" s="44"/>
      <c r="C715" s="44" t="s">
        <v>32</v>
      </c>
      <c r="D715" s="45"/>
      <c r="E715" s="46"/>
      <c r="F715" s="47" t="n">
        <f aca="false">Source!AM810</f>
        <v>22.33</v>
      </c>
      <c r="G715" s="48" t="n">
        <f aca="false">Source!DE810</f>
        <v>0</v>
      </c>
      <c r="H715" s="49" t="n">
        <f aca="false">ROUND(Source!AD810*Source!I810,2)</f>
        <v>48.23</v>
      </c>
      <c r="I715" s="48"/>
      <c r="J715" s="48" t="n">
        <f aca="false">IF(Source!BB810&lt;&gt;0,Source!BB810,1)</f>
        <v>5.51</v>
      </c>
      <c r="K715" s="49" t="n">
        <f aca="false">Source!Q810</f>
        <v>265.76</v>
      </c>
      <c r="L715" s="54"/>
    </row>
    <row r="716" customFormat="false" ht="15" hidden="false" customHeight="false" outlineLevel="0" collapsed="false">
      <c r="G716" s="51" t="n">
        <f aca="false">H715</f>
        <v>48.23</v>
      </c>
      <c r="H716" s="51"/>
      <c r="J716" s="51" t="n">
        <f aca="false">K715</f>
        <v>265.76</v>
      </c>
      <c r="K716" s="51"/>
      <c r="L716" s="52" t="n">
        <f aca="false">Source!U810</f>
        <v>0</v>
      </c>
      <c r="O716" s="53" t="n">
        <f aca="false">G716</f>
        <v>48.23</v>
      </c>
      <c r="P716" s="53" t="n">
        <f aca="false">J716</f>
        <v>265.76</v>
      </c>
      <c r="Q716" s="53" t="n">
        <f aca="false">L716</f>
        <v>0</v>
      </c>
      <c r="W716" s="0" t="n">
        <f aca="false">IF(Source!BI810&lt;=1,H715,0)</f>
        <v>48.23</v>
      </c>
      <c r="X716" s="0" t="n">
        <f aca="false">IF(Source!BI810=2,H715,0)</f>
        <v>0</v>
      </c>
      <c r="Y716" s="0" t="n">
        <f aca="false">IF(Source!BI810=3,H715,0)</f>
        <v>0</v>
      </c>
      <c r="Z716" s="0" t="n">
        <f aca="false">IF(Source!BI810=4,H715,0)</f>
        <v>0</v>
      </c>
    </row>
    <row r="718" customFormat="false" ht="15" hidden="false" customHeight="true" outlineLevel="0" collapsed="false">
      <c r="A718" s="55" t="str">
        <f aca="false">CONCATENATE("Итого по подразделу: ",IF(Source!G812&lt;&gt;"Новый подраздел",Source!G812,""))</f>
        <v>Итого по подразделу: Общее оборудование. Часть5</v>
      </c>
      <c r="B718" s="55"/>
      <c r="C718" s="55"/>
      <c r="D718" s="55"/>
      <c r="E718" s="55"/>
      <c r="F718" s="55"/>
      <c r="G718" s="51" t="n">
        <f aca="false">SUM(O703:O717)</f>
        <v>13646.27</v>
      </c>
      <c r="H718" s="51"/>
      <c r="I718" s="9"/>
      <c r="J718" s="51" t="n">
        <f aca="false">SUM(P703:P717)</f>
        <v>28564</v>
      </c>
      <c r="K718" s="51"/>
      <c r="L718" s="52" t="n">
        <f aca="false">SUM(Q703:Q717)</f>
        <v>92.4</v>
      </c>
      <c r="AF718" s="56" t="str">
        <f aca="false">CONCATENATE("Итого по подразделу: ",IF(Source!G812&lt;&gt;"Новый подраздел",Source!G812,""))</f>
        <v>Итого по подразделу: Общее оборудование. Часть5</v>
      </c>
    </row>
    <row r="721" customFormat="false" ht="14.25" hidden="false" customHeight="true" outlineLevel="0" collapsed="false">
      <c r="C721" s="57" t="str">
        <f aca="false">Source!H837</f>
        <v>Итого</v>
      </c>
      <c r="D721" s="57"/>
      <c r="E721" s="57"/>
      <c r="F721" s="57"/>
      <c r="G721" s="57"/>
      <c r="H721" s="57"/>
      <c r="I721" s="57"/>
      <c r="J721" s="26" t="n">
        <f aca="false">IF(Source!F837=0,"",Source!F837)</f>
        <v>28564</v>
      </c>
      <c r="K721" s="26"/>
      <c r="AH721" s="22" t="s">
        <v>33</v>
      </c>
    </row>
    <row r="723" customFormat="false" ht="16.5" hidden="false" customHeight="true" outlineLevel="0" collapsed="false">
      <c r="A723" s="33" t="str">
        <f aca="false">CONCATENATE("Подраздел: ",IF(Source!G839&lt;&gt;"Новый подраздел",Source!G839,""))</f>
        <v>Подраздел: Общее оборудование. Часть6</v>
      </c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AE723" s="34" t="str">
        <f aca="false">CONCATENATE("Подраздел: ",IF(Source!G839&lt;&gt;"Новый подраздел",Source!G839,""))</f>
        <v>Подраздел: Общее оборудование. Часть6</v>
      </c>
    </row>
    <row r="724" customFormat="false" ht="71.25" hidden="false" customHeight="false" outlineLevel="0" collapsed="false">
      <c r="A724" s="35" t="str">
        <f aca="false">Source!E843</f>
        <v>1</v>
      </c>
      <c r="B724" s="36" t="str">
        <f aca="false">Source!F843</f>
        <v>03-01010109-03</v>
      </c>
      <c r="C724" s="36" t="str">
        <f aca="false">Source!G843</f>
        <v>Снятие вентилей на давление до 6,4МПа (муфтовые и фланцевые) ДУ-150мм  (Кран шаровой WKC-1 Ду 100 -5 шт., Кран шаровой WKC-1 Ду100 Ру16-1 шт.)</v>
      </c>
      <c r="D724" s="37" t="str">
        <f aca="false">Source!H843</f>
        <v>шт.</v>
      </c>
      <c r="E724" s="38" t="n">
        <f aca="false">Source!I843</f>
        <v>6</v>
      </c>
      <c r="F724" s="39" t="n">
        <f aca="false">IF(Source!AK843&lt;&gt;0,Source!AK843,Source!AL843+Source!AM843+Source!AO843)</f>
        <v>247</v>
      </c>
      <c r="G724" s="40"/>
      <c r="H724" s="41"/>
      <c r="I724" s="40" t="n">
        <f aca="false">Source!BO843</f>
        <v>0</v>
      </c>
      <c r="J724" s="40"/>
      <c r="K724" s="41"/>
      <c r="L724" s="42"/>
      <c r="S724" s="0" t="n">
        <f aca="false">ROUND((Source!FX843/100)*((ROUND(Source!AF843*Source!I843,2)+ROUND(Source!AE843*Source!I843,2))),2)</f>
        <v>0</v>
      </c>
      <c r="T724" s="0" t="n">
        <f aca="false">Source!X843</f>
        <v>0</v>
      </c>
      <c r="U724" s="0" t="n">
        <f aca="false">ROUND((Source!FY843/100)*((ROUND(Source!AF843*Source!I843,2)+ROUND(Source!AE843*Source!I843,2))),2)</f>
        <v>0</v>
      </c>
      <c r="V724" s="0" t="n">
        <f aca="false">Source!Y843</f>
        <v>0</v>
      </c>
    </row>
    <row r="725" customFormat="false" ht="14.25" hidden="false" customHeight="false" outlineLevel="0" collapsed="false">
      <c r="A725" s="35"/>
      <c r="B725" s="36"/>
      <c r="C725" s="36" t="s">
        <v>29</v>
      </c>
      <c r="D725" s="37"/>
      <c r="E725" s="38"/>
      <c r="F725" s="39" t="n">
        <f aca="false">Source!AO843</f>
        <v>247</v>
      </c>
      <c r="G725" s="40" t="n">
        <f aca="false">Source!DG843</f>
        <v>0</v>
      </c>
      <c r="H725" s="41" t="n">
        <f aca="false">ROUND(Source!AF843*Source!I843,2)</f>
        <v>1482</v>
      </c>
      <c r="I725" s="40"/>
      <c r="J725" s="40" t="n">
        <f aca="false">IF(Source!BA843&lt;&gt;0,Source!BA843,1)</f>
        <v>2.05</v>
      </c>
      <c r="K725" s="41" t="n">
        <f aca="false">Source!S843</f>
        <v>3038.1</v>
      </c>
      <c r="L725" s="42"/>
      <c r="R725" s="0" t="n">
        <f aca="false">H725</f>
        <v>1482</v>
      </c>
    </row>
    <row r="726" customFormat="false" ht="14.25" hidden="false" customHeight="false" outlineLevel="0" collapsed="false">
      <c r="A726" s="43"/>
      <c r="B726" s="44"/>
      <c r="C726" s="44" t="s">
        <v>30</v>
      </c>
      <c r="D726" s="45" t="s">
        <v>31</v>
      </c>
      <c r="E726" s="46" t="n">
        <f aca="false">Source!AQ843</f>
        <v>1.7</v>
      </c>
      <c r="F726" s="47"/>
      <c r="G726" s="48" t="n">
        <f aca="false">Source!DI843</f>
        <v>0</v>
      </c>
      <c r="H726" s="49"/>
      <c r="I726" s="48"/>
      <c r="J726" s="48"/>
      <c r="K726" s="49"/>
      <c r="L726" s="50" t="n">
        <f aca="false">Source!U843</f>
        <v>10.2</v>
      </c>
    </row>
    <row r="727" customFormat="false" ht="15" hidden="false" customHeight="false" outlineLevel="0" collapsed="false">
      <c r="G727" s="51" t="n">
        <f aca="false">H725</f>
        <v>1482</v>
      </c>
      <c r="H727" s="51"/>
      <c r="J727" s="51" t="n">
        <f aca="false">K725</f>
        <v>3038.1</v>
      </c>
      <c r="K727" s="51"/>
      <c r="L727" s="52" t="n">
        <f aca="false">Source!U843</f>
        <v>10.2</v>
      </c>
      <c r="O727" s="53" t="n">
        <f aca="false">G727</f>
        <v>1482</v>
      </c>
      <c r="P727" s="53" t="n">
        <f aca="false">J727</f>
        <v>3038.1</v>
      </c>
      <c r="Q727" s="53" t="n">
        <f aca="false">L727</f>
        <v>10.2</v>
      </c>
      <c r="W727" s="0" t="n">
        <f aca="false">IF(Source!BI843&lt;=1,H725,0)</f>
        <v>1482</v>
      </c>
      <c r="X727" s="0" t="n">
        <f aca="false">IF(Source!BI843=2,H725,0)</f>
        <v>0</v>
      </c>
      <c r="Y727" s="0" t="n">
        <f aca="false">IF(Source!BI843=3,H725,0)</f>
        <v>0</v>
      </c>
      <c r="Z727" s="0" t="n">
        <f aca="false">IF(Source!BI843=4,H725,0)</f>
        <v>0</v>
      </c>
    </row>
    <row r="728" customFormat="false" ht="85.5" hidden="false" customHeight="false" outlineLevel="0" collapsed="false">
      <c r="A728" s="35" t="str">
        <f aca="false">Source!E844</f>
        <v>2</v>
      </c>
      <c r="B728" s="36" t="str">
        <f aca="false">Source!F844</f>
        <v>03-01010105-03</v>
      </c>
      <c r="C728" s="36" t="str">
        <f aca="false">Source!G844</f>
        <v>Снятие вентилей на давление до 6,4МПа (муфтовые и фланцевые) ДУ-40,50мм  (Клапан 15кч16п1 Ду50 Ру25- 36 шт., Кран шаровой WKC-1 ДУ40 -8шт., Клапан 15кч 16п1 Ду50 Ру25- 8шт.)</v>
      </c>
      <c r="D728" s="37" t="str">
        <f aca="false">Source!H844</f>
        <v>шт.</v>
      </c>
      <c r="E728" s="38" t="n">
        <f aca="false">Source!I844</f>
        <v>52</v>
      </c>
      <c r="F728" s="39" t="n">
        <f aca="false">IF(Source!AK844&lt;&gt;0,Source!AK844,Source!AL844+Source!AM844+Source!AO844)</f>
        <v>124</v>
      </c>
      <c r="G728" s="40"/>
      <c r="H728" s="41"/>
      <c r="I728" s="40" t="n">
        <f aca="false">Source!BO844</f>
        <v>0</v>
      </c>
      <c r="J728" s="40"/>
      <c r="K728" s="41"/>
      <c r="L728" s="42"/>
      <c r="S728" s="0" t="n">
        <f aca="false">ROUND((Source!FX844/100)*((ROUND(Source!AF844*Source!I844,2)+ROUND(Source!AE844*Source!I844,2))),2)</f>
        <v>0</v>
      </c>
      <c r="T728" s="0" t="n">
        <f aca="false">Source!X844</f>
        <v>0</v>
      </c>
      <c r="U728" s="0" t="n">
        <f aca="false">ROUND((Source!FY844/100)*((ROUND(Source!AF844*Source!I844,2)+ROUND(Source!AE844*Source!I844,2))),2)</f>
        <v>0</v>
      </c>
      <c r="V728" s="0" t="n">
        <f aca="false">Source!Y844</f>
        <v>0</v>
      </c>
    </row>
    <row r="729" customFormat="false" ht="14.25" hidden="false" customHeight="false" outlineLevel="0" collapsed="false">
      <c r="A729" s="35"/>
      <c r="B729" s="36"/>
      <c r="C729" s="36" t="s">
        <v>29</v>
      </c>
      <c r="D729" s="37"/>
      <c r="E729" s="38"/>
      <c r="F729" s="39" t="n">
        <f aca="false">Source!AO844</f>
        <v>124</v>
      </c>
      <c r="G729" s="40" t="n">
        <f aca="false">Source!DG844</f>
        <v>0</v>
      </c>
      <c r="H729" s="41" t="n">
        <f aca="false">ROUND(Source!AF844*Source!I844,2)</f>
        <v>6448</v>
      </c>
      <c r="I729" s="40"/>
      <c r="J729" s="40" t="n">
        <f aca="false">IF(Source!BA844&lt;&gt;0,Source!BA844,1)</f>
        <v>2.05</v>
      </c>
      <c r="K729" s="41" t="n">
        <f aca="false">Source!S844</f>
        <v>13218.4</v>
      </c>
      <c r="L729" s="42"/>
      <c r="R729" s="0" t="n">
        <f aca="false">H729</f>
        <v>6448</v>
      </c>
    </row>
    <row r="730" customFormat="false" ht="14.25" hidden="false" customHeight="false" outlineLevel="0" collapsed="false">
      <c r="A730" s="43"/>
      <c r="B730" s="44"/>
      <c r="C730" s="44" t="s">
        <v>30</v>
      </c>
      <c r="D730" s="45" t="s">
        <v>31</v>
      </c>
      <c r="E730" s="46" t="n">
        <f aca="false">Source!AQ844</f>
        <v>0.85</v>
      </c>
      <c r="F730" s="47"/>
      <c r="G730" s="48" t="n">
        <f aca="false">Source!DI844</f>
        <v>0</v>
      </c>
      <c r="H730" s="49"/>
      <c r="I730" s="48"/>
      <c r="J730" s="48"/>
      <c r="K730" s="49"/>
      <c r="L730" s="50" t="n">
        <f aca="false">Source!U844</f>
        <v>44.2</v>
      </c>
    </row>
    <row r="731" customFormat="false" ht="15" hidden="false" customHeight="false" outlineLevel="0" collapsed="false">
      <c r="G731" s="51" t="n">
        <f aca="false">H729</f>
        <v>6448</v>
      </c>
      <c r="H731" s="51"/>
      <c r="J731" s="51" t="n">
        <f aca="false">K729</f>
        <v>13218.4</v>
      </c>
      <c r="K731" s="51"/>
      <c r="L731" s="52" t="n">
        <f aca="false">Source!U844</f>
        <v>44.2</v>
      </c>
      <c r="O731" s="53" t="n">
        <f aca="false">G731</f>
        <v>6448</v>
      </c>
      <c r="P731" s="53" t="n">
        <f aca="false">J731</f>
        <v>13218.4</v>
      </c>
      <c r="Q731" s="53" t="n">
        <f aca="false">L731</f>
        <v>44.2</v>
      </c>
      <c r="W731" s="0" t="n">
        <f aca="false">IF(Source!BI844&lt;=1,H729,0)</f>
        <v>6448</v>
      </c>
      <c r="X731" s="0" t="n">
        <f aca="false">IF(Source!BI844=2,H729,0)</f>
        <v>0</v>
      </c>
      <c r="Y731" s="0" t="n">
        <f aca="false">IF(Source!BI844=3,H729,0)</f>
        <v>0</v>
      </c>
      <c r="Z731" s="0" t="n">
        <f aca="false">IF(Source!BI844=4,H729,0)</f>
        <v>0</v>
      </c>
    </row>
    <row r="732" customFormat="false" ht="71.25" hidden="false" customHeight="false" outlineLevel="0" collapsed="false">
      <c r="A732" s="35" t="str">
        <f aca="false">Source!E845</f>
        <v>3</v>
      </c>
      <c r="B732" s="36" t="str">
        <f aca="false">Source!F845</f>
        <v>03-01010104-03</v>
      </c>
      <c r="C732" s="36" t="str">
        <f aca="false">Source!G845</f>
        <v>Снятие вентилей на давление до 6,4МПа (муфтовые и фланцевые) ДУ-25,32мм (Клапан 15кч16п1 Ду32 Ру25- 11 шт., Кран шаровой WKC-1 Ду32- 8шт.)</v>
      </c>
      <c r="D732" s="37" t="str">
        <f aca="false">Source!H845</f>
        <v>шт.</v>
      </c>
      <c r="E732" s="38" t="n">
        <f aca="false">Source!I845</f>
        <v>19</v>
      </c>
      <c r="F732" s="39" t="n">
        <f aca="false">IF(Source!AK845&lt;&gt;0,Source!AK845,Source!AL845+Source!AM845+Source!AO845)</f>
        <v>109</v>
      </c>
      <c r="G732" s="40"/>
      <c r="H732" s="41"/>
      <c r="I732" s="40" t="n">
        <f aca="false">Source!BO845</f>
        <v>0</v>
      </c>
      <c r="J732" s="40"/>
      <c r="K732" s="41"/>
      <c r="L732" s="42"/>
      <c r="S732" s="0" t="n">
        <f aca="false">ROUND((Source!FX845/100)*((ROUND(Source!AF845*Source!I845,2)+ROUND(Source!AE845*Source!I845,2))),2)</f>
        <v>0</v>
      </c>
      <c r="T732" s="0" t="n">
        <f aca="false">Source!X845</f>
        <v>0</v>
      </c>
      <c r="U732" s="0" t="n">
        <f aca="false">ROUND((Source!FY845/100)*((ROUND(Source!AF845*Source!I845,2)+ROUND(Source!AE845*Source!I845,2))),2)</f>
        <v>0</v>
      </c>
      <c r="V732" s="0" t="n">
        <f aca="false">Source!Y845</f>
        <v>0</v>
      </c>
    </row>
    <row r="733" customFormat="false" ht="14.25" hidden="false" customHeight="false" outlineLevel="0" collapsed="false">
      <c r="A733" s="35"/>
      <c r="B733" s="36"/>
      <c r="C733" s="36" t="s">
        <v>29</v>
      </c>
      <c r="D733" s="37"/>
      <c r="E733" s="38"/>
      <c r="F733" s="39" t="n">
        <f aca="false">Source!AO845</f>
        <v>109</v>
      </c>
      <c r="G733" s="40" t="n">
        <f aca="false">Source!DG845</f>
        <v>0</v>
      </c>
      <c r="H733" s="41" t="n">
        <f aca="false">ROUND(Source!AF845*Source!I845,2)</f>
        <v>2071</v>
      </c>
      <c r="I733" s="40"/>
      <c r="J733" s="40" t="n">
        <f aca="false">IF(Source!BA845&lt;&gt;0,Source!BA845,1)</f>
        <v>2.05</v>
      </c>
      <c r="K733" s="41" t="n">
        <f aca="false">Source!S845</f>
        <v>4245.55</v>
      </c>
      <c r="L733" s="42"/>
      <c r="R733" s="0" t="n">
        <f aca="false">H733</f>
        <v>2071</v>
      </c>
    </row>
    <row r="734" customFormat="false" ht="14.25" hidden="false" customHeight="false" outlineLevel="0" collapsed="false">
      <c r="A734" s="43"/>
      <c r="B734" s="44"/>
      <c r="C734" s="44" t="s">
        <v>30</v>
      </c>
      <c r="D734" s="45" t="s">
        <v>31</v>
      </c>
      <c r="E734" s="46" t="n">
        <f aca="false">Source!AQ845</f>
        <v>0.75</v>
      </c>
      <c r="F734" s="47"/>
      <c r="G734" s="48" t="n">
        <f aca="false">Source!DI845</f>
        <v>0</v>
      </c>
      <c r="H734" s="49"/>
      <c r="I734" s="48"/>
      <c r="J734" s="48"/>
      <c r="K734" s="49"/>
      <c r="L734" s="50" t="n">
        <f aca="false">Source!U845</f>
        <v>14.25</v>
      </c>
    </row>
    <row r="735" customFormat="false" ht="15" hidden="false" customHeight="false" outlineLevel="0" collapsed="false">
      <c r="G735" s="51" t="n">
        <f aca="false">H733</f>
        <v>2071</v>
      </c>
      <c r="H735" s="51"/>
      <c r="J735" s="51" t="n">
        <f aca="false">K733</f>
        <v>4245.55</v>
      </c>
      <c r="K735" s="51"/>
      <c r="L735" s="52" t="n">
        <f aca="false">Source!U845</f>
        <v>14.25</v>
      </c>
      <c r="O735" s="53" t="n">
        <f aca="false">G735</f>
        <v>2071</v>
      </c>
      <c r="P735" s="53" t="n">
        <f aca="false">J735</f>
        <v>4245.55</v>
      </c>
      <c r="Q735" s="53" t="n">
        <f aca="false">L735</f>
        <v>14.25</v>
      </c>
      <c r="W735" s="0" t="n">
        <f aca="false">IF(Source!BI845&lt;=1,H733,0)</f>
        <v>2071</v>
      </c>
      <c r="X735" s="0" t="n">
        <f aca="false">IF(Source!BI845=2,H733,0)</f>
        <v>0</v>
      </c>
      <c r="Y735" s="0" t="n">
        <f aca="false">IF(Source!BI845=3,H733,0)</f>
        <v>0</v>
      </c>
      <c r="Z735" s="0" t="n">
        <f aca="false">IF(Source!BI845=4,H733,0)</f>
        <v>0</v>
      </c>
    </row>
    <row r="736" customFormat="false" ht="42.75" hidden="false" customHeight="false" outlineLevel="0" collapsed="false">
      <c r="A736" s="35" t="str">
        <f aca="false">Source!E846</f>
        <v>4</v>
      </c>
      <c r="B736" s="36" t="str">
        <f aca="false">Source!F846</f>
        <v>т01-01-001-15</v>
      </c>
      <c r="C736" s="36" t="str">
        <f aca="false">Source!G846</f>
        <v>Погрузка при автомобильных перевозках металлических конструкций массой до 1 т</v>
      </c>
      <c r="D736" s="37" t="str">
        <f aca="false">Source!H846</f>
        <v>1 т груза</v>
      </c>
      <c r="E736" s="38" t="n">
        <f aca="false">Source!I846</f>
        <v>1.05</v>
      </c>
      <c r="F736" s="39" t="n">
        <f aca="false">IF(Source!AK846&lt;&gt;0,Source!AK846,Source!AL846+Source!AM846+Source!AO846)</f>
        <v>22.33</v>
      </c>
      <c r="G736" s="40"/>
      <c r="H736" s="41"/>
      <c r="I736" s="40" t="n">
        <f aca="false">Source!BO846</f>
        <v>0</v>
      </c>
      <c r="J736" s="40"/>
      <c r="K736" s="41"/>
      <c r="L736" s="42"/>
      <c r="S736" s="0" t="n">
        <f aca="false">ROUND((Source!FX846/100)*((ROUND(Source!AF846*Source!I846,2)+ROUND(Source!AE846*Source!I846,2))),2)</f>
        <v>0</v>
      </c>
      <c r="T736" s="0" t="n">
        <f aca="false">Source!X846</f>
        <v>0</v>
      </c>
      <c r="U736" s="0" t="n">
        <f aca="false">ROUND((Source!FY846/100)*((ROUND(Source!AF846*Source!I846,2)+ROUND(Source!AE846*Source!I846,2))),2)</f>
        <v>0</v>
      </c>
      <c r="V736" s="0" t="n">
        <f aca="false">Source!Y846</f>
        <v>0</v>
      </c>
    </row>
    <row r="737" customFormat="false" ht="14.25" hidden="false" customHeight="false" outlineLevel="0" collapsed="false">
      <c r="A737" s="43"/>
      <c r="B737" s="44"/>
      <c r="C737" s="44" t="s">
        <v>32</v>
      </c>
      <c r="D737" s="45"/>
      <c r="E737" s="46"/>
      <c r="F737" s="47" t="n">
        <f aca="false">Source!AM846</f>
        <v>22.33</v>
      </c>
      <c r="G737" s="48" t="n">
        <f aca="false">Source!DE846</f>
        <v>0</v>
      </c>
      <c r="H737" s="49" t="n">
        <f aca="false">ROUND(Source!AD846*Source!I846,2)</f>
        <v>23.45</v>
      </c>
      <c r="I737" s="48"/>
      <c r="J737" s="48" t="n">
        <f aca="false">IF(Source!BB846&lt;&gt;0,Source!BB846,1)</f>
        <v>5.51</v>
      </c>
      <c r="K737" s="49" t="n">
        <f aca="false">Source!Q846</f>
        <v>129.19</v>
      </c>
      <c r="L737" s="54"/>
    </row>
    <row r="738" customFormat="false" ht="15" hidden="false" customHeight="false" outlineLevel="0" collapsed="false">
      <c r="G738" s="51" t="n">
        <f aca="false">H737</f>
        <v>23.45</v>
      </c>
      <c r="H738" s="51"/>
      <c r="J738" s="51" t="n">
        <f aca="false">K737</f>
        <v>129.19</v>
      </c>
      <c r="K738" s="51"/>
      <c r="L738" s="52" t="n">
        <f aca="false">Source!U846</f>
        <v>0</v>
      </c>
      <c r="O738" s="53" t="n">
        <f aca="false">G738</f>
        <v>23.45</v>
      </c>
      <c r="P738" s="53" t="n">
        <f aca="false">J738</f>
        <v>129.19</v>
      </c>
      <c r="Q738" s="53" t="n">
        <f aca="false">L738</f>
        <v>0</v>
      </c>
      <c r="W738" s="0" t="n">
        <f aca="false">IF(Source!BI846&lt;=1,H737,0)</f>
        <v>23.45</v>
      </c>
      <c r="X738" s="0" t="n">
        <f aca="false">IF(Source!BI846=2,H737,0)</f>
        <v>0</v>
      </c>
      <c r="Y738" s="0" t="n">
        <f aca="false">IF(Source!BI846=3,H737,0)</f>
        <v>0</v>
      </c>
      <c r="Z738" s="0" t="n">
        <f aca="false">IF(Source!BI846=4,H737,0)</f>
        <v>0</v>
      </c>
    </row>
    <row r="739" customFormat="false" ht="57" hidden="false" customHeight="false" outlineLevel="0" collapsed="false">
      <c r="A739" s="35" t="str">
        <f aca="false">Source!E847</f>
        <v>5</v>
      </c>
      <c r="B739" s="36" t="str">
        <f aca="false">Source!F847</f>
        <v>т03-02-001-30</v>
      </c>
      <c r="C739" s="36" t="str">
        <f aca="false">Source!G847</f>
        <v>Перевозка грузов I класса автомобилями бортовыми грузоподъемностью до 5 т на расстояние до 30 км</v>
      </c>
      <c r="D739" s="37" t="str">
        <f aca="false">Source!H847</f>
        <v>1 т груза</v>
      </c>
      <c r="E739" s="38" t="n">
        <f aca="false">Source!I847</f>
        <v>1.05</v>
      </c>
      <c r="F739" s="39" t="n">
        <f aca="false">IF(Source!AK847&lt;&gt;0,Source!AK847,Source!AL847+Source!AM847+Source!AO847)</f>
        <v>34.17</v>
      </c>
      <c r="G739" s="40"/>
      <c r="H739" s="41"/>
      <c r="I739" s="40" t="n">
        <f aca="false">Source!BO847</f>
        <v>0</v>
      </c>
      <c r="J739" s="40"/>
      <c r="K739" s="41"/>
      <c r="L739" s="42"/>
      <c r="S739" s="0" t="n">
        <f aca="false">ROUND((Source!FX847/100)*((ROUND(Source!AF847*Source!I847,2)+ROUND(Source!AE847*Source!I847,2))),2)</f>
        <v>0</v>
      </c>
      <c r="T739" s="0" t="n">
        <f aca="false">Source!X847</f>
        <v>0</v>
      </c>
      <c r="U739" s="0" t="n">
        <f aca="false">ROUND((Source!FY847/100)*((ROUND(Source!AF847*Source!I847,2)+ROUND(Source!AE847*Source!I847,2))),2)</f>
        <v>0</v>
      </c>
      <c r="V739" s="0" t="n">
        <f aca="false">Source!Y847</f>
        <v>0</v>
      </c>
    </row>
    <row r="740" customFormat="false" ht="14.25" hidden="false" customHeight="false" outlineLevel="0" collapsed="false">
      <c r="A740" s="43"/>
      <c r="B740" s="44"/>
      <c r="C740" s="44" t="s">
        <v>32</v>
      </c>
      <c r="D740" s="45"/>
      <c r="E740" s="46"/>
      <c r="F740" s="47" t="n">
        <f aca="false">Source!AM847</f>
        <v>34.17</v>
      </c>
      <c r="G740" s="48" t="n">
        <f aca="false">Source!DE847</f>
        <v>0</v>
      </c>
      <c r="H740" s="49" t="n">
        <f aca="false">ROUND(Source!AD847*Source!I847,2)</f>
        <v>35.88</v>
      </c>
      <c r="I740" s="48"/>
      <c r="J740" s="48" t="n">
        <f aca="false">IF(Source!BB847&lt;&gt;0,Source!BB847,1)</f>
        <v>5.51</v>
      </c>
      <c r="K740" s="49" t="n">
        <f aca="false">Source!Q847</f>
        <v>197.69</v>
      </c>
      <c r="L740" s="54"/>
    </row>
    <row r="741" customFormat="false" ht="15" hidden="false" customHeight="false" outlineLevel="0" collapsed="false">
      <c r="G741" s="51" t="n">
        <f aca="false">H740</f>
        <v>35.88</v>
      </c>
      <c r="H741" s="51"/>
      <c r="J741" s="51" t="n">
        <f aca="false">K740</f>
        <v>197.69</v>
      </c>
      <c r="K741" s="51"/>
      <c r="L741" s="52" t="n">
        <f aca="false">Source!U847</f>
        <v>0</v>
      </c>
      <c r="O741" s="53" t="n">
        <f aca="false">G741</f>
        <v>35.88</v>
      </c>
      <c r="P741" s="53" t="n">
        <f aca="false">J741</f>
        <v>197.69</v>
      </c>
      <c r="Q741" s="53" t="n">
        <f aca="false">L741</f>
        <v>0</v>
      </c>
      <c r="W741" s="0" t="n">
        <f aca="false">IF(Source!BI847&lt;=1,H740,0)</f>
        <v>35.88</v>
      </c>
      <c r="X741" s="0" t="n">
        <f aca="false">IF(Source!BI847=2,H740,0)</f>
        <v>0</v>
      </c>
      <c r="Y741" s="0" t="n">
        <f aca="false">IF(Source!BI847=3,H740,0)</f>
        <v>0</v>
      </c>
      <c r="Z741" s="0" t="n">
        <f aca="false">IF(Source!BI847=4,H740,0)</f>
        <v>0</v>
      </c>
    </row>
    <row r="742" customFormat="false" ht="42.75" hidden="false" customHeight="false" outlineLevel="0" collapsed="false">
      <c r="A742" s="35" t="str">
        <f aca="false">Source!E848</f>
        <v>6</v>
      </c>
      <c r="B742" s="36" t="str">
        <f aca="false">Source!F848</f>
        <v>т01-01-002-15</v>
      </c>
      <c r="C742" s="36" t="str">
        <f aca="false">Source!G848</f>
        <v>Разгрузка при автомобильных перевозках металлических конструкций массой до 1 т</v>
      </c>
      <c r="D742" s="37" t="str">
        <f aca="false">Source!H848</f>
        <v>1 т груза</v>
      </c>
      <c r="E742" s="38" t="n">
        <f aca="false">Source!I848</f>
        <v>1.05</v>
      </c>
      <c r="F742" s="39" t="n">
        <f aca="false">IF(Source!AK848&lt;&gt;0,Source!AK848,Source!AL848+Source!AM848+Source!AO848)</f>
        <v>22.33</v>
      </c>
      <c r="G742" s="40"/>
      <c r="H742" s="41"/>
      <c r="I742" s="40" t="n">
        <f aca="false">Source!BO848</f>
        <v>0</v>
      </c>
      <c r="J742" s="40"/>
      <c r="K742" s="41"/>
      <c r="L742" s="42"/>
      <c r="S742" s="0" t="n">
        <f aca="false">ROUND((Source!FX848/100)*((ROUND(Source!AF848*Source!I848,2)+ROUND(Source!AE848*Source!I848,2))),2)</f>
        <v>0</v>
      </c>
      <c r="T742" s="0" t="n">
        <f aca="false">Source!X848</f>
        <v>0</v>
      </c>
      <c r="U742" s="0" t="n">
        <f aca="false">ROUND((Source!FY848/100)*((ROUND(Source!AF848*Source!I848,2)+ROUND(Source!AE848*Source!I848,2))),2)</f>
        <v>0</v>
      </c>
      <c r="V742" s="0" t="n">
        <f aca="false">Source!Y848</f>
        <v>0</v>
      </c>
    </row>
    <row r="743" customFormat="false" ht="14.25" hidden="false" customHeight="false" outlineLevel="0" collapsed="false">
      <c r="A743" s="43"/>
      <c r="B743" s="44"/>
      <c r="C743" s="44" t="s">
        <v>32</v>
      </c>
      <c r="D743" s="45"/>
      <c r="E743" s="46"/>
      <c r="F743" s="47" t="n">
        <f aca="false">Source!AM848</f>
        <v>22.33</v>
      </c>
      <c r="G743" s="48" t="n">
        <f aca="false">Source!DE848</f>
        <v>0</v>
      </c>
      <c r="H743" s="49" t="n">
        <f aca="false">ROUND(Source!AD848*Source!I848,2)</f>
        <v>23.45</v>
      </c>
      <c r="I743" s="48"/>
      <c r="J743" s="48" t="n">
        <f aca="false">IF(Source!BB848&lt;&gt;0,Source!BB848,1)</f>
        <v>5.51</v>
      </c>
      <c r="K743" s="49" t="n">
        <f aca="false">Source!Q848</f>
        <v>129.19</v>
      </c>
      <c r="L743" s="54"/>
    </row>
    <row r="744" customFormat="false" ht="15" hidden="false" customHeight="false" outlineLevel="0" collapsed="false">
      <c r="G744" s="51" t="n">
        <f aca="false">H743</f>
        <v>23.45</v>
      </c>
      <c r="H744" s="51"/>
      <c r="J744" s="51" t="n">
        <f aca="false">K743</f>
        <v>129.19</v>
      </c>
      <c r="K744" s="51"/>
      <c r="L744" s="52" t="n">
        <f aca="false">Source!U848</f>
        <v>0</v>
      </c>
      <c r="O744" s="53" t="n">
        <f aca="false">G744</f>
        <v>23.45</v>
      </c>
      <c r="P744" s="53" t="n">
        <f aca="false">J744</f>
        <v>129.19</v>
      </c>
      <c r="Q744" s="53" t="n">
        <f aca="false">L744</f>
        <v>0</v>
      </c>
      <c r="W744" s="0" t="n">
        <f aca="false">IF(Source!BI848&lt;=1,H743,0)</f>
        <v>23.45</v>
      </c>
      <c r="X744" s="0" t="n">
        <f aca="false">IF(Source!BI848=2,H743,0)</f>
        <v>0</v>
      </c>
      <c r="Y744" s="0" t="n">
        <f aca="false">IF(Source!BI848=3,H743,0)</f>
        <v>0</v>
      </c>
      <c r="Z744" s="0" t="n">
        <f aca="false">IF(Source!BI848=4,H743,0)</f>
        <v>0</v>
      </c>
    </row>
    <row r="746" customFormat="false" ht="15" hidden="false" customHeight="true" outlineLevel="0" collapsed="false">
      <c r="A746" s="55" t="str">
        <f aca="false">CONCATENATE("Итого по подразделу: ",IF(Source!G850&lt;&gt;"Новый подраздел",Source!G850,""))</f>
        <v>Итого по подразделу: Общее оборудование. Часть6</v>
      </c>
      <c r="B746" s="55"/>
      <c r="C746" s="55"/>
      <c r="D746" s="55"/>
      <c r="E746" s="55"/>
      <c r="F746" s="55"/>
      <c r="G746" s="51" t="n">
        <f aca="false">SUM(O723:O745)</f>
        <v>10083.78</v>
      </c>
      <c r="H746" s="51"/>
      <c r="I746" s="9"/>
      <c r="J746" s="51" t="n">
        <f aca="false">SUM(P723:P745)</f>
        <v>20958.12</v>
      </c>
      <c r="K746" s="51"/>
      <c r="L746" s="52" t="n">
        <f aca="false">SUM(Q723:Q745)</f>
        <v>68.65</v>
      </c>
      <c r="AF746" s="56" t="str">
        <f aca="false">CONCATENATE("Итого по подразделу: ",IF(Source!G850&lt;&gt;"Новый подраздел",Source!G850,""))</f>
        <v>Итого по подразделу: Общее оборудование. Часть6</v>
      </c>
    </row>
    <row r="749" customFormat="false" ht="14.25" hidden="false" customHeight="true" outlineLevel="0" collapsed="false">
      <c r="C749" s="57" t="str">
        <f aca="false">Source!H875</f>
        <v>Итого</v>
      </c>
      <c r="D749" s="57"/>
      <c r="E749" s="57"/>
      <c r="F749" s="57"/>
      <c r="G749" s="57"/>
      <c r="H749" s="57"/>
      <c r="I749" s="57"/>
      <c r="J749" s="26" t="n">
        <f aca="false">IF(Source!F875=0,"",Source!F875)</f>
        <v>20958.12</v>
      </c>
      <c r="K749" s="26"/>
      <c r="AH749" s="22" t="s">
        <v>33</v>
      </c>
    </row>
    <row r="751" customFormat="false" ht="16.5" hidden="false" customHeight="true" outlineLevel="0" collapsed="false">
      <c r="A751" s="33" t="str">
        <f aca="false">CONCATENATE("Подраздел: ",IF(Source!G877&lt;&gt;"Новый подраздел",Source!G877,""))</f>
        <v>Подраздел: Деаэратор вакуумный ДВ-35 (2 шт)</v>
      </c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AE751" s="34" t="str">
        <f aca="false">CONCATENATE("Подраздел: ",IF(Source!G877&lt;&gt;"Новый подраздел",Source!G877,""))</f>
        <v>Подраздел: Деаэратор вакуумный ДВ-35 (2 шт)</v>
      </c>
    </row>
    <row r="752" customFormat="false" ht="57" hidden="false" customHeight="false" outlineLevel="0" collapsed="false">
      <c r="A752" s="35" t="str">
        <f aca="false">Source!E881</f>
        <v>1</v>
      </c>
      <c r="B752" s="36" t="str">
        <f aca="false">Source!F881</f>
        <v>03-01090109-03</v>
      </c>
      <c r="C752" s="36" t="str">
        <f aca="false">Source!G881</f>
        <v>Снятие клапанов обратных на давление до 6,4 МПа (муфтовые и фланцевые), ДУ-250мм (Клапан 19ч21бр Ду250)</v>
      </c>
      <c r="D752" s="37" t="str">
        <f aca="false">Source!H881</f>
        <v>шт.</v>
      </c>
      <c r="E752" s="38" t="n">
        <f aca="false">Source!I881</f>
        <v>1</v>
      </c>
      <c r="F752" s="39" t="n">
        <f aca="false">IF(Source!AK881&lt;&gt;0,Source!AK881,Source!AL881+Source!AM881+Source!AO881)</f>
        <v>630</v>
      </c>
      <c r="G752" s="40"/>
      <c r="H752" s="41"/>
      <c r="I752" s="40" t="n">
        <f aca="false">Source!BO881</f>
        <v>0</v>
      </c>
      <c r="J752" s="40"/>
      <c r="K752" s="41"/>
      <c r="L752" s="42"/>
      <c r="S752" s="0" t="n">
        <f aca="false">ROUND((Source!FX881/100)*((ROUND(Source!AF881*Source!I881,2)+ROUND(Source!AE881*Source!I881,2))),2)</f>
        <v>0</v>
      </c>
      <c r="T752" s="0" t="n">
        <f aca="false">Source!X881</f>
        <v>0</v>
      </c>
      <c r="U752" s="0" t="n">
        <f aca="false">ROUND((Source!FY881/100)*((ROUND(Source!AF881*Source!I881,2)+ROUND(Source!AE881*Source!I881,2))),2)</f>
        <v>0</v>
      </c>
      <c r="V752" s="0" t="n">
        <f aca="false">Source!Y881</f>
        <v>0</v>
      </c>
    </row>
    <row r="753" customFormat="false" ht="14.25" hidden="false" customHeight="false" outlineLevel="0" collapsed="false">
      <c r="A753" s="35"/>
      <c r="B753" s="36"/>
      <c r="C753" s="36" t="s">
        <v>29</v>
      </c>
      <c r="D753" s="37"/>
      <c r="E753" s="38"/>
      <c r="F753" s="39" t="n">
        <f aca="false">Source!AO881</f>
        <v>630</v>
      </c>
      <c r="G753" s="40" t="n">
        <f aca="false">Source!DG881</f>
        <v>0</v>
      </c>
      <c r="H753" s="41" t="n">
        <f aca="false">ROUND(Source!AF881*Source!I881,2)</f>
        <v>630</v>
      </c>
      <c r="I753" s="40"/>
      <c r="J753" s="40" t="n">
        <f aca="false">IF(Source!BA881&lt;&gt;0,Source!BA881,1)</f>
        <v>2.05</v>
      </c>
      <c r="K753" s="41" t="n">
        <f aca="false">Source!S881</f>
        <v>1291.5</v>
      </c>
      <c r="L753" s="42"/>
      <c r="R753" s="0" t="n">
        <f aca="false">H753</f>
        <v>630</v>
      </c>
    </row>
    <row r="754" customFormat="false" ht="14.25" hidden="false" customHeight="false" outlineLevel="0" collapsed="false">
      <c r="A754" s="43"/>
      <c r="B754" s="44"/>
      <c r="C754" s="44" t="s">
        <v>30</v>
      </c>
      <c r="D754" s="45" t="s">
        <v>31</v>
      </c>
      <c r="E754" s="46" t="n">
        <f aca="false">Source!AQ881</f>
        <v>4.3</v>
      </c>
      <c r="F754" s="47"/>
      <c r="G754" s="48" t="n">
        <f aca="false">Source!DI881</f>
        <v>0</v>
      </c>
      <c r="H754" s="49"/>
      <c r="I754" s="48"/>
      <c r="J754" s="48"/>
      <c r="K754" s="49"/>
      <c r="L754" s="50" t="n">
        <f aca="false">Source!U881</f>
        <v>4.3</v>
      </c>
    </row>
    <row r="755" customFormat="false" ht="15" hidden="false" customHeight="false" outlineLevel="0" collapsed="false">
      <c r="G755" s="51" t="n">
        <f aca="false">H753</f>
        <v>630</v>
      </c>
      <c r="H755" s="51"/>
      <c r="J755" s="51" t="n">
        <f aca="false">K753</f>
        <v>1291.5</v>
      </c>
      <c r="K755" s="51"/>
      <c r="L755" s="52" t="n">
        <f aca="false">Source!U881</f>
        <v>4.3</v>
      </c>
      <c r="O755" s="53" t="n">
        <f aca="false">G755</f>
        <v>630</v>
      </c>
      <c r="P755" s="53" t="n">
        <f aca="false">J755</f>
        <v>1291.5</v>
      </c>
      <c r="Q755" s="53" t="n">
        <f aca="false">L755</f>
        <v>4.3</v>
      </c>
      <c r="W755" s="0" t="n">
        <f aca="false">IF(Source!BI881&lt;=1,H753,0)</f>
        <v>630</v>
      </c>
      <c r="X755" s="0" t="n">
        <f aca="false">IF(Source!BI881=2,H753,0)</f>
        <v>0</v>
      </c>
      <c r="Y755" s="0" t="n">
        <f aca="false">IF(Source!BI881=3,H753,0)</f>
        <v>0</v>
      </c>
      <c r="Z755" s="0" t="n">
        <f aca="false">IF(Source!BI881=4,H753,0)</f>
        <v>0</v>
      </c>
    </row>
    <row r="756" customFormat="false" ht="57" hidden="false" customHeight="false" outlineLevel="0" collapsed="false">
      <c r="A756" s="35" t="str">
        <f aca="false">Source!E882</f>
        <v>2</v>
      </c>
      <c r="B756" s="36" t="str">
        <f aca="false">Source!F882</f>
        <v>03-01050107-03</v>
      </c>
      <c r="C756" s="36" t="str">
        <f aca="false">Source!G882</f>
        <v>Снятие задвижек на давление до 6.4 МПа с жестким клином (фланцевые), ДУ-250мм (Задвижка 30с41нж1 Ду250- 3 шт.)</v>
      </c>
      <c r="D756" s="37" t="str">
        <f aca="false">Source!H882</f>
        <v>шт.</v>
      </c>
      <c r="E756" s="38" t="n">
        <f aca="false">Source!I882</f>
        <v>3</v>
      </c>
      <c r="F756" s="39" t="n">
        <f aca="false">IF(Source!AK882&lt;&gt;0,Source!AK882,Source!AL882+Source!AM882+Source!AO882)</f>
        <v>1037</v>
      </c>
      <c r="G756" s="40"/>
      <c r="H756" s="41"/>
      <c r="I756" s="40" t="n">
        <f aca="false">Source!BO882</f>
        <v>0</v>
      </c>
      <c r="J756" s="40"/>
      <c r="K756" s="41"/>
      <c r="L756" s="42"/>
      <c r="S756" s="0" t="n">
        <f aca="false">ROUND((Source!FX882/100)*((ROUND(Source!AF882*Source!I882,2)+ROUND(Source!AE882*Source!I882,2))),2)</f>
        <v>0</v>
      </c>
      <c r="T756" s="0" t="n">
        <f aca="false">Source!X882</f>
        <v>0</v>
      </c>
      <c r="U756" s="0" t="n">
        <f aca="false">ROUND((Source!FY882/100)*((ROUND(Source!AF882*Source!I882,2)+ROUND(Source!AE882*Source!I882,2))),2)</f>
        <v>0</v>
      </c>
      <c r="V756" s="0" t="n">
        <f aca="false">Source!Y882</f>
        <v>0</v>
      </c>
    </row>
    <row r="757" customFormat="false" ht="14.25" hidden="false" customHeight="false" outlineLevel="0" collapsed="false">
      <c r="A757" s="35"/>
      <c r="B757" s="36"/>
      <c r="C757" s="36" t="s">
        <v>29</v>
      </c>
      <c r="D757" s="37"/>
      <c r="E757" s="38"/>
      <c r="F757" s="39" t="n">
        <f aca="false">Source!AO882</f>
        <v>1037</v>
      </c>
      <c r="G757" s="40" t="n">
        <f aca="false">Source!DG882</f>
        <v>0</v>
      </c>
      <c r="H757" s="41" t="n">
        <f aca="false">ROUND(Source!AF882*Source!I882,2)</f>
        <v>3111</v>
      </c>
      <c r="I757" s="40"/>
      <c r="J757" s="40" t="n">
        <f aca="false">IF(Source!BA882&lt;&gt;0,Source!BA882,1)</f>
        <v>2.05</v>
      </c>
      <c r="K757" s="41" t="n">
        <f aca="false">Source!S882</f>
        <v>6377.55</v>
      </c>
      <c r="L757" s="42"/>
      <c r="R757" s="0" t="n">
        <f aca="false">H757</f>
        <v>3111</v>
      </c>
    </row>
    <row r="758" customFormat="false" ht="14.25" hidden="false" customHeight="false" outlineLevel="0" collapsed="false">
      <c r="A758" s="43"/>
      <c r="B758" s="44"/>
      <c r="C758" s="44" t="s">
        <v>30</v>
      </c>
      <c r="D758" s="45" t="s">
        <v>31</v>
      </c>
      <c r="E758" s="46" t="n">
        <f aca="false">Source!AQ882</f>
        <v>7.1</v>
      </c>
      <c r="F758" s="47"/>
      <c r="G758" s="48" t="n">
        <f aca="false">Source!DI882</f>
        <v>0</v>
      </c>
      <c r="H758" s="49"/>
      <c r="I758" s="48"/>
      <c r="J758" s="48"/>
      <c r="K758" s="49"/>
      <c r="L758" s="50" t="n">
        <f aca="false">Source!U882</f>
        <v>21.3</v>
      </c>
    </row>
    <row r="759" customFormat="false" ht="15" hidden="false" customHeight="false" outlineLevel="0" collapsed="false">
      <c r="G759" s="51" t="n">
        <f aca="false">H757</f>
        <v>3111</v>
      </c>
      <c r="H759" s="51"/>
      <c r="J759" s="51" t="n">
        <f aca="false">K757</f>
        <v>6377.55</v>
      </c>
      <c r="K759" s="51"/>
      <c r="L759" s="52" t="n">
        <f aca="false">Source!U882</f>
        <v>21.3</v>
      </c>
      <c r="O759" s="53" t="n">
        <f aca="false">G759</f>
        <v>3111</v>
      </c>
      <c r="P759" s="53" t="n">
        <f aca="false">J759</f>
        <v>6377.55</v>
      </c>
      <c r="Q759" s="53" t="n">
        <f aca="false">L759</f>
        <v>21.3</v>
      </c>
      <c r="W759" s="0" t="n">
        <f aca="false">IF(Source!BI882&lt;=1,H757,0)</f>
        <v>3111</v>
      </c>
      <c r="X759" s="0" t="n">
        <f aca="false">IF(Source!BI882=2,H757,0)</f>
        <v>0</v>
      </c>
      <c r="Y759" s="0" t="n">
        <f aca="false">IF(Source!BI882=3,H757,0)</f>
        <v>0</v>
      </c>
      <c r="Z759" s="0" t="n">
        <f aca="false">IF(Source!BI882=4,H757,0)</f>
        <v>0</v>
      </c>
    </row>
    <row r="760" customFormat="false" ht="57" hidden="false" customHeight="false" outlineLevel="0" collapsed="false">
      <c r="A760" s="35" t="str">
        <f aca="false">Source!E883</f>
        <v>3</v>
      </c>
      <c r="B760" s="36" t="str">
        <f aca="false">Source!F883</f>
        <v>03-01090108-03</v>
      </c>
      <c r="C760" s="36" t="str">
        <f aca="false">Source!G883</f>
        <v>Снятие клапанов обратных на давление до 6,4 МПа (муфтовые и фланцевые), ДУ-200мм ( Клапан 19с47нж Ду200)</v>
      </c>
      <c r="D760" s="37" t="str">
        <f aca="false">Source!H883</f>
        <v>шт.</v>
      </c>
      <c r="E760" s="38" t="n">
        <f aca="false">Source!I883</f>
        <v>1</v>
      </c>
      <c r="F760" s="39" t="n">
        <f aca="false">IF(Source!AK883&lt;&gt;0,Source!AK883,Source!AL883+Source!AM883+Source!AO883)</f>
        <v>520</v>
      </c>
      <c r="G760" s="40"/>
      <c r="H760" s="41"/>
      <c r="I760" s="40" t="n">
        <f aca="false">Source!BO883</f>
        <v>0</v>
      </c>
      <c r="J760" s="40"/>
      <c r="K760" s="41"/>
      <c r="L760" s="42"/>
      <c r="S760" s="0" t="n">
        <f aca="false">ROUND((Source!FX883/100)*((ROUND(Source!AF883*Source!I883,2)+ROUND(Source!AE883*Source!I883,2))),2)</f>
        <v>0</v>
      </c>
      <c r="T760" s="0" t="n">
        <f aca="false">Source!X883</f>
        <v>0</v>
      </c>
      <c r="U760" s="0" t="n">
        <f aca="false">ROUND((Source!FY883/100)*((ROUND(Source!AF883*Source!I883,2)+ROUND(Source!AE883*Source!I883,2))),2)</f>
        <v>0</v>
      </c>
      <c r="V760" s="0" t="n">
        <f aca="false">Source!Y883</f>
        <v>0</v>
      </c>
    </row>
    <row r="761" customFormat="false" ht="14.25" hidden="false" customHeight="false" outlineLevel="0" collapsed="false">
      <c r="A761" s="35"/>
      <c r="B761" s="36"/>
      <c r="C761" s="36" t="s">
        <v>29</v>
      </c>
      <c r="D761" s="37"/>
      <c r="E761" s="38"/>
      <c r="F761" s="39" t="n">
        <f aca="false">Source!AO883</f>
        <v>520</v>
      </c>
      <c r="G761" s="40" t="n">
        <f aca="false">Source!DG883</f>
        <v>0</v>
      </c>
      <c r="H761" s="41" t="n">
        <f aca="false">ROUND(Source!AF883*Source!I883,2)</f>
        <v>520</v>
      </c>
      <c r="I761" s="40"/>
      <c r="J761" s="40" t="n">
        <f aca="false">IF(Source!BA883&lt;&gt;0,Source!BA883,1)</f>
        <v>2.05</v>
      </c>
      <c r="K761" s="41" t="n">
        <f aca="false">Source!S883</f>
        <v>1066</v>
      </c>
      <c r="L761" s="42"/>
      <c r="R761" s="0" t="n">
        <f aca="false">H761</f>
        <v>520</v>
      </c>
    </row>
    <row r="762" customFormat="false" ht="14.25" hidden="false" customHeight="false" outlineLevel="0" collapsed="false">
      <c r="A762" s="43"/>
      <c r="B762" s="44"/>
      <c r="C762" s="44" t="s">
        <v>30</v>
      </c>
      <c r="D762" s="45" t="s">
        <v>31</v>
      </c>
      <c r="E762" s="46" t="n">
        <f aca="false">Source!AQ883</f>
        <v>3.6</v>
      </c>
      <c r="F762" s="47"/>
      <c r="G762" s="48" t="n">
        <f aca="false">Source!DI883</f>
        <v>0</v>
      </c>
      <c r="H762" s="49"/>
      <c r="I762" s="48"/>
      <c r="J762" s="48"/>
      <c r="K762" s="49"/>
      <c r="L762" s="50" t="n">
        <f aca="false">Source!U883</f>
        <v>3.6</v>
      </c>
    </row>
    <row r="763" customFormat="false" ht="15" hidden="false" customHeight="false" outlineLevel="0" collapsed="false">
      <c r="G763" s="51" t="n">
        <f aca="false">H761</f>
        <v>520</v>
      </c>
      <c r="H763" s="51"/>
      <c r="J763" s="51" t="n">
        <f aca="false">K761</f>
        <v>1066</v>
      </c>
      <c r="K763" s="51"/>
      <c r="L763" s="52" t="n">
        <f aca="false">Source!U883</f>
        <v>3.6</v>
      </c>
      <c r="O763" s="53" t="n">
        <f aca="false">G763</f>
        <v>520</v>
      </c>
      <c r="P763" s="53" t="n">
        <f aca="false">J763</f>
        <v>1066</v>
      </c>
      <c r="Q763" s="53" t="n">
        <f aca="false">L763</f>
        <v>3.6</v>
      </c>
      <c r="W763" s="0" t="n">
        <f aca="false">IF(Source!BI883&lt;=1,H761,0)</f>
        <v>520</v>
      </c>
      <c r="X763" s="0" t="n">
        <f aca="false">IF(Source!BI883=2,H761,0)</f>
        <v>0</v>
      </c>
      <c r="Y763" s="0" t="n">
        <f aca="false">IF(Source!BI883=3,H761,0)</f>
        <v>0</v>
      </c>
      <c r="Z763" s="0" t="n">
        <f aca="false">IF(Source!BI883=4,H761,0)</f>
        <v>0</v>
      </c>
    </row>
    <row r="764" customFormat="false" ht="57" hidden="false" customHeight="false" outlineLevel="0" collapsed="false">
      <c r="A764" s="35" t="str">
        <f aca="false">Source!E884</f>
        <v>4</v>
      </c>
      <c r="B764" s="36" t="str">
        <f aca="false">Source!F884</f>
        <v>03-01050106-03</v>
      </c>
      <c r="C764" s="36" t="str">
        <f aca="false">Source!G884</f>
        <v>Снятие задвижек на давление до 6.4 МПа с жестким клином (фланцевые), ДУ-200мм (Задвижка 30с41нж Ду200 -8шт.)</v>
      </c>
      <c r="D764" s="37" t="str">
        <f aca="false">Source!H884</f>
        <v>шт.</v>
      </c>
      <c r="E764" s="38" t="n">
        <f aca="false">Source!I884</f>
        <v>8</v>
      </c>
      <c r="F764" s="39" t="n">
        <f aca="false">IF(Source!AK884&lt;&gt;0,Source!AK884,Source!AL884+Source!AM884+Source!AO884)</f>
        <v>863</v>
      </c>
      <c r="G764" s="40"/>
      <c r="H764" s="41"/>
      <c r="I764" s="40" t="n">
        <f aca="false">Source!BO884</f>
        <v>0</v>
      </c>
      <c r="J764" s="40"/>
      <c r="K764" s="41"/>
      <c r="L764" s="42"/>
      <c r="S764" s="0" t="n">
        <f aca="false">ROUND((Source!FX884/100)*((ROUND(Source!AF884*Source!I884,2)+ROUND(Source!AE884*Source!I884,2))),2)</f>
        <v>0</v>
      </c>
      <c r="T764" s="0" t="n">
        <f aca="false">Source!X884</f>
        <v>0</v>
      </c>
      <c r="U764" s="0" t="n">
        <f aca="false">ROUND((Source!FY884/100)*((ROUND(Source!AF884*Source!I884,2)+ROUND(Source!AE884*Source!I884,2))),2)</f>
        <v>0</v>
      </c>
      <c r="V764" s="0" t="n">
        <f aca="false">Source!Y884</f>
        <v>0</v>
      </c>
    </row>
    <row r="765" customFormat="false" ht="14.25" hidden="false" customHeight="false" outlineLevel="0" collapsed="false">
      <c r="A765" s="35"/>
      <c r="B765" s="36"/>
      <c r="C765" s="36" t="s">
        <v>29</v>
      </c>
      <c r="D765" s="37"/>
      <c r="E765" s="38"/>
      <c r="F765" s="39" t="n">
        <f aca="false">Source!AO884</f>
        <v>863</v>
      </c>
      <c r="G765" s="40" t="n">
        <f aca="false">Source!DG884</f>
        <v>0</v>
      </c>
      <c r="H765" s="41" t="n">
        <f aca="false">ROUND(Source!AF884*Source!I884,2)</f>
        <v>6904</v>
      </c>
      <c r="I765" s="40"/>
      <c r="J765" s="40" t="n">
        <f aca="false">IF(Source!BA884&lt;&gt;0,Source!BA884,1)</f>
        <v>2.05</v>
      </c>
      <c r="K765" s="41" t="n">
        <f aca="false">Source!S884</f>
        <v>14153.2</v>
      </c>
      <c r="L765" s="42"/>
      <c r="R765" s="0" t="n">
        <f aca="false">H765</f>
        <v>6904</v>
      </c>
    </row>
    <row r="766" customFormat="false" ht="14.25" hidden="false" customHeight="false" outlineLevel="0" collapsed="false">
      <c r="A766" s="43"/>
      <c r="B766" s="44"/>
      <c r="C766" s="44" t="s">
        <v>30</v>
      </c>
      <c r="D766" s="45" t="s">
        <v>31</v>
      </c>
      <c r="E766" s="46" t="n">
        <f aca="false">Source!AQ884</f>
        <v>5.9</v>
      </c>
      <c r="F766" s="47"/>
      <c r="G766" s="48" t="n">
        <f aca="false">Source!DI884</f>
        <v>0</v>
      </c>
      <c r="H766" s="49"/>
      <c r="I766" s="48"/>
      <c r="J766" s="48"/>
      <c r="K766" s="49"/>
      <c r="L766" s="50" t="n">
        <f aca="false">Source!U884</f>
        <v>47.2</v>
      </c>
    </row>
    <row r="767" customFormat="false" ht="15" hidden="false" customHeight="false" outlineLevel="0" collapsed="false">
      <c r="G767" s="51" t="n">
        <f aca="false">H765</f>
        <v>6904</v>
      </c>
      <c r="H767" s="51"/>
      <c r="J767" s="51" t="n">
        <f aca="false">K765</f>
        <v>14153.2</v>
      </c>
      <c r="K767" s="51"/>
      <c r="L767" s="52" t="n">
        <f aca="false">Source!U884</f>
        <v>47.2</v>
      </c>
      <c r="O767" s="53" t="n">
        <f aca="false">G767</f>
        <v>6904</v>
      </c>
      <c r="P767" s="53" t="n">
        <f aca="false">J767</f>
        <v>14153.2</v>
      </c>
      <c r="Q767" s="53" t="n">
        <f aca="false">L767</f>
        <v>47.2</v>
      </c>
      <c r="W767" s="0" t="n">
        <f aca="false">IF(Source!BI884&lt;=1,H765,0)</f>
        <v>6904</v>
      </c>
      <c r="X767" s="0" t="n">
        <f aca="false">IF(Source!BI884=2,H765,0)</f>
        <v>0</v>
      </c>
      <c r="Y767" s="0" t="n">
        <f aca="false">IF(Source!BI884=3,H765,0)</f>
        <v>0</v>
      </c>
      <c r="Z767" s="0" t="n">
        <f aca="false">IF(Source!BI884=4,H765,0)</f>
        <v>0</v>
      </c>
    </row>
    <row r="768" customFormat="false" ht="71.25" hidden="false" customHeight="false" outlineLevel="0" collapsed="false">
      <c r="A768" s="35" t="str">
        <f aca="false">Source!E885</f>
        <v>5</v>
      </c>
      <c r="B768" s="36" t="str">
        <f aca="false">Source!F885</f>
        <v>03-01090107-03</v>
      </c>
      <c r="C768" s="36" t="str">
        <f aca="false">Source!G885</f>
        <v>Снятие клапанов обратных на давление до 6,4 МПа (муфтовые и фланцевые), ДУ-150мм  (Кран шаровой WKC-1 Ду150-26шт., Затвор дисковый WKI-1-150, Ду 150  )</v>
      </c>
      <c r="D768" s="37" t="str">
        <f aca="false">Source!H885</f>
        <v>шт.</v>
      </c>
      <c r="E768" s="38" t="n">
        <f aca="false">Source!I885</f>
        <v>27</v>
      </c>
      <c r="F768" s="39" t="n">
        <f aca="false">IF(Source!AK885&lt;&gt;0,Source!AK885,Source!AL885+Source!AM885+Source!AO885)</f>
        <v>439</v>
      </c>
      <c r="G768" s="40"/>
      <c r="H768" s="41"/>
      <c r="I768" s="40" t="n">
        <f aca="false">Source!BO885</f>
        <v>0</v>
      </c>
      <c r="J768" s="40"/>
      <c r="K768" s="41"/>
      <c r="L768" s="42"/>
      <c r="S768" s="0" t="n">
        <f aca="false">ROUND((Source!FX885/100)*((ROUND(Source!AF885*Source!I885,2)+ROUND(Source!AE885*Source!I885,2))),2)</f>
        <v>0</v>
      </c>
      <c r="T768" s="0" t="n">
        <f aca="false">Source!X885</f>
        <v>0</v>
      </c>
      <c r="U768" s="0" t="n">
        <f aca="false">ROUND((Source!FY885/100)*((ROUND(Source!AF885*Source!I885,2)+ROUND(Source!AE885*Source!I885,2))),2)</f>
        <v>0</v>
      </c>
      <c r="V768" s="0" t="n">
        <f aca="false">Source!Y885</f>
        <v>0</v>
      </c>
    </row>
    <row r="769" customFormat="false" ht="14.25" hidden="false" customHeight="false" outlineLevel="0" collapsed="false">
      <c r="A769" s="35"/>
      <c r="B769" s="36"/>
      <c r="C769" s="36" t="s">
        <v>29</v>
      </c>
      <c r="D769" s="37"/>
      <c r="E769" s="38"/>
      <c r="F769" s="39" t="n">
        <f aca="false">Source!AO885</f>
        <v>439</v>
      </c>
      <c r="G769" s="40" t="n">
        <f aca="false">Source!DG885</f>
        <v>0</v>
      </c>
      <c r="H769" s="41" t="n">
        <f aca="false">ROUND(Source!AF885*Source!I885,2)</f>
        <v>11853</v>
      </c>
      <c r="I769" s="40"/>
      <c r="J769" s="40" t="n">
        <f aca="false">IF(Source!BA885&lt;&gt;0,Source!BA885,1)</f>
        <v>2.05</v>
      </c>
      <c r="K769" s="41" t="n">
        <f aca="false">Source!S885</f>
        <v>24298.65</v>
      </c>
      <c r="L769" s="42"/>
      <c r="R769" s="0" t="n">
        <f aca="false">H769</f>
        <v>11853</v>
      </c>
    </row>
    <row r="770" customFormat="false" ht="14.25" hidden="false" customHeight="false" outlineLevel="0" collapsed="false">
      <c r="A770" s="43"/>
      <c r="B770" s="44"/>
      <c r="C770" s="44" t="s">
        <v>30</v>
      </c>
      <c r="D770" s="45" t="s">
        <v>31</v>
      </c>
      <c r="E770" s="46" t="n">
        <f aca="false">Source!AQ885</f>
        <v>3</v>
      </c>
      <c r="F770" s="47"/>
      <c r="G770" s="48" t="n">
        <f aca="false">Source!DI885</f>
        <v>0</v>
      </c>
      <c r="H770" s="49"/>
      <c r="I770" s="48"/>
      <c r="J770" s="48"/>
      <c r="K770" s="49"/>
      <c r="L770" s="50" t="n">
        <f aca="false">Source!U885</f>
        <v>81</v>
      </c>
    </row>
    <row r="771" customFormat="false" ht="15" hidden="false" customHeight="false" outlineLevel="0" collapsed="false">
      <c r="G771" s="51" t="n">
        <f aca="false">H769</f>
        <v>11853</v>
      </c>
      <c r="H771" s="51"/>
      <c r="J771" s="51" t="n">
        <f aca="false">K769</f>
        <v>24298.65</v>
      </c>
      <c r="K771" s="51"/>
      <c r="L771" s="52" t="n">
        <f aca="false">Source!U885</f>
        <v>81</v>
      </c>
      <c r="O771" s="53" t="n">
        <f aca="false">G771</f>
        <v>11853</v>
      </c>
      <c r="P771" s="53" t="n">
        <f aca="false">J771</f>
        <v>24298.65</v>
      </c>
      <c r="Q771" s="53" t="n">
        <f aca="false">L771</f>
        <v>81</v>
      </c>
      <c r="W771" s="0" t="n">
        <f aca="false">IF(Source!BI885&lt;=1,H769,0)</f>
        <v>11853</v>
      </c>
      <c r="X771" s="0" t="n">
        <f aca="false">IF(Source!BI885=2,H769,0)</f>
        <v>0</v>
      </c>
      <c r="Y771" s="0" t="n">
        <f aca="false">IF(Source!BI885=3,H769,0)</f>
        <v>0</v>
      </c>
      <c r="Z771" s="0" t="n">
        <f aca="false">IF(Source!BI885=4,H769,0)</f>
        <v>0</v>
      </c>
    </row>
    <row r="772" customFormat="false" ht="57" hidden="false" customHeight="false" outlineLevel="0" collapsed="false">
      <c r="A772" s="35" t="str">
        <f aca="false">Source!E886</f>
        <v>6</v>
      </c>
      <c r="B772" s="36" t="str">
        <f aca="false">Source!F886</f>
        <v>03-01050105-03</v>
      </c>
      <c r="C772" s="36" t="str">
        <f aca="false">Source!G886</f>
        <v>Снятие задвижек на давление до 6.4 МПа с жестким клином (фланцевые), ДУ-150мм  (Задвижка 30с41нж Ду150- 8 шт.)</v>
      </c>
      <c r="D772" s="37" t="str">
        <f aca="false">Source!H886</f>
        <v>шт.</v>
      </c>
      <c r="E772" s="38" t="n">
        <f aca="false">Source!I886</f>
        <v>8</v>
      </c>
      <c r="F772" s="39" t="n">
        <f aca="false">IF(Source!AK886&lt;&gt;0,Source!AK886,Source!AL886+Source!AM886+Source!AO886)</f>
        <v>734</v>
      </c>
      <c r="G772" s="40"/>
      <c r="H772" s="41"/>
      <c r="I772" s="40" t="n">
        <f aca="false">Source!BO886</f>
        <v>0</v>
      </c>
      <c r="J772" s="40"/>
      <c r="K772" s="41"/>
      <c r="L772" s="42"/>
      <c r="S772" s="0" t="n">
        <f aca="false">ROUND((Source!FX886/100)*((ROUND(Source!AF886*Source!I886,2)+ROUND(Source!AE886*Source!I886,2))),2)</f>
        <v>0</v>
      </c>
      <c r="T772" s="0" t="n">
        <f aca="false">Source!X886</f>
        <v>0</v>
      </c>
      <c r="U772" s="0" t="n">
        <f aca="false">ROUND((Source!FY886/100)*((ROUND(Source!AF886*Source!I886,2)+ROUND(Source!AE886*Source!I886,2))),2)</f>
        <v>0</v>
      </c>
      <c r="V772" s="0" t="n">
        <f aca="false">Source!Y886</f>
        <v>0</v>
      </c>
    </row>
    <row r="773" customFormat="false" ht="14.25" hidden="false" customHeight="false" outlineLevel="0" collapsed="false">
      <c r="A773" s="35"/>
      <c r="B773" s="36"/>
      <c r="C773" s="36" t="s">
        <v>29</v>
      </c>
      <c r="D773" s="37"/>
      <c r="E773" s="38"/>
      <c r="F773" s="39" t="n">
        <f aca="false">Source!AO886</f>
        <v>734</v>
      </c>
      <c r="G773" s="40" t="n">
        <f aca="false">Source!DG886</f>
        <v>0</v>
      </c>
      <c r="H773" s="41" t="n">
        <f aca="false">ROUND(Source!AF886*Source!I886,2)</f>
        <v>5872</v>
      </c>
      <c r="I773" s="40"/>
      <c r="J773" s="40" t="n">
        <f aca="false">IF(Source!BA886&lt;&gt;0,Source!BA886,1)</f>
        <v>2.05</v>
      </c>
      <c r="K773" s="41" t="n">
        <f aca="false">Source!S886</f>
        <v>12037.6</v>
      </c>
      <c r="L773" s="42"/>
      <c r="R773" s="0" t="n">
        <f aca="false">H773</f>
        <v>5872</v>
      </c>
    </row>
    <row r="774" customFormat="false" ht="14.25" hidden="false" customHeight="false" outlineLevel="0" collapsed="false">
      <c r="A774" s="43"/>
      <c r="B774" s="44"/>
      <c r="C774" s="44" t="s">
        <v>30</v>
      </c>
      <c r="D774" s="45" t="s">
        <v>31</v>
      </c>
      <c r="E774" s="46" t="n">
        <f aca="false">Source!AQ886</f>
        <v>5</v>
      </c>
      <c r="F774" s="47"/>
      <c r="G774" s="48" t="n">
        <f aca="false">Source!DI886</f>
        <v>0</v>
      </c>
      <c r="H774" s="49"/>
      <c r="I774" s="48"/>
      <c r="J774" s="48"/>
      <c r="K774" s="49"/>
      <c r="L774" s="50" t="n">
        <f aca="false">Source!U886</f>
        <v>40</v>
      </c>
    </row>
    <row r="775" customFormat="false" ht="15" hidden="false" customHeight="false" outlineLevel="0" collapsed="false">
      <c r="G775" s="51" t="n">
        <f aca="false">H773</f>
        <v>5872</v>
      </c>
      <c r="H775" s="51"/>
      <c r="J775" s="51" t="n">
        <f aca="false">K773</f>
        <v>12037.6</v>
      </c>
      <c r="K775" s="51"/>
      <c r="L775" s="52" t="n">
        <f aca="false">Source!U886</f>
        <v>40</v>
      </c>
      <c r="O775" s="53" t="n">
        <f aca="false">G775</f>
        <v>5872</v>
      </c>
      <c r="P775" s="53" t="n">
        <f aca="false">J775</f>
        <v>12037.6</v>
      </c>
      <c r="Q775" s="53" t="n">
        <f aca="false">L775</f>
        <v>40</v>
      </c>
      <c r="W775" s="0" t="n">
        <f aca="false">IF(Source!BI886&lt;=1,H773,0)</f>
        <v>5872</v>
      </c>
      <c r="X775" s="0" t="n">
        <f aca="false">IF(Source!BI886=2,H773,0)</f>
        <v>0</v>
      </c>
      <c r="Y775" s="0" t="n">
        <f aca="false">IF(Source!BI886=3,H773,0)</f>
        <v>0</v>
      </c>
      <c r="Z775" s="0" t="n">
        <f aca="false">IF(Source!BI886=4,H773,0)</f>
        <v>0</v>
      </c>
    </row>
    <row r="776" customFormat="false" ht="57" hidden="false" customHeight="false" outlineLevel="0" collapsed="false">
      <c r="A776" s="35" t="str">
        <f aca="false">Source!E887</f>
        <v>7</v>
      </c>
      <c r="B776" s="36" t="str">
        <f aca="false">Source!F887</f>
        <v>03-01090106-03</v>
      </c>
      <c r="C776" s="36" t="str">
        <f aca="false">Source!G887</f>
        <v>Снятие клапанов обратных на давление до 6,4 МПа (муфтовые и фланцевые), ДУ-125мм ( Клапан КЗР Ду125 Кv250)</v>
      </c>
      <c r="D776" s="37" t="str">
        <f aca="false">Source!H887</f>
        <v>шт.</v>
      </c>
      <c r="E776" s="38" t="n">
        <f aca="false">Source!I887</f>
        <v>1</v>
      </c>
      <c r="F776" s="39" t="n">
        <f aca="false">IF(Source!AK887&lt;&gt;0,Source!AK887,Source!AL887+Source!AM887+Source!AO887)</f>
        <v>397</v>
      </c>
      <c r="G776" s="40"/>
      <c r="H776" s="41"/>
      <c r="I776" s="40" t="n">
        <f aca="false">Source!BO887</f>
        <v>0</v>
      </c>
      <c r="J776" s="40"/>
      <c r="K776" s="41"/>
      <c r="L776" s="42"/>
      <c r="S776" s="0" t="n">
        <f aca="false">ROUND((Source!FX887/100)*((ROUND(Source!AF887*Source!I887,2)+ROUND(Source!AE887*Source!I887,2))),2)</f>
        <v>0</v>
      </c>
      <c r="T776" s="0" t="n">
        <f aca="false">Source!X887</f>
        <v>0</v>
      </c>
      <c r="U776" s="0" t="n">
        <f aca="false">ROUND((Source!FY887/100)*((ROUND(Source!AF887*Source!I887,2)+ROUND(Source!AE887*Source!I887,2))),2)</f>
        <v>0</v>
      </c>
      <c r="V776" s="0" t="n">
        <f aca="false">Source!Y887</f>
        <v>0</v>
      </c>
    </row>
    <row r="777" customFormat="false" ht="14.25" hidden="false" customHeight="false" outlineLevel="0" collapsed="false">
      <c r="A777" s="35"/>
      <c r="B777" s="36"/>
      <c r="C777" s="36" t="s">
        <v>29</v>
      </c>
      <c r="D777" s="37"/>
      <c r="E777" s="38"/>
      <c r="F777" s="39" t="n">
        <f aca="false">Source!AO887</f>
        <v>397</v>
      </c>
      <c r="G777" s="40" t="n">
        <f aca="false">Source!DG887</f>
        <v>0</v>
      </c>
      <c r="H777" s="41" t="n">
        <f aca="false">ROUND(Source!AF887*Source!I887,2)</f>
        <v>397</v>
      </c>
      <c r="I777" s="40"/>
      <c r="J777" s="40" t="n">
        <f aca="false">IF(Source!BA887&lt;&gt;0,Source!BA887,1)</f>
        <v>2.05</v>
      </c>
      <c r="K777" s="41" t="n">
        <f aca="false">Source!S887</f>
        <v>813.85</v>
      </c>
      <c r="L777" s="42"/>
      <c r="R777" s="0" t="n">
        <f aca="false">H777</f>
        <v>397</v>
      </c>
    </row>
    <row r="778" customFormat="false" ht="14.25" hidden="false" customHeight="false" outlineLevel="0" collapsed="false">
      <c r="A778" s="43"/>
      <c r="B778" s="44"/>
      <c r="C778" s="44" t="s">
        <v>30</v>
      </c>
      <c r="D778" s="45" t="s">
        <v>31</v>
      </c>
      <c r="E778" s="46" t="n">
        <f aca="false">Source!AQ887</f>
        <v>2.7</v>
      </c>
      <c r="F778" s="47"/>
      <c r="G778" s="48" t="n">
        <f aca="false">Source!DI887</f>
        <v>0</v>
      </c>
      <c r="H778" s="49"/>
      <c r="I778" s="48"/>
      <c r="J778" s="48"/>
      <c r="K778" s="49"/>
      <c r="L778" s="50" t="n">
        <f aca="false">Source!U887</f>
        <v>2.7</v>
      </c>
    </row>
    <row r="779" customFormat="false" ht="15" hidden="false" customHeight="false" outlineLevel="0" collapsed="false">
      <c r="G779" s="51" t="n">
        <f aca="false">H777</f>
        <v>397</v>
      </c>
      <c r="H779" s="51"/>
      <c r="J779" s="51" t="n">
        <f aca="false">K777</f>
        <v>813.85</v>
      </c>
      <c r="K779" s="51"/>
      <c r="L779" s="52" t="n">
        <f aca="false">Source!U887</f>
        <v>2.7</v>
      </c>
      <c r="O779" s="53" t="n">
        <f aca="false">G779</f>
        <v>397</v>
      </c>
      <c r="P779" s="53" t="n">
        <f aca="false">J779</f>
        <v>813.85</v>
      </c>
      <c r="Q779" s="53" t="n">
        <f aca="false">L779</f>
        <v>2.7</v>
      </c>
      <c r="W779" s="0" t="n">
        <f aca="false">IF(Source!BI887&lt;=1,H777,0)</f>
        <v>397</v>
      </c>
      <c r="X779" s="0" t="n">
        <f aca="false">IF(Source!BI887=2,H777,0)</f>
        <v>0</v>
      </c>
      <c r="Y779" s="0" t="n">
        <f aca="false">IF(Source!BI887=3,H777,0)</f>
        <v>0</v>
      </c>
      <c r="Z779" s="0" t="n">
        <f aca="false">IF(Source!BI887=4,H777,0)</f>
        <v>0</v>
      </c>
    </row>
    <row r="780" customFormat="false" ht="57" hidden="false" customHeight="false" outlineLevel="0" collapsed="false">
      <c r="A780" s="35" t="str">
        <f aca="false">Source!E888</f>
        <v>8</v>
      </c>
      <c r="B780" s="36" t="str">
        <f aca="false">Source!F888</f>
        <v>03-01050104-03</v>
      </c>
      <c r="C780" s="36" t="str">
        <f aca="false">Source!G888</f>
        <v>Снятие задвижек на давление до 6.4 МПа с жестким клином (фланцевые), ДУ-125мм (Задвижка 30ч39р Ду125- 8шт.)</v>
      </c>
      <c r="D780" s="37" t="str">
        <f aca="false">Source!H888</f>
        <v>шт.</v>
      </c>
      <c r="E780" s="38" t="n">
        <f aca="false">Source!I888</f>
        <v>8</v>
      </c>
      <c r="F780" s="39" t="n">
        <f aca="false">IF(Source!AK888&lt;&gt;0,Source!AK888,Source!AL888+Source!AM888+Source!AO888)</f>
        <v>691</v>
      </c>
      <c r="G780" s="40"/>
      <c r="H780" s="41"/>
      <c r="I780" s="40" t="n">
        <f aca="false">Source!BO888</f>
        <v>0</v>
      </c>
      <c r="J780" s="40"/>
      <c r="K780" s="41"/>
      <c r="L780" s="42"/>
      <c r="S780" s="0" t="n">
        <f aca="false">ROUND((Source!FX888/100)*((ROUND(Source!AF888*Source!I888,2)+ROUND(Source!AE888*Source!I888,2))),2)</f>
        <v>0</v>
      </c>
      <c r="T780" s="0" t="n">
        <f aca="false">Source!X888</f>
        <v>0</v>
      </c>
      <c r="U780" s="0" t="n">
        <f aca="false">ROUND((Source!FY888/100)*((ROUND(Source!AF888*Source!I888,2)+ROUND(Source!AE888*Source!I888,2))),2)</f>
        <v>0</v>
      </c>
      <c r="V780" s="0" t="n">
        <f aca="false">Source!Y888</f>
        <v>0</v>
      </c>
    </row>
    <row r="781" customFormat="false" ht="14.25" hidden="false" customHeight="false" outlineLevel="0" collapsed="false">
      <c r="A781" s="35"/>
      <c r="B781" s="36"/>
      <c r="C781" s="36" t="s">
        <v>29</v>
      </c>
      <c r="D781" s="37"/>
      <c r="E781" s="38"/>
      <c r="F781" s="39" t="n">
        <f aca="false">Source!AO888</f>
        <v>691</v>
      </c>
      <c r="G781" s="40" t="n">
        <f aca="false">Source!DG888</f>
        <v>0</v>
      </c>
      <c r="H781" s="41" t="n">
        <f aca="false">ROUND(Source!AF888*Source!I888,2)</f>
        <v>5528</v>
      </c>
      <c r="I781" s="40"/>
      <c r="J781" s="40" t="n">
        <f aca="false">IF(Source!BA888&lt;&gt;0,Source!BA888,1)</f>
        <v>2.05</v>
      </c>
      <c r="K781" s="41" t="n">
        <f aca="false">Source!S888</f>
        <v>11332.4</v>
      </c>
      <c r="L781" s="42"/>
      <c r="R781" s="0" t="n">
        <f aca="false">H781</f>
        <v>5528</v>
      </c>
    </row>
    <row r="782" customFormat="false" ht="14.25" hidden="false" customHeight="false" outlineLevel="0" collapsed="false">
      <c r="A782" s="43"/>
      <c r="B782" s="44"/>
      <c r="C782" s="44" t="s">
        <v>30</v>
      </c>
      <c r="D782" s="45" t="s">
        <v>31</v>
      </c>
      <c r="E782" s="46" t="n">
        <f aca="false">Source!AQ888</f>
        <v>4.7</v>
      </c>
      <c r="F782" s="47"/>
      <c r="G782" s="48" t="n">
        <f aca="false">Source!DI888</f>
        <v>0</v>
      </c>
      <c r="H782" s="49"/>
      <c r="I782" s="48"/>
      <c r="J782" s="48"/>
      <c r="K782" s="49"/>
      <c r="L782" s="50" t="n">
        <f aca="false">Source!U888</f>
        <v>37.6</v>
      </c>
    </row>
    <row r="783" customFormat="false" ht="15" hidden="false" customHeight="false" outlineLevel="0" collapsed="false">
      <c r="G783" s="51" t="n">
        <f aca="false">H781</f>
        <v>5528</v>
      </c>
      <c r="H783" s="51"/>
      <c r="J783" s="51" t="n">
        <f aca="false">K781</f>
        <v>11332.4</v>
      </c>
      <c r="K783" s="51"/>
      <c r="L783" s="52" t="n">
        <f aca="false">Source!U888</f>
        <v>37.6</v>
      </c>
      <c r="O783" s="53" t="n">
        <f aca="false">G783</f>
        <v>5528</v>
      </c>
      <c r="P783" s="53" t="n">
        <f aca="false">J783</f>
        <v>11332.4</v>
      </c>
      <c r="Q783" s="53" t="n">
        <f aca="false">L783</f>
        <v>37.6</v>
      </c>
      <c r="W783" s="0" t="n">
        <f aca="false">IF(Source!BI888&lt;=1,H781,0)</f>
        <v>5528</v>
      </c>
      <c r="X783" s="0" t="n">
        <f aca="false">IF(Source!BI888=2,H781,0)</f>
        <v>0</v>
      </c>
      <c r="Y783" s="0" t="n">
        <f aca="false">IF(Source!BI888=3,H781,0)</f>
        <v>0</v>
      </c>
      <c r="Z783" s="0" t="n">
        <f aca="false">IF(Source!BI888=4,H781,0)</f>
        <v>0</v>
      </c>
    </row>
    <row r="784" customFormat="false" ht="99.75" hidden="false" customHeight="false" outlineLevel="0" collapsed="false">
      <c r="A784" s="35" t="str">
        <f aca="false">Source!E889</f>
        <v>9</v>
      </c>
      <c r="B784" s="36" t="str">
        <f aca="false">Source!F889</f>
        <v>03-01090105-03</v>
      </c>
      <c r="C784" s="36" t="str">
        <f aca="false">Source!G889</f>
        <v>Снятие клапанов обратных на давление до 6,4 МПа (муфтовые и фланцевые), ДУ-100мм (Клапан КЗР Ду 100 Kv160- 3 шт, Клапан 19с17нжДу100 Ру40-1шт., Кран шаровой WKC-1 Ду 100 РУ16 - 26шт. Кран шаровой WKC-1 Ду100-14 шт.)</v>
      </c>
      <c r="D784" s="37" t="str">
        <f aca="false">Source!H889</f>
        <v>шт.</v>
      </c>
      <c r="E784" s="38" t="n">
        <f aca="false">Source!I889</f>
        <v>44</v>
      </c>
      <c r="F784" s="39" t="n">
        <f aca="false">IF(Source!AK889&lt;&gt;0,Source!AK889,Source!AL889+Source!AM889+Source!AO889)</f>
        <v>288</v>
      </c>
      <c r="G784" s="40"/>
      <c r="H784" s="41"/>
      <c r="I784" s="40" t="n">
        <f aca="false">Source!BO889</f>
        <v>0</v>
      </c>
      <c r="J784" s="40"/>
      <c r="K784" s="41"/>
      <c r="L784" s="42"/>
      <c r="S784" s="0" t="n">
        <f aca="false">ROUND((Source!FX889/100)*((ROUND(Source!AF889*Source!I889,2)+ROUND(Source!AE889*Source!I889,2))),2)</f>
        <v>0</v>
      </c>
      <c r="T784" s="0" t="n">
        <f aca="false">Source!X889</f>
        <v>0</v>
      </c>
      <c r="U784" s="0" t="n">
        <f aca="false">ROUND((Source!FY889/100)*((ROUND(Source!AF889*Source!I889,2)+ROUND(Source!AE889*Source!I889,2))),2)</f>
        <v>0</v>
      </c>
      <c r="V784" s="0" t="n">
        <f aca="false">Source!Y889</f>
        <v>0</v>
      </c>
    </row>
    <row r="785" customFormat="false" ht="14.25" hidden="false" customHeight="false" outlineLevel="0" collapsed="false">
      <c r="A785" s="35"/>
      <c r="B785" s="36"/>
      <c r="C785" s="36" t="s">
        <v>29</v>
      </c>
      <c r="D785" s="37"/>
      <c r="E785" s="38"/>
      <c r="F785" s="39" t="n">
        <f aca="false">Source!AO889</f>
        <v>288</v>
      </c>
      <c r="G785" s="40" t="n">
        <f aca="false">Source!DG889</f>
        <v>0</v>
      </c>
      <c r="H785" s="41" t="n">
        <f aca="false">ROUND(Source!AF889*Source!I889,2)</f>
        <v>12672</v>
      </c>
      <c r="I785" s="40"/>
      <c r="J785" s="40" t="n">
        <f aca="false">IF(Source!BA889&lt;&gt;0,Source!BA889,1)</f>
        <v>2.05</v>
      </c>
      <c r="K785" s="41" t="n">
        <f aca="false">Source!S889</f>
        <v>25977.6</v>
      </c>
      <c r="L785" s="42"/>
      <c r="R785" s="0" t="n">
        <f aca="false">H785</f>
        <v>12672</v>
      </c>
    </row>
    <row r="786" customFormat="false" ht="14.25" hidden="false" customHeight="false" outlineLevel="0" collapsed="false">
      <c r="A786" s="43"/>
      <c r="B786" s="44"/>
      <c r="C786" s="44" t="s">
        <v>30</v>
      </c>
      <c r="D786" s="45" t="s">
        <v>31</v>
      </c>
      <c r="E786" s="46" t="n">
        <f aca="false">Source!AQ889</f>
        <v>2</v>
      </c>
      <c r="F786" s="47"/>
      <c r="G786" s="48" t="n">
        <f aca="false">Source!DI889</f>
        <v>0</v>
      </c>
      <c r="H786" s="49"/>
      <c r="I786" s="48"/>
      <c r="J786" s="48"/>
      <c r="K786" s="49"/>
      <c r="L786" s="50" t="n">
        <f aca="false">Source!U889</f>
        <v>88</v>
      </c>
    </row>
    <row r="787" customFormat="false" ht="15" hidden="false" customHeight="false" outlineLevel="0" collapsed="false">
      <c r="G787" s="51" t="n">
        <f aca="false">H785</f>
        <v>12672</v>
      </c>
      <c r="H787" s="51"/>
      <c r="J787" s="51" t="n">
        <f aca="false">K785</f>
        <v>25977.6</v>
      </c>
      <c r="K787" s="51"/>
      <c r="L787" s="52" t="n">
        <f aca="false">Source!U889</f>
        <v>88</v>
      </c>
      <c r="O787" s="53" t="n">
        <f aca="false">G787</f>
        <v>12672</v>
      </c>
      <c r="P787" s="53" t="n">
        <f aca="false">J787</f>
        <v>25977.6</v>
      </c>
      <c r="Q787" s="53" t="n">
        <f aca="false">L787</f>
        <v>88</v>
      </c>
      <c r="W787" s="0" t="n">
        <f aca="false">IF(Source!BI889&lt;=1,H785,0)</f>
        <v>12672</v>
      </c>
      <c r="X787" s="0" t="n">
        <f aca="false">IF(Source!BI889=2,H785,0)</f>
        <v>0</v>
      </c>
      <c r="Y787" s="0" t="n">
        <f aca="false">IF(Source!BI889=3,H785,0)</f>
        <v>0</v>
      </c>
      <c r="Z787" s="0" t="n">
        <f aca="false">IF(Source!BI889=4,H785,0)</f>
        <v>0</v>
      </c>
    </row>
    <row r="788" customFormat="false" ht="57" hidden="false" customHeight="false" outlineLevel="0" collapsed="false">
      <c r="A788" s="35" t="str">
        <f aca="false">Source!E890</f>
        <v>10</v>
      </c>
      <c r="B788" s="36" t="str">
        <f aca="false">Source!F890</f>
        <v>03-01050103-03</v>
      </c>
      <c r="C788" s="36" t="str">
        <f aca="false">Source!G890</f>
        <v>Снятие задвижек на давление до 6.4 МПа с жестким клином (фланцевые), ДУ-100мм  (Задвижка 30с41нж Ду100- 9шт.)</v>
      </c>
      <c r="D788" s="37" t="str">
        <f aca="false">Source!H890</f>
        <v>шт.</v>
      </c>
      <c r="E788" s="38" t="n">
        <f aca="false">Source!I890</f>
        <v>9</v>
      </c>
      <c r="F788" s="39" t="n">
        <f aca="false">IF(Source!AK890&lt;&gt;0,Source!AK890,Source!AL890+Source!AM890+Source!AO890)</f>
        <v>518</v>
      </c>
      <c r="G788" s="40"/>
      <c r="H788" s="41"/>
      <c r="I788" s="40" t="n">
        <f aca="false">Source!BO890</f>
        <v>0</v>
      </c>
      <c r="J788" s="40"/>
      <c r="K788" s="41"/>
      <c r="L788" s="42"/>
      <c r="S788" s="0" t="n">
        <f aca="false">ROUND((Source!FX890/100)*((ROUND(Source!AF890*Source!I890,2)+ROUND(Source!AE890*Source!I890,2))),2)</f>
        <v>0</v>
      </c>
      <c r="T788" s="0" t="n">
        <f aca="false">Source!X890</f>
        <v>0</v>
      </c>
      <c r="U788" s="0" t="n">
        <f aca="false">ROUND((Source!FY890/100)*((ROUND(Source!AF890*Source!I890,2)+ROUND(Source!AE890*Source!I890,2))),2)</f>
        <v>0</v>
      </c>
      <c r="V788" s="0" t="n">
        <f aca="false">Source!Y890</f>
        <v>0</v>
      </c>
    </row>
    <row r="789" customFormat="false" ht="14.25" hidden="false" customHeight="false" outlineLevel="0" collapsed="false">
      <c r="A789" s="35"/>
      <c r="B789" s="36"/>
      <c r="C789" s="36" t="s">
        <v>29</v>
      </c>
      <c r="D789" s="37"/>
      <c r="E789" s="38"/>
      <c r="F789" s="39" t="n">
        <f aca="false">Source!AO890</f>
        <v>518</v>
      </c>
      <c r="G789" s="40" t="n">
        <f aca="false">Source!DG890</f>
        <v>0</v>
      </c>
      <c r="H789" s="41" t="n">
        <f aca="false">ROUND(Source!AF890*Source!I890,2)</f>
        <v>4662</v>
      </c>
      <c r="I789" s="40"/>
      <c r="J789" s="40" t="n">
        <f aca="false">IF(Source!BA890&lt;&gt;0,Source!BA890,1)</f>
        <v>2.05</v>
      </c>
      <c r="K789" s="41" t="n">
        <f aca="false">Source!S890</f>
        <v>9557.1</v>
      </c>
      <c r="L789" s="42"/>
      <c r="R789" s="0" t="n">
        <f aca="false">H789</f>
        <v>4662</v>
      </c>
    </row>
    <row r="790" customFormat="false" ht="14.25" hidden="false" customHeight="false" outlineLevel="0" collapsed="false">
      <c r="A790" s="43"/>
      <c r="B790" s="44"/>
      <c r="C790" s="44" t="s">
        <v>30</v>
      </c>
      <c r="D790" s="45" t="s">
        <v>31</v>
      </c>
      <c r="E790" s="46" t="n">
        <f aca="false">Source!AQ890</f>
        <v>3.6</v>
      </c>
      <c r="F790" s="47"/>
      <c r="G790" s="48" t="n">
        <f aca="false">Source!DI890</f>
        <v>0</v>
      </c>
      <c r="H790" s="49"/>
      <c r="I790" s="48"/>
      <c r="J790" s="48"/>
      <c r="K790" s="49"/>
      <c r="L790" s="50" t="n">
        <f aca="false">Source!U890</f>
        <v>32.4</v>
      </c>
    </row>
    <row r="791" customFormat="false" ht="15" hidden="false" customHeight="false" outlineLevel="0" collapsed="false">
      <c r="G791" s="51" t="n">
        <f aca="false">H789</f>
        <v>4662</v>
      </c>
      <c r="H791" s="51"/>
      <c r="J791" s="51" t="n">
        <f aca="false">K789</f>
        <v>9557.1</v>
      </c>
      <c r="K791" s="51"/>
      <c r="L791" s="52" t="n">
        <f aca="false">Source!U890</f>
        <v>32.4</v>
      </c>
      <c r="O791" s="53" t="n">
        <f aca="false">G791</f>
        <v>4662</v>
      </c>
      <c r="P791" s="53" t="n">
        <f aca="false">J791</f>
        <v>9557.1</v>
      </c>
      <c r="Q791" s="53" t="n">
        <f aca="false">L791</f>
        <v>32.4</v>
      </c>
      <c r="W791" s="0" t="n">
        <f aca="false">IF(Source!BI890&lt;=1,H789,0)</f>
        <v>4662</v>
      </c>
      <c r="X791" s="0" t="n">
        <f aca="false">IF(Source!BI890=2,H789,0)</f>
        <v>0</v>
      </c>
      <c r="Y791" s="0" t="n">
        <f aca="false">IF(Source!BI890=3,H789,0)</f>
        <v>0</v>
      </c>
      <c r="Z791" s="0" t="n">
        <f aca="false">IF(Source!BI890=4,H789,0)</f>
        <v>0</v>
      </c>
    </row>
    <row r="792" customFormat="false" ht="85.5" hidden="false" customHeight="false" outlineLevel="0" collapsed="false">
      <c r="A792" s="35" t="str">
        <f aca="false">Source!E891</f>
        <v>11</v>
      </c>
      <c r="B792" s="36" t="str">
        <f aca="false">Source!F891</f>
        <v>03-01090104-03</v>
      </c>
      <c r="C792" s="36" t="str">
        <f aca="false">Source!G891</f>
        <v>Снятие клапанов обратных на давление до 6,4 МПа (муфтовые и фланцевые), ДУ-70,80мм (Клапан КЗР Ду 80 Kv63- 7шт., Кран шаровой WKC-1 Ду80 -19шт., Клапан КЗР Ду65, Затвор дисковый WKI-1-80 Ду80 - 7шт.)</v>
      </c>
      <c r="D792" s="37" t="str">
        <f aca="false">Source!H891</f>
        <v>шт.</v>
      </c>
      <c r="E792" s="38" t="n">
        <f aca="false">Source!I891</f>
        <v>34</v>
      </c>
      <c r="F792" s="39" t="n">
        <f aca="false">IF(Source!AK891&lt;&gt;0,Source!AK891,Source!AL891+Source!AM891+Source!AO891)</f>
        <v>247</v>
      </c>
      <c r="G792" s="40"/>
      <c r="H792" s="41"/>
      <c r="I792" s="40" t="n">
        <f aca="false">Source!BO891</f>
        <v>0</v>
      </c>
      <c r="J792" s="40"/>
      <c r="K792" s="41"/>
      <c r="L792" s="42"/>
      <c r="S792" s="0" t="n">
        <f aca="false">ROUND((Source!FX891/100)*((ROUND(Source!AF891*Source!I891,2)+ROUND(Source!AE891*Source!I891,2))),2)</f>
        <v>0</v>
      </c>
      <c r="T792" s="0" t="n">
        <f aca="false">Source!X891</f>
        <v>0</v>
      </c>
      <c r="U792" s="0" t="n">
        <f aca="false">ROUND((Source!FY891/100)*((ROUND(Source!AF891*Source!I891,2)+ROUND(Source!AE891*Source!I891,2))),2)</f>
        <v>0</v>
      </c>
      <c r="V792" s="0" t="n">
        <f aca="false">Source!Y891</f>
        <v>0</v>
      </c>
    </row>
    <row r="793" customFormat="false" ht="14.25" hidden="false" customHeight="false" outlineLevel="0" collapsed="false">
      <c r="A793" s="35"/>
      <c r="B793" s="36"/>
      <c r="C793" s="36" t="s">
        <v>29</v>
      </c>
      <c r="D793" s="37"/>
      <c r="E793" s="38"/>
      <c r="F793" s="39" t="n">
        <f aca="false">Source!AO891</f>
        <v>247</v>
      </c>
      <c r="G793" s="40" t="n">
        <f aca="false">Source!DG891</f>
        <v>0</v>
      </c>
      <c r="H793" s="41" t="n">
        <f aca="false">ROUND(Source!AF891*Source!I891,2)</f>
        <v>8398</v>
      </c>
      <c r="I793" s="40"/>
      <c r="J793" s="40" t="n">
        <f aca="false">IF(Source!BA891&lt;&gt;0,Source!BA891,1)</f>
        <v>2.05</v>
      </c>
      <c r="K793" s="41" t="n">
        <f aca="false">Source!S891</f>
        <v>17215.9</v>
      </c>
      <c r="L793" s="42"/>
      <c r="R793" s="0" t="n">
        <f aca="false">H793</f>
        <v>8398</v>
      </c>
    </row>
    <row r="794" customFormat="false" ht="14.25" hidden="false" customHeight="false" outlineLevel="0" collapsed="false">
      <c r="A794" s="43"/>
      <c r="B794" s="44"/>
      <c r="C794" s="44" t="s">
        <v>30</v>
      </c>
      <c r="D794" s="45" t="s">
        <v>31</v>
      </c>
      <c r="E794" s="46" t="n">
        <f aca="false">Source!AQ891</f>
        <v>1.7</v>
      </c>
      <c r="F794" s="47"/>
      <c r="G794" s="48" t="n">
        <f aca="false">Source!DI891</f>
        <v>0</v>
      </c>
      <c r="H794" s="49"/>
      <c r="I794" s="48"/>
      <c r="J794" s="48"/>
      <c r="K794" s="49"/>
      <c r="L794" s="50" t="n">
        <f aca="false">Source!U891</f>
        <v>57.8</v>
      </c>
    </row>
    <row r="795" customFormat="false" ht="15" hidden="false" customHeight="false" outlineLevel="0" collapsed="false">
      <c r="G795" s="51" t="n">
        <f aca="false">H793</f>
        <v>8398</v>
      </c>
      <c r="H795" s="51"/>
      <c r="J795" s="51" t="n">
        <f aca="false">K793</f>
        <v>17215.9</v>
      </c>
      <c r="K795" s="51"/>
      <c r="L795" s="52" t="n">
        <f aca="false">Source!U891</f>
        <v>57.8</v>
      </c>
      <c r="O795" s="53" t="n">
        <f aca="false">G795</f>
        <v>8398</v>
      </c>
      <c r="P795" s="53" t="n">
        <f aca="false">J795</f>
        <v>17215.9</v>
      </c>
      <c r="Q795" s="53" t="n">
        <f aca="false">L795</f>
        <v>57.8</v>
      </c>
      <c r="W795" s="0" t="n">
        <f aca="false">IF(Source!BI891&lt;=1,H793,0)</f>
        <v>8398</v>
      </c>
      <c r="X795" s="0" t="n">
        <f aca="false">IF(Source!BI891=2,H793,0)</f>
        <v>0</v>
      </c>
      <c r="Y795" s="0" t="n">
        <f aca="false">IF(Source!BI891=3,H793,0)</f>
        <v>0</v>
      </c>
      <c r="Z795" s="0" t="n">
        <f aca="false">IF(Source!BI891=4,H793,0)</f>
        <v>0</v>
      </c>
    </row>
    <row r="796" customFormat="false" ht="57" hidden="false" customHeight="false" outlineLevel="0" collapsed="false">
      <c r="A796" s="35" t="str">
        <f aca="false">Source!E892</f>
        <v>12</v>
      </c>
      <c r="B796" s="36" t="str">
        <f aca="false">Source!F892</f>
        <v>03-01050102-03</v>
      </c>
      <c r="C796" s="36" t="str">
        <f aca="false">Source!G892</f>
        <v>Снятие задвижек на давление до 6.4 МПа с жестким клином (фланцевые), ДУ-80мм  (Задвижка 31с91нж Ду80 Ру16-8шт.)</v>
      </c>
      <c r="D796" s="37" t="str">
        <f aca="false">Source!H892</f>
        <v>шт.</v>
      </c>
      <c r="E796" s="38" t="n">
        <f aca="false">Source!I892</f>
        <v>8</v>
      </c>
      <c r="F796" s="39" t="n">
        <f aca="false">IF(Source!AK892&lt;&gt;0,Source!AK892,Source!AL892+Source!AM892+Source!AO892)</f>
        <v>504</v>
      </c>
      <c r="G796" s="40"/>
      <c r="H796" s="41"/>
      <c r="I796" s="40" t="n">
        <f aca="false">Source!BO892</f>
        <v>0</v>
      </c>
      <c r="J796" s="40"/>
      <c r="K796" s="41"/>
      <c r="L796" s="42"/>
      <c r="S796" s="0" t="n">
        <f aca="false">ROUND((Source!FX892/100)*((ROUND(Source!AF892*Source!I892,2)+ROUND(Source!AE892*Source!I892,2))),2)</f>
        <v>0</v>
      </c>
      <c r="T796" s="0" t="n">
        <f aca="false">Source!X892</f>
        <v>0</v>
      </c>
      <c r="U796" s="0" t="n">
        <f aca="false">ROUND((Source!FY892/100)*((ROUND(Source!AF892*Source!I892,2)+ROUND(Source!AE892*Source!I892,2))),2)</f>
        <v>0</v>
      </c>
      <c r="V796" s="0" t="n">
        <f aca="false">Source!Y892</f>
        <v>0</v>
      </c>
    </row>
    <row r="797" customFormat="false" ht="14.25" hidden="false" customHeight="false" outlineLevel="0" collapsed="false">
      <c r="A797" s="35"/>
      <c r="B797" s="36"/>
      <c r="C797" s="36" t="s">
        <v>29</v>
      </c>
      <c r="D797" s="37"/>
      <c r="E797" s="38"/>
      <c r="F797" s="39" t="n">
        <f aca="false">Source!AO892</f>
        <v>504</v>
      </c>
      <c r="G797" s="40" t="n">
        <f aca="false">Source!DG892</f>
        <v>0</v>
      </c>
      <c r="H797" s="41" t="n">
        <f aca="false">ROUND(Source!AF892*Source!I892,2)</f>
        <v>4032</v>
      </c>
      <c r="I797" s="40"/>
      <c r="J797" s="40" t="n">
        <f aca="false">IF(Source!BA892&lt;&gt;0,Source!BA892,1)</f>
        <v>2.05</v>
      </c>
      <c r="K797" s="41" t="n">
        <f aca="false">Source!S892</f>
        <v>8265.6</v>
      </c>
      <c r="L797" s="42"/>
      <c r="R797" s="0" t="n">
        <f aca="false">H797</f>
        <v>4032</v>
      </c>
    </row>
    <row r="798" customFormat="false" ht="14.25" hidden="false" customHeight="false" outlineLevel="0" collapsed="false">
      <c r="A798" s="43"/>
      <c r="B798" s="44"/>
      <c r="C798" s="44" t="s">
        <v>30</v>
      </c>
      <c r="D798" s="45" t="s">
        <v>31</v>
      </c>
      <c r="E798" s="46" t="n">
        <f aca="false">Source!AQ892</f>
        <v>3.5</v>
      </c>
      <c r="F798" s="47"/>
      <c r="G798" s="48" t="n">
        <f aca="false">Source!DI892</f>
        <v>0</v>
      </c>
      <c r="H798" s="49"/>
      <c r="I798" s="48"/>
      <c r="J798" s="48"/>
      <c r="K798" s="49"/>
      <c r="L798" s="50" t="n">
        <f aca="false">Source!U892</f>
        <v>28</v>
      </c>
    </row>
    <row r="799" customFormat="false" ht="15" hidden="false" customHeight="false" outlineLevel="0" collapsed="false">
      <c r="G799" s="51" t="n">
        <f aca="false">H797</f>
        <v>4032</v>
      </c>
      <c r="H799" s="51"/>
      <c r="J799" s="51" t="n">
        <f aca="false">K797</f>
        <v>8265.6</v>
      </c>
      <c r="K799" s="51"/>
      <c r="L799" s="52" t="n">
        <f aca="false">Source!U892</f>
        <v>28</v>
      </c>
      <c r="O799" s="53" t="n">
        <f aca="false">G799</f>
        <v>4032</v>
      </c>
      <c r="P799" s="53" t="n">
        <f aca="false">J799</f>
        <v>8265.6</v>
      </c>
      <c r="Q799" s="53" t="n">
        <f aca="false">L799</f>
        <v>28</v>
      </c>
      <c r="W799" s="0" t="n">
        <f aca="false">IF(Source!BI892&lt;=1,H797,0)</f>
        <v>4032</v>
      </c>
      <c r="X799" s="0" t="n">
        <f aca="false">IF(Source!BI892=2,H797,0)</f>
        <v>0</v>
      </c>
      <c r="Y799" s="0" t="n">
        <f aca="false">IF(Source!BI892=3,H797,0)</f>
        <v>0</v>
      </c>
      <c r="Z799" s="0" t="n">
        <f aca="false">IF(Source!BI892=4,H797,0)</f>
        <v>0</v>
      </c>
    </row>
    <row r="800" customFormat="false" ht="85.5" hidden="false" customHeight="false" outlineLevel="0" collapsed="false">
      <c r="A800" s="35" t="str">
        <f aca="false">Source!E893</f>
        <v>13</v>
      </c>
      <c r="B800" s="36" t="str">
        <f aca="false">Source!F893</f>
        <v>03-01090103-03</v>
      </c>
      <c r="C800" s="36" t="str">
        <f aca="false">Source!G893</f>
        <v>Снятие клапанов обратных на давление до 6,4 МПа (муфтовые и фланцевые), ДУ-40,50мм (Клапан КЗР Ду 50 Kv25- 10шт., Кран шаровой WKC-1 Ду50 -3 шт., Клапан обратный RK-41 Ду50 Ру16)</v>
      </c>
      <c r="D800" s="37" t="str">
        <f aca="false">Source!H893</f>
        <v>шт.</v>
      </c>
      <c r="E800" s="38" t="n">
        <f aca="false">Source!I893</f>
        <v>14</v>
      </c>
      <c r="F800" s="39" t="n">
        <f aca="false">IF(Source!AK893&lt;&gt;0,Source!AK893,Source!AL893+Source!AM893+Source!AO893)</f>
        <v>178</v>
      </c>
      <c r="G800" s="40"/>
      <c r="H800" s="41"/>
      <c r="I800" s="40" t="n">
        <f aca="false">Source!BO893</f>
        <v>0</v>
      </c>
      <c r="J800" s="40"/>
      <c r="K800" s="41"/>
      <c r="L800" s="42"/>
      <c r="S800" s="0" t="n">
        <f aca="false">ROUND((Source!FX893/100)*((ROUND(Source!AF893*Source!I893,2)+ROUND(Source!AE893*Source!I893,2))),2)</f>
        <v>0</v>
      </c>
      <c r="T800" s="0" t="n">
        <f aca="false">Source!X893</f>
        <v>0</v>
      </c>
      <c r="U800" s="0" t="n">
        <f aca="false">ROUND((Source!FY893/100)*((ROUND(Source!AF893*Source!I893,2)+ROUND(Source!AE893*Source!I893,2))),2)</f>
        <v>0</v>
      </c>
      <c r="V800" s="0" t="n">
        <f aca="false">Source!Y893</f>
        <v>0</v>
      </c>
    </row>
    <row r="801" customFormat="false" ht="14.25" hidden="false" customHeight="false" outlineLevel="0" collapsed="false">
      <c r="A801" s="35"/>
      <c r="B801" s="36"/>
      <c r="C801" s="36" t="s">
        <v>29</v>
      </c>
      <c r="D801" s="37"/>
      <c r="E801" s="38"/>
      <c r="F801" s="39" t="n">
        <f aca="false">Source!AO893</f>
        <v>178</v>
      </c>
      <c r="G801" s="40" t="n">
        <f aca="false">Source!DG893</f>
        <v>0</v>
      </c>
      <c r="H801" s="41" t="n">
        <f aca="false">ROUND(Source!AF893*Source!I893,2)</f>
        <v>2492</v>
      </c>
      <c r="I801" s="40"/>
      <c r="J801" s="40" t="n">
        <f aca="false">IF(Source!BA893&lt;&gt;0,Source!BA893,1)</f>
        <v>2.05</v>
      </c>
      <c r="K801" s="41" t="n">
        <f aca="false">Source!S893</f>
        <v>5108.6</v>
      </c>
      <c r="L801" s="42"/>
      <c r="R801" s="0" t="n">
        <f aca="false">H801</f>
        <v>2492</v>
      </c>
    </row>
    <row r="802" customFormat="false" ht="14.25" hidden="false" customHeight="false" outlineLevel="0" collapsed="false">
      <c r="A802" s="43"/>
      <c r="B802" s="44"/>
      <c r="C802" s="44" t="s">
        <v>30</v>
      </c>
      <c r="D802" s="45" t="s">
        <v>31</v>
      </c>
      <c r="E802" s="46" t="n">
        <f aca="false">Source!AQ893</f>
        <v>1.2</v>
      </c>
      <c r="F802" s="47"/>
      <c r="G802" s="48" t="n">
        <f aca="false">Source!DI893</f>
        <v>0</v>
      </c>
      <c r="H802" s="49"/>
      <c r="I802" s="48"/>
      <c r="J802" s="48"/>
      <c r="K802" s="49"/>
      <c r="L802" s="50" t="n">
        <f aca="false">Source!U893</f>
        <v>16.8</v>
      </c>
    </row>
    <row r="803" customFormat="false" ht="15" hidden="false" customHeight="false" outlineLevel="0" collapsed="false">
      <c r="G803" s="51" t="n">
        <f aca="false">H801</f>
        <v>2492</v>
      </c>
      <c r="H803" s="51"/>
      <c r="J803" s="51" t="n">
        <f aca="false">K801</f>
        <v>5108.6</v>
      </c>
      <c r="K803" s="51"/>
      <c r="L803" s="52" t="n">
        <f aca="false">Source!U893</f>
        <v>16.8</v>
      </c>
      <c r="O803" s="53" t="n">
        <f aca="false">G803</f>
        <v>2492</v>
      </c>
      <c r="P803" s="53" t="n">
        <f aca="false">J803</f>
        <v>5108.6</v>
      </c>
      <c r="Q803" s="53" t="n">
        <f aca="false">L803</f>
        <v>16.8</v>
      </c>
      <c r="W803" s="0" t="n">
        <f aca="false">IF(Source!BI893&lt;=1,H801,0)</f>
        <v>2492</v>
      </c>
      <c r="X803" s="0" t="n">
        <f aca="false">IF(Source!BI893=2,H801,0)</f>
        <v>0</v>
      </c>
      <c r="Y803" s="0" t="n">
        <f aca="false">IF(Source!BI893=3,H801,0)</f>
        <v>0</v>
      </c>
      <c r="Z803" s="0" t="n">
        <f aca="false">IF(Source!BI893=4,H801,0)</f>
        <v>0</v>
      </c>
    </row>
    <row r="804" customFormat="false" ht="57" hidden="false" customHeight="false" outlineLevel="0" collapsed="false">
      <c r="A804" s="35" t="str">
        <f aca="false">Source!E894</f>
        <v>14</v>
      </c>
      <c r="B804" s="36" t="str">
        <f aca="false">Source!F894</f>
        <v>03-01050101-03</v>
      </c>
      <c r="C804" s="36" t="str">
        <f aca="false">Source!G894</f>
        <v>Снятие задвижек на давление до 6.4 МПа с жестким клином (фланцевые), ДУ-50мм ( Задвижка 30с41нж Ду50 Ру16- 7шт, )</v>
      </c>
      <c r="D804" s="37" t="str">
        <f aca="false">Source!H894</f>
        <v>шт.</v>
      </c>
      <c r="E804" s="38" t="n">
        <f aca="false">Source!I894</f>
        <v>7</v>
      </c>
      <c r="F804" s="39" t="n">
        <f aca="false">IF(Source!AK894&lt;&gt;0,Source!AK894,Source!AL894+Source!AM894+Source!AO894)</f>
        <v>288</v>
      </c>
      <c r="G804" s="40"/>
      <c r="H804" s="41"/>
      <c r="I804" s="40" t="n">
        <f aca="false">Source!BO894</f>
        <v>0</v>
      </c>
      <c r="J804" s="40"/>
      <c r="K804" s="41"/>
      <c r="L804" s="42"/>
      <c r="S804" s="0" t="n">
        <f aca="false">ROUND((Source!FX894/100)*((ROUND(Source!AF894*Source!I894,2)+ROUND(Source!AE894*Source!I894,2))),2)</f>
        <v>0</v>
      </c>
      <c r="T804" s="0" t="n">
        <f aca="false">Source!X894</f>
        <v>0</v>
      </c>
      <c r="U804" s="0" t="n">
        <f aca="false">ROUND((Source!FY894/100)*((ROUND(Source!AF894*Source!I894,2)+ROUND(Source!AE894*Source!I894,2))),2)</f>
        <v>0</v>
      </c>
      <c r="V804" s="0" t="n">
        <f aca="false">Source!Y894</f>
        <v>0</v>
      </c>
    </row>
    <row r="805" customFormat="false" ht="14.25" hidden="false" customHeight="false" outlineLevel="0" collapsed="false">
      <c r="A805" s="35"/>
      <c r="B805" s="36"/>
      <c r="C805" s="36" t="s">
        <v>29</v>
      </c>
      <c r="D805" s="37"/>
      <c r="E805" s="38"/>
      <c r="F805" s="39" t="n">
        <f aca="false">Source!AO894</f>
        <v>288</v>
      </c>
      <c r="G805" s="40" t="n">
        <f aca="false">Source!DG894</f>
        <v>0</v>
      </c>
      <c r="H805" s="41" t="n">
        <f aca="false">ROUND(Source!AF894*Source!I894,2)</f>
        <v>2016</v>
      </c>
      <c r="I805" s="40"/>
      <c r="J805" s="40" t="n">
        <f aca="false">IF(Source!BA894&lt;&gt;0,Source!BA894,1)</f>
        <v>2.05</v>
      </c>
      <c r="K805" s="41" t="n">
        <f aca="false">Source!S894</f>
        <v>4132.8</v>
      </c>
      <c r="L805" s="42"/>
      <c r="R805" s="0" t="n">
        <f aca="false">H805</f>
        <v>2016</v>
      </c>
    </row>
    <row r="806" customFormat="false" ht="14.25" hidden="false" customHeight="false" outlineLevel="0" collapsed="false">
      <c r="A806" s="43"/>
      <c r="B806" s="44"/>
      <c r="C806" s="44" t="s">
        <v>30</v>
      </c>
      <c r="D806" s="45" t="s">
        <v>31</v>
      </c>
      <c r="E806" s="46" t="n">
        <f aca="false">Source!AQ894</f>
        <v>2</v>
      </c>
      <c r="F806" s="47"/>
      <c r="G806" s="48" t="n">
        <f aca="false">Source!DI894</f>
        <v>0</v>
      </c>
      <c r="H806" s="49"/>
      <c r="I806" s="48"/>
      <c r="J806" s="48"/>
      <c r="K806" s="49"/>
      <c r="L806" s="50" t="n">
        <f aca="false">Source!U894</f>
        <v>14</v>
      </c>
    </row>
    <row r="807" customFormat="false" ht="15" hidden="false" customHeight="false" outlineLevel="0" collapsed="false">
      <c r="G807" s="51" t="n">
        <f aca="false">H805</f>
        <v>2016</v>
      </c>
      <c r="H807" s="51"/>
      <c r="J807" s="51" t="n">
        <f aca="false">K805</f>
        <v>4132.8</v>
      </c>
      <c r="K807" s="51"/>
      <c r="L807" s="52" t="n">
        <f aca="false">Source!U894</f>
        <v>14</v>
      </c>
      <c r="O807" s="53" t="n">
        <f aca="false">G807</f>
        <v>2016</v>
      </c>
      <c r="P807" s="53" t="n">
        <f aca="false">J807</f>
        <v>4132.8</v>
      </c>
      <c r="Q807" s="53" t="n">
        <f aca="false">L807</f>
        <v>14</v>
      </c>
      <c r="W807" s="0" t="n">
        <f aca="false">IF(Source!BI894&lt;=1,H805,0)</f>
        <v>2016</v>
      </c>
      <c r="X807" s="0" t="n">
        <f aca="false">IF(Source!BI894=2,H805,0)</f>
        <v>0</v>
      </c>
      <c r="Y807" s="0" t="n">
        <f aca="false">IF(Source!BI894=3,H805,0)</f>
        <v>0</v>
      </c>
      <c r="Z807" s="0" t="n">
        <f aca="false">IF(Source!BI894=4,H805,0)</f>
        <v>0</v>
      </c>
    </row>
    <row r="808" customFormat="false" ht="85.5" hidden="false" customHeight="false" outlineLevel="0" collapsed="false">
      <c r="A808" s="35" t="str">
        <f aca="false">Source!E895</f>
        <v>15</v>
      </c>
      <c r="B808" s="36" t="str">
        <f aca="false">Source!F895</f>
        <v>03-01090102-03</v>
      </c>
      <c r="C808" s="36" t="str">
        <f aca="false">Source!G895</f>
        <v>Снятие клапанов обратных на давление до 6,4 МПа (муфтовые и фланцевые), ДУ-25,32мм (Клапан 15кч16п1 Ду32 Ру25- 11 шт., Кран шаровой WKC-1 Ду32- 8шт., Клапан КЗР Ду25)</v>
      </c>
      <c r="D808" s="37" t="str">
        <f aca="false">Source!H895</f>
        <v>шт.</v>
      </c>
      <c r="E808" s="38" t="n">
        <f aca="false">Source!I895</f>
        <v>20</v>
      </c>
      <c r="F808" s="39" t="n">
        <f aca="false">IF(Source!AK895&lt;&gt;0,Source!AK895,Source!AL895+Source!AM895+Source!AO895)</f>
        <v>151</v>
      </c>
      <c r="G808" s="40"/>
      <c r="H808" s="41"/>
      <c r="I808" s="40" t="n">
        <f aca="false">Source!BO895</f>
        <v>0</v>
      </c>
      <c r="J808" s="40"/>
      <c r="K808" s="41"/>
      <c r="L808" s="42"/>
      <c r="S808" s="0" t="n">
        <f aca="false">ROUND((Source!FX895/100)*((ROUND(Source!AF895*Source!I895,2)+ROUND(Source!AE895*Source!I895,2))),2)</f>
        <v>0</v>
      </c>
      <c r="T808" s="0" t="n">
        <f aca="false">Source!X895</f>
        <v>0</v>
      </c>
      <c r="U808" s="0" t="n">
        <f aca="false">ROUND((Source!FY895/100)*((ROUND(Source!AF895*Source!I895,2)+ROUND(Source!AE895*Source!I895,2))),2)</f>
        <v>0</v>
      </c>
      <c r="V808" s="0" t="n">
        <f aca="false">Source!Y895</f>
        <v>0</v>
      </c>
    </row>
    <row r="809" customFormat="false" ht="14.25" hidden="false" customHeight="false" outlineLevel="0" collapsed="false">
      <c r="A809" s="35"/>
      <c r="B809" s="36"/>
      <c r="C809" s="36" t="s">
        <v>29</v>
      </c>
      <c r="D809" s="37"/>
      <c r="E809" s="38"/>
      <c r="F809" s="39" t="n">
        <f aca="false">Source!AO895</f>
        <v>151</v>
      </c>
      <c r="G809" s="40" t="n">
        <f aca="false">Source!DG895</f>
        <v>0</v>
      </c>
      <c r="H809" s="41" t="n">
        <f aca="false">ROUND(Source!AF895*Source!I895,2)</f>
        <v>3020</v>
      </c>
      <c r="I809" s="40"/>
      <c r="J809" s="40" t="n">
        <f aca="false">IF(Source!BA895&lt;&gt;0,Source!BA895,1)</f>
        <v>2.05</v>
      </c>
      <c r="K809" s="41" t="n">
        <f aca="false">Source!S895</f>
        <v>6191</v>
      </c>
      <c r="L809" s="42"/>
      <c r="R809" s="0" t="n">
        <f aca="false">H809</f>
        <v>3020</v>
      </c>
    </row>
    <row r="810" customFormat="false" ht="14.25" hidden="false" customHeight="false" outlineLevel="0" collapsed="false">
      <c r="A810" s="43"/>
      <c r="B810" s="44"/>
      <c r="C810" s="44" t="s">
        <v>30</v>
      </c>
      <c r="D810" s="45" t="s">
        <v>31</v>
      </c>
      <c r="E810" s="46" t="n">
        <f aca="false">Source!AQ895</f>
        <v>1</v>
      </c>
      <c r="F810" s="47"/>
      <c r="G810" s="48" t="n">
        <f aca="false">Source!DI895</f>
        <v>0</v>
      </c>
      <c r="H810" s="49"/>
      <c r="I810" s="48"/>
      <c r="J810" s="48"/>
      <c r="K810" s="49"/>
      <c r="L810" s="50" t="n">
        <f aca="false">Source!U895</f>
        <v>20</v>
      </c>
    </row>
    <row r="811" customFormat="false" ht="15" hidden="false" customHeight="false" outlineLevel="0" collapsed="false">
      <c r="G811" s="51" t="n">
        <f aca="false">H809</f>
        <v>3020</v>
      </c>
      <c r="H811" s="51"/>
      <c r="J811" s="51" t="n">
        <f aca="false">K809</f>
        <v>6191</v>
      </c>
      <c r="K811" s="51"/>
      <c r="L811" s="52" t="n">
        <f aca="false">Source!U895</f>
        <v>20</v>
      </c>
      <c r="O811" s="53" t="n">
        <f aca="false">G811</f>
        <v>3020</v>
      </c>
      <c r="P811" s="53" t="n">
        <f aca="false">J811</f>
        <v>6191</v>
      </c>
      <c r="Q811" s="53" t="n">
        <f aca="false">L811</f>
        <v>20</v>
      </c>
      <c r="W811" s="0" t="n">
        <f aca="false">IF(Source!BI895&lt;=1,H809,0)</f>
        <v>3020</v>
      </c>
      <c r="X811" s="0" t="n">
        <f aca="false">IF(Source!BI895=2,H809,0)</f>
        <v>0</v>
      </c>
      <c r="Y811" s="0" t="n">
        <f aca="false">IF(Source!BI895=3,H809,0)</f>
        <v>0</v>
      </c>
      <c r="Z811" s="0" t="n">
        <f aca="false">IF(Source!BI895=4,H809,0)</f>
        <v>0</v>
      </c>
    </row>
    <row r="812" customFormat="false" ht="57" hidden="false" customHeight="false" outlineLevel="0" collapsed="false">
      <c r="A812" s="35" t="str">
        <f aca="false">Source!E896</f>
        <v>16</v>
      </c>
      <c r="B812" s="36" t="str">
        <f aca="false">Source!F896</f>
        <v>03-01090101-03</v>
      </c>
      <c r="C812" s="36" t="str">
        <f aca="false">Source!G896</f>
        <v>Снятие клапанов обратных на давление до 6,4 МПа (муфтовые и фланцевые), ДУ-15,20мм  (Кран шаровой 11с67п Ду-15 Ру16)</v>
      </c>
      <c r="D812" s="37" t="str">
        <f aca="false">Source!H896</f>
        <v>шт.</v>
      </c>
      <c r="E812" s="38" t="n">
        <f aca="false">Source!I896</f>
        <v>1</v>
      </c>
      <c r="F812" s="39" t="n">
        <f aca="false">IF(Source!AK896&lt;&gt;0,Source!AK896,Source!AL896+Source!AM896+Source!AO896)</f>
        <v>109</v>
      </c>
      <c r="G812" s="40"/>
      <c r="H812" s="41"/>
      <c r="I812" s="40" t="n">
        <f aca="false">Source!BO896</f>
        <v>0</v>
      </c>
      <c r="J812" s="40"/>
      <c r="K812" s="41"/>
      <c r="L812" s="42"/>
      <c r="S812" s="0" t="n">
        <f aca="false">ROUND((Source!FX896/100)*((ROUND(Source!AF896*Source!I896,2)+ROUND(Source!AE896*Source!I896,2))),2)</f>
        <v>0</v>
      </c>
      <c r="T812" s="0" t="n">
        <f aca="false">Source!X896</f>
        <v>0</v>
      </c>
      <c r="U812" s="0" t="n">
        <f aca="false">ROUND((Source!FY896/100)*((ROUND(Source!AF896*Source!I896,2)+ROUND(Source!AE896*Source!I896,2))),2)</f>
        <v>0</v>
      </c>
      <c r="V812" s="0" t="n">
        <f aca="false">Source!Y896</f>
        <v>0</v>
      </c>
    </row>
    <row r="813" customFormat="false" ht="14.25" hidden="false" customHeight="false" outlineLevel="0" collapsed="false">
      <c r="A813" s="35"/>
      <c r="B813" s="36"/>
      <c r="C813" s="36" t="s">
        <v>29</v>
      </c>
      <c r="D813" s="37"/>
      <c r="E813" s="38"/>
      <c r="F813" s="39" t="n">
        <f aca="false">Source!AO896</f>
        <v>109</v>
      </c>
      <c r="G813" s="40" t="n">
        <f aca="false">Source!DG896</f>
        <v>0</v>
      </c>
      <c r="H813" s="41" t="n">
        <f aca="false">ROUND(Source!AF896*Source!I896,2)</f>
        <v>109</v>
      </c>
      <c r="I813" s="40"/>
      <c r="J813" s="40" t="n">
        <f aca="false">IF(Source!BA896&lt;&gt;0,Source!BA896,1)</f>
        <v>2.05</v>
      </c>
      <c r="K813" s="41" t="n">
        <f aca="false">Source!S896</f>
        <v>223.45</v>
      </c>
      <c r="L813" s="42"/>
      <c r="R813" s="0" t="n">
        <f aca="false">H813</f>
        <v>109</v>
      </c>
    </row>
    <row r="814" customFormat="false" ht="14.25" hidden="false" customHeight="false" outlineLevel="0" collapsed="false">
      <c r="A814" s="43"/>
      <c r="B814" s="44"/>
      <c r="C814" s="44" t="s">
        <v>30</v>
      </c>
      <c r="D814" s="45" t="s">
        <v>31</v>
      </c>
      <c r="E814" s="46" t="n">
        <f aca="false">Source!AQ896</f>
        <v>0.75</v>
      </c>
      <c r="F814" s="47"/>
      <c r="G814" s="48" t="n">
        <f aca="false">Source!DI896</f>
        <v>0</v>
      </c>
      <c r="H814" s="49"/>
      <c r="I814" s="48"/>
      <c r="J814" s="48"/>
      <c r="K814" s="49"/>
      <c r="L814" s="50" t="n">
        <f aca="false">Source!U896</f>
        <v>0.75</v>
      </c>
    </row>
    <row r="815" customFormat="false" ht="15" hidden="false" customHeight="false" outlineLevel="0" collapsed="false">
      <c r="G815" s="51" t="n">
        <f aca="false">H813</f>
        <v>109</v>
      </c>
      <c r="H815" s="51"/>
      <c r="J815" s="51" t="n">
        <f aca="false">K813</f>
        <v>223.45</v>
      </c>
      <c r="K815" s="51"/>
      <c r="L815" s="52" t="n">
        <f aca="false">Source!U896</f>
        <v>0.75</v>
      </c>
      <c r="O815" s="53" t="n">
        <f aca="false">G815</f>
        <v>109</v>
      </c>
      <c r="P815" s="53" t="n">
        <f aca="false">J815</f>
        <v>223.45</v>
      </c>
      <c r="Q815" s="53" t="n">
        <f aca="false">L815</f>
        <v>0.75</v>
      </c>
      <c r="W815" s="0" t="n">
        <f aca="false">IF(Source!BI896&lt;=1,H813,0)</f>
        <v>109</v>
      </c>
      <c r="X815" s="0" t="n">
        <f aca="false">IF(Source!BI896=2,H813,0)</f>
        <v>0</v>
      </c>
      <c r="Y815" s="0" t="n">
        <f aca="false">IF(Source!BI896=3,H813,0)</f>
        <v>0</v>
      </c>
      <c r="Z815" s="0" t="n">
        <f aca="false">IF(Source!BI896=4,H813,0)</f>
        <v>0</v>
      </c>
    </row>
    <row r="816" customFormat="false" ht="42.75" hidden="false" customHeight="false" outlineLevel="0" collapsed="false">
      <c r="A816" s="35" t="str">
        <f aca="false">Source!E897</f>
        <v>17</v>
      </c>
      <c r="B816" s="36" t="str">
        <f aca="false">Source!F897</f>
        <v>т01-01-001-15</v>
      </c>
      <c r="C816" s="36" t="str">
        <f aca="false">Source!G897</f>
        <v>Погрузка при автомобильных перевозках металлических конструкций массой до 1 т</v>
      </c>
      <c r="D816" s="37" t="str">
        <f aca="false">Source!H897</f>
        <v>1 т груза</v>
      </c>
      <c r="E816" s="38" t="n">
        <f aca="false">Source!I897</f>
        <v>8</v>
      </c>
      <c r="F816" s="39" t="n">
        <f aca="false">IF(Source!AK897&lt;&gt;0,Source!AK897,Source!AL897+Source!AM897+Source!AO897)</f>
        <v>22.33</v>
      </c>
      <c r="G816" s="40"/>
      <c r="H816" s="41"/>
      <c r="I816" s="40" t="n">
        <f aca="false">Source!BO897</f>
        <v>0</v>
      </c>
      <c r="J816" s="40"/>
      <c r="K816" s="41"/>
      <c r="L816" s="42"/>
      <c r="S816" s="0" t="n">
        <f aca="false">ROUND((Source!FX897/100)*((ROUND(Source!AF897*Source!I897,2)+ROUND(Source!AE897*Source!I897,2))),2)</f>
        <v>0</v>
      </c>
      <c r="T816" s="0" t="n">
        <f aca="false">Source!X897</f>
        <v>0</v>
      </c>
      <c r="U816" s="0" t="n">
        <f aca="false">ROUND((Source!FY897/100)*((ROUND(Source!AF897*Source!I897,2)+ROUND(Source!AE897*Source!I897,2))),2)</f>
        <v>0</v>
      </c>
      <c r="V816" s="0" t="n">
        <f aca="false">Source!Y897</f>
        <v>0</v>
      </c>
    </row>
    <row r="817" customFormat="false" ht="14.25" hidden="false" customHeight="false" outlineLevel="0" collapsed="false">
      <c r="A817" s="43"/>
      <c r="B817" s="44"/>
      <c r="C817" s="44" t="s">
        <v>32</v>
      </c>
      <c r="D817" s="45"/>
      <c r="E817" s="46"/>
      <c r="F817" s="47" t="n">
        <f aca="false">Source!AM897</f>
        <v>22.33</v>
      </c>
      <c r="G817" s="48" t="n">
        <f aca="false">Source!DE897</f>
        <v>0</v>
      </c>
      <c r="H817" s="49" t="n">
        <f aca="false">ROUND(Source!AD897*Source!I897,2)</f>
        <v>178.64</v>
      </c>
      <c r="I817" s="48"/>
      <c r="J817" s="48" t="n">
        <f aca="false">IF(Source!BB897&lt;&gt;0,Source!BB897,1)</f>
        <v>5.51</v>
      </c>
      <c r="K817" s="49" t="n">
        <f aca="false">Source!Q897</f>
        <v>984.31</v>
      </c>
      <c r="L817" s="54"/>
    </row>
    <row r="818" customFormat="false" ht="15" hidden="false" customHeight="false" outlineLevel="0" collapsed="false">
      <c r="G818" s="51" t="n">
        <f aca="false">H817</f>
        <v>178.64</v>
      </c>
      <c r="H818" s="51"/>
      <c r="J818" s="51" t="n">
        <f aca="false">K817</f>
        <v>984.31</v>
      </c>
      <c r="K818" s="51"/>
      <c r="L818" s="52" t="n">
        <f aca="false">Source!U897</f>
        <v>0</v>
      </c>
      <c r="O818" s="53" t="n">
        <f aca="false">G818</f>
        <v>178.64</v>
      </c>
      <c r="P818" s="53" t="n">
        <f aca="false">J818</f>
        <v>984.31</v>
      </c>
      <c r="Q818" s="53" t="n">
        <f aca="false">L818</f>
        <v>0</v>
      </c>
      <c r="W818" s="0" t="n">
        <f aca="false">IF(Source!BI897&lt;=1,H817,0)</f>
        <v>178.64</v>
      </c>
      <c r="X818" s="0" t="n">
        <f aca="false">IF(Source!BI897=2,H817,0)</f>
        <v>0</v>
      </c>
      <c r="Y818" s="0" t="n">
        <f aca="false">IF(Source!BI897=3,H817,0)</f>
        <v>0</v>
      </c>
      <c r="Z818" s="0" t="n">
        <f aca="false">IF(Source!BI897=4,H817,0)</f>
        <v>0</v>
      </c>
    </row>
    <row r="819" customFormat="false" ht="57" hidden="false" customHeight="false" outlineLevel="0" collapsed="false">
      <c r="A819" s="35" t="str">
        <f aca="false">Source!E898</f>
        <v>18</v>
      </c>
      <c r="B819" s="36" t="str">
        <f aca="false">Source!F898</f>
        <v>т03-02-001-30</v>
      </c>
      <c r="C819" s="36" t="str">
        <f aca="false">Source!G898</f>
        <v>Перевозка грузов I класса автомобилями бортовыми грузоподъемностью до 5 т на расстояние до 30 км</v>
      </c>
      <c r="D819" s="37" t="str">
        <f aca="false">Source!H898</f>
        <v>1 т груза</v>
      </c>
      <c r="E819" s="38" t="n">
        <f aca="false">Source!I898</f>
        <v>8</v>
      </c>
      <c r="F819" s="39" t="n">
        <f aca="false">IF(Source!AK898&lt;&gt;0,Source!AK898,Source!AL898+Source!AM898+Source!AO898)</f>
        <v>34.17</v>
      </c>
      <c r="G819" s="40"/>
      <c r="H819" s="41"/>
      <c r="I819" s="40" t="n">
        <f aca="false">Source!BO898</f>
        <v>0</v>
      </c>
      <c r="J819" s="40"/>
      <c r="K819" s="41"/>
      <c r="L819" s="42"/>
      <c r="S819" s="0" t="n">
        <f aca="false">ROUND((Source!FX898/100)*((ROUND(Source!AF898*Source!I898,2)+ROUND(Source!AE898*Source!I898,2))),2)</f>
        <v>0</v>
      </c>
      <c r="T819" s="0" t="n">
        <f aca="false">Source!X898</f>
        <v>0</v>
      </c>
      <c r="U819" s="0" t="n">
        <f aca="false">ROUND((Source!FY898/100)*((ROUND(Source!AF898*Source!I898,2)+ROUND(Source!AE898*Source!I898,2))),2)</f>
        <v>0</v>
      </c>
      <c r="V819" s="0" t="n">
        <f aca="false">Source!Y898</f>
        <v>0</v>
      </c>
    </row>
    <row r="820" customFormat="false" ht="14.25" hidden="false" customHeight="false" outlineLevel="0" collapsed="false">
      <c r="A820" s="43"/>
      <c r="B820" s="44"/>
      <c r="C820" s="44" t="s">
        <v>32</v>
      </c>
      <c r="D820" s="45"/>
      <c r="E820" s="46"/>
      <c r="F820" s="47" t="n">
        <f aca="false">Source!AM898</f>
        <v>34.17</v>
      </c>
      <c r="G820" s="48" t="n">
        <f aca="false">Source!DE898</f>
        <v>0</v>
      </c>
      <c r="H820" s="49" t="n">
        <f aca="false">ROUND(Source!AD898*Source!I898,2)</f>
        <v>273.36</v>
      </c>
      <c r="I820" s="48"/>
      <c r="J820" s="48" t="n">
        <f aca="false">IF(Source!BB898&lt;&gt;0,Source!BB898,1)</f>
        <v>5.51</v>
      </c>
      <c r="K820" s="49" t="n">
        <f aca="false">Source!Q898</f>
        <v>1506.21</v>
      </c>
      <c r="L820" s="54"/>
    </row>
    <row r="821" customFormat="false" ht="15" hidden="false" customHeight="false" outlineLevel="0" collapsed="false">
      <c r="G821" s="51" t="n">
        <f aca="false">H820</f>
        <v>273.36</v>
      </c>
      <c r="H821" s="51"/>
      <c r="J821" s="51" t="n">
        <f aca="false">K820</f>
        <v>1506.21</v>
      </c>
      <c r="K821" s="51"/>
      <c r="L821" s="52" t="n">
        <f aca="false">Source!U898</f>
        <v>0</v>
      </c>
      <c r="O821" s="53" t="n">
        <f aca="false">G821</f>
        <v>273.36</v>
      </c>
      <c r="P821" s="53" t="n">
        <f aca="false">J821</f>
        <v>1506.21</v>
      </c>
      <c r="Q821" s="53" t="n">
        <f aca="false">L821</f>
        <v>0</v>
      </c>
      <c r="W821" s="0" t="n">
        <f aca="false">IF(Source!BI898&lt;=1,H820,0)</f>
        <v>273.36</v>
      </c>
      <c r="X821" s="0" t="n">
        <f aca="false">IF(Source!BI898=2,H820,0)</f>
        <v>0</v>
      </c>
      <c r="Y821" s="0" t="n">
        <f aca="false">IF(Source!BI898=3,H820,0)</f>
        <v>0</v>
      </c>
      <c r="Z821" s="0" t="n">
        <f aca="false">IF(Source!BI898=4,H820,0)</f>
        <v>0</v>
      </c>
    </row>
    <row r="822" customFormat="false" ht="42.75" hidden="false" customHeight="false" outlineLevel="0" collapsed="false">
      <c r="A822" s="35" t="str">
        <f aca="false">Source!E899</f>
        <v>19</v>
      </c>
      <c r="B822" s="36" t="str">
        <f aca="false">Source!F899</f>
        <v>т01-01-002-15</v>
      </c>
      <c r="C822" s="36" t="str">
        <f aca="false">Source!G899</f>
        <v>Разгрузка при автомобильных перевозках металлических конструкций массой до 1 т</v>
      </c>
      <c r="D822" s="37" t="str">
        <f aca="false">Source!H899</f>
        <v>1 т груза</v>
      </c>
      <c r="E822" s="38" t="n">
        <f aca="false">Source!I899</f>
        <v>8</v>
      </c>
      <c r="F822" s="39" t="n">
        <f aca="false">IF(Source!AK899&lt;&gt;0,Source!AK899,Source!AL899+Source!AM899+Source!AO899)</f>
        <v>22.33</v>
      </c>
      <c r="G822" s="40"/>
      <c r="H822" s="41"/>
      <c r="I822" s="40" t="n">
        <f aca="false">Source!BO899</f>
        <v>0</v>
      </c>
      <c r="J822" s="40"/>
      <c r="K822" s="41"/>
      <c r="L822" s="42"/>
      <c r="S822" s="0" t="n">
        <f aca="false">ROUND((Source!FX899/100)*((ROUND(Source!AF899*Source!I899,2)+ROUND(Source!AE899*Source!I899,2))),2)</f>
        <v>0</v>
      </c>
      <c r="T822" s="0" t="n">
        <f aca="false">Source!X899</f>
        <v>0</v>
      </c>
      <c r="U822" s="0" t="n">
        <f aca="false">ROUND((Source!FY899/100)*((ROUND(Source!AF899*Source!I899,2)+ROUND(Source!AE899*Source!I899,2))),2)</f>
        <v>0</v>
      </c>
      <c r="V822" s="0" t="n">
        <f aca="false">Source!Y899</f>
        <v>0</v>
      </c>
    </row>
    <row r="823" customFormat="false" ht="14.25" hidden="false" customHeight="false" outlineLevel="0" collapsed="false">
      <c r="A823" s="43"/>
      <c r="B823" s="44"/>
      <c r="C823" s="44" t="s">
        <v>32</v>
      </c>
      <c r="D823" s="45"/>
      <c r="E823" s="46"/>
      <c r="F823" s="47" t="n">
        <f aca="false">Source!AM899</f>
        <v>22.33</v>
      </c>
      <c r="G823" s="48" t="n">
        <f aca="false">Source!DE899</f>
        <v>0</v>
      </c>
      <c r="H823" s="49" t="n">
        <f aca="false">ROUND(Source!AD899*Source!I899,2)</f>
        <v>178.64</v>
      </c>
      <c r="I823" s="48"/>
      <c r="J823" s="48" t="n">
        <f aca="false">IF(Source!BB899&lt;&gt;0,Source!BB899,1)</f>
        <v>5.51</v>
      </c>
      <c r="K823" s="49" t="n">
        <f aca="false">Source!Q899</f>
        <v>984.31</v>
      </c>
      <c r="L823" s="54"/>
    </row>
    <row r="824" customFormat="false" ht="15" hidden="false" customHeight="false" outlineLevel="0" collapsed="false">
      <c r="G824" s="51" t="n">
        <f aca="false">H823</f>
        <v>178.64</v>
      </c>
      <c r="H824" s="51"/>
      <c r="J824" s="51" t="n">
        <f aca="false">K823</f>
        <v>984.31</v>
      </c>
      <c r="K824" s="51"/>
      <c r="L824" s="52" t="n">
        <f aca="false">Source!U899</f>
        <v>0</v>
      </c>
      <c r="O824" s="53" t="n">
        <f aca="false">G824</f>
        <v>178.64</v>
      </c>
      <c r="P824" s="53" t="n">
        <f aca="false">J824</f>
        <v>984.31</v>
      </c>
      <c r="Q824" s="53" t="n">
        <f aca="false">L824</f>
        <v>0</v>
      </c>
      <c r="W824" s="0" t="n">
        <f aca="false">IF(Source!BI899&lt;=1,H823,0)</f>
        <v>178.64</v>
      </c>
      <c r="X824" s="0" t="n">
        <f aca="false">IF(Source!BI899=2,H823,0)</f>
        <v>0</v>
      </c>
      <c r="Y824" s="0" t="n">
        <f aca="false">IF(Source!BI899=3,H823,0)</f>
        <v>0</v>
      </c>
      <c r="Z824" s="0" t="n">
        <f aca="false">IF(Source!BI899=4,H823,0)</f>
        <v>0</v>
      </c>
    </row>
    <row r="826" customFormat="false" ht="15" hidden="false" customHeight="true" outlineLevel="0" collapsed="false">
      <c r="A826" s="55" t="str">
        <f aca="false">CONCATENATE("Итого по подразделу: ",IF(Source!G901&lt;&gt;"Новый подраздел",Source!G901,""))</f>
        <v>Итого по подразделу: Деаэратор вакуумный ДВ-35 (2 шт)</v>
      </c>
      <c r="B826" s="55"/>
      <c r="C826" s="55"/>
      <c r="D826" s="55"/>
      <c r="E826" s="55"/>
      <c r="F826" s="55"/>
      <c r="G826" s="51" t="n">
        <f aca="false">SUM(O751:O825)</f>
        <v>72846.64</v>
      </c>
      <c r="H826" s="51"/>
      <c r="I826" s="9"/>
      <c r="J826" s="51" t="n">
        <f aca="false">SUM(P751:P825)</f>
        <v>151517.63</v>
      </c>
      <c r="K826" s="51"/>
      <c r="L826" s="52" t="n">
        <f aca="false">SUM(Q751:Q825)</f>
        <v>495.45</v>
      </c>
      <c r="AF826" s="56" t="str">
        <f aca="false">CONCATENATE("Итого по подразделу: ",IF(Source!G901&lt;&gt;"Новый подраздел",Source!G901,""))</f>
        <v>Итого по подразделу: Деаэратор вакуумный ДВ-35 (2 шт)</v>
      </c>
    </row>
    <row r="829" customFormat="false" ht="14.25" hidden="false" customHeight="true" outlineLevel="0" collapsed="false">
      <c r="C829" s="57" t="str">
        <f aca="false">Source!H926</f>
        <v>Итого</v>
      </c>
      <c r="D829" s="57"/>
      <c r="E829" s="57"/>
      <c r="F829" s="57"/>
      <c r="G829" s="57"/>
      <c r="H829" s="57"/>
      <c r="I829" s="57"/>
      <c r="J829" s="26" t="n">
        <f aca="false">IF(Source!F926=0,"",Source!F926)</f>
        <v>151517.63</v>
      </c>
      <c r="K829" s="26"/>
      <c r="AH829" s="22" t="s">
        <v>33</v>
      </c>
    </row>
    <row r="831" customFormat="false" ht="16.5" hidden="false" customHeight="true" outlineLevel="0" collapsed="false">
      <c r="A831" s="33" t="str">
        <f aca="false">CONCATENATE("Подраздел: ",IF(Source!G928&lt;&gt;"Новый подраздел",Source!G928,""))</f>
        <v>Подраздел: Элеватор №2, насосы</v>
      </c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AE831" s="34" t="str">
        <f aca="false">CONCATENATE("Подраздел: ",IF(Source!G928&lt;&gt;"Новый подраздел",Source!G928,""))</f>
        <v>Подраздел: Элеватор №2, насосы</v>
      </c>
    </row>
    <row r="832" customFormat="false" ht="57" hidden="false" customHeight="false" outlineLevel="0" collapsed="false">
      <c r="A832" s="35" t="str">
        <f aca="false">Source!E932</f>
        <v>1</v>
      </c>
      <c r="B832" s="36" t="str">
        <f aca="false">Source!F932</f>
        <v>03-01090103-03</v>
      </c>
      <c r="C832" s="36" t="str">
        <f aca="false">Source!G932</f>
        <v>Снятие клапанов обратных на давление до 6,4 МПа (муфтовые и фланцевые), ДУ-40,50мм (Кран шаровой WKC-1 Ду50 -2 шт.)</v>
      </c>
      <c r="D832" s="37" t="str">
        <f aca="false">Source!H932</f>
        <v>шт.</v>
      </c>
      <c r="E832" s="38" t="n">
        <f aca="false">Source!I932</f>
        <v>2</v>
      </c>
      <c r="F832" s="39" t="n">
        <f aca="false">IF(Source!AK932&lt;&gt;0,Source!AK932,Source!AL932+Source!AM932+Source!AO932)</f>
        <v>178</v>
      </c>
      <c r="G832" s="40"/>
      <c r="H832" s="41"/>
      <c r="I832" s="40" t="n">
        <f aca="false">Source!BO932</f>
        <v>0</v>
      </c>
      <c r="J832" s="40"/>
      <c r="K832" s="41"/>
      <c r="L832" s="42"/>
      <c r="S832" s="0" t="n">
        <f aca="false">ROUND((Source!FX932/100)*((ROUND(Source!AF932*Source!I932,2)+ROUND(Source!AE932*Source!I932,2))),2)</f>
        <v>0</v>
      </c>
      <c r="T832" s="0" t="n">
        <f aca="false">Source!X932</f>
        <v>0</v>
      </c>
      <c r="U832" s="0" t="n">
        <f aca="false">ROUND((Source!FY932/100)*((ROUND(Source!AF932*Source!I932,2)+ROUND(Source!AE932*Source!I932,2))),2)</f>
        <v>0</v>
      </c>
      <c r="V832" s="0" t="n">
        <f aca="false">Source!Y932</f>
        <v>0</v>
      </c>
    </row>
    <row r="833" customFormat="false" ht="14.25" hidden="false" customHeight="false" outlineLevel="0" collapsed="false">
      <c r="A833" s="35"/>
      <c r="B833" s="36"/>
      <c r="C833" s="36" t="s">
        <v>29</v>
      </c>
      <c r="D833" s="37"/>
      <c r="E833" s="38"/>
      <c r="F833" s="39" t="n">
        <f aca="false">Source!AO932</f>
        <v>178</v>
      </c>
      <c r="G833" s="40" t="n">
        <f aca="false">Source!DG932</f>
        <v>0</v>
      </c>
      <c r="H833" s="41" t="n">
        <f aca="false">ROUND(Source!AF932*Source!I932,2)</f>
        <v>356</v>
      </c>
      <c r="I833" s="40"/>
      <c r="J833" s="40" t="n">
        <f aca="false">IF(Source!BA932&lt;&gt;0,Source!BA932,1)</f>
        <v>2.05</v>
      </c>
      <c r="K833" s="41" t="n">
        <f aca="false">Source!S932</f>
        <v>729.8</v>
      </c>
      <c r="L833" s="42"/>
      <c r="R833" s="0" t="n">
        <f aca="false">H833</f>
        <v>356</v>
      </c>
    </row>
    <row r="834" customFormat="false" ht="14.25" hidden="false" customHeight="false" outlineLevel="0" collapsed="false">
      <c r="A834" s="43"/>
      <c r="B834" s="44"/>
      <c r="C834" s="44" t="s">
        <v>30</v>
      </c>
      <c r="D834" s="45" t="s">
        <v>31</v>
      </c>
      <c r="E834" s="46" t="n">
        <f aca="false">Source!AQ932</f>
        <v>1.2</v>
      </c>
      <c r="F834" s="47"/>
      <c r="G834" s="48" t="n">
        <f aca="false">Source!DI932</f>
        <v>0</v>
      </c>
      <c r="H834" s="49"/>
      <c r="I834" s="48"/>
      <c r="J834" s="48"/>
      <c r="K834" s="49"/>
      <c r="L834" s="50" t="n">
        <f aca="false">Source!U932</f>
        <v>2.4</v>
      </c>
    </row>
    <row r="835" customFormat="false" ht="15" hidden="false" customHeight="false" outlineLevel="0" collapsed="false">
      <c r="G835" s="51" t="n">
        <f aca="false">H833</f>
        <v>356</v>
      </c>
      <c r="H835" s="51"/>
      <c r="J835" s="51" t="n">
        <f aca="false">K833</f>
        <v>729.8</v>
      </c>
      <c r="K835" s="51"/>
      <c r="L835" s="52" t="n">
        <f aca="false">Source!U932</f>
        <v>2.4</v>
      </c>
      <c r="O835" s="53" t="n">
        <f aca="false">G835</f>
        <v>356</v>
      </c>
      <c r="P835" s="53" t="n">
        <f aca="false">J835</f>
        <v>729.8</v>
      </c>
      <c r="Q835" s="53" t="n">
        <f aca="false">L835</f>
        <v>2.4</v>
      </c>
      <c r="W835" s="0" t="n">
        <f aca="false">IF(Source!BI932&lt;=1,H833,0)</f>
        <v>356</v>
      </c>
      <c r="X835" s="0" t="n">
        <f aca="false">IF(Source!BI932=2,H833,0)</f>
        <v>0</v>
      </c>
      <c r="Y835" s="0" t="n">
        <f aca="false">IF(Source!BI932=3,H833,0)</f>
        <v>0</v>
      </c>
      <c r="Z835" s="0" t="n">
        <f aca="false">IF(Source!BI932=4,H833,0)</f>
        <v>0</v>
      </c>
    </row>
    <row r="836" customFormat="false" ht="57" hidden="false" customHeight="false" outlineLevel="0" collapsed="false">
      <c r="A836" s="35" t="str">
        <f aca="false">Source!E933</f>
        <v>2</v>
      </c>
      <c r="B836" s="36" t="str">
        <f aca="false">Source!F933</f>
        <v>03-01050101-03</v>
      </c>
      <c r="C836" s="36" t="str">
        <f aca="false">Source!G933</f>
        <v>Снятие задвижек на давление до 6.4 МПа с жестким клином (фланцевые), ДУ-50мм (Задвижка 30с41нж Ду50- 9шт.)</v>
      </c>
      <c r="D836" s="37" t="str">
        <f aca="false">Source!H933</f>
        <v>шт.</v>
      </c>
      <c r="E836" s="38" t="n">
        <f aca="false">Source!I933</f>
        <v>9</v>
      </c>
      <c r="F836" s="39" t="n">
        <f aca="false">IF(Source!AK933&lt;&gt;0,Source!AK933,Source!AL933+Source!AM933+Source!AO933)</f>
        <v>288</v>
      </c>
      <c r="G836" s="40"/>
      <c r="H836" s="41"/>
      <c r="I836" s="40" t="n">
        <f aca="false">Source!BO933</f>
        <v>0</v>
      </c>
      <c r="J836" s="40"/>
      <c r="K836" s="41"/>
      <c r="L836" s="42"/>
      <c r="S836" s="0" t="n">
        <f aca="false">ROUND((Source!FX933/100)*((ROUND(Source!AF933*Source!I933,2)+ROUND(Source!AE933*Source!I933,2))),2)</f>
        <v>0</v>
      </c>
      <c r="T836" s="0" t="n">
        <f aca="false">Source!X933</f>
        <v>0</v>
      </c>
      <c r="U836" s="0" t="n">
        <f aca="false">ROUND((Source!FY933/100)*((ROUND(Source!AF933*Source!I933,2)+ROUND(Source!AE933*Source!I933,2))),2)</f>
        <v>0</v>
      </c>
      <c r="V836" s="0" t="n">
        <f aca="false">Source!Y933</f>
        <v>0</v>
      </c>
    </row>
    <row r="837" customFormat="false" ht="14.25" hidden="false" customHeight="false" outlineLevel="0" collapsed="false">
      <c r="A837" s="35"/>
      <c r="B837" s="36"/>
      <c r="C837" s="36" t="s">
        <v>29</v>
      </c>
      <c r="D837" s="37"/>
      <c r="E837" s="38"/>
      <c r="F837" s="39" t="n">
        <f aca="false">Source!AO933</f>
        <v>288</v>
      </c>
      <c r="G837" s="40" t="n">
        <f aca="false">Source!DG933</f>
        <v>0</v>
      </c>
      <c r="H837" s="41" t="n">
        <f aca="false">ROUND(Source!AF933*Source!I933,2)</f>
        <v>2592</v>
      </c>
      <c r="I837" s="40"/>
      <c r="J837" s="40" t="n">
        <f aca="false">IF(Source!BA933&lt;&gt;0,Source!BA933,1)</f>
        <v>2.05</v>
      </c>
      <c r="K837" s="41" t="n">
        <f aca="false">Source!S933</f>
        <v>5313.6</v>
      </c>
      <c r="L837" s="42"/>
      <c r="R837" s="0" t="n">
        <f aca="false">H837</f>
        <v>2592</v>
      </c>
    </row>
    <row r="838" customFormat="false" ht="14.25" hidden="false" customHeight="false" outlineLevel="0" collapsed="false">
      <c r="A838" s="43"/>
      <c r="B838" s="44"/>
      <c r="C838" s="44" t="s">
        <v>30</v>
      </c>
      <c r="D838" s="45" t="s">
        <v>31</v>
      </c>
      <c r="E838" s="46" t="n">
        <f aca="false">Source!AQ933</f>
        <v>2</v>
      </c>
      <c r="F838" s="47"/>
      <c r="G838" s="48" t="n">
        <f aca="false">Source!DI933</f>
        <v>0</v>
      </c>
      <c r="H838" s="49"/>
      <c r="I838" s="48"/>
      <c r="J838" s="48"/>
      <c r="K838" s="49"/>
      <c r="L838" s="50" t="n">
        <f aca="false">Source!U933</f>
        <v>18</v>
      </c>
    </row>
    <row r="839" customFormat="false" ht="15" hidden="false" customHeight="false" outlineLevel="0" collapsed="false">
      <c r="G839" s="51" t="n">
        <f aca="false">H837</f>
        <v>2592</v>
      </c>
      <c r="H839" s="51"/>
      <c r="J839" s="51" t="n">
        <f aca="false">K837</f>
        <v>5313.6</v>
      </c>
      <c r="K839" s="51"/>
      <c r="L839" s="52" t="n">
        <f aca="false">Source!U933</f>
        <v>18</v>
      </c>
      <c r="O839" s="53" t="n">
        <f aca="false">G839</f>
        <v>2592</v>
      </c>
      <c r="P839" s="53" t="n">
        <f aca="false">J839</f>
        <v>5313.6</v>
      </c>
      <c r="Q839" s="53" t="n">
        <f aca="false">L839</f>
        <v>18</v>
      </c>
      <c r="W839" s="0" t="n">
        <f aca="false">IF(Source!BI933&lt;=1,H837,0)</f>
        <v>2592</v>
      </c>
      <c r="X839" s="0" t="n">
        <f aca="false">IF(Source!BI933=2,H837,0)</f>
        <v>0</v>
      </c>
      <c r="Y839" s="0" t="n">
        <f aca="false">IF(Source!BI933=3,H837,0)</f>
        <v>0</v>
      </c>
      <c r="Z839" s="0" t="n">
        <f aca="false">IF(Source!BI933=4,H837,0)</f>
        <v>0</v>
      </c>
    </row>
    <row r="840" customFormat="false" ht="71.25" hidden="false" customHeight="false" outlineLevel="0" collapsed="false">
      <c r="A840" s="35" t="str">
        <f aca="false">Source!E934</f>
        <v>3</v>
      </c>
      <c r="B840" s="36" t="str">
        <f aca="false">Source!F934</f>
        <v>03-01090104-03</v>
      </c>
      <c r="C840" s="36" t="str">
        <f aca="false">Source!G934</f>
        <v>Снятие клапанов обратных на давление до 6,4 МПа (муфтовые и фланцевые), ДУ-70,80мм (Кран шаровой WKC-1 Ду80- 2шт., Клапан 19с38нжДу80 Ру63)</v>
      </c>
      <c r="D840" s="37" t="str">
        <f aca="false">Source!H934</f>
        <v>шт.</v>
      </c>
      <c r="E840" s="38" t="n">
        <f aca="false">Source!I934</f>
        <v>3</v>
      </c>
      <c r="F840" s="39" t="n">
        <f aca="false">IF(Source!AK934&lt;&gt;0,Source!AK934,Source!AL934+Source!AM934+Source!AO934)</f>
        <v>247</v>
      </c>
      <c r="G840" s="40"/>
      <c r="H840" s="41"/>
      <c r="I840" s="40" t="n">
        <f aca="false">Source!BO934</f>
        <v>0</v>
      </c>
      <c r="J840" s="40"/>
      <c r="K840" s="41"/>
      <c r="L840" s="42"/>
      <c r="S840" s="0" t="n">
        <f aca="false">ROUND((Source!FX934/100)*((ROUND(Source!AF934*Source!I934,2)+ROUND(Source!AE934*Source!I934,2))),2)</f>
        <v>0</v>
      </c>
      <c r="T840" s="0" t="n">
        <f aca="false">Source!X934</f>
        <v>0</v>
      </c>
      <c r="U840" s="0" t="n">
        <f aca="false">ROUND((Source!FY934/100)*((ROUND(Source!AF934*Source!I934,2)+ROUND(Source!AE934*Source!I934,2))),2)</f>
        <v>0</v>
      </c>
      <c r="V840" s="0" t="n">
        <f aca="false">Source!Y934</f>
        <v>0</v>
      </c>
    </row>
    <row r="841" customFormat="false" ht="14.25" hidden="false" customHeight="false" outlineLevel="0" collapsed="false">
      <c r="A841" s="35"/>
      <c r="B841" s="36"/>
      <c r="C841" s="36" t="s">
        <v>29</v>
      </c>
      <c r="D841" s="37"/>
      <c r="E841" s="38"/>
      <c r="F841" s="39" t="n">
        <f aca="false">Source!AO934</f>
        <v>247</v>
      </c>
      <c r="G841" s="40" t="n">
        <f aca="false">Source!DG934</f>
        <v>0</v>
      </c>
      <c r="H841" s="41" t="n">
        <f aca="false">ROUND(Source!AF934*Source!I934,2)</f>
        <v>741</v>
      </c>
      <c r="I841" s="40"/>
      <c r="J841" s="40" t="n">
        <f aca="false">IF(Source!BA934&lt;&gt;0,Source!BA934,1)</f>
        <v>2.05</v>
      </c>
      <c r="K841" s="41" t="n">
        <f aca="false">Source!S934</f>
        <v>1519.05</v>
      </c>
      <c r="L841" s="42"/>
      <c r="R841" s="0" t="n">
        <f aca="false">H841</f>
        <v>741</v>
      </c>
    </row>
    <row r="842" customFormat="false" ht="14.25" hidden="false" customHeight="false" outlineLevel="0" collapsed="false">
      <c r="A842" s="43"/>
      <c r="B842" s="44"/>
      <c r="C842" s="44" t="s">
        <v>30</v>
      </c>
      <c r="D842" s="45" t="s">
        <v>31</v>
      </c>
      <c r="E842" s="46" t="n">
        <f aca="false">Source!AQ934</f>
        <v>1.7</v>
      </c>
      <c r="F842" s="47"/>
      <c r="G842" s="48" t="n">
        <f aca="false">Source!DI934</f>
        <v>0</v>
      </c>
      <c r="H842" s="49"/>
      <c r="I842" s="48"/>
      <c r="J842" s="48"/>
      <c r="K842" s="49"/>
      <c r="L842" s="50" t="n">
        <f aca="false">Source!U934</f>
        <v>5.1</v>
      </c>
    </row>
    <row r="843" customFormat="false" ht="15" hidden="false" customHeight="false" outlineLevel="0" collapsed="false">
      <c r="G843" s="51" t="n">
        <f aca="false">H841</f>
        <v>741</v>
      </c>
      <c r="H843" s="51"/>
      <c r="J843" s="51" t="n">
        <f aca="false">K841</f>
        <v>1519.05</v>
      </c>
      <c r="K843" s="51"/>
      <c r="L843" s="52" t="n">
        <f aca="false">Source!U934</f>
        <v>5.1</v>
      </c>
      <c r="O843" s="53" t="n">
        <f aca="false">G843</f>
        <v>741</v>
      </c>
      <c r="P843" s="53" t="n">
        <f aca="false">J843</f>
        <v>1519.05</v>
      </c>
      <c r="Q843" s="53" t="n">
        <f aca="false">L843</f>
        <v>5.1</v>
      </c>
      <c r="W843" s="0" t="n">
        <f aca="false">IF(Source!BI934&lt;=1,H841,0)</f>
        <v>741</v>
      </c>
      <c r="X843" s="0" t="n">
        <f aca="false">IF(Source!BI934=2,H841,0)</f>
        <v>0</v>
      </c>
      <c r="Y843" s="0" t="n">
        <f aca="false">IF(Source!BI934=3,H841,0)</f>
        <v>0</v>
      </c>
      <c r="Z843" s="0" t="n">
        <f aca="false">IF(Source!BI934=4,H841,0)</f>
        <v>0</v>
      </c>
    </row>
    <row r="844" customFormat="false" ht="57" hidden="false" customHeight="false" outlineLevel="0" collapsed="false">
      <c r="A844" s="35" t="str">
        <f aca="false">Source!E935</f>
        <v>4</v>
      </c>
      <c r="B844" s="36" t="str">
        <f aca="false">Source!F935</f>
        <v>03-01050102-03</v>
      </c>
      <c r="C844" s="36" t="str">
        <f aca="false">Source!G935</f>
        <v>Снятие задвижек на давление до 6.4 МПа с жестким клином (фланцевые), ДУ-80мм (Задвижка 31с41нж Ду80 Ру16- 6 шт.)</v>
      </c>
      <c r="D844" s="37" t="str">
        <f aca="false">Source!H935</f>
        <v>шт.</v>
      </c>
      <c r="E844" s="38" t="n">
        <f aca="false">Source!I935</f>
        <v>6</v>
      </c>
      <c r="F844" s="39" t="n">
        <f aca="false">IF(Source!AK935&lt;&gt;0,Source!AK935,Source!AL935+Source!AM935+Source!AO935)</f>
        <v>504</v>
      </c>
      <c r="G844" s="40"/>
      <c r="H844" s="41"/>
      <c r="I844" s="40" t="n">
        <f aca="false">Source!BO935</f>
        <v>0</v>
      </c>
      <c r="J844" s="40"/>
      <c r="K844" s="41"/>
      <c r="L844" s="42"/>
      <c r="S844" s="0" t="n">
        <f aca="false">ROUND((Source!FX935/100)*((ROUND(Source!AF935*Source!I935,2)+ROUND(Source!AE935*Source!I935,2))),2)</f>
        <v>0</v>
      </c>
      <c r="T844" s="0" t="n">
        <f aca="false">Source!X935</f>
        <v>0</v>
      </c>
      <c r="U844" s="0" t="n">
        <f aca="false">ROUND((Source!FY935/100)*((ROUND(Source!AF935*Source!I935,2)+ROUND(Source!AE935*Source!I935,2))),2)</f>
        <v>0</v>
      </c>
      <c r="V844" s="0" t="n">
        <f aca="false">Source!Y935</f>
        <v>0</v>
      </c>
    </row>
    <row r="845" customFormat="false" ht="14.25" hidden="false" customHeight="false" outlineLevel="0" collapsed="false">
      <c r="A845" s="35"/>
      <c r="B845" s="36"/>
      <c r="C845" s="36" t="s">
        <v>29</v>
      </c>
      <c r="D845" s="37"/>
      <c r="E845" s="38"/>
      <c r="F845" s="39" t="n">
        <f aca="false">Source!AO935</f>
        <v>504</v>
      </c>
      <c r="G845" s="40" t="n">
        <f aca="false">Source!DG935</f>
        <v>0</v>
      </c>
      <c r="H845" s="41" t="n">
        <f aca="false">ROUND(Source!AF935*Source!I935,2)</f>
        <v>3024</v>
      </c>
      <c r="I845" s="40"/>
      <c r="J845" s="40" t="n">
        <f aca="false">IF(Source!BA935&lt;&gt;0,Source!BA935,1)</f>
        <v>2.05</v>
      </c>
      <c r="K845" s="41" t="n">
        <f aca="false">Source!S935</f>
        <v>6199.2</v>
      </c>
      <c r="L845" s="42"/>
      <c r="R845" s="0" t="n">
        <f aca="false">H845</f>
        <v>3024</v>
      </c>
    </row>
    <row r="846" customFormat="false" ht="14.25" hidden="false" customHeight="false" outlineLevel="0" collapsed="false">
      <c r="A846" s="43"/>
      <c r="B846" s="44"/>
      <c r="C846" s="44" t="s">
        <v>30</v>
      </c>
      <c r="D846" s="45" t="s">
        <v>31</v>
      </c>
      <c r="E846" s="46" t="n">
        <f aca="false">Source!AQ935</f>
        <v>3.5</v>
      </c>
      <c r="F846" s="47"/>
      <c r="G846" s="48" t="n">
        <f aca="false">Source!DI935</f>
        <v>0</v>
      </c>
      <c r="H846" s="49"/>
      <c r="I846" s="48"/>
      <c r="J846" s="48"/>
      <c r="K846" s="49"/>
      <c r="L846" s="50" t="n">
        <f aca="false">Source!U935</f>
        <v>21</v>
      </c>
    </row>
    <row r="847" customFormat="false" ht="15" hidden="false" customHeight="false" outlineLevel="0" collapsed="false">
      <c r="G847" s="51" t="n">
        <f aca="false">H845</f>
        <v>3024</v>
      </c>
      <c r="H847" s="51"/>
      <c r="J847" s="51" t="n">
        <f aca="false">K845</f>
        <v>6199.2</v>
      </c>
      <c r="K847" s="51"/>
      <c r="L847" s="52" t="n">
        <f aca="false">Source!U935</f>
        <v>21</v>
      </c>
      <c r="O847" s="53" t="n">
        <f aca="false">G847</f>
        <v>3024</v>
      </c>
      <c r="P847" s="53" t="n">
        <f aca="false">J847</f>
        <v>6199.2</v>
      </c>
      <c r="Q847" s="53" t="n">
        <f aca="false">L847</f>
        <v>21</v>
      </c>
      <c r="W847" s="0" t="n">
        <f aca="false">IF(Source!BI935&lt;=1,H845,0)</f>
        <v>3024</v>
      </c>
      <c r="X847" s="0" t="n">
        <f aca="false">IF(Source!BI935=2,H845,0)</f>
        <v>0</v>
      </c>
      <c r="Y847" s="0" t="n">
        <f aca="false">IF(Source!BI935=3,H845,0)</f>
        <v>0</v>
      </c>
      <c r="Z847" s="0" t="n">
        <f aca="false">IF(Source!BI935=4,H845,0)</f>
        <v>0</v>
      </c>
    </row>
    <row r="848" customFormat="false" ht="57" hidden="false" customHeight="false" outlineLevel="0" collapsed="false">
      <c r="A848" s="35" t="str">
        <f aca="false">Source!E936</f>
        <v>5</v>
      </c>
      <c r="B848" s="36" t="str">
        <f aca="false">Source!F936</f>
        <v>03-01090107-03</v>
      </c>
      <c r="C848" s="36" t="str">
        <f aca="false">Source!G936</f>
        <v>Снятие клапанов обратных на давление до 6,4 МПа (муфтовые и фланцевые), ДУ-150мм  (Кран шаровой WRC-1 Ду150 4 шт.)</v>
      </c>
      <c r="D848" s="37" t="str">
        <f aca="false">Source!H936</f>
        <v>шт.</v>
      </c>
      <c r="E848" s="38" t="n">
        <f aca="false">Source!I936</f>
        <v>4</v>
      </c>
      <c r="F848" s="39" t="n">
        <f aca="false">IF(Source!AK936&lt;&gt;0,Source!AK936,Source!AL936+Source!AM936+Source!AO936)</f>
        <v>439</v>
      </c>
      <c r="G848" s="40"/>
      <c r="H848" s="41"/>
      <c r="I848" s="40" t="n">
        <f aca="false">Source!BO936</f>
        <v>0</v>
      </c>
      <c r="J848" s="40"/>
      <c r="K848" s="41"/>
      <c r="L848" s="42"/>
      <c r="S848" s="0" t="n">
        <f aca="false">ROUND((Source!FX936/100)*((ROUND(Source!AF936*Source!I936,2)+ROUND(Source!AE936*Source!I936,2))),2)</f>
        <v>0</v>
      </c>
      <c r="T848" s="0" t="n">
        <f aca="false">Source!X936</f>
        <v>0</v>
      </c>
      <c r="U848" s="0" t="n">
        <f aca="false">ROUND((Source!FY936/100)*((ROUND(Source!AF936*Source!I936,2)+ROUND(Source!AE936*Source!I936,2))),2)</f>
        <v>0</v>
      </c>
      <c r="V848" s="0" t="n">
        <f aca="false">Source!Y936</f>
        <v>0</v>
      </c>
    </row>
    <row r="849" customFormat="false" ht="14.25" hidden="false" customHeight="false" outlineLevel="0" collapsed="false">
      <c r="A849" s="35"/>
      <c r="B849" s="36"/>
      <c r="C849" s="36" t="s">
        <v>29</v>
      </c>
      <c r="D849" s="37"/>
      <c r="E849" s="38"/>
      <c r="F849" s="39" t="n">
        <f aca="false">Source!AO936</f>
        <v>439</v>
      </c>
      <c r="G849" s="40" t="n">
        <f aca="false">Source!DG936</f>
        <v>0</v>
      </c>
      <c r="H849" s="41" t="n">
        <f aca="false">ROUND(Source!AF936*Source!I936,2)</f>
        <v>1756</v>
      </c>
      <c r="I849" s="40"/>
      <c r="J849" s="40" t="n">
        <f aca="false">IF(Source!BA936&lt;&gt;0,Source!BA936,1)</f>
        <v>2.05</v>
      </c>
      <c r="K849" s="41" t="n">
        <f aca="false">Source!S936</f>
        <v>3599.8</v>
      </c>
      <c r="L849" s="42"/>
      <c r="R849" s="0" t="n">
        <f aca="false">H849</f>
        <v>1756</v>
      </c>
    </row>
    <row r="850" customFormat="false" ht="14.25" hidden="false" customHeight="false" outlineLevel="0" collapsed="false">
      <c r="A850" s="43"/>
      <c r="B850" s="44"/>
      <c r="C850" s="44" t="s">
        <v>30</v>
      </c>
      <c r="D850" s="45" t="s">
        <v>31</v>
      </c>
      <c r="E850" s="46" t="n">
        <f aca="false">Source!AQ936</f>
        <v>3</v>
      </c>
      <c r="F850" s="47"/>
      <c r="G850" s="48" t="n">
        <f aca="false">Source!DI936</f>
        <v>0</v>
      </c>
      <c r="H850" s="49"/>
      <c r="I850" s="48"/>
      <c r="J850" s="48"/>
      <c r="K850" s="49"/>
      <c r="L850" s="50" t="n">
        <f aca="false">Source!U936</f>
        <v>12</v>
      </c>
    </row>
    <row r="851" customFormat="false" ht="15" hidden="false" customHeight="false" outlineLevel="0" collapsed="false">
      <c r="G851" s="51" t="n">
        <f aca="false">H849</f>
        <v>1756</v>
      </c>
      <c r="H851" s="51"/>
      <c r="J851" s="51" t="n">
        <f aca="false">K849</f>
        <v>3599.8</v>
      </c>
      <c r="K851" s="51"/>
      <c r="L851" s="52" t="n">
        <f aca="false">Source!U936</f>
        <v>12</v>
      </c>
      <c r="O851" s="53" t="n">
        <f aca="false">G851</f>
        <v>1756</v>
      </c>
      <c r="P851" s="53" t="n">
        <f aca="false">J851</f>
        <v>3599.8</v>
      </c>
      <c r="Q851" s="53" t="n">
        <f aca="false">L851</f>
        <v>12</v>
      </c>
      <c r="W851" s="0" t="n">
        <f aca="false">IF(Source!BI936&lt;=1,H849,0)</f>
        <v>1756</v>
      </c>
      <c r="X851" s="0" t="n">
        <f aca="false">IF(Source!BI936=2,H849,0)</f>
        <v>0</v>
      </c>
      <c r="Y851" s="0" t="n">
        <f aca="false">IF(Source!BI936=3,H849,0)</f>
        <v>0</v>
      </c>
      <c r="Z851" s="0" t="n">
        <f aca="false">IF(Source!BI936=4,H849,0)</f>
        <v>0</v>
      </c>
    </row>
    <row r="852" customFormat="false" ht="71.25" hidden="false" customHeight="false" outlineLevel="0" collapsed="false">
      <c r="A852" s="35" t="str">
        <f aca="false">Source!E937</f>
        <v>6</v>
      </c>
      <c r="B852" s="36" t="str">
        <f aca="false">Source!F937</f>
        <v>03-01090105-03</v>
      </c>
      <c r="C852" s="36" t="str">
        <f aca="false">Source!G937</f>
        <v>Снятие клапанов обратных на давление до 6,4 МПа (муфтовые и фланцевые), ДУ-100мм (Кран шаровой WKC-1 Ду100 -6 шт., Задвижка 30с41нж Ду100 Ру16-2шт.)</v>
      </c>
      <c r="D852" s="37" t="str">
        <f aca="false">Source!H937</f>
        <v>шт.</v>
      </c>
      <c r="E852" s="38" t="n">
        <f aca="false">Source!I937</f>
        <v>8</v>
      </c>
      <c r="F852" s="39" t="n">
        <f aca="false">IF(Source!AK937&lt;&gt;0,Source!AK937,Source!AL937+Source!AM937+Source!AO937)</f>
        <v>288</v>
      </c>
      <c r="G852" s="40"/>
      <c r="H852" s="41"/>
      <c r="I852" s="40" t="n">
        <f aca="false">Source!BO937</f>
        <v>0</v>
      </c>
      <c r="J852" s="40"/>
      <c r="K852" s="41"/>
      <c r="L852" s="42"/>
      <c r="S852" s="0" t="n">
        <f aca="false">ROUND((Source!FX937/100)*((ROUND(Source!AF937*Source!I937,2)+ROUND(Source!AE937*Source!I937,2))),2)</f>
        <v>0</v>
      </c>
      <c r="T852" s="0" t="n">
        <f aca="false">Source!X937</f>
        <v>0</v>
      </c>
      <c r="U852" s="0" t="n">
        <f aca="false">ROUND((Source!FY937/100)*((ROUND(Source!AF937*Source!I937,2)+ROUND(Source!AE937*Source!I937,2))),2)</f>
        <v>0</v>
      </c>
      <c r="V852" s="0" t="n">
        <f aca="false">Source!Y937</f>
        <v>0</v>
      </c>
    </row>
    <row r="853" customFormat="false" ht="14.25" hidden="false" customHeight="false" outlineLevel="0" collapsed="false">
      <c r="A853" s="35"/>
      <c r="B853" s="36"/>
      <c r="C853" s="36" t="s">
        <v>29</v>
      </c>
      <c r="D853" s="37"/>
      <c r="E853" s="38"/>
      <c r="F853" s="39" t="n">
        <f aca="false">Source!AO937</f>
        <v>288</v>
      </c>
      <c r="G853" s="40" t="n">
        <f aca="false">Source!DG937</f>
        <v>0</v>
      </c>
      <c r="H853" s="41" t="n">
        <f aca="false">ROUND(Source!AF937*Source!I937,2)</f>
        <v>2304</v>
      </c>
      <c r="I853" s="40"/>
      <c r="J853" s="40" t="n">
        <f aca="false">IF(Source!BA937&lt;&gt;0,Source!BA937,1)</f>
        <v>2.05</v>
      </c>
      <c r="K853" s="41" t="n">
        <f aca="false">Source!S937</f>
        <v>4723.2</v>
      </c>
      <c r="L853" s="42"/>
      <c r="R853" s="0" t="n">
        <f aca="false">H853</f>
        <v>2304</v>
      </c>
    </row>
    <row r="854" customFormat="false" ht="14.25" hidden="false" customHeight="false" outlineLevel="0" collapsed="false">
      <c r="A854" s="43"/>
      <c r="B854" s="44"/>
      <c r="C854" s="44" t="s">
        <v>30</v>
      </c>
      <c r="D854" s="45" t="s">
        <v>31</v>
      </c>
      <c r="E854" s="46" t="n">
        <f aca="false">Source!AQ937</f>
        <v>2</v>
      </c>
      <c r="F854" s="47"/>
      <c r="G854" s="48" t="n">
        <f aca="false">Source!DI937</f>
        <v>0</v>
      </c>
      <c r="H854" s="49"/>
      <c r="I854" s="48"/>
      <c r="J854" s="48"/>
      <c r="K854" s="49"/>
      <c r="L854" s="50" t="n">
        <f aca="false">Source!U937</f>
        <v>16</v>
      </c>
    </row>
    <row r="855" customFormat="false" ht="15" hidden="false" customHeight="false" outlineLevel="0" collapsed="false">
      <c r="G855" s="51" t="n">
        <f aca="false">H853</f>
        <v>2304</v>
      </c>
      <c r="H855" s="51"/>
      <c r="J855" s="51" t="n">
        <f aca="false">K853</f>
        <v>4723.2</v>
      </c>
      <c r="K855" s="51"/>
      <c r="L855" s="52" t="n">
        <f aca="false">Source!U937</f>
        <v>16</v>
      </c>
      <c r="O855" s="53" t="n">
        <f aca="false">G855</f>
        <v>2304</v>
      </c>
      <c r="P855" s="53" t="n">
        <f aca="false">J855</f>
        <v>4723.2</v>
      </c>
      <c r="Q855" s="53" t="n">
        <f aca="false">L855</f>
        <v>16</v>
      </c>
      <c r="W855" s="0" t="n">
        <f aca="false">IF(Source!BI937&lt;=1,H853,0)</f>
        <v>2304</v>
      </c>
      <c r="X855" s="0" t="n">
        <f aca="false">IF(Source!BI937=2,H853,0)</f>
        <v>0</v>
      </c>
      <c r="Y855" s="0" t="n">
        <f aca="false">IF(Source!BI937=3,H853,0)</f>
        <v>0</v>
      </c>
      <c r="Z855" s="0" t="n">
        <f aca="false">IF(Source!BI937=4,H853,0)</f>
        <v>0</v>
      </c>
    </row>
    <row r="856" customFormat="false" ht="57" hidden="false" customHeight="false" outlineLevel="0" collapsed="false">
      <c r="A856" s="35" t="str">
        <f aca="false">Source!E938</f>
        <v>7</v>
      </c>
      <c r="B856" s="36" t="str">
        <f aca="false">Source!F938</f>
        <v>03-01050103-03</v>
      </c>
      <c r="C856" s="36" t="str">
        <f aca="false">Source!G938</f>
        <v>Снятие задвижек на давление до 6.4 МПа с жестким клином (фланцевые), ДУ-100мм  (Задвижка 30с41нж Ду100 Ру16-2шт.)</v>
      </c>
      <c r="D856" s="37" t="str">
        <f aca="false">Source!H938</f>
        <v>шт.</v>
      </c>
      <c r="E856" s="38" t="n">
        <f aca="false">Source!I938</f>
        <v>2</v>
      </c>
      <c r="F856" s="39" t="n">
        <f aca="false">IF(Source!AK938&lt;&gt;0,Source!AK938,Source!AL938+Source!AM938+Source!AO938)</f>
        <v>518</v>
      </c>
      <c r="G856" s="40"/>
      <c r="H856" s="41"/>
      <c r="I856" s="40" t="n">
        <f aca="false">Source!BO938</f>
        <v>0</v>
      </c>
      <c r="J856" s="40"/>
      <c r="K856" s="41"/>
      <c r="L856" s="42"/>
      <c r="S856" s="0" t="n">
        <f aca="false">ROUND((Source!FX938/100)*((ROUND(Source!AF938*Source!I938,2)+ROUND(Source!AE938*Source!I938,2))),2)</f>
        <v>0</v>
      </c>
      <c r="T856" s="0" t="n">
        <f aca="false">Source!X938</f>
        <v>0</v>
      </c>
      <c r="U856" s="0" t="n">
        <f aca="false">ROUND((Source!FY938/100)*((ROUND(Source!AF938*Source!I938,2)+ROUND(Source!AE938*Source!I938,2))),2)</f>
        <v>0</v>
      </c>
      <c r="V856" s="0" t="n">
        <f aca="false">Source!Y938</f>
        <v>0</v>
      </c>
    </row>
    <row r="857" customFormat="false" ht="14.25" hidden="false" customHeight="false" outlineLevel="0" collapsed="false">
      <c r="A857" s="35"/>
      <c r="B857" s="36"/>
      <c r="C857" s="36" t="s">
        <v>29</v>
      </c>
      <c r="D857" s="37"/>
      <c r="E857" s="38"/>
      <c r="F857" s="39" t="n">
        <f aca="false">Source!AO938</f>
        <v>518</v>
      </c>
      <c r="G857" s="40" t="n">
        <f aca="false">Source!DG938</f>
        <v>0</v>
      </c>
      <c r="H857" s="41" t="n">
        <f aca="false">ROUND(Source!AF938*Source!I938,2)</f>
        <v>1036</v>
      </c>
      <c r="I857" s="40"/>
      <c r="J857" s="40" t="n">
        <f aca="false">IF(Source!BA938&lt;&gt;0,Source!BA938,1)</f>
        <v>2.05</v>
      </c>
      <c r="K857" s="41" t="n">
        <f aca="false">Source!S938</f>
        <v>2123.8</v>
      </c>
      <c r="L857" s="42"/>
      <c r="R857" s="0" t="n">
        <f aca="false">H857</f>
        <v>1036</v>
      </c>
    </row>
    <row r="858" customFormat="false" ht="14.25" hidden="false" customHeight="false" outlineLevel="0" collapsed="false">
      <c r="A858" s="43"/>
      <c r="B858" s="44"/>
      <c r="C858" s="44" t="s">
        <v>30</v>
      </c>
      <c r="D858" s="45" t="s">
        <v>31</v>
      </c>
      <c r="E858" s="46" t="n">
        <f aca="false">Source!AQ938</f>
        <v>3.6</v>
      </c>
      <c r="F858" s="47"/>
      <c r="G858" s="48" t="n">
        <f aca="false">Source!DI938</f>
        <v>0</v>
      </c>
      <c r="H858" s="49"/>
      <c r="I858" s="48"/>
      <c r="J858" s="48"/>
      <c r="K858" s="49"/>
      <c r="L858" s="50" t="n">
        <f aca="false">Source!U938</f>
        <v>7.2</v>
      </c>
    </row>
    <row r="859" customFormat="false" ht="15" hidden="false" customHeight="false" outlineLevel="0" collapsed="false">
      <c r="G859" s="51" t="n">
        <f aca="false">H857</f>
        <v>1036</v>
      </c>
      <c r="H859" s="51"/>
      <c r="J859" s="51" t="n">
        <f aca="false">K857</f>
        <v>2123.8</v>
      </c>
      <c r="K859" s="51"/>
      <c r="L859" s="52" t="n">
        <f aca="false">Source!U938</f>
        <v>7.2</v>
      </c>
      <c r="O859" s="53" t="n">
        <f aca="false">G859</f>
        <v>1036</v>
      </c>
      <c r="P859" s="53" t="n">
        <f aca="false">J859</f>
        <v>2123.8</v>
      </c>
      <c r="Q859" s="53" t="n">
        <f aca="false">L859</f>
        <v>7.2</v>
      </c>
      <c r="W859" s="0" t="n">
        <f aca="false">IF(Source!BI938&lt;=1,H857,0)</f>
        <v>1036</v>
      </c>
      <c r="X859" s="0" t="n">
        <f aca="false">IF(Source!BI938=2,H857,0)</f>
        <v>0</v>
      </c>
      <c r="Y859" s="0" t="n">
        <f aca="false">IF(Source!BI938=3,H857,0)</f>
        <v>0</v>
      </c>
      <c r="Z859" s="0" t="n">
        <f aca="false">IF(Source!BI938=4,H857,0)</f>
        <v>0</v>
      </c>
    </row>
    <row r="860" customFormat="false" ht="57" hidden="false" customHeight="false" outlineLevel="0" collapsed="false">
      <c r="A860" s="35" t="str">
        <f aca="false">Source!E939</f>
        <v>8</v>
      </c>
      <c r="B860" s="36" t="str">
        <f aca="false">Source!F939</f>
        <v>03-01050106-03</v>
      </c>
      <c r="C860" s="36" t="str">
        <f aca="false">Source!G939</f>
        <v>Снятие задвижек на давление до 6.4 МПа с жестким клином (фланцевые), ДУ-200мм (Задвижка 30с41нж Ду200 -2шт.)</v>
      </c>
      <c r="D860" s="37" t="str">
        <f aca="false">Source!H939</f>
        <v>шт.</v>
      </c>
      <c r="E860" s="38" t="n">
        <f aca="false">Source!I939</f>
        <v>2</v>
      </c>
      <c r="F860" s="39" t="n">
        <f aca="false">IF(Source!AK939&lt;&gt;0,Source!AK939,Source!AL939+Source!AM939+Source!AO939)</f>
        <v>863</v>
      </c>
      <c r="G860" s="40"/>
      <c r="H860" s="41"/>
      <c r="I860" s="40" t="n">
        <f aca="false">Source!BO939</f>
        <v>0</v>
      </c>
      <c r="J860" s="40"/>
      <c r="K860" s="41"/>
      <c r="L860" s="42"/>
      <c r="S860" s="0" t="n">
        <f aca="false">ROUND((Source!FX939/100)*((ROUND(Source!AF939*Source!I939,2)+ROUND(Source!AE939*Source!I939,2))),2)</f>
        <v>0</v>
      </c>
      <c r="T860" s="0" t="n">
        <f aca="false">Source!X939</f>
        <v>0</v>
      </c>
      <c r="U860" s="0" t="n">
        <f aca="false">ROUND((Source!FY939/100)*((ROUND(Source!AF939*Source!I939,2)+ROUND(Source!AE939*Source!I939,2))),2)</f>
        <v>0</v>
      </c>
      <c r="V860" s="0" t="n">
        <f aca="false">Source!Y939</f>
        <v>0</v>
      </c>
    </row>
    <row r="861" customFormat="false" ht="14.25" hidden="false" customHeight="false" outlineLevel="0" collapsed="false">
      <c r="A861" s="35"/>
      <c r="B861" s="36"/>
      <c r="C861" s="36" t="s">
        <v>29</v>
      </c>
      <c r="D861" s="37"/>
      <c r="E861" s="38"/>
      <c r="F861" s="39" t="n">
        <f aca="false">Source!AO939</f>
        <v>863</v>
      </c>
      <c r="G861" s="40" t="n">
        <f aca="false">Source!DG939</f>
        <v>0</v>
      </c>
      <c r="H861" s="41" t="n">
        <f aca="false">ROUND(Source!AF939*Source!I939,2)</f>
        <v>1726</v>
      </c>
      <c r="I861" s="40"/>
      <c r="J861" s="40" t="n">
        <f aca="false">IF(Source!BA939&lt;&gt;0,Source!BA939,1)</f>
        <v>2.05</v>
      </c>
      <c r="K861" s="41" t="n">
        <f aca="false">Source!S939</f>
        <v>3538.3</v>
      </c>
      <c r="L861" s="42"/>
      <c r="R861" s="0" t="n">
        <f aca="false">H861</f>
        <v>1726</v>
      </c>
    </row>
    <row r="862" customFormat="false" ht="14.25" hidden="false" customHeight="false" outlineLevel="0" collapsed="false">
      <c r="A862" s="43"/>
      <c r="B862" s="44"/>
      <c r="C862" s="44" t="s">
        <v>30</v>
      </c>
      <c r="D862" s="45" t="s">
        <v>31</v>
      </c>
      <c r="E862" s="46" t="n">
        <f aca="false">Source!AQ939</f>
        <v>5.9</v>
      </c>
      <c r="F862" s="47"/>
      <c r="G862" s="48" t="n">
        <f aca="false">Source!DI939</f>
        <v>0</v>
      </c>
      <c r="H862" s="49"/>
      <c r="I862" s="48"/>
      <c r="J862" s="48"/>
      <c r="K862" s="49"/>
      <c r="L862" s="50" t="n">
        <f aca="false">Source!U939</f>
        <v>11.8</v>
      </c>
    </row>
    <row r="863" customFormat="false" ht="15" hidden="false" customHeight="false" outlineLevel="0" collapsed="false">
      <c r="G863" s="51" t="n">
        <f aca="false">H861</f>
        <v>1726</v>
      </c>
      <c r="H863" s="51"/>
      <c r="J863" s="51" t="n">
        <f aca="false">K861</f>
        <v>3538.3</v>
      </c>
      <c r="K863" s="51"/>
      <c r="L863" s="52" t="n">
        <f aca="false">Source!U939</f>
        <v>11.8</v>
      </c>
      <c r="O863" s="53" t="n">
        <f aca="false">G863</f>
        <v>1726</v>
      </c>
      <c r="P863" s="53" t="n">
        <f aca="false">J863</f>
        <v>3538.3</v>
      </c>
      <c r="Q863" s="53" t="n">
        <f aca="false">L863</f>
        <v>11.8</v>
      </c>
      <c r="W863" s="0" t="n">
        <f aca="false">IF(Source!BI939&lt;=1,H861,0)</f>
        <v>1726</v>
      </c>
      <c r="X863" s="0" t="n">
        <f aca="false">IF(Source!BI939=2,H861,0)</f>
        <v>0</v>
      </c>
      <c r="Y863" s="0" t="n">
        <f aca="false">IF(Source!BI939=3,H861,0)</f>
        <v>0</v>
      </c>
      <c r="Z863" s="0" t="n">
        <f aca="false">IF(Source!BI939=4,H861,0)</f>
        <v>0</v>
      </c>
    </row>
    <row r="864" customFormat="false" ht="42.75" hidden="false" customHeight="false" outlineLevel="0" collapsed="false">
      <c r="A864" s="35" t="str">
        <f aca="false">Source!E940</f>
        <v>9</v>
      </c>
      <c r="B864" s="36" t="str">
        <f aca="false">Source!F940</f>
        <v>т01-01-001-15</v>
      </c>
      <c r="C864" s="36" t="str">
        <f aca="false">Source!G940</f>
        <v>Погрузка при автомобильных перевозках металлических конструкций массой до 1 т</v>
      </c>
      <c r="D864" s="37" t="str">
        <f aca="false">Source!H940</f>
        <v>1 т груза</v>
      </c>
      <c r="E864" s="38" t="n">
        <f aca="false">Source!I940</f>
        <v>1.34</v>
      </c>
      <c r="F864" s="39" t="n">
        <f aca="false">IF(Source!AK940&lt;&gt;0,Source!AK940,Source!AL940+Source!AM940+Source!AO940)</f>
        <v>22.33</v>
      </c>
      <c r="G864" s="40"/>
      <c r="H864" s="41"/>
      <c r="I864" s="40" t="n">
        <f aca="false">Source!BO940</f>
        <v>0</v>
      </c>
      <c r="J864" s="40"/>
      <c r="K864" s="41"/>
      <c r="L864" s="42"/>
      <c r="S864" s="0" t="n">
        <f aca="false">ROUND((Source!FX940/100)*((ROUND(Source!AF940*Source!I940,2)+ROUND(Source!AE940*Source!I940,2))),2)</f>
        <v>0</v>
      </c>
      <c r="T864" s="0" t="n">
        <f aca="false">Source!X940</f>
        <v>0</v>
      </c>
      <c r="U864" s="0" t="n">
        <f aca="false">ROUND((Source!FY940/100)*((ROUND(Source!AF940*Source!I940,2)+ROUND(Source!AE940*Source!I940,2))),2)</f>
        <v>0</v>
      </c>
      <c r="V864" s="0" t="n">
        <f aca="false">Source!Y940</f>
        <v>0</v>
      </c>
    </row>
    <row r="865" customFormat="false" ht="14.25" hidden="false" customHeight="false" outlineLevel="0" collapsed="false">
      <c r="A865" s="43"/>
      <c r="B865" s="44"/>
      <c r="C865" s="44" t="s">
        <v>32</v>
      </c>
      <c r="D865" s="45"/>
      <c r="E865" s="46"/>
      <c r="F865" s="47" t="n">
        <f aca="false">Source!AM940</f>
        <v>22.33</v>
      </c>
      <c r="G865" s="48" t="n">
        <f aca="false">Source!DE940</f>
        <v>0</v>
      </c>
      <c r="H865" s="49" t="n">
        <f aca="false">ROUND(Source!AD940*Source!I940,2)</f>
        <v>29.92</v>
      </c>
      <c r="I865" s="48"/>
      <c r="J865" s="48" t="n">
        <f aca="false">IF(Source!BB940&lt;&gt;0,Source!BB940,1)</f>
        <v>5.51</v>
      </c>
      <c r="K865" s="49" t="n">
        <f aca="false">Source!Q940</f>
        <v>164.87</v>
      </c>
      <c r="L865" s="54"/>
    </row>
    <row r="866" customFormat="false" ht="15" hidden="false" customHeight="false" outlineLevel="0" collapsed="false">
      <c r="G866" s="51" t="n">
        <f aca="false">H865</f>
        <v>29.92</v>
      </c>
      <c r="H866" s="51"/>
      <c r="J866" s="51" t="n">
        <f aca="false">K865</f>
        <v>164.87</v>
      </c>
      <c r="K866" s="51"/>
      <c r="L866" s="52" t="n">
        <f aca="false">Source!U940</f>
        <v>0</v>
      </c>
      <c r="O866" s="53" t="n">
        <f aca="false">G866</f>
        <v>29.92</v>
      </c>
      <c r="P866" s="53" t="n">
        <f aca="false">J866</f>
        <v>164.87</v>
      </c>
      <c r="Q866" s="53" t="n">
        <f aca="false">L866</f>
        <v>0</v>
      </c>
      <c r="W866" s="0" t="n">
        <f aca="false">IF(Source!BI940&lt;=1,H865,0)</f>
        <v>29.92</v>
      </c>
      <c r="X866" s="0" t="n">
        <f aca="false">IF(Source!BI940=2,H865,0)</f>
        <v>0</v>
      </c>
      <c r="Y866" s="0" t="n">
        <f aca="false">IF(Source!BI940=3,H865,0)</f>
        <v>0</v>
      </c>
      <c r="Z866" s="0" t="n">
        <f aca="false">IF(Source!BI940=4,H865,0)</f>
        <v>0</v>
      </c>
    </row>
    <row r="867" customFormat="false" ht="57" hidden="false" customHeight="false" outlineLevel="0" collapsed="false">
      <c r="A867" s="35" t="str">
        <f aca="false">Source!E941</f>
        <v>10</v>
      </c>
      <c r="B867" s="36" t="str">
        <f aca="false">Source!F941</f>
        <v>т03-02-001-30</v>
      </c>
      <c r="C867" s="36" t="str">
        <f aca="false">Source!G941</f>
        <v>Перевозка грузов I класса автомобилями бортовыми грузоподъемностью до 5 т на расстояние до 30 км</v>
      </c>
      <c r="D867" s="37" t="str">
        <f aca="false">Source!H941</f>
        <v>1 т груза</v>
      </c>
      <c r="E867" s="38" t="n">
        <f aca="false">Source!I941</f>
        <v>1.34</v>
      </c>
      <c r="F867" s="39" t="n">
        <f aca="false">IF(Source!AK941&lt;&gt;0,Source!AK941,Source!AL941+Source!AM941+Source!AO941)</f>
        <v>34.17</v>
      </c>
      <c r="G867" s="40"/>
      <c r="H867" s="41"/>
      <c r="I867" s="40" t="n">
        <f aca="false">Source!BO941</f>
        <v>0</v>
      </c>
      <c r="J867" s="40"/>
      <c r="K867" s="41"/>
      <c r="L867" s="42"/>
      <c r="S867" s="0" t="n">
        <f aca="false">ROUND((Source!FX941/100)*((ROUND(Source!AF941*Source!I941,2)+ROUND(Source!AE941*Source!I941,2))),2)</f>
        <v>0</v>
      </c>
      <c r="T867" s="0" t="n">
        <f aca="false">Source!X941</f>
        <v>0</v>
      </c>
      <c r="U867" s="0" t="n">
        <f aca="false">ROUND((Source!FY941/100)*((ROUND(Source!AF941*Source!I941,2)+ROUND(Source!AE941*Source!I941,2))),2)</f>
        <v>0</v>
      </c>
      <c r="V867" s="0" t="n">
        <f aca="false">Source!Y941</f>
        <v>0</v>
      </c>
    </row>
    <row r="868" customFormat="false" ht="14.25" hidden="false" customHeight="false" outlineLevel="0" collapsed="false">
      <c r="A868" s="43"/>
      <c r="B868" s="44"/>
      <c r="C868" s="44" t="s">
        <v>32</v>
      </c>
      <c r="D868" s="45"/>
      <c r="E868" s="46"/>
      <c r="F868" s="47" t="n">
        <f aca="false">Source!AM941</f>
        <v>34.17</v>
      </c>
      <c r="G868" s="48" t="n">
        <f aca="false">Source!DE941</f>
        <v>0</v>
      </c>
      <c r="H868" s="49" t="n">
        <f aca="false">ROUND(Source!AD941*Source!I941,2)</f>
        <v>45.79</v>
      </c>
      <c r="I868" s="48"/>
      <c r="J868" s="48" t="n">
        <f aca="false">IF(Source!BB941&lt;&gt;0,Source!BB941,1)</f>
        <v>5.51</v>
      </c>
      <c r="K868" s="49" t="n">
        <f aca="false">Source!Q941</f>
        <v>252.29</v>
      </c>
      <c r="L868" s="54"/>
    </row>
    <row r="869" customFormat="false" ht="15" hidden="false" customHeight="false" outlineLevel="0" collapsed="false">
      <c r="G869" s="51" t="n">
        <f aca="false">H868</f>
        <v>45.79</v>
      </c>
      <c r="H869" s="51"/>
      <c r="J869" s="51" t="n">
        <f aca="false">K868</f>
        <v>252.29</v>
      </c>
      <c r="K869" s="51"/>
      <c r="L869" s="52" t="n">
        <f aca="false">Source!U941</f>
        <v>0</v>
      </c>
      <c r="O869" s="53" t="n">
        <f aca="false">G869</f>
        <v>45.79</v>
      </c>
      <c r="P869" s="53" t="n">
        <f aca="false">J869</f>
        <v>252.29</v>
      </c>
      <c r="Q869" s="53" t="n">
        <f aca="false">L869</f>
        <v>0</v>
      </c>
      <c r="W869" s="0" t="n">
        <f aca="false">IF(Source!BI941&lt;=1,H868,0)</f>
        <v>45.79</v>
      </c>
      <c r="X869" s="0" t="n">
        <f aca="false">IF(Source!BI941=2,H868,0)</f>
        <v>0</v>
      </c>
      <c r="Y869" s="0" t="n">
        <f aca="false">IF(Source!BI941=3,H868,0)</f>
        <v>0</v>
      </c>
      <c r="Z869" s="0" t="n">
        <f aca="false">IF(Source!BI941=4,H868,0)</f>
        <v>0</v>
      </c>
    </row>
    <row r="870" customFormat="false" ht="42.75" hidden="false" customHeight="false" outlineLevel="0" collapsed="false">
      <c r="A870" s="35" t="str">
        <f aca="false">Source!E942</f>
        <v>11</v>
      </c>
      <c r="B870" s="36" t="str">
        <f aca="false">Source!F942</f>
        <v>т01-01-002-15</v>
      </c>
      <c r="C870" s="36" t="str">
        <f aca="false">Source!G942</f>
        <v>Разгрузка при автомобильных перевозках металлических конструкций массой до 1 т</v>
      </c>
      <c r="D870" s="37" t="str">
        <f aca="false">Source!H942</f>
        <v>1 т груза</v>
      </c>
      <c r="E870" s="38" t="n">
        <f aca="false">Source!I942</f>
        <v>1.34</v>
      </c>
      <c r="F870" s="39" t="n">
        <f aca="false">IF(Source!AK942&lt;&gt;0,Source!AK942,Source!AL942+Source!AM942+Source!AO942)</f>
        <v>22.33</v>
      </c>
      <c r="G870" s="40"/>
      <c r="H870" s="41"/>
      <c r="I870" s="40" t="n">
        <f aca="false">Source!BO942</f>
        <v>0</v>
      </c>
      <c r="J870" s="40"/>
      <c r="K870" s="41"/>
      <c r="L870" s="42"/>
      <c r="S870" s="0" t="n">
        <f aca="false">ROUND((Source!FX942/100)*((ROUND(Source!AF942*Source!I942,2)+ROUND(Source!AE942*Source!I942,2))),2)</f>
        <v>0</v>
      </c>
      <c r="T870" s="0" t="n">
        <f aca="false">Source!X942</f>
        <v>0</v>
      </c>
      <c r="U870" s="0" t="n">
        <f aca="false">ROUND((Source!FY942/100)*((ROUND(Source!AF942*Source!I942,2)+ROUND(Source!AE942*Source!I942,2))),2)</f>
        <v>0</v>
      </c>
      <c r="V870" s="0" t="n">
        <f aca="false">Source!Y942</f>
        <v>0</v>
      </c>
    </row>
    <row r="871" customFormat="false" ht="14.25" hidden="false" customHeight="false" outlineLevel="0" collapsed="false">
      <c r="A871" s="43"/>
      <c r="B871" s="44"/>
      <c r="C871" s="44" t="s">
        <v>32</v>
      </c>
      <c r="D871" s="45"/>
      <c r="E871" s="46"/>
      <c r="F871" s="47" t="n">
        <f aca="false">Source!AM942</f>
        <v>22.33</v>
      </c>
      <c r="G871" s="48" t="n">
        <f aca="false">Source!DE942</f>
        <v>0</v>
      </c>
      <c r="H871" s="49" t="n">
        <f aca="false">ROUND(Source!AD942*Source!I942,2)</f>
        <v>29.92</v>
      </c>
      <c r="I871" s="48"/>
      <c r="J871" s="48" t="n">
        <f aca="false">IF(Source!BB942&lt;&gt;0,Source!BB942,1)</f>
        <v>5.51</v>
      </c>
      <c r="K871" s="49" t="n">
        <f aca="false">Source!Q942</f>
        <v>164.87</v>
      </c>
      <c r="L871" s="54"/>
    </row>
    <row r="872" customFormat="false" ht="15" hidden="false" customHeight="false" outlineLevel="0" collapsed="false">
      <c r="G872" s="51" t="n">
        <f aca="false">H871</f>
        <v>29.92</v>
      </c>
      <c r="H872" s="51"/>
      <c r="J872" s="51" t="n">
        <f aca="false">K871</f>
        <v>164.87</v>
      </c>
      <c r="K872" s="51"/>
      <c r="L872" s="52" t="n">
        <f aca="false">Source!U942</f>
        <v>0</v>
      </c>
      <c r="O872" s="53" t="n">
        <f aca="false">G872</f>
        <v>29.92</v>
      </c>
      <c r="P872" s="53" t="n">
        <f aca="false">J872</f>
        <v>164.87</v>
      </c>
      <c r="Q872" s="53" t="n">
        <f aca="false">L872</f>
        <v>0</v>
      </c>
      <c r="W872" s="0" t="n">
        <f aca="false">IF(Source!BI942&lt;=1,H871,0)</f>
        <v>29.92</v>
      </c>
      <c r="X872" s="0" t="n">
        <f aca="false">IF(Source!BI942=2,H871,0)</f>
        <v>0</v>
      </c>
      <c r="Y872" s="0" t="n">
        <f aca="false">IF(Source!BI942=3,H871,0)</f>
        <v>0</v>
      </c>
      <c r="Z872" s="0" t="n">
        <f aca="false">IF(Source!BI942=4,H871,0)</f>
        <v>0</v>
      </c>
    </row>
    <row r="874" customFormat="false" ht="15" hidden="false" customHeight="true" outlineLevel="0" collapsed="false">
      <c r="A874" s="55" t="str">
        <f aca="false">CONCATENATE("Итого по подразделу: ",IF(Source!G944&lt;&gt;"Новый подраздел",Source!G944,""))</f>
        <v>Итого по подразделу: Элеватор №2, насосы</v>
      </c>
      <c r="B874" s="55"/>
      <c r="C874" s="55"/>
      <c r="D874" s="55"/>
      <c r="E874" s="55"/>
      <c r="F874" s="55"/>
      <c r="G874" s="51" t="n">
        <f aca="false">SUM(O831:O873)</f>
        <v>13640.63</v>
      </c>
      <c r="H874" s="51"/>
      <c r="I874" s="9"/>
      <c r="J874" s="51" t="n">
        <f aca="false">SUM(P831:P873)</f>
        <v>28328.78</v>
      </c>
      <c r="K874" s="51"/>
      <c r="L874" s="52" t="n">
        <f aca="false">SUM(Q831:Q873)</f>
        <v>93.5</v>
      </c>
      <c r="AF874" s="56" t="str">
        <f aca="false">CONCATENATE("Итого по подразделу: ",IF(Source!G944&lt;&gt;"Новый подраздел",Source!G944,""))</f>
        <v>Итого по подразделу: Элеватор №2, насосы</v>
      </c>
    </row>
    <row r="877" customFormat="false" ht="14.25" hidden="false" customHeight="true" outlineLevel="0" collapsed="false">
      <c r="C877" s="57" t="str">
        <f aca="false">Source!H969</f>
        <v>Итого</v>
      </c>
      <c r="D877" s="57"/>
      <c r="E877" s="57"/>
      <c r="F877" s="57"/>
      <c r="G877" s="57"/>
      <c r="H877" s="57"/>
      <c r="I877" s="57"/>
      <c r="J877" s="26" t="n">
        <f aca="false">IF(Source!F969=0,"",Source!F969)</f>
        <v>28328.78</v>
      </c>
      <c r="K877" s="26"/>
      <c r="AH877" s="22" t="s">
        <v>33</v>
      </c>
    </row>
    <row r="879" customFormat="false" ht="16.5" hidden="false" customHeight="true" outlineLevel="0" collapsed="false">
      <c r="A879" s="33" t="str">
        <f aca="false">CONCATENATE("Подраздел: ",IF(Source!G971&lt;&gt;"Новый подраздел",Source!G971,""))</f>
        <v>Подраздел: Теплообменники пластинчатые</v>
      </c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AE879" s="34" t="str">
        <f aca="false">CONCATENATE("Подраздел: ",IF(Source!G971&lt;&gt;"Новый подраздел",Source!G971,""))</f>
        <v>Подраздел: Теплообменники пластинчатые</v>
      </c>
    </row>
    <row r="880" customFormat="false" ht="57" hidden="false" customHeight="false" outlineLevel="0" collapsed="false">
      <c r="A880" s="35" t="str">
        <f aca="false">Source!E975</f>
        <v>1</v>
      </c>
      <c r="B880" s="36" t="str">
        <f aca="false">Source!F975</f>
        <v>02-02030301-02</v>
      </c>
      <c r="C880" s="36" t="str">
        <f aca="false">Source!G975</f>
        <v>Снятие  подогревателей сетевой воды вертикального типа БП-43, ПСВ-45 (применительно: теплообменники пластинчатые)</v>
      </c>
      <c r="D880" s="37" t="str">
        <f aca="false">Source!H975</f>
        <v>шт.</v>
      </c>
      <c r="E880" s="38" t="n">
        <f aca="false">Source!I975</f>
        <v>6</v>
      </c>
      <c r="F880" s="39" t="n">
        <f aca="false">IF(Source!AK975&lt;&gt;0,Source!AK975,Source!AL975+Source!AM975+Source!AO975)</f>
        <v>7991</v>
      </c>
      <c r="G880" s="40"/>
      <c r="H880" s="41"/>
      <c r="I880" s="40" t="n">
        <f aca="false">Source!BO975</f>
        <v>0</v>
      </c>
      <c r="J880" s="40"/>
      <c r="K880" s="41"/>
      <c r="L880" s="42"/>
      <c r="S880" s="0" t="n">
        <f aca="false">ROUND((Source!FX975/100)*((ROUND(Source!AF975*Source!I975,2)+ROUND(Source!AE975*Source!I975,2))),2)</f>
        <v>0</v>
      </c>
      <c r="T880" s="0" t="n">
        <f aca="false">Source!X975</f>
        <v>0</v>
      </c>
      <c r="U880" s="0" t="n">
        <f aca="false">ROUND((Source!FY975/100)*((ROUND(Source!AF975*Source!I975,2)+ROUND(Source!AE975*Source!I975,2))),2)</f>
        <v>0</v>
      </c>
      <c r="V880" s="0" t="n">
        <f aca="false">Source!Y975</f>
        <v>0</v>
      </c>
    </row>
    <row r="881" customFormat="false" ht="14.25" hidden="false" customHeight="false" outlineLevel="0" collapsed="false">
      <c r="A881" s="35"/>
      <c r="B881" s="36"/>
      <c r="C881" s="36" t="s">
        <v>29</v>
      </c>
      <c r="D881" s="37"/>
      <c r="E881" s="38"/>
      <c r="F881" s="39" t="n">
        <f aca="false">Source!AO975</f>
        <v>7991</v>
      </c>
      <c r="G881" s="40" t="str">
        <f aca="false">Source!DG975</f>
        <v>)*0.3</v>
      </c>
      <c r="H881" s="41" t="n">
        <f aca="false">ROUND(Source!AF975*Source!I975,2)</f>
        <v>14383.8</v>
      </c>
      <c r="I881" s="40"/>
      <c r="J881" s="40" t="n">
        <f aca="false">IF(Source!BA975&lt;&gt;0,Source!BA975,1)</f>
        <v>2.05</v>
      </c>
      <c r="K881" s="41" t="n">
        <f aca="false">Source!S975</f>
        <v>29486.79</v>
      </c>
      <c r="L881" s="42"/>
      <c r="R881" s="0" t="n">
        <f aca="false">H881</f>
        <v>14383.8</v>
      </c>
    </row>
    <row r="882" customFormat="false" ht="14.25" hidden="false" customHeight="false" outlineLevel="0" collapsed="false">
      <c r="A882" s="43"/>
      <c r="B882" s="44"/>
      <c r="C882" s="44" t="s">
        <v>30</v>
      </c>
      <c r="D882" s="45" t="s">
        <v>31</v>
      </c>
      <c r="E882" s="46" t="n">
        <f aca="false">Source!AQ975</f>
        <v>48.3</v>
      </c>
      <c r="F882" s="47"/>
      <c r="G882" s="48" t="str">
        <f aca="false">Source!DI975</f>
        <v>)*0.3</v>
      </c>
      <c r="H882" s="49"/>
      <c r="I882" s="48"/>
      <c r="J882" s="48"/>
      <c r="K882" s="49"/>
      <c r="L882" s="50" t="n">
        <f aca="false">Source!U975</f>
        <v>86.94</v>
      </c>
    </row>
    <row r="883" customFormat="false" ht="15" hidden="false" customHeight="false" outlineLevel="0" collapsed="false">
      <c r="G883" s="51" t="n">
        <f aca="false">H881</f>
        <v>14383.8</v>
      </c>
      <c r="H883" s="51"/>
      <c r="J883" s="51" t="n">
        <f aca="false">K881</f>
        <v>29486.79</v>
      </c>
      <c r="K883" s="51"/>
      <c r="L883" s="52" t="n">
        <f aca="false">Source!U975</f>
        <v>86.94</v>
      </c>
      <c r="O883" s="53" t="n">
        <f aca="false">G883</f>
        <v>14383.8</v>
      </c>
      <c r="P883" s="53" t="n">
        <f aca="false">J883</f>
        <v>29486.79</v>
      </c>
      <c r="Q883" s="53" t="n">
        <f aca="false">L883</f>
        <v>86.94</v>
      </c>
      <c r="W883" s="0" t="n">
        <f aca="false">IF(Source!BI975&lt;=1,H881,0)</f>
        <v>14383.8</v>
      </c>
      <c r="X883" s="0" t="n">
        <f aca="false">IF(Source!BI975=2,H881,0)</f>
        <v>0</v>
      </c>
      <c r="Y883" s="0" t="n">
        <f aca="false">IF(Source!BI975=3,H881,0)</f>
        <v>0</v>
      </c>
      <c r="Z883" s="0" t="n">
        <f aca="false">IF(Source!BI975=4,H881,0)</f>
        <v>0</v>
      </c>
    </row>
    <row r="884" customFormat="false" ht="42.75" hidden="false" customHeight="false" outlineLevel="0" collapsed="false">
      <c r="A884" s="35" t="str">
        <f aca="false">Source!E976</f>
        <v>2</v>
      </c>
      <c r="B884" s="36" t="str">
        <f aca="false">Source!F976</f>
        <v>т01-01-001-16</v>
      </c>
      <c r="C884" s="36" t="str">
        <f aca="false">Source!G976</f>
        <v>Погрузка при автомобильных перевозках металлических конструкций массой от 1 до 3 т</v>
      </c>
      <c r="D884" s="37" t="str">
        <f aca="false">Source!H976</f>
        <v>1 т груза</v>
      </c>
      <c r="E884" s="38" t="n">
        <f aca="false">Source!I976</f>
        <v>3</v>
      </c>
      <c r="F884" s="39" t="n">
        <f aca="false">IF(Source!AK976&lt;&gt;0,Source!AK976,Source!AL976+Source!AM976+Source!AO976)</f>
        <v>10.45</v>
      </c>
      <c r="G884" s="40"/>
      <c r="H884" s="41"/>
      <c r="I884" s="40" t="n">
        <f aca="false">Source!BO976</f>
        <v>0</v>
      </c>
      <c r="J884" s="40"/>
      <c r="K884" s="41"/>
      <c r="L884" s="42"/>
      <c r="S884" s="0" t="n">
        <f aca="false">ROUND((Source!FX976/100)*((ROUND(Source!AF976*Source!I976,2)+ROUND(Source!AE976*Source!I976,2))),2)</f>
        <v>0</v>
      </c>
      <c r="T884" s="0" t="n">
        <f aca="false">Source!X976</f>
        <v>0</v>
      </c>
      <c r="U884" s="0" t="n">
        <f aca="false">ROUND((Source!FY976/100)*((ROUND(Source!AF976*Source!I976,2)+ROUND(Source!AE976*Source!I976,2))),2)</f>
        <v>0</v>
      </c>
      <c r="V884" s="0" t="n">
        <f aca="false">Source!Y976</f>
        <v>0</v>
      </c>
    </row>
    <row r="885" customFormat="false" ht="14.25" hidden="false" customHeight="false" outlineLevel="0" collapsed="false">
      <c r="A885" s="35"/>
      <c r="B885" s="36"/>
      <c r="C885" s="36" t="s">
        <v>29</v>
      </c>
      <c r="D885" s="37"/>
      <c r="E885" s="38"/>
      <c r="F885" s="39" t="n">
        <f aca="false">Source!AO976</f>
        <v>1.11</v>
      </c>
      <c r="G885" s="40" t="n">
        <f aca="false">Source!DG976</f>
        <v>0</v>
      </c>
      <c r="H885" s="41" t="n">
        <f aca="false">ROUND(Source!AF976*Source!I976,2)</f>
        <v>8.67</v>
      </c>
      <c r="I885" s="40"/>
      <c r="J885" s="40" t="n">
        <f aca="false">IF(Source!BA976&lt;&gt;0,Source!BA976,1)</f>
        <v>16.05</v>
      </c>
      <c r="K885" s="41" t="n">
        <f aca="false">Source!S976</f>
        <v>139.15</v>
      </c>
      <c r="L885" s="42"/>
      <c r="R885" s="0" t="n">
        <f aca="false">H885</f>
        <v>8.67</v>
      </c>
    </row>
    <row r="886" customFormat="false" ht="14.25" hidden="false" customHeight="false" outlineLevel="0" collapsed="false">
      <c r="A886" s="35"/>
      <c r="B886" s="36"/>
      <c r="C886" s="36" t="s">
        <v>32</v>
      </c>
      <c r="D886" s="37"/>
      <c r="E886" s="38"/>
      <c r="F886" s="39" t="n">
        <f aca="false">Source!AM976</f>
        <v>6.25</v>
      </c>
      <c r="G886" s="40" t="n">
        <f aca="false">Source!DE976</f>
        <v>0</v>
      </c>
      <c r="H886" s="41" t="n">
        <f aca="false">ROUND(Source!AD976*Source!I976,2)</f>
        <v>22.68</v>
      </c>
      <c r="I886" s="40"/>
      <c r="J886" s="40" t="n">
        <f aca="false">IF(Source!BB976&lt;&gt;0,Source!BB976,1)</f>
        <v>5.51</v>
      </c>
      <c r="K886" s="41" t="n">
        <f aca="false">Source!Q976</f>
        <v>124.97</v>
      </c>
      <c r="L886" s="42"/>
    </row>
    <row r="887" customFormat="false" ht="14.25" hidden="false" customHeight="false" outlineLevel="0" collapsed="false">
      <c r="A887" s="35"/>
      <c r="B887" s="36"/>
      <c r="C887" s="36" t="s">
        <v>35</v>
      </c>
      <c r="D887" s="37"/>
      <c r="E887" s="38"/>
      <c r="F887" s="39" t="n">
        <f aca="false">Source!AN976</f>
        <v>0.82</v>
      </c>
      <c r="G887" s="40" t="n">
        <f aca="false">Source!DF976</f>
        <v>0</v>
      </c>
      <c r="H887" s="58" t="n">
        <f aca="false">ROUND(Source!AE976*Source!I976,2)</f>
        <v>6.39</v>
      </c>
      <c r="I887" s="40"/>
      <c r="J887" s="40" t="n">
        <f aca="false">IF(Source!BS976&lt;&gt;0,Source!BS976,1)</f>
        <v>5.51</v>
      </c>
      <c r="K887" s="58" t="n">
        <f aca="false">Source!R976</f>
        <v>35.21</v>
      </c>
      <c r="L887" s="42"/>
      <c r="R887" s="0" t="n">
        <f aca="false">H887</f>
        <v>6.39</v>
      </c>
    </row>
    <row r="888" customFormat="false" ht="14.25" hidden="false" customHeight="false" outlineLevel="0" collapsed="false">
      <c r="A888" s="43"/>
      <c r="B888" s="44"/>
      <c r="C888" s="44" t="s">
        <v>30</v>
      </c>
      <c r="D888" s="45" t="s">
        <v>31</v>
      </c>
      <c r="E888" s="46" t="n">
        <f aca="false">Source!AQ976</f>
        <v>0.142</v>
      </c>
      <c r="F888" s="47"/>
      <c r="G888" s="48" t="n">
        <f aca="false">Source!DI976</f>
        <v>0</v>
      </c>
      <c r="H888" s="49"/>
      <c r="I888" s="48"/>
      <c r="J888" s="48"/>
      <c r="K888" s="49"/>
      <c r="L888" s="50" t="n">
        <f aca="false">Source!U976</f>
        <v>0.426</v>
      </c>
    </row>
    <row r="889" customFormat="false" ht="15" hidden="false" customHeight="false" outlineLevel="0" collapsed="false">
      <c r="G889" s="51" t="n">
        <f aca="false">H885+H886</f>
        <v>31.35</v>
      </c>
      <c r="H889" s="51"/>
      <c r="J889" s="51" t="n">
        <f aca="false">K885+K886</f>
        <v>264.12</v>
      </c>
      <c r="K889" s="51"/>
      <c r="L889" s="52" t="n">
        <f aca="false">Source!U976</f>
        <v>0.426</v>
      </c>
      <c r="O889" s="53" t="n">
        <f aca="false">G889</f>
        <v>31.35</v>
      </c>
      <c r="P889" s="53" t="n">
        <f aca="false">J889</f>
        <v>264.12</v>
      </c>
      <c r="Q889" s="53" t="n">
        <f aca="false">L889</f>
        <v>0.426</v>
      </c>
      <c r="W889" s="0" t="n">
        <f aca="false">IF(Source!BI976&lt;=1,H885+H886,0)</f>
        <v>31.35</v>
      </c>
      <c r="X889" s="0" t="n">
        <f aca="false">IF(Source!BI976=2,H885+H886,0)</f>
        <v>0</v>
      </c>
      <c r="Y889" s="0" t="n">
        <f aca="false">IF(Source!BI976=3,H885+H886,0)</f>
        <v>0</v>
      </c>
      <c r="Z889" s="0" t="n">
        <f aca="false">IF(Source!BI976=4,H885+H886,0)</f>
        <v>0</v>
      </c>
    </row>
    <row r="890" customFormat="false" ht="57" hidden="false" customHeight="false" outlineLevel="0" collapsed="false">
      <c r="A890" s="35" t="str">
        <f aca="false">Source!E977</f>
        <v>3</v>
      </c>
      <c r="B890" s="36" t="str">
        <f aca="false">Source!F977</f>
        <v>т03-02-001-30</v>
      </c>
      <c r="C890" s="36" t="str">
        <f aca="false">Source!G977</f>
        <v>Перевозка грузов I класса автомобилями бортовыми грузоподъемностью до 5 т на расстояние до 30 км</v>
      </c>
      <c r="D890" s="37" t="str">
        <f aca="false">Source!H977</f>
        <v>1 т груза</v>
      </c>
      <c r="E890" s="38" t="n">
        <f aca="false">Source!I977</f>
        <v>3</v>
      </c>
      <c r="F890" s="39" t="n">
        <f aca="false">IF(Source!AK977&lt;&gt;0,Source!AK977,Source!AL977+Source!AM977+Source!AO977)</f>
        <v>34.17</v>
      </c>
      <c r="G890" s="40"/>
      <c r="H890" s="41"/>
      <c r="I890" s="40" t="n">
        <f aca="false">Source!BO977</f>
        <v>0</v>
      </c>
      <c r="J890" s="40"/>
      <c r="K890" s="41"/>
      <c r="L890" s="42"/>
      <c r="S890" s="0" t="n">
        <f aca="false">ROUND((Source!FX977/100)*((ROUND(Source!AF977*Source!I977,2)+ROUND(Source!AE977*Source!I977,2))),2)</f>
        <v>0</v>
      </c>
      <c r="T890" s="0" t="n">
        <f aca="false">Source!X977</f>
        <v>0</v>
      </c>
      <c r="U890" s="0" t="n">
        <f aca="false">ROUND((Source!FY977/100)*((ROUND(Source!AF977*Source!I977,2)+ROUND(Source!AE977*Source!I977,2))),2)</f>
        <v>0</v>
      </c>
      <c r="V890" s="0" t="n">
        <f aca="false">Source!Y977</f>
        <v>0</v>
      </c>
    </row>
    <row r="891" customFormat="false" ht="14.25" hidden="false" customHeight="false" outlineLevel="0" collapsed="false">
      <c r="A891" s="43"/>
      <c r="B891" s="44"/>
      <c r="C891" s="44" t="s">
        <v>32</v>
      </c>
      <c r="D891" s="45"/>
      <c r="E891" s="46"/>
      <c r="F891" s="47" t="n">
        <f aca="false">Source!AM977</f>
        <v>34.17</v>
      </c>
      <c r="G891" s="48" t="n">
        <f aca="false">Source!DE977</f>
        <v>0</v>
      </c>
      <c r="H891" s="49" t="n">
        <f aca="false">ROUND(Source!AD977*Source!I977,2)</f>
        <v>102.51</v>
      </c>
      <c r="I891" s="48"/>
      <c r="J891" s="48" t="n">
        <f aca="false">IF(Source!BB977&lt;&gt;0,Source!BB977,1)</f>
        <v>5.51</v>
      </c>
      <c r="K891" s="49" t="n">
        <f aca="false">Source!Q977</f>
        <v>564.83</v>
      </c>
      <c r="L891" s="54"/>
    </row>
    <row r="892" customFormat="false" ht="15" hidden="false" customHeight="false" outlineLevel="0" collapsed="false">
      <c r="G892" s="51" t="n">
        <f aca="false">H891</f>
        <v>102.51</v>
      </c>
      <c r="H892" s="51"/>
      <c r="J892" s="51" t="n">
        <f aca="false">K891</f>
        <v>564.83</v>
      </c>
      <c r="K892" s="51"/>
      <c r="L892" s="52" t="n">
        <f aca="false">Source!U977</f>
        <v>0</v>
      </c>
      <c r="O892" s="53" t="n">
        <f aca="false">G892</f>
        <v>102.51</v>
      </c>
      <c r="P892" s="53" t="n">
        <f aca="false">J892</f>
        <v>564.83</v>
      </c>
      <c r="Q892" s="53" t="n">
        <f aca="false">L892</f>
        <v>0</v>
      </c>
      <c r="W892" s="0" t="n">
        <f aca="false">IF(Source!BI977&lt;=1,H891,0)</f>
        <v>102.51</v>
      </c>
      <c r="X892" s="0" t="n">
        <f aca="false">IF(Source!BI977=2,H891,0)</f>
        <v>0</v>
      </c>
      <c r="Y892" s="0" t="n">
        <f aca="false">IF(Source!BI977=3,H891,0)</f>
        <v>0</v>
      </c>
      <c r="Z892" s="0" t="n">
        <f aca="false">IF(Source!BI977=4,H891,0)</f>
        <v>0</v>
      </c>
    </row>
    <row r="893" customFormat="false" ht="42.75" hidden="false" customHeight="false" outlineLevel="0" collapsed="false">
      <c r="A893" s="35" t="str">
        <f aca="false">Source!E978</f>
        <v>4</v>
      </c>
      <c r="B893" s="36" t="str">
        <f aca="false">Source!F978</f>
        <v>т01-01-002-16</v>
      </c>
      <c r="C893" s="36" t="str">
        <f aca="false">Source!G978</f>
        <v>Разгрузка при автомобильных перевозках металлических конструкций массой от 1 до 3 т</v>
      </c>
      <c r="D893" s="37" t="str">
        <f aca="false">Source!H978</f>
        <v>1 т груза</v>
      </c>
      <c r="E893" s="38" t="n">
        <f aca="false">Source!I978</f>
        <v>3</v>
      </c>
      <c r="F893" s="39" t="n">
        <f aca="false">IF(Source!AK978&lt;&gt;0,Source!AK978,Source!AL978+Source!AM978+Source!AO978)</f>
        <v>10.45</v>
      </c>
      <c r="G893" s="40"/>
      <c r="H893" s="41"/>
      <c r="I893" s="40" t="n">
        <f aca="false">Source!BO978</f>
        <v>0</v>
      </c>
      <c r="J893" s="40"/>
      <c r="K893" s="41"/>
      <c r="L893" s="42"/>
      <c r="S893" s="0" t="n">
        <f aca="false">ROUND((Source!FX978/100)*((ROUND(Source!AF978*Source!I978,2)+ROUND(Source!AE978*Source!I978,2))),2)</f>
        <v>0</v>
      </c>
      <c r="T893" s="0" t="n">
        <f aca="false">Source!X978</f>
        <v>0</v>
      </c>
      <c r="U893" s="0" t="n">
        <f aca="false">ROUND((Source!FY978/100)*((ROUND(Source!AF978*Source!I978,2)+ROUND(Source!AE978*Source!I978,2))),2)</f>
        <v>0</v>
      </c>
      <c r="V893" s="0" t="n">
        <f aca="false">Source!Y978</f>
        <v>0</v>
      </c>
    </row>
    <row r="894" customFormat="false" ht="14.25" hidden="false" customHeight="false" outlineLevel="0" collapsed="false">
      <c r="A894" s="35"/>
      <c r="B894" s="36"/>
      <c r="C894" s="36" t="s">
        <v>29</v>
      </c>
      <c r="D894" s="37"/>
      <c r="E894" s="38"/>
      <c r="F894" s="39" t="n">
        <f aca="false">Source!AO978</f>
        <v>1.11</v>
      </c>
      <c r="G894" s="40" t="n">
        <f aca="false">Source!DG978</f>
        <v>0</v>
      </c>
      <c r="H894" s="41" t="n">
        <f aca="false">ROUND(Source!AF978*Source!I978,2)</f>
        <v>8.67</v>
      </c>
      <c r="I894" s="40"/>
      <c r="J894" s="40" t="n">
        <f aca="false">IF(Source!BA978&lt;&gt;0,Source!BA978,1)</f>
        <v>16.05</v>
      </c>
      <c r="K894" s="41" t="n">
        <f aca="false">Source!S978</f>
        <v>139.15</v>
      </c>
      <c r="L894" s="42"/>
      <c r="R894" s="0" t="n">
        <f aca="false">H894</f>
        <v>8.67</v>
      </c>
    </row>
    <row r="895" customFormat="false" ht="14.25" hidden="false" customHeight="false" outlineLevel="0" collapsed="false">
      <c r="A895" s="35"/>
      <c r="B895" s="36"/>
      <c r="C895" s="36" t="s">
        <v>32</v>
      </c>
      <c r="D895" s="37"/>
      <c r="E895" s="38"/>
      <c r="F895" s="39" t="n">
        <f aca="false">Source!AM978</f>
        <v>6.25</v>
      </c>
      <c r="G895" s="40" t="n">
        <f aca="false">Source!DE978</f>
        <v>0</v>
      </c>
      <c r="H895" s="41" t="n">
        <f aca="false">ROUND(Source!AD978*Source!I978,2)</f>
        <v>22.68</v>
      </c>
      <c r="I895" s="40"/>
      <c r="J895" s="40" t="n">
        <f aca="false">IF(Source!BB978&lt;&gt;0,Source!BB978,1)</f>
        <v>5.51</v>
      </c>
      <c r="K895" s="41" t="n">
        <f aca="false">Source!Q978</f>
        <v>124.97</v>
      </c>
      <c r="L895" s="42"/>
    </row>
    <row r="896" customFormat="false" ht="14.25" hidden="false" customHeight="false" outlineLevel="0" collapsed="false">
      <c r="A896" s="35"/>
      <c r="B896" s="36"/>
      <c r="C896" s="36" t="s">
        <v>35</v>
      </c>
      <c r="D896" s="37"/>
      <c r="E896" s="38"/>
      <c r="F896" s="39" t="n">
        <f aca="false">Source!AN978</f>
        <v>0.82</v>
      </c>
      <c r="G896" s="40" t="n">
        <f aca="false">Source!DF978</f>
        <v>0</v>
      </c>
      <c r="H896" s="58" t="n">
        <f aca="false">ROUND(Source!AE978*Source!I978,2)</f>
        <v>6.39</v>
      </c>
      <c r="I896" s="40"/>
      <c r="J896" s="40" t="n">
        <f aca="false">IF(Source!BS978&lt;&gt;0,Source!BS978,1)</f>
        <v>5.51</v>
      </c>
      <c r="K896" s="58" t="n">
        <f aca="false">Source!R978</f>
        <v>35.21</v>
      </c>
      <c r="L896" s="42"/>
      <c r="R896" s="0" t="n">
        <f aca="false">H896</f>
        <v>6.39</v>
      </c>
    </row>
    <row r="897" customFormat="false" ht="14.25" hidden="false" customHeight="false" outlineLevel="0" collapsed="false">
      <c r="A897" s="43"/>
      <c r="B897" s="44"/>
      <c r="C897" s="44" t="s">
        <v>30</v>
      </c>
      <c r="D897" s="45" t="s">
        <v>31</v>
      </c>
      <c r="E897" s="46" t="n">
        <f aca="false">Source!AQ978</f>
        <v>0.142</v>
      </c>
      <c r="F897" s="47"/>
      <c r="G897" s="48" t="n">
        <f aca="false">Source!DI978</f>
        <v>0</v>
      </c>
      <c r="H897" s="49"/>
      <c r="I897" s="48"/>
      <c r="J897" s="48"/>
      <c r="K897" s="49"/>
      <c r="L897" s="50" t="n">
        <f aca="false">Source!U978</f>
        <v>0.426</v>
      </c>
    </row>
    <row r="898" customFormat="false" ht="15" hidden="false" customHeight="false" outlineLevel="0" collapsed="false">
      <c r="G898" s="51" t="n">
        <f aca="false">H894+H895</f>
        <v>31.35</v>
      </c>
      <c r="H898" s="51"/>
      <c r="J898" s="51" t="n">
        <f aca="false">K894+K895</f>
        <v>264.12</v>
      </c>
      <c r="K898" s="51"/>
      <c r="L898" s="52" t="n">
        <f aca="false">Source!U978</f>
        <v>0.426</v>
      </c>
      <c r="O898" s="53" t="n">
        <f aca="false">G898</f>
        <v>31.35</v>
      </c>
      <c r="P898" s="53" t="n">
        <f aca="false">J898</f>
        <v>264.12</v>
      </c>
      <c r="Q898" s="53" t="n">
        <f aca="false">L898</f>
        <v>0.426</v>
      </c>
      <c r="W898" s="0" t="n">
        <f aca="false">IF(Source!BI978&lt;=1,H894+H895,0)</f>
        <v>31.35</v>
      </c>
      <c r="X898" s="0" t="n">
        <f aca="false">IF(Source!BI978=2,H894+H895,0)</f>
        <v>0</v>
      </c>
      <c r="Y898" s="0" t="n">
        <f aca="false">IF(Source!BI978=3,H894+H895,0)</f>
        <v>0</v>
      </c>
      <c r="Z898" s="0" t="n">
        <f aca="false">IF(Source!BI978=4,H894+H895,0)</f>
        <v>0</v>
      </c>
    </row>
    <row r="900" customFormat="false" ht="15" hidden="false" customHeight="true" outlineLevel="0" collapsed="false">
      <c r="A900" s="55" t="str">
        <f aca="false">CONCATENATE("Итого по подразделу: ",IF(Source!G980&lt;&gt;"Новый подраздел",Source!G980,""))</f>
        <v>Итого по подразделу: Теплообменники пластинчатые</v>
      </c>
      <c r="B900" s="55"/>
      <c r="C900" s="55"/>
      <c r="D900" s="55"/>
      <c r="E900" s="55"/>
      <c r="F900" s="55"/>
      <c r="G900" s="51" t="n">
        <f aca="false">SUM(O879:O899)</f>
        <v>14549.01</v>
      </c>
      <c r="H900" s="51"/>
      <c r="I900" s="9"/>
      <c r="J900" s="51" t="n">
        <f aca="false">SUM(P879:P899)</f>
        <v>30579.86</v>
      </c>
      <c r="K900" s="51"/>
      <c r="L900" s="52" t="n">
        <f aca="false">SUM(Q879:Q899)</f>
        <v>87.792</v>
      </c>
      <c r="AF900" s="56" t="str">
        <f aca="false">CONCATENATE("Итого по подразделу: ",IF(Source!G980&lt;&gt;"Новый подраздел",Source!G980,""))</f>
        <v>Итого по подразделу: Теплообменники пластинчатые</v>
      </c>
    </row>
    <row r="903" customFormat="false" ht="14.25" hidden="false" customHeight="true" outlineLevel="0" collapsed="false">
      <c r="C903" s="57" t="str">
        <f aca="false">Source!H1005</f>
        <v>Итого</v>
      </c>
      <c r="D903" s="57"/>
      <c r="E903" s="57"/>
      <c r="F903" s="57"/>
      <c r="G903" s="57"/>
      <c r="H903" s="57"/>
      <c r="I903" s="57"/>
      <c r="J903" s="26" t="n">
        <f aca="false">IF(Source!F1005=0,"",Source!F1005)</f>
        <v>30579.86</v>
      </c>
      <c r="K903" s="26"/>
      <c r="AH903" s="22" t="s">
        <v>33</v>
      </c>
    </row>
    <row r="905" customFormat="false" ht="16.5" hidden="false" customHeight="true" outlineLevel="0" collapsed="false">
      <c r="A905" s="33" t="str">
        <f aca="false">CONCATENATE("Подраздел: ",IF(Source!G1007&lt;&gt;"Новый подраздел",Source!G1007,""))</f>
        <v>Подраздел: б/н</v>
      </c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AE905" s="34" t="str">
        <f aca="false">CONCATENATE("Подраздел: ",IF(Source!G1007&lt;&gt;"Новый подраздел",Source!G1007,""))</f>
        <v>Подраздел: б/н</v>
      </c>
    </row>
    <row r="906" customFormat="false" ht="71.25" hidden="false" customHeight="false" outlineLevel="0" collapsed="false">
      <c r="A906" s="35" t="str">
        <f aca="false">Source!E1011</f>
        <v>1</v>
      </c>
      <c r="B906" s="36" t="str">
        <f aca="false">Source!F1011</f>
        <v>03-01090103-03</v>
      </c>
      <c r="C906" s="36" t="str">
        <f aca="false">Source!G1011</f>
        <v>Снятие клапанов обратных на давление до 6,4 МПа (муфтовые и фланцевые), ДУ-40,50мм   (Кран шаровой  Ду40 -4 шт, кран шаровой  Ду50 -4 шт., ПСК 50 -4шт.)</v>
      </c>
      <c r="D906" s="37" t="str">
        <f aca="false">Source!H1011</f>
        <v>шт.</v>
      </c>
      <c r="E906" s="38" t="n">
        <f aca="false">Source!I1011</f>
        <v>12</v>
      </c>
      <c r="F906" s="39" t="n">
        <f aca="false">IF(Source!AK1011&lt;&gt;0,Source!AK1011,Source!AL1011+Source!AM1011+Source!AO1011)</f>
        <v>178</v>
      </c>
      <c r="G906" s="40"/>
      <c r="H906" s="41"/>
      <c r="I906" s="40" t="n">
        <f aca="false">Source!BO1011</f>
        <v>0</v>
      </c>
      <c r="J906" s="40"/>
      <c r="K906" s="41"/>
      <c r="L906" s="42"/>
      <c r="S906" s="0" t="n">
        <f aca="false">ROUND((Source!FX1011/100)*((ROUND(Source!AF1011*Source!I1011,2)+ROUND(Source!AE1011*Source!I1011,2))),2)</f>
        <v>0</v>
      </c>
      <c r="T906" s="0" t="n">
        <f aca="false">Source!X1011</f>
        <v>0</v>
      </c>
      <c r="U906" s="0" t="n">
        <f aca="false">ROUND((Source!FY1011/100)*((ROUND(Source!AF1011*Source!I1011,2)+ROUND(Source!AE1011*Source!I1011,2))),2)</f>
        <v>0</v>
      </c>
      <c r="V906" s="0" t="n">
        <f aca="false">Source!Y1011</f>
        <v>0</v>
      </c>
    </row>
    <row r="907" customFormat="false" ht="14.25" hidden="false" customHeight="false" outlineLevel="0" collapsed="false">
      <c r="A907" s="35"/>
      <c r="B907" s="36"/>
      <c r="C907" s="36" t="s">
        <v>29</v>
      </c>
      <c r="D907" s="37"/>
      <c r="E907" s="38"/>
      <c r="F907" s="39" t="n">
        <f aca="false">Source!AO1011</f>
        <v>178</v>
      </c>
      <c r="G907" s="40" t="n">
        <f aca="false">Source!DG1011</f>
        <v>0</v>
      </c>
      <c r="H907" s="41" t="n">
        <f aca="false">ROUND(Source!AF1011*Source!I1011,2)</f>
        <v>2136</v>
      </c>
      <c r="I907" s="40"/>
      <c r="J907" s="40" t="n">
        <f aca="false">IF(Source!BA1011&lt;&gt;0,Source!BA1011,1)</f>
        <v>2.05</v>
      </c>
      <c r="K907" s="41" t="n">
        <f aca="false">Source!S1011</f>
        <v>4378.8</v>
      </c>
      <c r="L907" s="42"/>
      <c r="R907" s="0" t="n">
        <f aca="false">H907</f>
        <v>2136</v>
      </c>
    </row>
    <row r="908" customFormat="false" ht="14.25" hidden="false" customHeight="false" outlineLevel="0" collapsed="false">
      <c r="A908" s="43"/>
      <c r="B908" s="44"/>
      <c r="C908" s="44" t="s">
        <v>30</v>
      </c>
      <c r="D908" s="45" t="s">
        <v>31</v>
      </c>
      <c r="E908" s="46" t="n">
        <f aca="false">Source!AQ1011</f>
        <v>1.2</v>
      </c>
      <c r="F908" s="47"/>
      <c r="G908" s="48" t="n">
        <f aca="false">Source!DI1011</f>
        <v>0</v>
      </c>
      <c r="H908" s="49"/>
      <c r="I908" s="48"/>
      <c r="J908" s="48"/>
      <c r="K908" s="49"/>
      <c r="L908" s="50" t="n">
        <f aca="false">Source!U1011</f>
        <v>14.4</v>
      </c>
    </row>
    <row r="909" customFormat="false" ht="15" hidden="false" customHeight="false" outlineLevel="0" collapsed="false">
      <c r="G909" s="51" t="n">
        <f aca="false">H907</f>
        <v>2136</v>
      </c>
      <c r="H909" s="51"/>
      <c r="J909" s="51" t="n">
        <f aca="false">K907</f>
        <v>4378.8</v>
      </c>
      <c r="K909" s="51"/>
      <c r="L909" s="52" t="n">
        <f aca="false">Source!U1011</f>
        <v>14.4</v>
      </c>
      <c r="O909" s="53" t="n">
        <f aca="false">G909</f>
        <v>2136</v>
      </c>
      <c r="P909" s="53" t="n">
        <f aca="false">J909</f>
        <v>4378.8</v>
      </c>
      <c r="Q909" s="53" t="n">
        <f aca="false">L909</f>
        <v>14.4</v>
      </c>
      <c r="W909" s="0" t="n">
        <f aca="false">IF(Source!BI1011&lt;=1,H907,0)</f>
        <v>2136</v>
      </c>
      <c r="X909" s="0" t="n">
        <f aca="false">IF(Source!BI1011=2,H907,0)</f>
        <v>0</v>
      </c>
      <c r="Y909" s="0" t="n">
        <f aca="false">IF(Source!BI1011=3,H907,0)</f>
        <v>0</v>
      </c>
      <c r="Z909" s="0" t="n">
        <f aca="false">IF(Source!BI1011=4,H907,0)</f>
        <v>0</v>
      </c>
    </row>
    <row r="910" customFormat="false" ht="57" hidden="false" customHeight="false" outlineLevel="0" collapsed="false">
      <c r="A910" s="35" t="str">
        <f aca="false">Source!E1012</f>
        <v>2</v>
      </c>
      <c r="B910" s="36" t="str">
        <f aca="false">Source!F1012</f>
        <v>03-01050106-03</v>
      </c>
      <c r="C910" s="36" t="str">
        <f aca="false">Source!G1012</f>
        <v>Снятие задвижек на давление до 6.4 МПа с жестким клином (фланцевые), ДУ-200мм (Задвижка 30с41нж Ду200 -16шт.,Задвижка 30с99нж Ду200 -3шт. )</v>
      </c>
      <c r="D910" s="37" t="str">
        <f aca="false">Source!H1012</f>
        <v>шт.</v>
      </c>
      <c r="E910" s="38" t="n">
        <f aca="false">Source!I1012</f>
        <v>19</v>
      </c>
      <c r="F910" s="39" t="n">
        <f aca="false">IF(Source!AK1012&lt;&gt;0,Source!AK1012,Source!AL1012+Source!AM1012+Source!AO1012)</f>
        <v>863</v>
      </c>
      <c r="G910" s="40"/>
      <c r="H910" s="41"/>
      <c r="I910" s="40" t="n">
        <f aca="false">Source!BO1012</f>
        <v>0</v>
      </c>
      <c r="J910" s="40"/>
      <c r="K910" s="41"/>
      <c r="L910" s="42"/>
      <c r="S910" s="0" t="n">
        <f aca="false">ROUND((Source!FX1012/100)*((ROUND(Source!AF1012*Source!I1012,2)+ROUND(Source!AE1012*Source!I1012,2))),2)</f>
        <v>0</v>
      </c>
      <c r="T910" s="0" t="n">
        <f aca="false">Source!X1012</f>
        <v>0</v>
      </c>
      <c r="U910" s="0" t="n">
        <f aca="false">ROUND((Source!FY1012/100)*((ROUND(Source!AF1012*Source!I1012,2)+ROUND(Source!AE1012*Source!I1012,2))),2)</f>
        <v>0</v>
      </c>
      <c r="V910" s="0" t="n">
        <f aca="false">Source!Y1012</f>
        <v>0</v>
      </c>
    </row>
    <row r="911" customFormat="false" ht="14.25" hidden="false" customHeight="false" outlineLevel="0" collapsed="false">
      <c r="A911" s="35"/>
      <c r="B911" s="36"/>
      <c r="C911" s="36" t="s">
        <v>29</v>
      </c>
      <c r="D911" s="37"/>
      <c r="E911" s="38"/>
      <c r="F911" s="39" t="n">
        <f aca="false">Source!AO1012</f>
        <v>863</v>
      </c>
      <c r="G911" s="40" t="n">
        <f aca="false">Source!DG1012</f>
        <v>0</v>
      </c>
      <c r="H911" s="41" t="n">
        <f aca="false">ROUND(Source!AF1012*Source!I1012,2)</f>
        <v>16397</v>
      </c>
      <c r="I911" s="40"/>
      <c r="J911" s="40" t="n">
        <f aca="false">IF(Source!BA1012&lt;&gt;0,Source!BA1012,1)</f>
        <v>2.05</v>
      </c>
      <c r="K911" s="41" t="n">
        <f aca="false">Source!S1012</f>
        <v>33613.85</v>
      </c>
      <c r="L911" s="42"/>
      <c r="R911" s="0" t="n">
        <f aca="false">H911</f>
        <v>16397</v>
      </c>
    </row>
    <row r="912" customFormat="false" ht="14.25" hidden="false" customHeight="false" outlineLevel="0" collapsed="false">
      <c r="A912" s="43"/>
      <c r="B912" s="44"/>
      <c r="C912" s="44" t="s">
        <v>30</v>
      </c>
      <c r="D912" s="45" t="s">
        <v>31</v>
      </c>
      <c r="E912" s="46" t="n">
        <f aca="false">Source!AQ1012</f>
        <v>5.9</v>
      </c>
      <c r="F912" s="47"/>
      <c r="G912" s="48" t="n">
        <f aca="false">Source!DI1012</f>
        <v>0</v>
      </c>
      <c r="H912" s="49"/>
      <c r="I912" s="48"/>
      <c r="J912" s="48"/>
      <c r="K912" s="49"/>
      <c r="L912" s="50" t="n">
        <f aca="false">Source!U1012</f>
        <v>112.1</v>
      </c>
    </row>
    <row r="913" customFormat="false" ht="15" hidden="false" customHeight="false" outlineLevel="0" collapsed="false">
      <c r="G913" s="51" t="n">
        <f aca="false">H911</f>
        <v>16397</v>
      </c>
      <c r="H913" s="51"/>
      <c r="J913" s="51" t="n">
        <f aca="false">K911</f>
        <v>33613.85</v>
      </c>
      <c r="K913" s="51"/>
      <c r="L913" s="52" t="n">
        <f aca="false">Source!U1012</f>
        <v>112.1</v>
      </c>
      <c r="O913" s="53" t="n">
        <f aca="false">G913</f>
        <v>16397</v>
      </c>
      <c r="P913" s="53" t="n">
        <f aca="false">J913</f>
        <v>33613.85</v>
      </c>
      <c r="Q913" s="53" t="n">
        <f aca="false">L913</f>
        <v>112.1</v>
      </c>
      <c r="W913" s="0" t="n">
        <f aca="false">IF(Source!BI1012&lt;=1,H911,0)</f>
        <v>16397</v>
      </c>
      <c r="X913" s="0" t="n">
        <f aca="false">IF(Source!BI1012=2,H911,0)</f>
        <v>0</v>
      </c>
      <c r="Y913" s="0" t="n">
        <f aca="false">IF(Source!BI1012=3,H911,0)</f>
        <v>0</v>
      </c>
      <c r="Z913" s="0" t="n">
        <f aca="false">IF(Source!BI1012=4,H911,0)</f>
        <v>0</v>
      </c>
    </row>
    <row r="914" customFormat="false" ht="71.25" hidden="false" customHeight="false" outlineLevel="0" collapsed="false">
      <c r="A914" s="35" t="str">
        <f aca="false">Source!E1013</f>
        <v>3</v>
      </c>
      <c r="B914" s="36" t="str">
        <f aca="false">Source!F1013</f>
        <v>03-01090108-03</v>
      </c>
      <c r="C914" s="36" t="str">
        <f aca="false">Source!G1013</f>
        <v>Снятие клапанов обратных на давление до 6,4 МПа (муфтовые и фланцевые), ДУ-200мм ( Фильтр ФГ-200 - 3шт., ПКВ 200 - 4шт., РДУК2-200 - 4шт. )</v>
      </c>
      <c r="D914" s="37" t="str">
        <f aca="false">Source!H1013</f>
        <v>шт.</v>
      </c>
      <c r="E914" s="38" t="n">
        <f aca="false">Source!I1013</f>
        <v>11</v>
      </c>
      <c r="F914" s="39" t="n">
        <f aca="false">IF(Source!AK1013&lt;&gt;0,Source!AK1013,Source!AL1013+Source!AM1013+Source!AO1013)</f>
        <v>520</v>
      </c>
      <c r="G914" s="40"/>
      <c r="H914" s="41"/>
      <c r="I914" s="40" t="n">
        <f aca="false">Source!BO1013</f>
        <v>0</v>
      </c>
      <c r="J914" s="40"/>
      <c r="K914" s="41"/>
      <c r="L914" s="42"/>
      <c r="S914" s="0" t="n">
        <f aca="false">ROUND((Source!FX1013/100)*((ROUND(Source!AF1013*Source!I1013,2)+ROUND(Source!AE1013*Source!I1013,2))),2)</f>
        <v>0</v>
      </c>
      <c r="T914" s="0" t="n">
        <f aca="false">Source!X1013</f>
        <v>0</v>
      </c>
      <c r="U914" s="0" t="n">
        <f aca="false">ROUND((Source!FY1013/100)*((ROUND(Source!AF1013*Source!I1013,2)+ROUND(Source!AE1013*Source!I1013,2))),2)</f>
        <v>0</v>
      </c>
      <c r="V914" s="0" t="n">
        <f aca="false">Source!Y1013</f>
        <v>0</v>
      </c>
    </row>
    <row r="915" customFormat="false" ht="14.25" hidden="false" customHeight="false" outlineLevel="0" collapsed="false">
      <c r="A915" s="35"/>
      <c r="B915" s="36"/>
      <c r="C915" s="36" t="s">
        <v>29</v>
      </c>
      <c r="D915" s="37"/>
      <c r="E915" s="38"/>
      <c r="F915" s="39" t="n">
        <f aca="false">Source!AO1013</f>
        <v>520</v>
      </c>
      <c r="G915" s="40" t="n">
        <f aca="false">Source!DG1013</f>
        <v>0</v>
      </c>
      <c r="H915" s="41" t="n">
        <f aca="false">ROUND(Source!AF1013*Source!I1013,2)</f>
        <v>5720</v>
      </c>
      <c r="I915" s="40"/>
      <c r="J915" s="40" t="n">
        <f aca="false">IF(Source!BA1013&lt;&gt;0,Source!BA1013,1)</f>
        <v>2.05</v>
      </c>
      <c r="K915" s="41" t="n">
        <f aca="false">Source!S1013</f>
        <v>11726</v>
      </c>
      <c r="L915" s="42"/>
      <c r="R915" s="0" t="n">
        <f aca="false">H915</f>
        <v>5720</v>
      </c>
    </row>
    <row r="916" customFormat="false" ht="14.25" hidden="false" customHeight="false" outlineLevel="0" collapsed="false">
      <c r="A916" s="43"/>
      <c r="B916" s="44"/>
      <c r="C916" s="44" t="s">
        <v>30</v>
      </c>
      <c r="D916" s="45" t="s">
        <v>31</v>
      </c>
      <c r="E916" s="46" t="n">
        <f aca="false">Source!AQ1013</f>
        <v>3.6</v>
      </c>
      <c r="F916" s="47"/>
      <c r="G916" s="48" t="n">
        <f aca="false">Source!DI1013</f>
        <v>0</v>
      </c>
      <c r="H916" s="49"/>
      <c r="I916" s="48"/>
      <c r="J916" s="48"/>
      <c r="K916" s="49"/>
      <c r="L916" s="50" t="n">
        <f aca="false">Source!U1013</f>
        <v>39.6</v>
      </c>
    </row>
    <row r="917" customFormat="false" ht="15" hidden="false" customHeight="false" outlineLevel="0" collapsed="false">
      <c r="G917" s="51" t="n">
        <f aca="false">H915</f>
        <v>5720</v>
      </c>
      <c r="H917" s="51"/>
      <c r="J917" s="51" t="n">
        <f aca="false">K915</f>
        <v>11726</v>
      </c>
      <c r="K917" s="51"/>
      <c r="L917" s="52" t="n">
        <f aca="false">Source!U1013</f>
        <v>39.6</v>
      </c>
      <c r="O917" s="53" t="n">
        <f aca="false">G917</f>
        <v>5720</v>
      </c>
      <c r="P917" s="53" t="n">
        <f aca="false">J917</f>
        <v>11726</v>
      </c>
      <c r="Q917" s="53" t="n">
        <f aca="false">L917</f>
        <v>39.6</v>
      </c>
      <c r="W917" s="0" t="n">
        <f aca="false">IF(Source!BI1013&lt;=1,H915,0)</f>
        <v>5720</v>
      </c>
      <c r="X917" s="0" t="n">
        <f aca="false">IF(Source!BI1013=2,H915,0)</f>
        <v>0</v>
      </c>
      <c r="Y917" s="0" t="n">
        <f aca="false">IF(Source!BI1013=3,H915,0)</f>
        <v>0</v>
      </c>
      <c r="Z917" s="0" t="n">
        <f aca="false">IF(Source!BI1013=4,H915,0)</f>
        <v>0</v>
      </c>
    </row>
    <row r="918" customFormat="false" ht="57" hidden="false" customHeight="false" outlineLevel="0" collapsed="false">
      <c r="A918" s="35" t="str">
        <f aca="false">Source!E1014</f>
        <v>4</v>
      </c>
      <c r="B918" s="36" t="str">
        <f aca="false">Source!F1014</f>
        <v>03-01050105-03</v>
      </c>
      <c r="C918" s="36" t="str">
        <f aca="false">Source!G1014</f>
        <v>Снятие задвижек на давление до 6.4 МПа с жестким клином (фланцевые), ДУ-150мм  (Задвижка 30с64нж Ду150 -8шт.,Задвижка 30с99нж Ду150 -2шт )</v>
      </c>
      <c r="D918" s="37" t="str">
        <f aca="false">Source!H1014</f>
        <v>шт.</v>
      </c>
      <c r="E918" s="38" t="n">
        <f aca="false">Source!I1014</f>
        <v>10</v>
      </c>
      <c r="F918" s="39" t="n">
        <f aca="false">IF(Source!AK1014&lt;&gt;0,Source!AK1014,Source!AL1014+Source!AM1014+Source!AO1014)</f>
        <v>734</v>
      </c>
      <c r="G918" s="40"/>
      <c r="H918" s="41"/>
      <c r="I918" s="40" t="n">
        <f aca="false">Source!BO1014</f>
        <v>0</v>
      </c>
      <c r="J918" s="40"/>
      <c r="K918" s="41"/>
      <c r="L918" s="42"/>
      <c r="S918" s="0" t="n">
        <f aca="false">ROUND((Source!FX1014/100)*((ROUND(Source!AF1014*Source!I1014,2)+ROUND(Source!AE1014*Source!I1014,2))),2)</f>
        <v>0</v>
      </c>
      <c r="T918" s="0" t="n">
        <f aca="false">Source!X1014</f>
        <v>0</v>
      </c>
      <c r="U918" s="0" t="n">
        <f aca="false">ROUND((Source!FY1014/100)*((ROUND(Source!AF1014*Source!I1014,2)+ROUND(Source!AE1014*Source!I1014,2))),2)</f>
        <v>0</v>
      </c>
      <c r="V918" s="0" t="n">
        <f aca="false">Source!Y1014</f>
        <v>0</v>
      </c>
    </row>
    <row r="919" customFormat="false" ht="14.25" hidden="false" customHeight="false" outlineLevel="0" collapsed="false">
      <c r="A919" s="35"/>
      <c r="B919" s="36"/>
      <c r="C919" s="36" t="s">
        <v>29</v>
      </c>
      <c r="D919" s="37"/>
      <c r="E919" s="38"/>
      <c r="F919" s="39" t="n">
        <f aca="false">Source!AO1014</f>
        <v>734</v>
      </c>
      <c r="G919" s="40" t="n">
        <f aca="false">Source!DG1014</f>
        <v>0</v>
      </c>
      <c r="H919" s="41" t="n">
        <f aca="false">ROUND(Source!AF1014*Source!I1014,2)</f>
        <v>7340</v>
      </c>
      <c r="I919" s="40"/>
      <c r="J919" s="40" t="n">
        <f aca="false">IF(Source!BA1014&lt;&gt;0,Source!BA1014,1)</f>
        <v>2.05</v>
      </c>
      <c r="K919" s="41" t="n">
        <f aca="false">Source!S1014</f>
        <v>15047</v>
      </c>
      <c r="L919" s="42"/>
      <c r="R919" s="0" t="n">
        <f aca="false">H919</f>
        <v>7340</v>
      </c>
    </row>
    <row r="920" customFormat="false" ht="14.25" hidden="false" customHeight="false" outlineLevel="0" collapsed="false">
      <c r="A920" s="43"/>
      <c r="B920" s="44"/>
      <c r="C920" s="44" t="s">
        <v>30</v>
      </c>
      <c r="D920" s="45" t="s">
        <v>31</v>
      </c>
      <c r="E920" s="46" t="n">
        <f aca="false">Source!AQ1014</f>
        <v>5</v>
      </c>
      <c r="F920" s="47"/>
      <c r="G920" s="48" t="n">
        <f aca="false">Source!DI1014</f>
        <v>0</v>
      </c>
      <c r="H920" s="49"/>
      <c r="I920" s="48"/>
      <c r="J920" s="48"/>
      <c r="K920" s="49"/>
      <c r="L920" s="50" t="n">
        <f aca="false">Source!U1014</f>
        <v>50</v>
      </c>
    </row>
    <row r="921" customFormat="false" ht="15" hidden="false" customHeight="false" outlineLevel="0" collapsed="false">
      <c r="G921" s="51" t="n">
        <f aca="false">H919</f>
        <v>7340</v>
      </c>
      <c r="H921" s="51"/>
      <c r="J921" s="51" t="n">
        <f aca="false">K919</f>
        <v>15047</v>
      </c>
      <c r="K921" s="51"/>
      <c r="L921" s="52" t="n">
        <f aca="false">Source!U1014</f>
        <v>50</v>
      </c>
      <c r="O921" s="53" t="n">
        <f aca="false">G921</f>
        <v>7340</v>
      </c>
      <c r="P921" s="53" t="n">
        <f aca="false">J921</f>
        <v>15047</v>
      </c>
      <c r="Q921" s="53" t="n">
        <f aca="false">L921</f>
        <v>50</v>
      </c>
      <c r="W921" s="0" t="n">
        <f aca="false">IF(Source!BI1014&lt;=1,H919,0)</f>
        <v>7340</v>
      </c>
      <c r="X921" s="0" t="n">
        <f aca="false">IF(Source!BI1014=2,H919,0)</f>
        <v>0</v>
      </c>
      <c r="Y921" s="0" t="n">
        <f aca="false">IF(Source!BI1014=3,H919,0)</f>
        <v>0</v>
      </c>
      <c r="Z921" s="0" t="n">
        <f aca="false">IF(Source!BI1014=4,H919,0)</f>
        <v>0</v>
      </c>
    </row>
    <row r="922" customFormat="false" ht="42.75" hidden="false" customHeight="false" outlineLevel="0" collapsed="false">
      <c r="A922" s="35" t="str">
        <f aca="false">Source!E1015</f>
        <v>5</v>
      </c>
      <c r="B922" s="36" t="str">
        <f aca="false">Source!F1015</f>
        <v>т01-01-001-15</v>
      </c>
      <c r="C922" s="36" t="str">
        <f aca="false">Source!G1015</f>
        <v>Погрузка при автомобильных перевозках металлических конструкций массой до 1 т</v>
      </c>
      <c r="D922" s="37" t="str">
        <f aca="false">Source!H1015</f>
        <v>1 т груза</v>
      </c>
      <c r="E922" s="38" t="n">
        <f aca="false">Source!I1015</f>
        <v>4.71</v>
      </c>
      <c r="F922" s="39" t="n">
        <f aca="false">IF(Source!AK1015&lt;&gt;0,Source!AK1015,Source!AL1015+Source!AM1015+Source!AO1015)</f>
        <v>22.33</v>
      </c>
      <c r="G922" s="40"/>
      <c r="H922" s="41"/>
      <c r="I922" s="40" t="n">
        <f aca="false">Source!BO1015</f>
        <v>0</v>
      </c>
      <c r="J922" s="40"/>
      <c r="K922" s="41"/>
      <c r="L922" s="42"/>
      <c r="S922" s="0" t="n">
        <f aca="false">ROUND((Source!FX1015/100)*((ROUND(Source!AF1015*Source!I1015,2)+ROUND(Source!AE1015*Source!I1015,2))),2)</f>
        <v>0</v>
      </c>
      <c r="T922" s="0" t="n">
        <f aca="false">Source!X1015</f>
        <v>0</v>
      </c>
      <c r="U922" s="0" t="n">
        <f aca="false">ROUND((Source!FY1015/100)*((ROUND(Source!AF1015*Source!I1015,2)+ROUND(Source!AE1015*Source!I1015,2))),2)</f>
        <v>0</v>
      </c>
      <c r="V922" s="0" t="n">
        <f aca="false">Source!Y1015</f>
        <v>0</v>
      </c>
    </row>
    <row r="923" customFormat="false" ht="14.25" hidden="false" customHeight="false" outlineLevel="0" collapsed="false">
      <c r="A923" s="43"/>
      <c r="B923" s="44"/>
      <c r="C923" s="44" t="s">
        <v>32</v>
      </c>
      <c r="D923" s="45"/>
      <c r="E923" s="46"/>
      <c r="F923" s="47" t="n">
        <f aca="false">Source!AM1015</f>
        <v>22.33</v>
      </c>
      <c r="G923" s="48" t="n">
        <f aca="false">Source!DE1015</f>
        <v>0</v>
      </c>
      <c r="H923" s="49" t="n">
        <f aca="false">ROUND(Source!AD1015*Source!I1015,2)</f>
        <v>105.17</v>
      </c>
      <c r="I923" s="48"/>
      <c r="J923" s="48" t="n">
        <f aca="false">IF(Source!BB1015&lt;&gt;0,Source!BB1015,1)</f>
        <v>5.51</v>
      </c>
      <c r="K923" s="49" t="n">
        <f aca="false">Source!Q1015</f>
        <v>579.51</v>
      </c>
      <c r="L923" s="54"/>
    </row>
    <row r="924" customFormat="false" ht="15" hidden="false" customHeight="false" outlineLevel="0" collapsed="false">
      <c r="G924" s="51" t="n">
        <f aca="false">H923</f>
        <v>105.17</v>
      </c>
      <c r="H924" s="51"/>
      <c r="J924" s="51" t="n">
        <f aca="false">K923</f>
        <v>579.51</v>
      </c>
      <c r="K924" s="51"/>
      <c r="L924" s="52" t="n">
        <f aca="false">Source!U1015</f>
        <v>0</v>
      </c>
      <c r="O924" s="53" t="n">
        <f aca="false">G924</f>
        <v>105.17</v>
      </c>
      <c r="P924" s="53" t="n">
        <f aca="false">J924</f>
        <v>579.51</v>
      </c>
      <c r="Q924" s="53" t="n">
        <f aca="false">L924</f>
        <v>0</v>
      </c>
      <c r="W924" s="0" t="n">
        <f aca="false">IF(Source!BI1015&lt;=1,H923,0)</f>
        <v>105.17</v>
      </c>
      <c r="X924" s="0" t="n">
        <f aca="false">IF(Source!BI1015=2,H923,0)</f>
        <v>0</v>
      </c>
      <c r="Y924" s="0" t="n">
        <f aca="false">IF(Source!BI1015=3,H923,0)</f>
        <v>0</v>
      </c>
      <c r="Z924" s="0" t="n">
        <f aca="false">IF(Source!BI1015=4,H923,0)</f>
        <v>0</v>
      </c>
    </row>
    <row r="925" customFormat="false" ht="57" hidden="false" customHeight="false" outlineLevel="0" collapsed="false">
      <c r="A925" s="35" t="str">
        <f aca="false">Source!E1016</f>
        <v>6</v>
      </c>
      <c r="B925" s="36" t="str">
        <f aca="false">Source!F1016</f>
        <v>т03-02-001-30</v>
      </c>
      <c r="C925" s="36" t="str">
        <f aca="false">Source!G1016</f>
        <v>Перевозка грузов I класса автомобилями бортовыми грузоподъемностью до 5 т на расстояние до 30 км</v>
      </c>
      <c r="D925" s="37" t="str">
        <f aca="false">Source!H1016</f>
        <v>1 т груза</v>
      </c>
      <c r="E925" s="38" t="n">
        <f aca="false">Source!I1016</f>
        <v>4.71</v>
      </c>
      <c r="F925" s="39" t="n">
        <f aca="false">IF(Source!AK1016&lt;&gt;0,Source!AK1016,Source!AL1016+Source!AM1016+Source!AO1016)</f>
        <v>34.17</v>
      </c>
      <c r="G925" s="40"/>
      <c r="H925" s="41"/>
      <c r="I925" s="40" t="n">
        <f aca="false">Source!BO1016</f>
        <v>0</v>
      </c>
      <c r="J925" s="40"/>
      <c r="K925" s="41"/>
      <c r="L925" s="42"/>
      <c r="S925" s="0" t="n">
        <f aca="false">ROUND((Source!FX1016/100)*((ROUND(Source!AF1016*Source!I1016,2)+ROUND(Source!AE1016*Source!I1016,2))),2)</f>
        <v>0</v>
      </c>
      <c r="T925" s="0" t="n">
        <f aca="false">Source!X1016</f>
        <v>0</v>
      </c>
      <c r="U925" s="0" t="n">
        <f aca="false">ROUND((Source!FY1016/100)*((ROUND(Source!AF1016*Source!I1016,2)+ROUND(Source!AE1016*Source!I1016,2))),2)</f>
        <v>0</v>
      </c>
      <c r="V925" s="0" t="n">
        <f aca="false">Source!Y1016</f>
        <v>0</v>
      </c>
    </row>
    <row r="926" customFormat="false" ht="14.25" hidden="false" customHeight="false" outlineLevel="0" collapsed="false">
      <c r="A926" s="43"/>
      <c r="B926" s="44"/>
      <c r="C926" s="44" t="s">
        <v>32</v>
      </c>
      <c r="D926" s="45"/>
      <c r="E926" s="46"/>
      <c r="F926" s="47" t="n">
        <f aca="false">Source!AM1016</f>
        <v>34.17</v>
      </c>
      <c r="G926" s="48" t="n">
        <f aca="false">Source!DE1016</f>
        <v>0</v>
      </c>
      <c r="H926" s="49" t="n">
        <f aca="false">ROUND(Source!AD1016*Source!I1016,2)</f>
        <v>160.94</v>
      </c>
      <c r="I926" s="48"/>
      <c r="J926" s="48" t="n">
        <f aca="false">IF(Source!BB1016&lt;&gt;0,Source!BB1016,1)</f>
        <v>5.51</v>
      </c>
      <c r="K926" s="49" t="n">
        <f aca="false">Source!Q1016</f>
        <v>886.78</v>
      </c>
      <c r="L926" s="54"/>
    </row>
    <row r="927" customFormat="false" ht="15" hidden="false" customHeight="false" outlineLevel="0" collapsed="false">
      <c r="G927" s="51" t="n">
        <f aca="false">H926</f>
        <v>160.94</v>
      </c>
      <c r="H927" s="51"/>
      <c r="J927" s="51" t="n">
        <f aca="false">K926</f>
        <v>886.78</v>
      </c>
      <c r="K927" s="51"/>
      <c r="L927" s="52" t="n">
        <f aca="false">Source!U1016</f>
        <v>0</v>
      </c>
      <c r="O927" s="53" t="n">
        <f aca="false">G927</f>
        <v>160.94</v>
      </c>
      <c r="P927" s="53" t="n">
        <f aca="false">J927</f>
        <v>886.78</v>
      </c>
      <c r="Q927" s="53" t="n">
        <f aca="false">L927</f>
        <v>0</v>
      </c>
      <c r="W927" s="0" t="n">
        <f aca="false">IF(Source!BI1016&lt;=1,H926,0)</f>
        <v>160.94</v>
      </c>
      <c r="X927" s="0" t="n">
        <f aca="false">IF(Source!BI1016=2,H926,0)</f>
        <v>0</v>
      </c>
      <c r="Y927" s="0" t="n">
        <f aca="false">IF(Source!BI1016=3,H926,0)</f>
        <v>0</v>
      </c>
      <c r="Z927" s="0" t="n">
        <f aca="false">IF(Source!BI1016=4,H926,0)</f>
        <v>0</v>
      </c>
    </row>
    <row r="928" customFormat="false" ht="42.75" hidden="false" customHeight="false" outlineLevel="0" collapsed="false">
      <c r="A928" s="35" t="str">
        <f aca="false">Source!E1017</f>
        <v>7</v>
      </c>
      <c r="B928" s="36" t="str">
        <f aca="false">Source!F1017</f>
        <v>т01-01-002-15</v>
      </c>
      <c r="C928" s="36" t="str">
        <f aca="false">Source!G1017</f>
        <v>Разгрузка при автомобильных перевозках металлических конструкций массой до 1 т</v>
      </c>
      <c r="D928" s="37" t="str">
        <f aca="false">Source!H1017</f>
        <v>1 т груза</v>
      </c>
      <c r="E928" s="38" t="n">
        <f aca="false">Source!I1017</f>
        <v>4.71</v>
      </c>
      <c r="F928" s="39" t="n">
        <f aca="false">IF(Source!AK1017&lt;&gt;0,Source!AK1017,Source!AL1017+Source!AM1017+Source!AO1017)</f>
        <v>22.33</v>
      </c>
      <c r="G928" s="40"/>
      <c r="H928" s="41"/>
      <c r="I928" s="40" t="n">
        <f aca="false">Source!BO1017</f>
        <v>0</v>
      </c>
      <c r="J928" s="40"/>
      <c r="K928" s="41"/>
      <c r="L928" s="42"/>
      <c r="S928" s="0" t="n">
        <f aca="false">ROUND((Source!FX1017/100)*((ROUND(Source!AF1017*Source!I1017,2)+ROUND(Source!AE1017*Source!I1017,2))),2)</f>
        <v>0</v>
      </c>
      <c r="T928" s="0" t="n">
        <f aca="false">Source!X1017</f>
        <v>0</v>
      </c>
      <c r="U928" s="0" t="n">
        <f aca="false">ROUND((Source!FY1017/100)*((ROUND(Source!AF1017*Source!I1017,2)+ROUND(Source!AE1017*Source!I1017,2))),2)</f>
        <v>0</v>
      </c>
      <c r="V928" s="0" t="n">
        <f aca="false">Source!Y1017</f>
        <v>0</v>
      </c>
    </row>
    <row r="929" customFormat="false" ht="14.25" hidden="false" customHeight="false" outlineLevel="0" collapsed="false">
      <c r="A929" s="43"/>
      <c r="B929" s="44"/>
      <c r="C929" s="44" t="s">
        <v>32</v>
      </c>
      <c r="D929" s="45"/>
      <c r="E929" s="46"/>
      <c r="F929" s="47" t="n">
        <f aca="false">Source!AM1017</f>
        <v>22.33</v>
      </c>
      <c r="G929" s="48" t="n">
        <f aca="false">Source!DE1017</f>
        <v>0</v>
      </c>
      <c r="H929" s="49" t="n">
        <f aca="false">ROUND(Source!AD1017*Source!I1017,2)</f>
        <v>105.17</v>
      </c>
      <c r="I929" s="48"/>
      <c r="J929" s="48" t="n">
        <f aca="false">IF(Source!BB1017&lt;&gt;0,Source!BB1017,1)</f>
        <v>5.51</v>
      </c>
      <c r="K929" s="49" t="n">
        <f aca="false">Source!Q1017</f>
        <v>579.51</v>
      </c>
      <c r="L929" s="54"/>
    </row>
    <row r="930" customFormat="false" ht="15" hidden="false" customHeight="false" outlineLevel="0" collapsed="false">
      <c r="G930" s="51" t="n">
        <f aca="false">H929</f>
        <v>105.17</v>
      </c>
      <c r="H930" s="51"/>
      <c r="J930" s="51" t="n">
        <f aca="false">K929</f>
        <v>579.51</v>
      </c>
      <c r="K930" s="51"/>
      <c r="L930" s="52" t="n">
        <f aca="false">Source!U1017</f>
        <v>0</v>
      </c>
      <c r="O930" s="53" t="n">
        <f aca="false">G930</f>
        <v>105.17</v>
      </c>
      <c r="P930" s="53" t="n">
        <f aca="false">J930</f>
        <v>579.51</v>
      </c>
      <c r="Q930" s="53" t="n">
        <f aca="false">L930</f>
        <v>0</v>
      </c>
      <c r="W930" s="0" t="n">
        <f aca="false">IF(Source!BI1017&lt;=1,H929,0)</f>
        <v>105.17</v>
      </c>
      <c r="X930" s="0" t="n">
        <f aca="false">IF(Source!BI1017=2,H929,0)</f>
        <v>0</v>
      </c>
      <c r="Y930" s="0" t="n">
        <f aca="false">IF(Source!BI1017=3,H929,0)</f>
        <v>0</v>
      </c>
      <c r="Z930" s="0" t="n">
        <f aca="false">IF(Source!BI1017=4,H929,0)</f>
        <v>0</v>
      </c>
    </row>
    <row r="932" customFormat="false" ht="15" hidden="false" customHeight="true" outlineLevel="0" collapsed="false">
      <c r="A932" s="55" t="str">
        <f aca="false">CONCATENATE("Итого по подразделу: ",IF(Source!G1019&lt;&gt;"Новый подраздел",Source!G1019,""))</f>
        <v>Итого по подразделу: б/н</v>
      </c>
      <c r="B932" s="55"/>
      <c r="C932" s="55"/>
      <c r="D932" s="55"/>
      <c r="E932" s="55"/>
      <c r="F932" s="55"/>
      <c r="G932" s="51" t="n">
        <f aca="false">SUM(O905:O931)</f>
        <v>31964.28</v>
      </c>
      <c r="H932" s="51"/>
      <c r="I932" s="9"/>
      <c r="J932" s="51" t="n">
        <f aca="false">SUM(P905:P931)</f>
        <v>66811.45</v>
      </c>
      <c r="K932" s="51"/>
      <c r="L932" s="52" t="n">
        <f aca="false">SUM(Q905:Q931)</f>
        <v>216.1</v>
      </c>
      <c r="AF932" s="56" t="str">
        <f aca="false">CONCATENATE("Итого по подразделу: ",IF(Source!G1019&lt;&gt;"Новый подраздел",Source!G1019,""))</f>
        <v>Итого по подразделу: б/н</v>
      </c>
    </row>
    <row r="935" customFormat="false" ht="14.25" hidden="false" customHeight="true" outlineLevel="0" collapsed="false">
      <c r="C935" s="57" t="str">
        <f aca="false">Source!H1044</f>
        <v>Итого</v>
      </c>
      <c r="D935" s="57"/>
      <c r="E935" s="57"/>
      <c r="F935" s="57"/>
      <c r="G935" s="57"/>
      <c r="H935" s="57"/>
      <c r="I935" s="57"/>
      <c r="J935" s="26" t="n">
        <f aca="false">IF(Source!F1044=0,"",Source!F1044)</f>
        <v>66811.45</v>
      </c>
      <c r="K935" s="26"/>
      <c r="AH935" s="22" t="s">
        <v>33</v>
      </c>
    </row>
    <row r="937" customFormat="false" ht="15" hidden="false" customHeight="true" outlineLevel="0" collapsed="false">
      <c r="A937" s="55" t="str">
        <f aca="false">CONCATENATE("Итого по разделу: ",IF(Source!G1046&lt;&gt;"Новый раздел",Source!G1046,""))</f>
        <v>Итого по разделу: Оборудование СТМО (дополнительный объем)</v>
      </c>
      <c r="B937" s="55"/>
      <c r="C937" s="55"/>
      <c r="D937" s="55"/>
      <c r="E937" s="55"/>
      <c r="F937" s="55"/>
      <c r="G937" s="51" t="n">
        <f aca="false">SUM(O472:O936)</f>
        <v>278442.96</v>
      </c>
      <c r="H937" s="51"/>
      <c r="I937" s="9"/>
      <c r="J937" s="51" t="n">
        <f aca="false">SUM(P472:P936)</f>
        <v>580121.5</v>
      </c>
      <c r="K937" s="51"/>
      <c r="L937" s="52" t="n">
        <f aca="false">SUM(Q472:Q936)</f>
        <v>1873.8762</v>
      </c>
      <c r="AF937" s="56" t="str">
        <f aca="false">CONCATENATE("Итого по разделу: ",IF(Source!G1046&lt;&gt;"Новый раздел",Source!G1046,""))</f>
        <v>Итого по разделу: Оборудование СТМО (дополнительный объем)</v>
      </c>
    </row>
    <row r="940" customFormat="false" ht="14.25" hidden="false" customHeight="true" outlineLevel="0" collapsed="false">
      <c r="C940" s="57" t="str">
        <f aca="false">Source!H1071</f>
        <v>Итого</v>
      </c>
      <c r="D940" s="57"/>
      <c r="E940" s="57"/>
      <c r="F940" s="57"/>
      <c r="G940" s="57"/>
      <c r="H940" s="57"/>
      <c r="I940" s="57"/>
      <c r="J940" s="26" t="n">
        <f aca="false">IF(Source!F1071=0,"",Source!F1071)</f>
        <v>580121.5</v>
      </c>
      <c r="K940" s="26"/>
      <c r="AH940" s="22" t="s">
        <v>33</v>
      </c>
    </row>
    <row r="942" customFormat="false" ht="15" hidden="false" customHeight="true" outlineLevel="0" collapsed="false">
      <c r="A942" s="55" t="str">
        <f aca="false">CONCATENATE("Итого по локальной смете: ",IF(Source!G1073&lt;&gt;"Новая локальная смета",Source!G1073,""))</f>
        <v>Итого по локальной смете: СМЕТА №</v>
      </c>
      <c r="B942" s="55"/>
      <c r="C942" s="55"/>
      <c r="D942" s="55"/>
      <c r="E942" s="55"/>
      <c r="F942" s="55"/>
      <c r="G942" s="51" t="n">
        <f aca="false">SUM(O29:O941)</f>
        <v>549089.57</v>
      </c>
      <c r="H942" s="51"/>
      <c r="I942" s="9"/>
      <c r="J942" s="51" t="n">
        <f aca="false">SUM(P29:P941)</f>
        <v>1150823.56</v>
      </c>
      <c r="K942" s="51"/>
      <c r="L942" s="52" t="n">
        <f aca="false">SUM(Q29:Q941)</f>
        <v>3534.20262</v>
      </c>
      <c r="AF942" s="56" t="str">
        <f aca="false">CONCATENATE("Итого по локальной смете: ",IF(Source!G1073&lt;&gt;"Новая локальная смета",Source!G1073,""))</f>
        <v>Итого по локальной смете: СМЕТА №</v>
      </c>
    </row>
    <row r="945" customFormat="false" ht="14.25" hidden="false" customHeight="true" outlineLevel="0" collapsed="false">
      <c r="C945" s="57" t="str">
        <f aca="false">Source!H1101</f>
        <v>Итого</v>
      </c>
      <c r="D945" s="57"/>
      <c r="E945" s="57"/>
      <c r="F945" s="57"/>
      <c r="G945" s="57"/>
      <c r="H945" s="57"/>
      <c r="I945" s="57"/>
      <c r="J945" s="26" t="n">
        <f aca="false">IF(Source!F1101=0,"",Source!F1101)</f>
        <v>1150823.56</v>
      </c>
      <c r="K945" s="26"/>
      <c r="AH945" s="22" t="s">
        <v>33</v>
      </c>
    </row>
    <row r="946" customFormat="false" ht="14.25" hidden="false" customHeight="true" outlineLevel="0" collapsed="false">
      <c r="C946" s="57" t="str">
        <f aca="false">Source!H1102</f>
        <v>в т.ч. Трудозатраты</v>
      </c>
      <c r="D946" s="57"/>
      <c r="E946" s="57"/>
      <c r="F946" s="57"/>
      <c r="G946" s="57"/>
      <c r="H946" s="57"/>
      <c r="I946" s="57"/>
      <c r="J946" s="26" t="n">
        <f aca="false">IF(Source!F1102=0,"",Source!F1102)</f>
        <v>1150823.56</v>
      </c>
      <c r="K946" s="26"/>
      <c r="AH946" s="22" t="s">
        <v>57</v>
      </c>
    </row>
    <row r="947" customFormat="false" ht="14.25" hidden="false" customHeight="true" outlineLevel="0" collapsed="false">
      <c r="C947" s="57" t="str">
        <f aca="false">Source!H1103</f>
        <v>в т.ч. Материалы подрядчика</v>
      </c>
      <c r="D947" s="57"/>
      <c r="E947" s="57"/>
      <c r="F947" s="57"/>
      <c r="G947" s="57"/>
      <c r="H947" s="57"/>
      <c r="I947" s="57"/>
      <c r="J947" s="26" t="str">
        <f aca="false">IF(Source!F1103=0,"",Source!F1103)</f>
        <v/>
      </c>
      <c r="K947" s="26"/>
      <c r="AH947" s="22" t="s">
        <v>58</v>
      </c>
    </row>
    <row r="949" customFormat="false" ht="28.5" hidden="false" customHeight="true" outlineLevel="0" collapsed="false"/>
    <row r="950" customFormat="false" ht="15" hidden="false" customHeight="false" outlineLevel="0" collapsed="false">
      <c r="A950" s="59" t="s">
        <v>59</v>
      </c>
      <c r="B950" s="60"/>
      <c r="C950" s="61"/>
      <c r="D950" s="61"/>
      <c r="E950" s="61"/>
      <c r="F950" s="61"/>
      <c r="G950" s="61"/>
      <c r="H950" s="60" t="s">
        <v>60</v>
      </c>
      <c r="I950" s="60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</row>
    <row r="951" customFormat="false" ht="12.75" hidden="false" customHeight="false" outlineLevel="0" collapsed="false">
      <c r="A951" s="63"/>
      <c r="B951" s="64"/>
      <c r="C951" s="65" t="s">
        <v>61</v>
      </c>
      <c r="D951" s="65"/>
      <c r="E951" s="65"/>
      <c r="F951" s="65"/>
      <c r="G951" s="65"/>
      <c r="H951" s="64"/>
      <c r="I951" s="64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</row>
    <row r="952" customFormat="false" ht="15" hidden="false" customHeight="false" outlineLevel="0" collapsed="false">
      <c r="A952" s="66"/>
      <c r="B952" s="60"/>
      <c r="C952" s="67"/>
      <c r="D952" s="67"/>
      <c r="E952" s="67"/>
      <c r="F952" s="67"/>
      <c r="G952" s="67"/>
      <c r="H952" s="60"/>
      <c r="I952" s="60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</row>
    <row r="953" customFormat="false" ht="15" hidden="false" customHeight="false" outlineLevel="0" collapsed="false">
      <c r="A953" s="66"/>
      <c r="B953" s="60"/>
      <c r="C953" s="67"/>
      <c r="D953" s="67"/>
      <c r="E953" s="67"/>
      <c r="F953" s="67"/>
      <c r="G953" s="67"/>
      <c r="H953" s="60"/>
      <c r="I953" s="60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</row>
    <row r="954" customFormat="false" ht="15" hidden="false" customHeight="false" outlineLevel="0" collapsed="false">
      <c r="A954" s="66" t="s">
        <v>62</v>
      </c>
      <c r="B954" s="60"/>
      <c r="C954" s="61"/>
      <c r="D954" s="61"/>
      <c r="E954" s="61"/>
      <c r="F954" s="61"/>
      <c r="G954" s="61"/>
      <c r="H954" s="60" t="s">
        <v>63</v>
      </c>
      <c r="I954" s="60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</row>
    <row r="955" customFormat="false" ht="12.75" hidden="false" customHeight="false" outlineLevel="0" collapsed="false">
      <c r="A955" s="63"/>
      <c r="B955" s="64"/>
      <c r="C955" s="65" t="s">
        <v>61</v>
      </c>
      <c r="D955" s="65"/>
      <c r="E955" s="65"/>
      <c r="F955" s="65"/>
      <c r="G955" s="65"/>
      <c r="H955" s="64"/>
      <c r="I955" s="64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</row>
    <row r="956" customFormat="false" ht="12.75" hidden="false" customHeight="false" outlineLevel="0" collapsed="false">
      <c r="A956" s="63"/>
      <c r="B956" s="64"/>
      <c r="C956" s="68"/>
      <c r="D956" s="68"/>
      <c r="E956" s="68"/>
      <c r="F956" s="68"/>
      <c r="G956" s="68"/>
      <c r="H956" s="64"/>
      <c r="I956" s="64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</row>
    <row r="957" customFormat="false" ht="12.75" hidden="false" customHeight="false" outlineLevel="0" collapsed="false">
      <c r="A957" s="63"/>
      <c r="B957" s="64"/>
      <c r="C957" s="68"/>
      <c r="D957" s="68"/>
      <c r="E957" s="68"/>
      <c r="F957" s="68"/>
      <c r="G957" s="68"/>
      <c r="H957" s="64"/>
      <c r="I957" s="64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</row>
    <row r="958" customFormat="false" ht="15" hidden="false" customHeight="false" outlineLevel="0" collapsed="false">
      <c r="A958" s="60" t="s">
        <v>64</v>
      </c>
      <c r="B958" s="60"/>
      <c r="C958" s="61"/>
      <c r="D958" s="61"/>
      <c r="E958" s="61"/>
      <c r="F958" s="61"/>
      <c r="G958" s="61"/>
      <c r="H958" s="60" t="s">
        <v>65</v>
      </c>
      <c r="I958" s="60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</row>
    <row r="959" customFormat="false" ht="12.75" hidden="false" customHeight="false" outlineLevel="0" collapsed="false">
      <c r="A959" s="64"/>
      <c r="B959" s="64"/>
      <c r="C959" s="65" t="s">
        <v>61</v>
      </c>
      <c r="D959" s="65"/>
      <c r="E959" s="65"/>
      <c r="F959" s="65"/>
      <c r="G959" s="65"/>
      <c r="H959" s="64"/>
      <c r="I959" s="64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</row>
    <row r="960" customFormat="false" ht="12.75" hidden="false" customHeight="false" outlineLevel="0" collapsed="false">
      <c r="A960" s="63"/>
      <c r="B960" s="64"/>
      <c r="C960" s="68"/>
      <c r="D960" s="68"/>
      <c r="E960" s="68"/>
      <c r="F960" s="68"/>
      <c r="G960" s="68"/>
      <c r="H960" s="64"/>
      <c r="I960" s="64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</row>
    <row r="961" customFormat="false" ht="12.75" hidden="false" customHeight="false" outlineLevel="0" collapsed="false">
      <c r="A961" s="63"/>
      <c r="B961" s="64"/>
      <c r="C961" s="68"/>
      <c r="D961" s="68"/>
      <c r="E961" s="68"/>
      <c r="F961" s="68"/>
      <c r="G961" s="68"/>
      <c r="H961" s="64"/>
      <c r="I961" s="64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</row>
    <row r="962" customFormat="false" ht="15" hidden="false" customHeight="false" outlineLevel="0" collapsed="false">
      <c r="A962" s="60" t="s">
        <v>66</v>
      </c>
      <c r="B962" s="60"/>
      <c r="C962" s="61"/>
      <c r="D962" s="61"/>
      <c r="E962" s="61"/>
      <c r="F962" s="61"/>
      <c r="G962" s="61"/>
      <c r="H962" s="60" t="s">
        <v>67</v>
      </c>
      <c r="I962" s="60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</row>
    <row r="963" customFormat="false" ht="12.75" hidden="false" customHeight="false" outlineLevel="0" collapsed="false">
      <c r="A963" s="64"/>
      <c r="B963" s="64"/>
      <c r="C963" s="65" t="s">
        <v>61</v>
      </c>
      <c r="D963" s="65"/>
      <c r="E963" s="65"/>
      <c r="F963" s="65"/>
      <c r="G963" s="65"/>
      <c r="H963" s="64"/>
      <c r="I963" s="64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</row>
    <row r="964" customFormat="false" ht="12.75" hidden="false" customHeight="false" outlineLevel="0" collapsed="false">
      <c r="A964" s="64"/>
      <c r="B964" s="64"/>
      <c r="C964" s="68"/>
      <c r="D964" s="68"/>
      <c r="E964" s="68"/>
      <c r="F964" s="68"/>
      <c r="G964" s="68"/>
      <c r="H964" s="64"/>
      <c r="I964" s="64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</row>
    <row r="966" customFormat="false" ht="15" hidden="false" customHeight="false" outlineLevel="0" collapsed="false">
      <c r="A966" s="60" t="s">
        <v>68</v>
      </c>
      <c r="B966" s="60"/>
      <c r="C966" s="69"/>
      <c r="D966" s="61"/>
      <c r="E966" s="61"/>
      <c r="F966" s="61"/>
      <c r="G966" s="61"/>
      <c r="H966" s="70" t="s">
        <v>69</v>
      </c>
      <c r="I966" s="60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</row>
    <row r="967" customFormat="false" ht="14.25" hidden="false" customHeight="false" outlineLevel="0" collapsed="false">
      <c r="A967" s="16"/>
      <c r="B967" s="16"/>
      <c r="C967" s="65" t="s">
        <v>61</v>
      </c>
      <c r="D967" s="65"/>
      <c r="E967" s="65"/>
      <c r="F967" s="65"/>
      <c r="G967" s="65"/>
      <c r="H967" s="71"/>
      <c r="I967" s="16"/>
      <c r="J967" s="16"/>
      <c r="K967" s="16"/>
      <c r="L967" s="16"/>
    </row>
  </sheetData>
  <mergeCells count="589">
    <mergeCell ref="A5:B5"/>
    <mergeCell ref="C5:D5"/>
    <mergeCell ref="F5:H5"/>
    <mergeCell ref="I5:K5"/>
    <mergeCell ref="B9:K9"/>
    <mergeCell ref="B11:K11"/>
    <mergeCell ref="B12:K12"/>
    <mergeCell ref="A14:L14"/>
    <mergeCell ref="G17:H17"/>
    <mergeCell ref="I17:J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A26:L26"/>
    <mergeCell ref="A30:L30"/>
    <mergeCell ref="A32:L32"/>
    <mergeCell ref="G36:H36"/>
    <mergeCell ref="J36:K36"/>
    <mergeCell ref="G40:H40"/>
    <mergeCell ref="J40:K40"/>
    <mergeCell ref="G44:H44"/>
    <mergeCell ref="J44:K44"/>
    <mergeCell ref="G48:H48"/>
    <mergeCell ref="J48:K48"/>
    <mergeCell ref="G52:H52"/>
    <mergeCell ref="J52:K52"/>
    <mergeCell ref="G55:H55"/>
    <mergeCell ref="J55:K55"/>
    <mergeCell ref="G58:H58"/>
    <mergeCell ref="J58:K58"/>
    <mergeCell ref="G61:H61"/>
    <mergeCell ref="J61:K61"/>
    <mergeCell ref="A63:F63"/>
    <mergeCell ref="G63:H63"/>
    <mergeCell ref="J63:K63"/>
    <mergeCell ref="C66:I66"/>
    <mergeCell ref="J66:K66"/>
    <mergeCell ref="A68:L68"/>
    <mergeCell ref="G72:H72"/>
    <mergeCell ref="J72:K72"/>
    <mergeCell ref="G76:H76"/>
    <mergeCell ref="J76:K76"/>
    <mergeCell ref="G80:H80"/>
    <mergeCell ref="J80:K80"/>
    <mergeCell ref="G84:H84"/>
    <mergeCell ref="J84:K84"/>
    <mergeCell ref="G88:H88"/>
    <mergeCell ref="J88:K88"/>
    <mergeCell ref="G92:H92"/>
    <mergeCell ref="J92:K92"/>
    <mergeCell ref="G95:H95"/>
    <mergeCell ref="J95:K95"/>
    <mergeCell ref="G98:H98"/>
    <mergeCell ref="J98:K98"/>
    <mergeCell ref="G101:H101"/>
    <mergeCell ref="J101:K101"/>
    <mergeCell ref="A103:F103"/>
    <mergeCell ref="G103:H103"/>
    <mergeCell ref="J103:K103"/>
    <mergeCell ref="C106:I106"/>
    <mergeCell ref="J106:K106"/>
    <mergeCell ref="A108:L108"/>
    <mergeCell ref="G112:H112"/>
    <mergeCell ref="J112:K112"/>
    <mergeCell ref="G116:H116"/>
    <mergeCell ref="J116:K116"/>
    <mergeCell ref="G122:H122"/>
    <mergeCell ref="J122:K122"/>
    <mergeCell ref="G128:H128"/>
    <mergeCell ref="J128:K128"/>
    <mergeCell ref="G131:H131"/>
    <mergeCell ref="J131:K131"/>
    <mergeCell ref="G137:H137"/>
    <mergeCell ref="J137:K137"/>
    <mergeCell ref="G143:H143"/>
    <mergeCell ref="J143:K143"/>
    <mergeCell ref="A145:F145"/>
    <mergeCell ref="G145:H145"/>
    <mergeCell ref="J145:K145"/>
    <mergeCell ref="C148:I148"/>
    <mergeCell ref="J148:K148"/>
    <mergeCell ref="A150:L150"/>
    <mergeCell ref="G154:H154"/>
    <mergeCell ref="J154:K154"/>
    <mergeCell ref="G158:H158"/>
    <mergeCell ref="J158:K158"/>
    <mergeCell ref="G164:H164"/>
    <mergeCell ref="J164:K164"/>
    <mergeCell ref="G170:H170"/>
    <mergeCell ref="J170:K170"/>
    <mergeCell ref="G173:H173"/>
    <mergeCell ref="J173:K173"/>
    <mergeCell ref="G179:H179"/>
    <mergeCell ref="J179:K179"/>
    <mergeCell ref="G185:H185"/>
    <mergeCell ref="J185:K185"/>
    <mergeCell ref="A187:F187"/>
    <mergeCell ref="G187:H187"/>
    <mergeCell ref="J187:K187"/>
    <mergeCell ref="C190:I190"/>
    <mergeCell ref="J190:K190"/>
    <mergeCell ref="A192:L192"/>
    <mergeCell ref="G196:H196"/>
    <mergeCell ref="J196:K196"/>
    <mergeCell ref="G200:H200"/>
    <mergeCell ref="J200:K200"/>
    <mergeCell ref="G206:H206"/>
    <mergeCell ref="J206:K206"/>
    <mergeCell ref="G212:H212"/>
    <mergeCell ref="J212:K212"/>
    <mergeCell ref="G215:H215"/>
    <mergeCell ref="J215:K215"/>
    <mergeCell ref="G221:H221"/>
    <mergeCell ref="J221:K221"/>
    <mergeCell ref="G227:H227"/>
    <mergeCell ref="J227:K227"/>
    <mergeCell ref="A229:F229"/>
    <mergeCell ref="G229:H229"/>
    <mergeCell ref="J229:K229"/>
    <mergeCell ref="C232:I232"/>
    <mergeCell ref="J232:K232"/>
    <mergeCell ref="A234:L234"/>
    <mergeCell ref="G238:H238"/>
    <mergeCell ref="J238:K238"/>
    <mergeCell ref="G242:H242"/>
    <mergeCell ref="J242:K242"/>
    <mergeCell ref="G248:H248"/>
    <mergeCell ref="J248:K248"/>
    <mergeCell ref="G254:H254"/>
    <mergeCell ref="J254:K254"/>
    <mergeCell ref="G257:H257"/>
    <mergeCell ref="J257:K257"/>
    <mergeCell ref="G263:H263"/>
    <mergeCell ref="J263:K263"/>
    <mergeCell ref="G269:H269"/>
    <mergeCell ref="J269:K269"/>
    <mergeCell ref="A271:F271"/>
    <mergeCell ref="G271:H271"/>
    <mergeCell ref="J271:K271"/>
    <mergeCell ref="C274:I274"/>
    <mergeCell ref="J274:K274"/>
    <mergeCell ref="A276:L276"/>
    <mergeCell ref="G280:H280"/>
    <mergeCell ref="J280:K280"/>
    <mergeCell ref="G284:H284"/>
    <mergeCell ref="J284:K284"/>
    <mergeCell ref="G288:H288"/>
    <mergeCell ref="J288:K288"/>
    <mergeCell ref="G292:H292"/>
    <mergeCell ref="J292:K292"/>
    <mergeCell ref="G296:H296"/>
    <mergeCell ref="J296:K296"/>
    <mergeCell ref="G300:H300"/>
    <mergeCell ref="J300:K300"/>
    <mergeCell ref="A302:F302"/>
    <mergeCell ref="G302:H302"/>
    <mergeCell ref="J302:K302"/>
    <mergeCell ref="C305:I305"/>
    <mergeCell ref="J305:K305"/>
    <mergeCell ref="A307:L307"/>
    <mergeCell ref="G311:H311"/>
    <mergeCell ref="J311:K311"/>
    <mergeCell ref="A313:F313"/>
    <mergeCell ref="G313:H313"/>
    <mergeCell ref="J313:K313"/>
    <mergeCell ref="C316:I316"/>
    <mergeCell ref="J316:K316"/>
    <mergeCell ref="A318:F318"/>
    <mergeCell ref="G318:H318"/>
    <mergeCell ref="J318:K318"/>
    <mergeCell ref="C321:I321"/>
    <mergeCell ref="J321:K321"/>
    <mergeCell ref="A323:L323"/>
    <mergeCell ref="A325:L325"/>
    <mergeCell ref="G329:H329"/>
    <mergeCell ref="J329:K329"/>
    <mergeCell ref="G333:H333"/>
    <mergeCell ref="J333:K333"/>
    <mergeCell ref="G337:H337"/>
    <mergeCell ref="J337:K337"/>
    <mergeCell ref="G341:H341"/>
    <mergeCell ref="J341:K341"/>
    <mergeCell ref="G345:H345"/>
    <mergeCell ref="J345:K345"/>
    <mergeCell ref="G349:H349"/>
    <mergeCell ref="J349:K349"/>
    <mergeCell ref="G353:H353"/>
    <mergeCell ref="J353:K353"/>
    <mergeCell ref="G357:H357"/>
    <mergeCell ref="J357:K357"/>
    <mergeCell ref="G361:H361"/>
    <mergeCell ref="J361:K361"/>
    <mergeCell ref="G365:H365"/>
    <mergeCell ref="J365:K365"/>
    <mergeCell ref="G369:H369"/>
    <mergeCell ref="J369:K369"/>
    <mergeCell ref="G373:H373"/>
    <mergeCell ref="J373:K373"/>
    <mergeCell ref="G377:H377"/>
    <mergeCell ref="J377:K377"/>
    <mergeCell ref="G381:H381"/>
    <mergeCell ref="J381:K381"/>
    <mergeCell ref="G384:H384"/>
    <mergeCell ref="J384:K384"/>
    <mergeCell ref="G387:H387"/>
    <mergeCell ref="J387:K387"/>
    <mergeCell ref="G390:H390"/>
    <mergeCell ref="J390:K390"/>
    <mergeCell ref="G393:H393"/>
    <mergeCell ref="J393:K393"/>
    <mergeCell ref="G396:H396"/>
    <mergeCell ref="J396:K396"/>
    <mergeCell ref="A398:F398"/>
    <mergeCell ref="G398:H398"/>
    <mergeCell ref="J398:K398"/>
    <mergeCell ref="C401:I401"/>
    <mergeCell ref="J401:K401"/>
    <mergeCell ref="A403:F403"/>
    <mergeCell ref="G403:H403"/>
    <mergeCell ref="J403:K403"/>
    <mergeCell ref="C406:I406"/>
    <mergeCell ref="J406:K406"/>
    <mergeCell ref="A408:L408"/>
    <mergeCell ref="G412:H412"/>
    <mergeCell ref="J412:K412"/>
    <mergeCell ref="G416:H416"/>
    <mergeCell ref="J416:K416"/>
    <mergeCell ref="G420:H420"/>
    <mergeCell ref="J420:K420"/>
    <mergeCell ref="G424:H424"/>
    <mergeCell ref="J424:K424"/>
    <mergeCell ref="G428:H428"/>
    <mergeCell ref="J428:K428"/>
    <mergeCell ref="G432:H432"/>
    <mergeCell ref="J432:K432"/>
    <mergeCell ref="G436:H436"/>
    <mergeCell ref="J436:K436"/>
    <mergeCell ref="G440:H440"/>
    <mergeCell ref="J440:K440"/>
    <mergeCell ref="G444:H444"/>
    <mergeCell ref="J444:K444"/>
    <mergeCell ref="G448:H448"/>
    <mergeCell ref="J448:K448"/>
    <mergeCell ref="G452:H452"/>
    <mergeCell ref="J452:K452"/>
    <mergeCell ref="G456:H456"/>
    <mergeCell ref="J456:K456"/>
    <mergeCell ref="G459:H459"/>
    <mergeCell ref="J459:K459"/>
    <mergeCell ref="G462:H462"/>
    <mergeCell ref="J462:K462"/>
    <mergeCell ref="G465:H465"/>
    <mergeCell ref="J465:K465"/>
    <mergeCell ref="A467:F467"/>
    <mergeCell ref="G467:H467"/>
    <mergeCell ref="J467:K467"/>
    <mergeCell ref="C470:I470"/>
    <mergeCell ref="J470:K470"/>
    <mergeCell ref="A472:L472"/>
    <mergeCell ref="G476:H476"/>
    <mergeCell ref="J476:K476"/>
    <mergeCell ref="G480:H480"/>
    <mergeCell ref="J480:K480"/>
    <mergeCell ref="G484:H484"/>
    <mergeCell ref="J484:K484"/>
    <mergeCell ref="G488:H488"/>
    <mergeCell ref="J488:K488"/>
    <mergeCell ref="G492:H492"/>
    <mergeCell ref="J492:K492"/>
    <mergeCell ref="G495:H495"/>
    <mergeCell ref="J495:K495"/>
    <mergeCell ref="G498:H498"/>
    <mergeCell ref="J498:K498"/>
    <mergeCell ref="G501:H501"/>
    <mergeCell ref="J501:K501"/>
    <mergeCell ref="A503:L503"/>
    <mergeCell ref="G507:H507"/>
    <mergeCell ref="J507:K507"/>
    <mergeCell ref="G510:H510"/>
    <mergeCell ref="J510:K510"/>
    <mergeCell ref="G513:H513"/>
    <mergeCell ref="J513:K513"/>
    <mergeCell ref="G516:H516"/>
    <mergeCell ref="J516:K516"/>
    <mergeCell ref="A518:F518"/>
    <mergeCell ref="G518:H518"/>
    <mergeCell ref="J518:K518"/>
    <mergeCell ref="C521:I521"/>
    <mergeCell ref="J521:K521"/>
    <mergeCell ref="A523:L523"/>
    <mergeCell ref="G527:H527"/>
    <mergeCell ref="J527:K527"/>
    <mergeCell ref="G531:H531"/>
    <mergeCell ref="J531:K531"/>
    <mergeCell ref="G534:H534"/>
    <mergeCell ref="J534:K534"/>
    <mergeCell ref="G537:H537"/>
    <mergeCell ref="J537:K537"/>
    <mergeCell ref="G540:H540"/>
    <mergeCell ref="J540:K540"/>
    <mergeCell ref="A542:F542"/>
    <mergeCell ref="G542:H542"/>
    <mergeCell ref="J542:K542"/>
    <mergeCell ref="C545:I545"/>
    <mergeCell ref="J545:K545"/>
    <mergeCell ref="A547:L547"/>
    <mergeCell ref="G551:H551"/>
    <mergeCell ref="J551:K551"/>
    <mergeCell ref="G555:H555"/>
    <mergeCell ref="J555:K555"/>
    <mergeCell ref="G558:H558"/>
    <mergeCell ref="J558:K558"/>
    <mergeCell ref="G561:H561"/>
    <mergeCell ref="J561:K561"/>
    <mergeCell ref="G564:H564"/>
    <mergeCell ref="J564:K564"/>
    <mergeCell ref="A566:F566"/>
    <mergeCell ref="G566:H566"/>
    <mergeCell ref="J566:K566"/>
    <mergeCell ref="C569:I569"/>
    <mergeCell ref="J569:K569"/>
    <mergeCell ref="A571:L571"/>
    <mergeCell ref="G575:H575"/>
    <mergeCell ref="J575:K575"/>
    <mergeCell ref="G579:H579"/>
    <mergeCell ref="J579:K579"/>
    <mergeCell ref="G582:H582"/>
    <mergeCell ref="J582:K582"/>
    <mergeCell ref="G585:H585"/>
    <mergeCell ref="J585:K585"/>
    <mergeCell ref="G588:H588"/>
    <mergeCell ref="J588:K588"/>
    <mergeCell ref="A590:F590"/>
    <mergeCell ref="G590:H590"/>
    <mergeCell ref="J590:K590"/>
    <mergeCell ref="C593:I593"/>
    <mergeCell ref="J593:K593"/>
    <mergeCell ref="A595:L595"/>
    <mergeCell ref="G599:H599"/>
    <mergeCell ref="J599:K599"/>
    <mergeCell ref="G603:H603"/>
    <mergeCell ref="J603:K603"/>
    <mergeCell ref="G607:H607"/>
    <mergeCell ref="J607:K607"/>
    <mergeCell ref="G610:H610"/>
    <mergeCell ref="J610:K610"/>
    <mergeCell ref="G613:H613"/>
    <mergeCell ref="J613:K613"/>
    <mergeCell ref="G616:H616"/>
    <mergeCell ref="J616:K616"/>
    <mergeCell ref="A618:F618"/>
    <mergeCell ref="G618:H618"/>
    <mergeCell ref="J618:K618"/>
    <mergeCell ref="C621:I621"/>
    <mergeCell ref="J621:K621"/>
    <mergeCell ref="A623:L623"/>
    <mergeCell ref="G627:H627"/>
    <mergeCell ref="J627:K627"/>
    <mergeCell ref="G631:H631"/>
    <mergeCell ref="J631:K631"/>
    <mergeCell ref="G635:H635"/>
    <mergeCell ref="J635:K635"/>
    <mergeCell ref="G638:H638"/>
    <mergeCell ref="J638:K638"/>
    <mergeCell ref="G641:H641"/>
    <mergeCell ref="J641:K641"/>
    <mergeCell ref="G644:H644"/>
    <mergeCell ref="J644:K644"/>
    <mergeCell ref="A646:F646"/>
    <mergeCell ref="G646:H646"/>
    <mergeCell ref="J646:K646"/>
    <mergeCell ref="C649:I649"/>
    <mergeCell ref="J649:K649"/>
    <mergeCell ref="A651:L651"/>
    <mergeCell ref="G655:H655"/>
    <mergeCell ref="J655:K655"/>
    <mergeCell ref="G658:H658"/>
    <mergeCell ref="J658:K658"/>
    <mergeCell ref="G661:H661"/>
    <mergeCell ref="J661:K661"/>
    <mergeCell ref="G664:H664"/>
    <mergeCell ref="J664:K664"/>
    <mergeCell ref="A666:F666"/>
    <mergeCell ref="G666:H666"/>
    <mergeCell ref="J666:K666"/>
    <mergeCell ref="C669:I669"/>
    <mergeCell ref="J669:K669"/>
    <mergeCell ref="A671:L671"/>
    <mergeCell ref="G675:H675"/>
    <mergeCell ref="J675:K675"/>
    <mergeCell ref="G679:H679"/>
    <mergeCell ref="J679:K679"/>
    <mergeCell ref="G683:H683"/>
    <mergeCell ref="J683:K683"/>
    <mergeCell ref="G687:H687"/>
    <mergeCell ref="J687:K687"/>
    <mergeCell ref="G690:H690"/>
    <mergeCell ref="J690:K690"/>
    <mergeCell ref="G693:H693"/>
    <mergeCell ref="J693:K693"/>
    <mergeCell ref="G696:H696"/>
    <mergeCell ref="J696:K696"/>
    <mergeCell ref="A698:F698"/>
    <mergeCell ref="G698:H698"/>
    <mergeCell ref="J698:K698"/>
    <mergeCell ref="C701:I701"/>
    <mergeCell ref="J701:K701"/>
    <mergeCell ref="A703:L703"/>
    <mergeCell ref="G707:H707"/>
    <mergeCell ref="J707:K707"/>
    <mergeCell ref="G710:H710"/>
    <mergeCell ref="J710:K710"/>
    <mergeCell ref="G713:H713"/>
    <mergeCell ref="J713:K713"/>
    <mergeCell ref="G716:H716"/>
    <mergeCell ref="J716:K716"/>
    <mergeCell ref="A718:F718"/>
    <mergeCell ref="G718:H718"/>
    <mergeCell ref="J718:K718"/>
    <mergeCell ref="C721:I721"/>
    <mergeCell ref="J721:K721"/>
    <mergeCell ref="A723:L723"/>
    <mergeCell ref="G727:H727"/>
    <mergeCell ref="J727:K727"/>
    <mergeCell ref="G731:H731"/>
    <mergeCell ref="J731:K731"/>
    <mergeCell ref="G735:H735"/>
    <mergeCell ref="J735:K735"/>
    <mergeCell ref="G738:H738"/>
    <mergeCell ref="J738:K738"/>
    <mergeCell ref="G741:H741"/>
    <mergeCell ref="J741:K741"/>
    <mergeCell ref="G744:H744"/>
    <mergeCell ref="J744:K744"/>
    <mergeCell ref="A746:F746"/>
    <mergeCell ref="G746:H746"/>
    <mergeCell ref="J746:K746"/>
    <mergeCell ref="C749:I749"/>
    <mergeCell ref="J749:K749"/>
    <mergeCell ref="A751:L751"/>
    <mergeCell ref="G755:H755"/>
    <mergeCell ref="J755:K755"/>
    <mergeCell ref="G759:H759"/>
    <mergeCell ref="J759:K759"/>
    <mergeCell ref="G763:H763"/>
    <mergeCell ref="J763:K763"/>
    <mergeCell ref="G767:H767"/>
    <mergeCell ref="J767:K767"/>
    <mergeCell ref="G771:H771"/>
    <mergeCell ref="J771:K771"/>
    <mergeCell ref="G775:H775"/>
    <mergeCell ref="J775:K775"/>
    <mergeCell ref="G779:H779"/>
    <mergeCell ref="J779:K779"/>
    <mergeCell ref="G783:H783"/>
    <mergeCell ref="J783:K783"/>
    <mergeCell ref="G787:H787"/>
    <mergeCell ref="J787:K787"/>
    <mergeCell ref="G791:H791"/>
    <mergeCell ref="J791:K791"/>
    <mergeCell ref="G795:H795"/>
    <mergeCell ref="J795:K795"/>
    <mergeCell ref="G799:H799"/>
    <mergeCell ref="J799:K799"/>
    <mergeCell ref="G803:H803"/>
    <mergeCell ref="J803:K803"/>
    <mergeCell ref="G807:H807"/>
    <mergeCell ref="J807:K807"/>
    <mergeCell ref="G811:H811"/>
    <mergeCell ref="J811:K811"/>
    <mergeCell ref="G815:H815"/>
    <mergeCell ref="J815:K815"/>
    <mergeCell ref="G818:H818"/>
    <mergeCell ref="J818:K818"/>
    <mergeCell ref="G821:H821"/>
    <mergeCell ref="J821:K821"/>
    <mergeCell ref="G824:H824"/>
    <mergeCell ref="J824:K824"/>
    <mergeCell ref="A826:F826"/>
    <mergeCell ref="G826:H826"/>
    <mergeCell ref="J826:K826"/>
    <mergeCell ref="C829:I829"/>
    <mergeCell ref="J829:K829"/>
    <mergeCell ref="A831:L831"/>
    <mergeCell ref="G835:H835"/>
    <mergeCell ref="J835:K835"/>
    <mergeCell ref="G839:H839"/>
    <mergeCell ref="J839:K839"/>
    <mergeCell ref="G843:H843"/>
    <mergeCell ref="J843:K843"/>
    <mergeCell ref="G847:H847"/>
    <mergeCell ref="J847:K847"/>
    <mergeCell ref="G851:H851"/>
    <mergeCell ref="J851:K851"/>
    <mergeCell ref="G855:H855"/>
    <mergeCell ref="J855:K855"/>
    <mergeCell ref="G859:H859"/>
    <mergeCell ref="J859:K859"/>
    <mergeCell ref="G863:H863"/>
    <mergeCell ref="J863:K863"/>
    <mergeCell ref="G866:H866"/>
    <mergeCell ref="J866:K866"/>
    <mergeCell ref="G869:H869"/>
    <mergeCell ref="J869:K869"/>
    <mergeCell ref="G872:H872"/>
    <mergeCell ref="J872:K872"/>
    <mergeCell ref="A874:F874"/>
    <mergeCell ref="G874:H874"/>
    <mergeCell ref="J874:K874"/>
    <mergeCell ref="C877:I877"/>
    <mergeCell ref="J877:K877"/>
    <mergeCell ref="A879:L879"/>
    <mergeCell ref="G883:H883"/>
    <mergeCell ref="J883:K883"/>
    <mergeCell ref="G889:H889"/>
    <mergeCell ref="J889:K889"/>
    <mergeCell ref="G892:H892"/>
    <mergeCell ref="J892:K892"/>
    <mergeCell ref="G898:H898"/>
    <mergeCell ref="J898:K898"/>
    <mergeCell ref="A900:F900"/>
    <mergeCell ref="G900:H900"/>
    <mergeCell ref="J900:K900"/>
    <mergeCell ref="C903:I903"/>
    <mergeCell ref="J903:K903"/>
    <mergeCell ref="A905:L905"/>
    <mergeCell ref="G909:H909"/>
    <mergeCell ref="J909:K909"/>
    <mergeCell ref="G913:H913"/>
    <mergeCell ref="J913:K913"/>
    <mergeCell ref="G917:H917"/>
    <mergeCell ref="J917:K917"/>
    <mergeCell ref="G921:H921"/>
    <mergeCell ref="J921:K921"/>
    <mergeCell ref="G924:H924"/>
    <mergeCell ref="J924:K924"/>
    <mergeCell ref="G927:H927"/>
    <mergeCell ref="J927:K927"/>
    <mergeCell ref="G930:H930"/>
    <mergeCell ref="J930:K930"/>
    <mergeCell ref="A932:F932"/>
    <mergeCell ref="G932:H932"/>
    <mergeCell ref="J932:K932"/>
    <mergeCell ref="C935:I935"/>
    <mergeCell ref="J935:K935"/>
    <mergeCell ref="A937:F937"/>
    <mergeCell ref="G937:H937"/>
    <mergeCell ref="J937:K937"/>
    <mergeCell ref="C940:I940"/>
    <mergeCell ref="J940:K940"/>
    <mergeCell ref="A942:F942"/>
    <mergeCell ref="G942:H942"/>
    <mergeCell ref="J942:K942"/>
    <mergeCell ref="C945:I945"/>
    <mergeCell ref="J945:K945"/>
    <mergeCell ref="C946:I946"/>
    <mergeCell ref="J946:K946"/>
    <mergeCell ref="C947:I947"/>
    <mergeCell ref="J947:K947"/>
    <mergeCell ref="C951:G951"/>
    <mergeCell ref="C955:G955"/>
    <mergeCell ref="C959:G959"/>
    <mergeCell ref="C963:G963"/>
    <mergeCell ref="C967:G967"/>
  </mergeCells>
  <printOptions headings="false" gridLines="false" gridLinesSet="true" horizontalCentered="false" verticalCentered="false"/>
  <pageMargins left="0.39375" right="0.196527777777778" top="0.196527777777778" bottom="0.393055555555556" header="0.196527777777778" footer="0.196527777777778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1" activeCellId="0" sqref="B81:E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75.7"/>
    <col collapsed="false" customWidth="true" hidden="false" outlineLevel="0" max="5" min="4" style="0" width="15.7"/>
    <col collapsed="false" customWidth="true" hidden="true" outlineLevel="0" max="6" min="6" style="0" width="15.7"/>
    <col collapsed="false" customWidth="true" hidden="false" outlineLevel="0" max="32" min="31" style="0" width="114.7"/>
  </cols>
  <sheetData>
    <row r="1" customFormat="false" ht="18.75" hidden="false" customHeight="false" outlineLevel="0" collapsed="false">
      <c r="A1" s="72"/>
      <c r="B1" s="73"/>
      <c r="C1" s="72"/>
      <c r="D1" s="72"/>
      <c r="E1" s="74" t="s">
        <v>0</v>
      </c>
      <c r="F1" s="75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</row>
    <row r="2" customFormat="false" ht="18.75" hidden="false" customHeight="false" outlineLevel="0" collapsed="false">
      <c r="A2" s="72"/>
      <c r="B2" s="73"/>
      <c r="C2" s="72"/>
      <c r="D2" s="72"/>
      <c r="E2" s="74" t="s">
        <v>70</v>
      </c>
      <c r="F2" s="75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</row>
    <row r="3" customFormat="false" ht="55.5" hidden="false" customHeight="true" outlineLevel="0" collapsed="false">
      <c r="A3" s="72"/>
      <c r="B3" s="73"/>
      <c r="C3" s="72"/>
      <c r="D3" s="72"/>
      <c r="E3" s="74" t="s">
        <v>71</v>
      </c>
      <c r="F3" s="75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</row>
    <row r="4" customFormat="false" ht="15.75" hidden="false" customHeight="false" outlineLevel="0" collapsed="false">
      <c r="A4" s="72"/>
      <c r="B4" s="73"/>
      <c r="C4" s="72"/>
      <c r="D4" s="72"/>
      <c r="E4" s="76" t="s">
        <v>3</v>
      </c>
      <c r="F4" s="75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</row>
    <row r="5" customFormat="false" ht="12.75" hidden="false" customHeight="false" outlineLevel="0" collapsed="false">
      <c r="A5" s="72"/>
      <c r="B5" s="73"/>
      <c r="C5" s="72"/>
      <c r="D5" s="72"/>
      <c r="E5" s="72"/>
      <c r="F5" s="75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</row>
    <row r="6" customFormat="false" ht="12.75" hidden="false" customHeight="false" outlineLevel="0" collapsed="false">
      <c r="A6" s="72"/>
      <c r="B6" s="73"/>
      <c r="C6" s="72"/>
      <c r="D6" s="72"/>
      <c r="E6" s="72"/>
      <c r="F6" s="75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</row>
    <row r="7" customFormat="false" ht="18" hidden="false" customHeight="false" outlineLevel="0" collapsed="false">
      <c r="A7" s="72"/>
      <c r="B7" s="73"/>
      <c r="C7" s="77" t="s">
        <v>72</v>
      </c>
      <c r="D7" s="77"/>
      <c r="E7" s="77"/>
      <c r="F7" s="75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</row>
    <row r="8" customFormat="false" ht="15" hidden="false" customHeight="true" outlineLevel="0" collapsed="false">
      <c r="B8" s="16"/>
      <c r="C8" s="25"/>
      <c r="D8" s="25"/>
      <c r="E8" s="78"/>
      <c r="F8" s="16"/>
    </row>
    <row r="9" customFormat="false" ht="14.25" hidden="false" customHeight="false" outlineLevel="0" collapsed="false">
      <c r="B9" s="16"/>
      <c r="C9" s="16"/>
      <c r="D9" s="16"/>
      <c r="E9" s="16"/>
      <c r="F9" s="16"/>
    </row>
    <row r="10" customFormat="false" ht="14.25" hidden="false" customHeight="false" outlineLevel="0" collapsed="false">
      <c r="B10" s="16"/>
      <c r="C10" s="16"/>
      <c r="D10" s="16"/>
      <c r="E10" s="16"/>
      <c r="F10" s="16"/>
    </row>
    <row r="11" customFormat="false" ht="15.75" hidden="false" customHeight="true" outlineLevel="0" collapsed="false">
      <c r="B11" s="14"/>
      <c r="C11" s="14"/>
      <c r="D11" s="14"/>
      <c r="E11" s="14"/>
      <c r="F11" s="16"/>
      <c r="AE11" s="79" t="str">
        <f aca="false">CONCATENATE("Дефектный акт ",IF(Source!AN15&lt;&gt;"",Source!AN15," "))</f>
        <v>Дефектный акт  </v>
      </c>
    </row>
    <row r="12" customFormat="false" ht="15" hidden="false" customHeight="true" outlineLevel="0" collapsed="false">
      <c r="B12" s="80" t="str">
        <f aca="false">Source!G12</f>
        <v>Демонтаж  оборудования на РТС "Красный строитель" </v>
      </c>
      <c r="C12" s="80"/>
      <c r="D12" s="80"/>
      <c r="E12" s="80"/>
      <c r="F12" s="16"/>
      <c r="AE12" s="81" t="str">
        <f aca="false">CONCATENATE("На капитальный ремонт ",Source!F12)</f>
        <v>На капитальный ремонт Новый объект</v>
      </c>
    </row>
    <row r="13" customFormat="false" ht="14.25" hidden="false" customHeight="false" outlineLevel="0" collapsed="false">
      <c r="B13" s="16"/>
      <c r="C13" s="16"/>
      <c r="D13" s="16"/>
      <c r="E13" s="16"/>
      <c r="F13" s="16"/>
    </row>
    <row r="14" customFormat="false" ht="15" hidden="false" customHeight="false" outlineLevel="0" collapsed="false">
      <c r="B14" s="16"/>
      <c r="C14" s="82"/>
      <c r="D14" s="16"/>
      <c r="E14" s="16"/>
      <c r="F14" s="16"/>
    </row>
    <row r="15" customFormat="false" ht="15" hidden="false" customHeight="false" outlineLevel="0" collapsed="false">
      <c r="B15" s="16"/>
      <c r="C15" s="82"/>
      <c r="D15" s="16"/>
      <c r="E15" s="16"/>
      <c r="F15" s="16"/>
    </row>
    <row r="16" customFormat="false" ht="15" hidden="false" customHeight="false" outlineLevel="0" collapsed="false">
      <c r="B16" s="16"/>
      <c r="C16" s="82"/>
      <c r="D16" s="16"/>
      <c r="E16" s="16"/>
      <c r="F16" s="16"/>
    </row>
    <row r="17" customFormat="false" ht="28.5" hidden="false" customHeight="false" outlineLevel="0" collapsed="false">
      <c r="B17" s="30" t="s">
        <v>17</v>
      </c>
      <c r="C17" s="30" t="s">
        <v>19</v>
      </c>
      <c r="D17" s="30" t="s">
        <v>73</v>
      </c>
      <c r="E17" s="30" t="s">
        <v>74</v>
      </c>
      <c r="F17" s="83" t="s">
        <v>75</v>
      </c>
    </row>
    <row r="18" customFormat="false" ht="14.25" hidden="false" customHeight="false" outlineLevel="0" collapsed="false">
      <c r="B18" s="84" t="n">
        <v>1</v>
      </c>
      <c r="C18" s="84" t="n">
        <v>2</v>
      </c>
      <c r="D18" s="84" t="n">
        <v>3</v>
      </c>
      <c r="E18" s="84" t="n">
        <v>4</v>
      </c>
      <c r="F18" s="85" t="n">
        <v>5</v>
      </c>
    </row>
    <row r="19" customFormat="false" ht="16.5" hidden="false" customHeight="false" outlineLevel="0" collapsed="false">
      <c r="B19" s="86" t="str">
        <f aca="false">CONCATENATE("Локальная смета: ",Source!G20)</f>
        <v>Локальная смета: СМЕТА №</v>
      </c>
      <c r="C19" s="86"/>
      <c r="D19" s="86"/>
      <c r="E19" s="86"/>
      <c r="AF19" s="87" t="str">
        <f aca="false">CONCATENATE("Локальная смета: ",Source!G20)</f>
        <v>Локальная смета: СМЕТА №</v>
      </c>
    </row>
    <row r="20" customFormat="false" ht="16.5" hidden="false" customHeight="false" outlineLevel="0" collapsed="false">
      <c r="B20" s="86" t="str">
        <f aca="false">CONCATENATE("Раздел: ",Source!G24)</f>
        <v>Раздел: Оборудование САиК (САТМО п.5)</v>
      </c>
      <c r="C20" s="86"/>
      <c r="D20" s="86"/>
      <c r="E20" s="86"/>
      <c r="AF20" s="87" t="str">
        <f aca="false">CONCATENATE("Раздел: ",Source!G24)</f>
        <v>Раздел: Оборудование САиК (САТМО п.5)</v>
      </c>
    </row>
    <row r="21" customFormat="false" ht="16.5" hidden="false" customHeight="false" outlineLevel="0" collapsed="false">
      <c r="B21" s="86" t="str">
        <f aca="false">CONCATENATE("Подраздел: ",Source!G28)</f>
        <v>Подраздел: АСУ</v>
      </c>
      <c r="C21" s="86"/>
      <c r="D21" s="86"/>
      <c r="E21" s="86"/>
      <c r="AF21" s="87" t="str">
        <f aca="false">CONCATENATE("Подраздел: ",Source!G28)</f>
        <v>Подраздел: АСУ</v>
      </c>
    </row>
    <row r="22" customFormat="false" ht="14.25" hidden="false" customHeight="false" outlineLevel="0" collapsed="false">
      <c r="B22" s="88" t="str">
        <f aca="false">Source!E32</f>
        <v>1</v>
      </c>
      <c r="C22" s="89" t="str">
        <f aca="false">Source!G32</f>
        <v>Снятие аппаратуры коммутационной (Комутатор, сервер)</v>
      </c>
      <c r="D22" s="90" t="str">
        <f aca="false">Source!H32</f>
        <v>шт.</v>
      </c>
      <c r="E22" s="91" t="n">
        <f aca="false">Source!I32</f>
        <v>2</v>
      </c>
    </row>
    <row r="23" customFormat="false" ht="28.5" hidden="false" customHeight="false" outlineLevel="0" collapsed="false">
      <c r="B23" s="88" t="str">
        <f aca="false">Source!E33</f>
        <v>2</v>
      </c>
      <c r="C23" s="89" t="str">
        <f aca="false">Source!G33</f>
        <v>Снятие прибора теплового контроля многоточечного (теплосчетчики вес 20 кг)</v>
      </c>
      <c r="D23" s="90" t="str">
        <f aca="false">Source!H33</f>
        <v>шт.</v>
      </c>
      <c r="E23" s="91" t="n">
        <f aca="false">Source!I33</f>
        <v>11</v>
      </c>
    </row>
    <row r="24" customFormat="false" ht="28.5" hidden="false" customHeight="false" outlineLevel="0" collapsed="false">
      <c r="B24" s="88" t="str">
        <f aca="false">Source!E34</f>
        <v>3</v>
      </c>
      <c r="C24" s="89" t="str">
        <f aca="false">Source!G34</f>
        <v>Снятие блока логики или автоматического регулирования (Рабоч.станц.7шт., монитор 5шт., принтер 2шт., МФУ 1шт)</v>
      </c>
      <c r="D24" s="90" t="str">
        <f aca="false">Source!H34</f>
        <v>шт.</v>
      </c>
      <c r="E24" s="91" t="n">
        <f aca="false">Source!I34</f>
        <v>15</v>
      </c>
    </row>
    <row r="25" customFormat="false" ht="14.25" hidden="false" customHeight="false" outlineLevel="0" collapsed="false">
      <c r="B25" s="88" t="str">
        <f aca="false">Source!E35</f>
        <v>4</v>
      </c>
      <c r="C25" s="89" t="str">
        <f aca="false">Source!G35</f>
        <v>Снятие стабилизатора напряжения, тока или источника питания</v>
      </c>
      <c r="D25" s="90" t="str">
        <f aca="false">Source!H35</f>
        <v>шт.</v>
      </c>
      <c r="E25" s="91" t="n">
        <f aca="false">Source!I35</f>
        <v>11</v>
      </c>
    </row>
    <row r="26" customFormat="false" ht="28.5" hidden="false" customHeight="false" outlineLevel="0" collapsed="false">
      <c r="B26" s="88" t="str">
        <f aca="false">Source!E36</f>
        <v>5</v>
      </c>
      <c r="C26" s="89" t="str">
        <f aca="false">Source!G36</f>
        <v>Снятие щита панельного с каркасом, размеры 2200х800х600  (Шкаф управления напольный 4 шт.)</v>
      </c>
      <c r="D26" s="90" t="str">
        <f aca="false">Source!H36</f>
        <v>шт.</v>
      </c>
      <c r="E26" s="91" t="n">
        <f aca="false">Source!I36</f>
        <v>4</v>
      </c>
    </row>
    <row r="27" customFormat="false" ht="28.5" hidden="false" customHeight="false" outlineLevel="0" collapsed="false">
      <c r="B27" s="88" t="str">
        <f aca="false">Source!E37</f>
        <v>6</v>
      </c>
      <c r="C27" s="89" t="str">
        <f aca="false">Source!G37</f>
        <v>Погрузка при автомобильных перевозках материалов, перевозимые в ящиках</v>
      </c>
      <c r="D27" s="90" t="str">
        <f aca="false">Source!H37</f>
        <v>1 т груза</v>
      </c>
      <c r="E27" s="91" t="n">
        <f aca="false">Source!I37</f>
        <v>0.6</v>
      </c>
    </row>
    <row r="28" customFormat="false" ht="28.5" hidden="false" customHeight="false" outlineLevel="0" collapsed="false">
      <c r="B28" s="88" t="str">
        <f aca="false">Source!E38</f>
        <v>7</v>
      </c>
      <c r="C28" s="89" t="str">
        <f aca="false">Source!G38</f>
        <v>Перевозка грузов I класса автомобилями бортовыми грузоподъемностью до 5 т на расстояние до 30 км</v>
      </c>
      <c r="D28" s="90" t="str">
        <f aca="false">Source!H38</f>
        <v>1 т груза</v>
      </c>
      <c r="E28" s="91" t="n">
        <f aca="false">Source!I38</f>
        <v>0.6</v>
      </c>
    </row>
    <row r="29" customFormat="false" ht="28.5" hidden="false" customHeight="false" outlineLevel="0" collapsed="false">
      <c r="B29" s="88" t="str">
        <f aca="false">Source!E39</f>
        <v>8</v>
      </c>
      <c r="C29" s="89" t="str">
        <f aca="false">Source!G39</f>
        <v>Разгрузка при автомобильных перевозках материалов, перевозимые в ящиках</v>
      </c>
      <c r="D29" s="90" t="str">
        <f aca="false">Source!H39</f>
        <v>1 т груза</v>
      </c>
      <c r="E29" s="91" t="n">
        <f aca="false">Source!I39</f>
        <v>0.6</v>
      </c>
    </row>
    <row r="30" customFormat="false" ht="16.5" hidden="false" customHeight="true" outlineLevel="0" collapsed="false">
      <c r="B30" s="86" t="str">
        <f aca="false">CONCATENATE("Подраздел: ",Source!G68)</f>
        <v>Подраздел: КиП</v>
      </c>
      <c r="C30" s="86"/>
      <c r="D30" s="86"/>
      <c r="E30" s="86"/>
      <c r="AF30" s="87" t="str">
        <f aca="false">CONCATENATE("Подраздел: ",Source!G68)</f>
        <v>Подраздел: КиП</v>
      </c>
    </row>
    <row r="31" customFormat="false" ht="14.25" hidden="false" customHeight="false" outlineLevel="0" collapsed="false">
      <c r="B31" s="88" t="str">
        <f aca="false">Source!E72</f>
        <v>1</v>
      </c>
      <c r="C31" s="89" t="str">
        <f aca="false">Source!G72</f>
        <v>Снятие  механизма исполнительного электрического (МЭО 4шт.)</v>
      </c>
      <c r="D31" s="90" t="str">
        <f aca="false">Source!H72</f>
        <v>шт.</v>
      </c>
      <c r="E31" s="91" t="n">
        <f aca="false">Source!I72</f>
        <v>4</v>
      </c>
    </row>
    <row r="32" customFormat="false" ht="42.75" hidden="false" customHeight="false" outlineLevel="0" collapsed="false">
      <c r="B32" s="88" t="str">
        <f aca="false">Source!E73</f>
        <v>2</v>
      </c>
      <c r="C32" s="89" t="str">
        <f aca="false">Source!G73</f>
        <v>Снятие стальной трубы со сварными соединениями по металлическим конструкциям давление до 1.6 (16) МПа (кгс/см2), диаметр труб от 25 до 50мм ( запально-защитное устройство, длина 4000 мм ЗЗУ 18шт.)</v>
      </c>
      <c r="D32" s="90" t="str">
        <f aca="false">Source!H73</f>
        <v>10 м погонных</v>
      </c>
      <c r="E32" s="91" t="n">
        <f aca="false">Source!I73</f>
        <v>7.2</v>
      </c>
    </row>
    <row r="33" customFormat="false" ht="42.75" hidden="false" customHeight="false" outlineLevel="0" collapsed="false">
      <c r="B33" s="88" t="str">
        <f aca="false">Source!E74</f>
        <v>3</v>
      </c>
      <c r="C33" s="89" t="str">
        <f aca="false">Source!G74</f>
        <v>Снятие  преобразователя первичного (газоанализатор 6 шт., датчик уровня 4 шт., датчики Метран  14 шт., датчики Элемер 4 шт., манометр 1 шт., прибор контроля пламени 7 шт., прибор КГА 2 шт.)</v>
      </c>
      <c r="D33" s="90" t="str">
        <f aca="false">Source!H74</f>
        <v>шт.</v>
      </c>
      <c r="E33" s="91" t="n">
        <f aca="false">Source!I74</f>
        <v>38</v>
      </c>
    </row>
    <row r="34" customFormat="false" ht="28.5" hidden="false" customHeight="false" outlineLevel="0" collapsed="false">
      <c r="B34" s="88" t="str">
        <f aca="false">Source!E75</f>
        <v>4</v>
      </c>
      <c r="C34" s="89" t="str">
        <f aca="false">Source!G75</f>
        <v>Снятие клапанов регулирующих поворотных на параметры 6,4-10 МПа и 18,5 МПа, 215°С (с патрубками под приварку), ДУ-50мм</v>
      </c>
      <c r="D34" s="90" t="str">
        <f aca="false">Source!H75</f>
        <v>шт.</v>
      </c>
      <c r="E34" s="91" t="n">
        <f aca="false">Source!I75</f>
        <v>7</v>
      </c>
    </row>
    <row r="35" customFormat="false" ht="28.5" hidden="false" customHeight="false" outlineLevel="0" collapsed="false">
      <c r="B35" s="88" t="str">
        <f aca="false">Source!E76</f>
        <v>5</v>
      </c>
      <c r="C35" s="89" t="str">
        <f aca="false">Source!G76</f>
        <v>Снятие вентилей на давление до 6,4МПа (муфтовые и фланцевые) ДУ-15,20мм</v>
      </c>
      <c r="D35" s="90" t="str">
        <f aca="false">Source!H76</f>
        <v>шт.</v>
      </c>
      <c r="E35" s="91" t="n">
        <f aca="false">Source!I76</f>
        <v>3</v>
      </c>
    </row>
    <row r="36" customFormat="false" ht="42.75" hidden="false" customHeight="false" outlineLevel="0" collapsed="false">
      <c r="B36" s="88" t="str">
        <f aca="false">Source!E77</f>
        <v>6</v>
      </c>
      <c r="C36" s="89" t="str">
        <f aca="false">Source!G77</f>
        <v>Снятие электродвигателя с фундамента с помощью стационарного грузоподъемного механизма. Мощность свыше 5 до 40 кВт (Электродвигатель АИР132М6 7,6 кВт)</v>
      </c>
      <c r="D36" s="90" t="str">
        <f aca="false">Source!H77</f>
        <v>шт.</v>
      </c>
      <c r="E36" s="91" t="n">
        <f aca="false">Source!I77</f>
        <v>5</v>
      </c>
    </row>
    <row r="37" customFormat="false" ht="28.5" hidden="false" customHeight="false" outlineLevel="0" collapsed="false">
      <c r="B37" s="88" t="str">
        <f aca="false">Source!E78</f>
        <v>7</v>
      </c>
      <c r="C37" s="89" t="str">
        <f aca="false">Source!G78</f>
        <v>Погрузка при автомобильных перевозках материалов, перевозимые в ящиках</v>
      </c>
      <c r="D37" s="90" t="str">
        <f aca="false">Source!H78</f>
        <v>1 т груза</v>
      </c>
      <c r="E37" s="91" t="n">
        <f aca="false">Source!I78</f>
        <v>0.7</v>
      </c>
    </row>
    <row r="38" customFormat="false" ht="28.5" hidden="false" customHeight="false" outlineLevel="0" collapsed="false">
      <c r="B38" s="88" t="str">
        <f aca="false">Source!E79</f>
        <v>8</v>
      </c>
      <c r="C38" s="89" t="str">
        <f aca="false">Source!G79</f>
        <v>Перевозка грузов I класса автомобилями бортовыми грузоподъемностью до 5 т на расстояние до 30 км</v>
      </c>
      <c r="D38" s="90" t="str">
        <f aca="false">Source!H79</f>
        <v>1 т груза</v>
      </c>
      <c r="E38" s="91" t="n">
        <f aca="false">Source!I79</f>
        <v>0.7</v>
      </c>
    </row>
    <row r="39" customFormat="false" ht="28.5" hidden="false" customHeight="false" outlineLevel="0" collapsed="false">
      <c r="B39" s="88" t="str">
        <f aca="false">Source!E80</f>
        <v>9</v>
      </c>
      <c r="C39" s="89" t="str">
        <f aca="false">Source!G80</f>
        <v>Разгрузка при автомобильных перевозках материалов, перевозимые в ящиках</v>
      </c>
      <c r="D39" s="90" t="str">
        <f aca="false">Source!H80</f>
        <v>1 т груза</v>
      </c>
      <c r="E39" s="91" t="n">
        <f aca="false">Source!I80</f>
        <v>0.7</v>
      </c>
    </row>
    <row r="40" customFormat="false" ht="16.5" hidden="false" customHeight="false" outlineLevel="0" collapsed="false">
      <c r="B40" s="86" t="str">
        <f aca="false">CONCATENATE("Подраздел: ",Source!G109)</f>
        <v>Подраздел: КИП Котел водогрейный ПТВМ 120-150 №1</v>
      </c>
      <c r="C40" s="86"/>
      <c r="D40" s="86"/>
      <c r="E40" s="86"/>
      <c r="AF40" s="87" t="str">
        <f aca="false">CONCATENATE("Подраздел: ",Source!G109)</f>
        <v>Подраздел: КИП Котел водогрейный ПТВМ 120-150 №1</v>
      </c>
    </row>
    <row r="41" customFormat="false" ht="28.5" hidden="false" customHeight="false" outlineLevel="0" collapsed="false">
      <c r="B41" s="88" t="str">
        <f aca="false">Source!E113</f>
        <v>1</v>
      </c>
      <c r="C41" s="89" t="str">
        <f aca="false">Source!G113</f>
        <v>Снятие механизма исполнительного электрического  (МЭО-250 1шт., МЭО-630 9 шт., МЭО-1600 4 шт.)</v>
      </c>
      <c r="D41" s="90" t="str">
        <f aca="false">Source!H113</f>
        <v>шт.</v>
      </c>
      <c r="E41" s="91" t="n">
        <f aca="false">Source!I113</f>
        <v>14</v>
      </c>
    </row>
    <row r="42" customFormat="false" ht="14.25" hidden="false" customHeight="false" outlineLevel="0" collapsed="false">
      <c r="B42" s="88" t="str">
        <f aca="false">Source!E114</f>
        <v>2</v>
      </c>
      <c r="C42" s="89" t="str">
        <f aca="false">Source!G114</f>
        <v>Снятие щита шкафного, размеры 1400х800х600 (Шкаф газоанализаторов)</v>
      </c>
      <c r="D42" s="90" t="str">
        <f aca="false">Source!H114</f>
        <v>шт.</v>
      </c>
      <c r="E42" s="91" t="n">
        <f aca="false">Source!I114</f>
        <v>1</v>
      </c>
    </row>
    <row r="43" customFormat="false" ht="28.5" hidden="false" customHeight="false" outlineLevel="0" collapsed="false">
      <c r="B43" s="88" t="str">
        <f aca="false">Source!E115</f>
        <v>3</v>
      </c>
      <c r="C43" s="89" t="str">
        <f aca="false">Source!G115</f>
        <v>Погрузка при автомобильных перевозках материалов, перевозимых в контейнерах грузоподъемностью от 3 до 5 т</v>
      </c>
      <c r="D43" s="90" t="str">
        <f aca="false">Source!H115</f>
        <v>1 т груза</v>
      </c>
      <c r="E43" s="91" t="n">
        <f aca="false">Source!I115</f>
        <v>1</v>
      </c>
    </row>
    <row r="44" customFormat="false" ht="28.5" hidden="false" customHeight="false" outlineLevel="0" collapsed="false">
      <c r="B44" s="88" t="str">
        <f aca="false">Source!E116</f>
        <v>4</v>
      </c>
      <c r="C44" s="89" t="str">
        <f aca="false">Source!G116</f>
        <v>Погрузка при автомобильных перевозках прочих материалов, деталей (с использованием погрузчика)</v>
      </c>
      <c r="D44" s="90" t="str">
        <f aca="false">Source!H116</f>
        <v>1 т груза</v>
      </c>
      <c r="E44" s="91" t="n">
        <f aca="false">Source!I116</f>
        <v>0.085</v>
      </c>
    </row>
    <row r="45" customFormat="false" ht="28.5" hidden="false" customHeight="false" outlineLevel="0" collapsed="false">
      <c r="B45" s="88" t="str">
        <f aca="false">Source!E117</f>
        <v>5</v>
      </c>
      <c r="C45" s="89" t="str">
        <f aca="false">Source!G117</f>
        <v>Перевозка грузов I класса автомобилями бортовыми грузоподъемностью до 5 т на расстояние до 30 км</v>
      </c>
      <c r="D45" s="90" t="str">
        <f aca="false">Source!H117</f>
        <v>1 т груза</v>
      </c>
      <c r="E45" s="91" t="n">
        <f aca="false">Source!I117</f>
        <v>1.085</v>
      </c>
    </row>
    <row r="46" customFormat="false" ht="28.5" hidden="false" customHeight="false" outlineLevel="0" collapsed="false">
      <c r="B46" s="88" t="str">
        <f aca="false">Source!E118</f>
        <v>6</v>
      </c>
      <c r="C46" s="89" t="str">
        <f aca="false">Source!G118</f>
        <v>Разгрузка при автомобильных перевозках материалов, перевозимых в контейнерах грузоподъемностью от 3 до 5 т</v>
      </c>
      <c r="D46" s="90" t="str">
        <f aca="false">Source!H118</f>
        <v>1 т груза</v>
      </c>
      <c r="E46" s="91" t="n">
        <f aca="false">Source!I118</f>
        <v>1</v>
      </c>
    </row>
    <row r="47" customFormat="false" ht="28.5" hidden="false" customHeight="false" outlineLevel="0" collapsed="false">
      <c r="B47" s="88" t="str">
        <f aca="false">Source!E119</f>
        <v>7</v>
      </c>
      <c r="C47" s="89" t="str">
        <f aca="false">Source!G119</f>
        <v>Разгрузка при автомобильных перевозках прочих материалов, деталей (с использованием погрузчика)</v>
      </c>
      <c r="D47" s="90" t="str">
        <f aca="false">Source!H119</f>
        <v>1 т груза</v>
      </c>
      <c r="E47" s="91" t="n">
        <f aca="false">Source!I119</f>
        <v>0.085</v>
      </c>
    </row>
    <row r="48" customFormat="false" ht="16.5" hidden="false" customHeight="false" outlineLevel="0" collapsed="false">
      <c r="B48" s="86" t="str">
        <f aca="false">CONCATENATE("Подраздел: ",Source!G148)</f>
        <v>Подраздел: КИП Котел водогрейный ПТВМ 120-150 №2</v>
      </c>
      <c r="C48" s="86"/>
      <c r="D48" s="86"/>
      <c r="E48" s="86"/>
      <c r="AF48" s="87" t="str">
        <f aca="false">CONCATENATE("Подраздел: ",Source!G148)</f>
        <v>Подраздел: КИП Котел водогрейный ПТВМ 120-150 №2</v>
      </c>
    </row>
    <row r="49" customFormat="false" ht="28.5" hidden="false" customHeight="false" outlineLevel="0" collapsed="false">
      <c r="B49" s="88" t="str">
        <f aca="false">Source!E152</f>
        <v>1</v>
      </c>
      <c r="C49" s="89" t="str">
        <f aca="false">Source!G152</f>
        <v>Снятие механизма исполнительного электрического  (МЭО-250 1шт., МЭО-630 9 шт., МЭО-1600 4 шт.)</v>
      </c>
      <c r="D49" s="90" t="str">
        <f aca="false">Source!H152</f>
        <v>шт.</v>
      </c>
      <c r="E49" s="91" t="n">
        <f aca="false">Source!I152</f>
        <v>14</v>
      </c>
    </row>
    <row r="50" customFormat="false" ht="14.25" hidden="false" customHeight="false" outlineLevel="0" collapsed="false">
      <c r="B50" s="88" t="str">
        <f aca="false">Source!E153</f>
        <v>2</v>
      </c>
      <c r="C50" s="89" t="str">
        <f aca="false">Source!G153</f>
        <v>Снятие щита шкафного, размеры 1400х800х600 (Шкаф газоанализаторов)</v>
      </c>
      <c r="D50" s="90" t="str">
        <f aca="false">Source!H153</f>
        <v>шт.</v>
      </c>
      <c r="E50" s="91" t="n">
        <f aca="false">Source!I153</f>
        <v>1</v>
      </c>
    </row>
    <row r="51" customFormat="false" ht="28.5" hidden="false" customHeight="false" outlineLevel="0" collapsed="false">
      <c r="B51" s="88" t="str">
        <f aca="false">Source!E154</f>
        <v>3</v>
      </c>
      <c r="C51" s="89" t="str">
        <f aca="false">Source!G154</f>
        <v>Погрузка при автомобильных перевозках материалов, перевозимых в контейнерах грузоподъемностью от 3 до 5 т</v>
      </c>
      <c r="D51" s="90" t="str">
        <f aca="false">Source!H154</f>
        <v>1 т груза</v>
      </c>
      <c r="E51" s="91" t="n">
        <f aca="false">Source!I154</f>
        <v>1</v>
      </c>
    </row>
    <row r="52" customFormat="false" ht="28.5" hidden="false" customHeight="false" outlineLevel="0" collapsed="false">
      <c r="B52" s="88" t="str">
        <f aca="false">Source!E155</f>
        <v>4</v>
      </c>
      <c r="C52" s="89" t="str">
        <f aca="false">Source!G155</f>
        <v>Погрузка при автомобильных перевозках прочих материалов, деталей (с использованием погрузчика)</v>
      </c>
      <c r="D52" s="90" t="str">
        <f aca="false">Source!H155</f>
        <v>1 т груза</v>
      </c>
      <c r="E52" s="91" t="n">
        <f aca="false">Source!I155</f>
        <v>0.085</v>
      </c>
    </row>
    <row r="53" customFormat="false" ht="28.5" hidden="false" customHeight="false" outlineLevel="0" collapsed="false">
      <c r="B53" s="88" t="str">
        <f aca="false">Source!E156</f>
        <v>5</v>
      </c>
      <c r="C53" s="89" t="str">
        <f aca="false">Source!G156</f>
        <v>Перевозка грузов I класса автомобилями бортовыми грузоподъемностью до 5 т на расстояние до 30 км</v>
      </c>
      <c r="D53" s="90" t="str">
        <f aca="false">Source!H156</f>
        <v>1 т груза</v>
      </c>
      <c r="E53" s="91" t="n">
        <f aca="false">Source!I156</f>
        <v>1.085</v>
      </c>
    </row>
    <row r="54" customFormat="false" ht="28.5" hidden="false" customHeight="false" outlineLevel="0" collapsed="false">
      <c r="B54" s="88" t="str">
        <f aca="false">Source!E157</f>
        <v>6</v>
      </c>
      <c r="C54" s="89" t="str">
        <f aca="false">Source!G157</f>
        <v>Разгрузка при автомобильных перевозках материалов, перевозимых в контейнерах грузоподъемностью от 3 до 5 т</v>
      </c>
      <c r="D54" s="90" t="str">
        <f aca="false">Source!H157</f>
        <v>1 т груза</v>
      </c>
      <c r="E54" s="91" t="n">
        <f aca="false">Source!I157</f>
        <v>1</v>
      </c>
    </row>
    <row r="55" customFormat="false" ht="28.5" hidden="false" customHeight="false" outlineLevel="0" collapsed="false">
      <c r="B55" s="88" t="str">
        <f aca="false">Source!E158</f>
        <v>7</v>
      </c>
      <c r="C55" s="89" t="str">
        <f aca="false">Source!G158</f>
        <v>Разгрузка при автомобильных перевозках прочих материалов, деталей (с использованием погрузчика)</v>
      </c>
      <c r="D55" s="90" t="str">
        <f aca="false">Source!H158</f>
        <v>1 т груза</v>
      </c>
      <c r="E55" s="91" t="n">
        <f aca="false">Source!I158</f>
        <v>0.085</v>
      </c>
    </row>
    <row r="56" customFormat="false" ht="16.5" hidden="false" customHeight="true" outlineLevel="0" collapsed="false">
      <c r="B56" s="86" t="str">
        <f aca="false">CONCATENATE("Подраздел: ",Source!G187)</f>
        <v>Подраздел: КИП Котел водогрейный ПТВМ 120-150 №3</v>
      </c>
      <c r="C56" s="86"/>
      <c r="D56" s="86"/>
      <c r="E56" s="86"/>
      <c r="AF56" s="87" t="str">
        <f aca="false">CONCATENATE("Подраздел: ",Source!G187)</f>
        <v>Подраздел: КИП Котел водогрейный ПТВМ 120-150 №3</v>
      </c>
    </row>
    <row r="57" customFormat="false" ht="28.5" hidden="false" customHeight="false" outlineLevel="0" collapsed="false">
      <c r="B57" s="88" t="str">
        <f aca="false">Source!E191</f>
        <v>1</v>
      </c>
      <c r="C57" s="89" t="str">
        <f aca="false">Source!G191</f>
        <v>Снятие механизма исполнительного электрического  (МЭО-250 1шт., МЭО-630 9 шт., МЭО-1600 4 шт.)</v>
      </c>
      <c r="D57" s="90" t="str">
        <f aca="false">Source!H191</f>
        <v>шт.</v>
      </c>
      <c r="E57" s="91" t="n">
        <f aca="false">Source!I191</f>
        <v>14</v>
      </c>
    </row>
    <row r="58" customFormat="false" ht="14.25" hidden="false" customHeight="false" outlineLevel="0" collapsed="false">
      <c r="B58" s="88" t="str">
        <f aca="false">Source!E192</f>
        <v>2</v>
      </c>
      <c r="C58" s="89" t="str">
        <f aca="false">Source!G192</f>
        <v>Снятие щита шкафного, размеры 1400х800х600 (Шкаф газоанализаторов)</v>
      </c>
      <c r="D58" s="90" t="str">
        <f aca="false">Source!H192</f>
        <v>шт.</v>
      </c>
      <c r="E58" s="91" t="n">
        <f aca="false">Source!I192</f>
        <v>1</v>
      </c>
    </row>
    <row r="59" customFormat="false" ht="28.5" hidden="false" customHeight="false" outlineLevel="0" collapsed="false">
      <c r="B59" s="88" t="str">
        <f aca="false">Source!E193</f>
        <v>3</v>
      </c>
      <c r="C59" s="89" t="str">
        <f aca="false">Source!G193</f>
        <v>Погрузка при автомобильных перевозках материалов, перевозимых в контейнерах грузоподъемностью от 3 до 5 т</v>
      </c>
      <c r="D59" s="90" t="str">
        <f aca="false">Source!H193</f>
        <v>1 т груза</v>
      </c>
      <c r="E59" s="91" t="n">
        <f aca="false">Source!I193</f>
        <v>1</v>
      </c>
    </row>
    <row r="60" customFormat="false" ht="28.5" hidden="false" customHeight="false" outlineLevel="0" collapsed="false">
      <c r="B60" s="88" t="str">
        <f aca="false">Source!E194</f>
        <v>4</v>
      </c>
      <c r="C60" s="89" t="str">
        <f aca="false">Source!G194</f>
        <v>Погрузка при автомобильных перевозках прочих материалов, деталей (с использованием погрузчика)</v>
      </c>
      <c r="D60" s="90" t="str">
        <f aca="false">Source!H194</f>
        <v>1 т груза</v>
      </c>
      <c r="E60" s="91" t="n">
        <f aca="false">Source!I194</f>
        <v>0.085</v>
      </c>
    </row>
    <row r="61" customFormat="false" ht="28.5" hidden="false" customHeight="false" outlineLevel="0" collapsed="false">
      <c r="B61" s="88" t="str">
        <f aca="false">Source!E195</f>
        <v>5</v>
      </c>
      <c r="C61" s="89" t="str">
        <f aca="false">Source!G195</f>
        <v>Перевозка грузов I класса автомобилями бортовыми грузоподъемностью до 5 т на расстояние до 30 км</v>
      </c>
      <c r="D61" s="90" t="str">
        <f aca="false">Source!H195</f>
        <v>1 т груза</v>
      </c>
      <c r="E61" s="91" t="n">
        <f aca="false">Source!I195</f>
        <v>1.085</v>
      </c>
    </row>
    <row r="62" customFormat="false" ht="28.5" hidden="false" customHeight="false" outlineLevel="0" collapsed="false">
      <c r="B62" s="88" t="str">
        <f aca="false">Source!E196</f>
        <v>6</v>
      </c>
      <c r="C62" s="89" t="str">
        <f aca="false">Source!G196</f>
        <v>Разгрузка при автомобильных перевозках материалов, перевозимых в контейнерах грузоподъемностью от 3 до 5 т</v>
      </c>
      <c r="D62" s="90" t="str">
        <f aca="false">Source!H196</f>
        <v>1 т груза</v>
      </c>
      <c r="E62" s="91" t="n">
        <f aca="false">Source!I196</f>
        <v>1</v>
      </c>
    </row>
    <row r="63" customFormat="false" ht="28.5" hidden="false" customHeight="false" outlineLevel="0" collapsed="false">
      <c r="B63" s="88" t="str">
        <f aca="false">Source!E197</f>
        <v>7</v>
      </c>
      <c r="C63" s="89" t="str">
        <f aca="false">Source!G197</f>
        <v>Разгрузка при автомобильных перевозках прочих материалов, деталей (с использованием погрузчика)</v>
      </c>
      <c r="D63" s="90" t="str">
        <f aca="false">Source!H197</f>
        <v>1 т груза</v>
      </c>
      <c r="E63" s="91" t="n">
        <f aca="false">Source!I197</f>
        <v>0.085</v>
      </c>
    </row>
    <row r="64" customFormat="false" ht="16.5" hidden="false" customHeight="false" outlineLevel="0" collapsed="false">
      <c r="B64" s="86" t="str">
        <f aca="false">CONCATENATE("Подраздел: ",Source!G226)</f>
        <v>Подраздел: КИП Котел водогрейный ПТВМ 120-150 №4</v>
      </c>
      <c r="C64" s="86"/>
      <c r="D64" s="86"/>
      <c r="E64" s="86"/>
      <c r="AF64" s="87" t="str">
        <f aca="false">CONCATENATE("Подраздел: ",Source!G226)</f>
        <v>Подраздел: КИП Котел водогрейный ПТВМ 120-150 №4</v>
      </c>
    </row>
    <row r="65" customFormat="false" ht="28.5" hidden="false" customHeight="false" outlineLevel="0" collapsed="false">
      <c r="B65" s="88" t="str">
        <f aca="false">Source!E230</f>
        <v>1</v>
      </c>
      <c r="C65" s="89" t="str">
        <f aca="false">Source!G230</f>
        <v>Снятие механизма исполнительного электрического  (МЭО-250 1шт., МЭО-630 9 шт., МЭО-1600 4 шт.)</v>
      </c>
      <c r="D65" s="90" t="str">
        <f aca="false">Source!H230</f>
        <v>шт.</v>
      </c>
      <c r="E65" s="91" t="n">
        <f aca="false">Source!I230</f>
        <v>14</v>
      </c>
    </row>
    <row r="66" customFormat="false" ht="14.25" hidden="false" customHeight="false" outlineLevel="0" collapsed="false">
      <c r="B66" s="88" t="str">
        <f aca="false">Source!E231</f>
        <v>2</v>
      </c>
      <c r="C66" s="89" t="str">
        <f aca="false">Source!G231</f>
        <v>Снятие щита шкафного, размеры 1400х800х600 (Шкаф газоанализаторов)</v>
      </c>
      <c r="D66" s="90" t="str">
        <f aca="false">Source!H231</f>
        <v>шт.</v>
      </c>
      <c r="E66" s="91" t="n">
        <f aca="false">Source!I231</f>
        <v>1</v>
      </c>
    </row>
    <row r="67" customFormat="false" ht="28.5" hidden="false" customHeight="false" outlineLevel="0" collapsed="false">
      <c r="B67" s="88" t="str">
        <f aca="false">Source!E232</f>
        <v>3</v>
      </c>
      <c r="C67" s="89" t="str">
        <f aca="false">Source!G232</f>
        <v>Погрузка при автомобильных перевозках материалов, перевозимых в контейнерах грузоподъемностью от 3 до 5 т</v>
      </c>
      <c r="D67" s="90" t="str">
        <f aca="false">Source!H232</f>
        <v>1 т груза</v>
      </c>
      <c r="E67" s="91" t="n">
        <f aca="false">Source!I232</f>
        <v>1</v>
      </c>
    </row>
    <row r="68" customFormat="false" ht="28.5" hidden="false" customHeight="false" outlineLevel="0" collapsed="false">
      <c r="B68" s="88" t="str">
        <f aca="false">Source!E233</f>
        <v>4</v>
      </c>
      <c r="C68" s="89" t="str">
        <f aca="false">Source!G233</f>
        <v>Погрузка при автомобильных перевозках прочих материалов, деталей (с использованием погрузчика)</v>
      </c>
      <c r="D68" s="90" t="str">
        <f aca="false">Source!H233</f>
        <v>1 т груза</v>
      </c>
      <c r="E68" s="91" t="n">
        <f aca="false">Source!I233</f>
        <v>0.085</v>
      </c>
    </row>
    <row r="69" customFormat="false" ht="28.5" hidden="false" customHeight="false" outlineLevel="0" collapsed="false">
      <c r="B69" s="88" t="str">
        <f aca="false">Source!E234</f>
        <v>5</v>
      </c>
      <c r="C69" s="89" t="str">
        <f aca="false">Source!G234</f>
        <v>Перевозка грузов I класса автомобилями бортовыми грузоподъемностью до 5 т на расстояние до 30 км</v>
      </c>
      <c r="D69" s="90" t="str">
        <f aca="false">Source!H234</f>
        <v>1 т груза</v>
      </c>
      <c r="E69" s="91" t="n">
        <f aca="false">Source!I234</f>
        <v>1.085</v>
      </c>
    </row>
    <row r="70" customFormat="false" ht="28.5" hidden="false" customHeight="false" outlineLevel="0" collapsed="false">
      <c r="B70" s="88" t="str">
        <f aca="false">Source!E235</f>
        <v>6</v>
      </c>
      <c r="C70" s="89" t="str">
        <f aca="false">Source!G235</f>
        <v>Разгрузка при автомобильных перевозках материалов, перевозимых в контейнерах грузоподъемностью от 3 до 5 т</v>
      </c>
      <c r="D70" s="90" t="str">
        <f aca="false">Source!H235</f>
        <v>1 т груза</v>
      </c>
      <c r="E70" s="91" t="n">
        <f aca="false">Source!I235</f>
        <v>1</v>
      </c>
    </row>
    <row r="71" customFormat="false" ht="28.5" hidden="false" customHeight="false" outlineLevel="0" collapsed="false">
      <c r="B71" s="88" t="str">
        <f aca="false">Source!E236</f>
        <v>7</v>
      </c>
      <c r="C71" s="89" t="str">
        <f aca="false">Source!G236</f>
        <v>Разгрузка при автомобильных перевозках прочих материалов, деталей (с использованием погрузчика)</v>
      </c>
      <c r="D71" s="90" t="str">
        <f aca="false">Source!H236</f>
        <v>1 т груза</v>
      </c>
      <c r="E71" s="91" t="n">
        <f aca="false">Source!I236</f>
        <v>0.085</v>
      </c>
    </row>
    <row r="72" customFormat="false" ht="16.5" hidden="false" customHeight="false" outlineLevel="0" collapsed="false">
      <c r="B72" s="86" t="str">
        <f aca="false">CONCATENATE("Подраздел: ",Source!G265)</f>
        <v>Подраздел: Система автоматической пожарной сигнализации</v>
      </c>
      <c r="C72" s="86"/>
      <c r="D72" s="86"/>
      <c r="E72" s="86"/>
      <c r="AF72" s="87" t="str">
        <f aca="false">CONCATENATE("Подраздел: ",Source!G265)</f>
        <v>Подраздел: Система автоматической пожарной сигнализации</v>
      </c>
    </row>
    <row r="73" customFormat="false" ht="28.5" hidden="false" customHeight="false" outlineLevel="0" collapsed="false">
      <c r="B73" s="88" t="str">
        <f aca="false">Source!E269</f>
        <v>1</v>
      </c>
      <c r="C73" s="89" t="str">
        <f aca="false">Source!G269</f>
        <v>Снятие пульта приемного ППС-1,"Сигнал-39" устройств пожарной автоматики и сигнализации</v>
      </c>
      <c r="D73" s="90" t="str">
        <f aca="false">Source!H269</f>
        <v>шт.</v>
      </c>
      <c r="E73" s="91" t="n">
        <f aca="false">Source!I269</f>
        <v>1</v>
      </c>
    </row>
    <row r="74" customFormat="false" ht="28.5" hidden="false" customHeight="false" outlineLevel="0" collapsed="false">
      <c r="B74" s="88" t="str">
        <f aca="false">Source!E270</f>
        <v>2</v>
      </c>
      <c r="C74" s="89" t="str">
        <f aca="false">Source!G270</f>
        <v>Снятие  извещателя ИТМ узлов и элементов пожарной автоматики и сигнализации</v>
      </c>
      <c r="D74" s="90" t="str">
        <f aca="false">Source!H270</f>
        <v>шт.</v>
      </c>
      <c r="E74" s="91" t="n">
        <f aca="false">Source!I270</f>
        <v>40</v>
      </c>
    </row>
    <row r="75" customFormat="false" ht="14.25" hidden="false" customHeight="false" outlineLevel="0" collapsed="false">
      <c r="B75" s="88" t="str">
        <f aca="false">Source!E271</f>
        <v>3</v>
      </c>
      <c r="C75" s="89" t="str">
        <f aca="false">Source!G271</f>
        <v>Снятие Блок сигнализации типа БИЯ-С</v>
      </c>
      <c r="D75" s="90" t="str">
        <f aca="false">Source!H271</f>
        <v>шт.</v>
      </c>
      <c r="E75" s="91" t="n">
        <f aca="false">Source!I271</f>
        <v>4</v>
      </c>
    </row>
    <row r="76" customFormat="false" ht="28.5" hidden="false" customHeight="false" outlineLevel="0" collapsed="false">
      <c r="B76" s="88" t="str">
        <f aca="false">Source!E272</f>
        <v>4</v>
      </c>
      <c r="C76" s="89" t="str">
        <f aca="false">Source!G272</f>
        <v>Снятие блока питания КВ-24М узлов и элементов пожарной автоматики и сигнализации</v>
      </c>
      <c r="D76" s="90" t="str">
        <f aca="false">Source!H272</f>
        <v>шт.</v>
      </c>
      <c r="E76" s="91" t="n">
        <f aca="false">Source!I272</f>
        <v>4</v>
      </c>
    </row>
    <row r="77" customFormat="false" ht="14.25" hidden="false" customHeight="false" outlineLevel="0" collapsed="false">
      <c r="B77" s="88" t="str">
        <f aca="false">Source!E273</f>
        <v>5</v>
      </c>
      <c r="C77" s="89" t="str">
        <f aca="false">Source!G273</f>
        <v>Снятие извещателя объемного звукового типа "Фотон-9", "Стекло-1"</v>
      </c>
      <c r="D77" s="90" t="str">
        <f aca="false">Source!H273</f>
        <v>шт.</v>
      </c>
      <c r="E77" s="91" t="n">
        <f aca="false">Source!I273</f>
        <v>4</v>
      </c>
    </row>
    <row r="78" customFormat="false" ht="14.25" hidden="false" customHeight="false" outlineLevel="0" collapsed="false">
      <c r="B78" s="88" t="str">
        <f aca="false">Source!E274</f>
        <v>6</v>
      </c>
      <c r="C78" s="89" t="str">
        <f aca="false">Source!G274</f>
        <v>Снятие датчика типа СМК-1</v>
      </c>
      <c r="D78" s="90" t="str">
        <f aca="false">Source!H274</f>
        <v>шт.</v>
      </c>
      <c r="E78" s="91" t="n">
        <f aca="false">Source!I274</f>
        <v>4</v>
      </c>
    </row>
    <row r="79" customFormat="false" ht="16.5" hidden="false" customHeight="true" outlineLevel="0" collapsed="false">
      <c r="B79" s="86" t="str">
        <f aca="false">CONCATENATE("Подраздел: ",Source!G303)</f>
        <v>Подраздел: АСКУД</v>
      </c>
      <c r="C79" s="86"/>
      <c r="D79" s="86"/>
      <c r="E79" s="86"/>
      <c r="AF79" s="87" t="str">
        <f aca="false">CONCATENATE("Подраздел: ",Source!G303)</f>
        <v>Подраздел: АСКУД</v>
      </c>
    </row>
    <row r="80" customFormat="false" ht="28.5" hidden="false" customHeight="false" outlineLevel="0" collapsed="false">
      <c r="B80" s="88" t="str">
        <f aca="false">Source!E307</f>
        <v>1</v>
      </c>
      <c r="C80" s="89" t="str">
        <f aca="false">Source!G307</f>
        <v>Снятие контроллера замка со встроенным считывателем. Всех типов (применительно)</v>
      </c>
      <c r="D80" s="90" t="str">
        <f aca="false">Source!H307</f>
        <v>шт.</v>
      </c>
      <c r="E80" s="91" t="n">
        <f aca="false">Source!I307</f>
        <v>1</v>
      </c>
    </row>
    <row r="81" customFormat="false" ht="16.5" hidden="false" customHeight="true" outlineLevel="0" collapsed="false">
      <c r="B81" s="86" t="str">
        <f aca="false">CONCATENATE("Раздел: ",Source!G363)</f>
        <v>Раздел: Оборудование СЭТО</v>
      </c>
      <c r="C81" s="86"/>
      <c r="D81" s="86"/>
      <c r="E81" s="86"/>
      <c r="AF81" s="87" t="str">
        <f aca="false">CONCATENATE("Раздел: ",Source!G363)</f>
        <v>Раздел: Оборудование СЭТО</v>
      </c>
    </row>
    <row r="82" customFormat="false" ht="16.5" hidden="false" customHeight="true" outlineLevel="0" collapsed="false">
      <c r="B82" s="86" t="str">
        <f aca="false">CONCATENATE("Подраздел: ",Source!G367)</f>
        <v>Подраздел: Общий</v>
      </c>
      <c r="C82" s="86"/>
      <c r="D82" s="86"/>
      <c r="E82" s="86"/>
      <c r="AF82" s="87" t="str">
        <f aca="false">CONCATENATE("Подраздел: ",Source!G367)</f>
        <v>Подраздел: Общий</v>
      </c>
    </row>
    <row r="83" customFormat="false" ht="71.25" hidden="false" customHeight="false" outlineLevel="0" collapsed="false">
      <c r="A83" s="92" t="s">
        <v>76</v>
      </c>
      <c r="B83" s="88" t="str">
        <f aca="false">Source!E371</f>
        <v>1</v>
      </c>
      <c r="C83" s="89" t="str">
        <f aca="false">Source!G371</f>
        <v>Снятие электродвигателя с фундамента с помощью стационарного грузоподъемного механизма. Мощность до 5 кВт (Электродвигатель АИР90L4ПАУ2 -2шт., Электродвигатель 5А90L4 -1шт., АДМ71А2У3-3шт., АД80В2У3-2шт., АИР90L4У3-2шт., 5А90L4-1шт., 2АИ90ПАУ2-1шт., АО2314М-1шт.)</v>
      </c>
      <c r="D83" s="90" t="str">
        <f aca="false">Source!H371</f>
        <v>шт.</v>
      </c>
      <c r="E83" s="91" t="n">
        <f aca="false">Source!I371</f>
        <v>13</v>
      </c>
    </row>
    <row r="84" customFormat="false" ht="85.5" hidden="false" customHeight="false" outlineLevel="0" collapsed="false">
      <c r="A84" s="92" t="s">
        <v>77</v>
      </c>
      <c r="B84" s="88" t="str">
        <f aca="false">Source!E372</f>
        <v>2</v>
      </c>
      <c r="C84" s="89" t="str">
        <f aca="false">Source!G372</f>
        <v>Снятие электродвигателя с фундамента с помощью стационарного грузоподъемного механизма. Мощность свыше 5 до 40 кВт (Электродвигатель 5А160S4У3-8шт., Электродвигатель АИР132М4У3-10шт., АИР100L2У3-3шт., АИР100L2У2-1шт., АИРМ132М2У3-2шт., 5А160S2У3-2шт.,5АМХ160S2У3-1шт., АИР160S2У3-1шт., 5А160S4У3-64 шт., АИР180М4У3-1шт.</v>
      </c>
      <c r="D84" s="90" t="str">
        <f aca="false">Source!H372</f>
        <v>шт.</v>
      </c>
      <c r="E84" s="91" t="n">
        <f aca="false">Source!I372</f>
        <v>93</v>
      </c>
    </row>
    <row r="85" customFormat="false" ht="42.75" hidden="false" customHeight="false" outlineLevel="0" collapsed="false">
      <c r="A85" s="92" t="s">
        <v>78</v>
      </c>
      <c r="B85" s="88" t="str">
        <f aca="false">Source!E373</f>
        <v>3</v>
      </c>
      <c r="C85" s="89" t="str">
        <f aca="false">Source!G373</f>
        <v>Снятие электродвигателя с фундамента с помощью стационарного грузоподъемного механизма. Мощность свыше 40 до 100 кВт (В3-250-55- 1шт)</v>
      </c>
      <c r="D85" s="90" t="str">
        <f aca="false">Source!H373</f>
        <v>шт.</v>
      </c>
      <c r="E85" s="91" t="n">
        <f aca="false">Source!I373</f>
        <v>1</v>
      </c>
    </row>
    <row r="86" customFormat="false" ht="42.75" hidden="false" customHeight="false" outlineLevel="0" collapsed="false">
      <c r="A86" s="92" t="s">
        <v>79</v>
      </c>
      <c r="B86" s="88" t="str">
        <f aca="false">Source!E374</f>
        <v>4</v>
      </c>
      <c r="C86" s="89" t="str">
        <f aca="false">Source!G374</f>
        <v>Снятие электродвигателя с фундамента с помощью стационарного грузоподъемного механизма. Мощность свыше 100 до 180 кВт (5АИ280S2У3-2шт.)</v>
      </c>
      <c r="D86" s="90" t="str">
        <f aca="false">Source!H374</f>
        <v>шт.</v>
      </c>
      <c r="E86" s="91" t="n">
        <f aca="false">Source!I374</f>
        <v>2</v>
      </c>
    </row>
    <row r="87" customFormat="false" ht="28.5" hidden="false" customHeight="false" outlineLevel="0" collapsed="false">
      <c r="A87" s="92"/>
      <c r="B87" s="88" t="str">
        <f aca="false">Source!E375</f>
        <v>5</v>
      </c>
      <c r="C87" s="89" t="str">
        <f aca="false">Source!G375</f>
        <v>Отсоединение кабеля. Сечение жил кабеля до 16 мм2, количество жил 3 шт</v>
      </c>
      <c r="D87" s="90" t="str">
        <f aca="false">Source!H375</f>
        <v>1 КОНЕЦ</v>
      </c>
      <c r="E87" s="91" t="n">
        <f aca="false">Source!I375</f>
        <v>174</v>
      </c>
    </row>
    <row r="88" customFormat="false" ht="28.5" hidden="false" customHeight="false" outlineLevel="0" collapsed="false">
      <c r="A88" s="92"/>
      <c r="B88" s="88" t="str">
        <f aca="false">Source!E376</f>
        <v>6</v>
      </c>
      <c r="C88" s="89" t="str">
        <f aca="false">Source!G376</f>
        <v>Отсоединение  кабеля. Сечение жил кабеля до 16 мм2, количество жил 4 шт</v>
      </c>
      <c r="D88" s="90" t="str">
        <f aca="false">Source!H376</f>
        <v>1 КОНЕЦ</v>
      </c>
      <c r="E88" s="91" t="n">
        <f aca="false">Source!I376</f>
        <v>309</v>
      </c>
    </row>
    <row r="89" customFormat="false" ht="28.5" hidden="false" customHeight="false" outlineLevel="0" collapsed="false">
      <c r="A89" s="92"/>
      <c r="B89" s="88" t="str">
        <f aca="false">Source!E377</f>
        <v>7</v>
      </c>
      <c r="C89" s="89" t="str">
        <f aca="false">Source!G377</f>
        <v>Отсоединение  кабеля. Сечение жил кабеля свыше 16 до 35 мм2, количество жил 3 шт</v>
      </c>
      <c r="D89" s="90" t="str">
        <f aca="false">Source!H377</f>
        <v>1 КОНЕЦ</v>
      </c>
      <c r="E89" s="91" t="n">
        <f aca="false">Source!I377</f>
        <v>12</v>
      </c>
    </row>
    <row r="90" customFormat="false" ht="57" hidden="false" customHeight="false" outlineLevel="0" collapsed="false">
      <c r="A90" s="92" t="s">
        <v>80</v>
      </c>
      <c r="B90" s="88" t="str">
        <f aca="false">Source!E378</f>
        <v>8</v>
      </c>
      <c r="C90" s="89" t="str">
        <f aca="false">Source!G378</f>
        <v>Снятие  магнитных пускателей.. Тип пускателя ПМЕ. Номинальный ток до 200 А.   (Магнитный пускатель ПМЛ-1501 - 6 шт., Магнитный пускатель ПМЛ2501 - 6 шт., Магнитный пускатель Ganz KK Li-22- 8 шт., Магнитный пускатель ABB A185-30- 4 шт.)</v>
      </c>
      <c r="D90" s="90" t="str">
        <f aca="false">Source!H378</f>
        <v>шт.</v>
      </c>
      <c r="E90" s="91" t="n">
        <f aca="false">Source!I378</f>
        <v>24</v>
      </c>
    </row>
    <row r="91" customFormat="false" ht="51" hidden="false" customHeight="false" outlineLevel="0" collapsed="false">
      <c r="A91" s="93" t="s">
        <v>81</v>
      </c>
      <c r="B91" s="88" t="str">
        <f aca="false">Source!E379</f>
        <v>9</v>
      </c>
      <c r="C91" s="89" t="str">
        <f aca="false">Source!G379</f>
        <v>Снятие аппаратуры коммутационной (Выключатели - 6 шт.,Тепловое реле -8 шт., Контактор - 4 шт., Выключатель Таврида Электрик - 10 шт., Разъединители РВК - 16 шт., Разъединитель РВР 2000А-3шт.)</v>
      </c>
      <c r="D91" s="90" t="str">
        <f aca="false">Source!H379</f>
        <v>шт.</v>
      </c>
      <c r="E91" s="91" t="n">
        <f aca="false">Source!I379</f>
        <v>47</v>
      </c>
    </row>
    <row r="92" customFormat="false" ht="25.5" hidden="false" customHeight="false" outlineLevel="0" collapsed="false">
      <c r="A92" s="92" t="s">
        <v>82</v>
      </c>
      <c r="B92" s="88" t="str">
        <f aca="false">Source!E380</f>
        <v>10</v>
      </c>
      <c r="C92" s="89" t="str">
        <f aca="false">Source!G380</f>
        <v>Снятие измерительных  трансформаторов тока (ТПЛМ 100/5 100/5А)</v>
      </c>
      <c r="D92" s="90" t="str">
        <f aca="false">Source!H380</f>
        <v>шт.</v>
      </c>
      <c r="E92" s="91" t="n">
        <f aca="false">Source!I380</f>
        <v>30</v>
      </c>
    </row>
    <row r="93" customFormat="false" ht="28.5" hidden="false" customHeight="false" outlineLevel="0" collapsed="false">
      <c r="A93" s="92" t="s">
        <v>83</v>
      </c>
      <c r="B93" s="88" t="str">
        <f aca="false">Source!E381</f>
        <v>11</v>
      </c>
      <c r="C93" s="89" t="str">
        <f aca="false">Source!G381</f>
        <v>Снятие измерительных трансформаторов напряжения 10кВ (НТМК-10 - 4шт., ТС-2/10 - 4шт.)</v>
      </c>
      <c r="D93" s="90" t="str">
        <f aca="false">Source!H381</f>
        <v>шт</v>
      </c>
      <c r="E93" s="91" t="n">
        <f aca="false">Source!I381</f>
        <v>8</v>
      </c>
    </row>
    <row r="94" customFormat="false" ht="42.75" hidden="false" customHeight="false" outlineLevel="0" collapsed="false">
      <c r="A94" s="92" t="s">
        <v>84</v>
      </c>
      <c r="B94" s="88" t="str">
        <f aca="false">Source!E382</f>
        <v>12</v>
      </c>
      <c r="C94" s="89" t="str">
        <f aca="false">Source!G382</f>
        <v>Снятие щита панельного с каркасом, размеры 2200х800х600  (Устройство вводно-распр. - 3 шт., шкаф вводно-распр. - 2 шт., сборка - 25 шт.)</v>
      </c>
      <c r="D94" s="90" t="str">
        <f aca="false">Source!H382</f>
        <v>шт.</v>
      </c>
      <c r="E94" s="91" t="n">
        <f aca="false">Source!I382</f>
        <v>30</v>
      </c>
    </row>
    <row r="95" customFormat="false" ht="42.75" hidden="false" customHeight="false" outlineLevel="0" collapsed="false">
      <c r="A95" s="92" t="s">
        <v>85</v>
      </c>
      <c r="B95" s="88" t="str">
        <f aca="false">Source!E383</f>
        <v>13</v>
      </c>
      <c r="C95" s="89" t="str">
        <f aca="false">Source!G383</f>
        <v>Снятие щита шкафного, размеры 2200х1200х800 (ЧРП Ш-1-06-008708,Ш-2-06-008708, СГУ1-06-010057 -2шт.,СГУ2-06-010058 -2шт.,06-016925, 06-015541, 06-010585, 06-010584)</v>
      </c>
      <c r="D95" s="90" t="str">
        <f aca="false">Source!H383</f>
        <v>шт.</v>
      </c>
      <c r="E95" s="91" t="n">
        <f aca="false">Source!I383</f>
        <v>10</v>
      </c>
    </row>
    <row r="96" customFormat="false" ht="28.5" hidden="false" customHeight="false" outlineLevel="0" collapsed="false">
      <c r="A96" s="92" t="s">
        <v>86</v>
      </c>
      <c r="B96" s="88" t="str">
        <f aca="false">Source!E384</f>
        <v>14</v>
      </c>
      <c r="C96" s="89" t="str">
        <f aca="false">Source!G384</f>
        <v>Снятие светильника с лампами накаливания закрытого исполнения (Применительно: Светильники Оптолюкс светодиодные )</v>
      </c>
      <c r="D96" s="90" t="str">
        <f aca="false">Source!H384</f>
        <v>шт.</v>
      </c>
      <c r="E96" s="91" t="n">
        <f aca="false">Source!I384</f>
        <v>5</v>
      </c>
    </row>
    <row r="97" customFormat="false" ht="28.5" hidden="false" customHeight="false" outlineLevel="0" collapsed="false">
      <c r="B97" s="88" t="str">
        <f aca="false">Source!E385</f>
        <v>15</v>
      </c>
      <c r="C97" s="89" t="str">
        <f aca="false">Source!G385</f>
        <v>Погрузка при автомобильных перевозках металлических конструкций массой до 1 т (ЧРП)</v>
      </c>
      <c r="D97" s="90" t="str">
        <f aca="false">Source!H385</f>
        <v>1 т груза</v>
      </c>
      <c r="E97" s="91" t="n">
        <f aca="false">Source!I385</f>
        <v>8</v>
      </c>
    </row>
    <row r="98" customFormat="false" ht="28.5" hidden="false" customHeight="false" outlineLevel="0" collapsed="false">
      <c r="B98" s="88" t="str">
        <f aca="false">Source!E386</f>
        <v>16</v>
      </c>
      <c r="C98" s="89" t="str">
        <f aca="false">Source!G386</f>
        <v>Погрузка при автомобильных перевозках материалов, перевозимые в ящиках</v>
      </c>
      <c r="D98" s="90" t="str">
        <f aca="false">Source!H386</f>
        <v>1 т груза</v>
      </c>
      <c r="E98" s="91" t="n">
        <f aca="false">Source!I386</f>
        <v>18</v>
      </c>
    </row>
    <row r="99" customFormat="false" ht="28.5" hidden="false" customHeight="false" outlineLevel="0" collapsed="false">
      <c r="B99" s="88" t="str">
        <f aca="false">Source!E387</f>
        <v>17</v>
      </c>
      <c r="C99" s="89" t="str">
        <f aca="false">Source!G387</f>
        <v>Перевозка грузов I класса автомобилями бортовыми грузоподъемностью до 5 т на расстояние до 30 км</v>
      </c>
      <c r="D99" s="90" t="str">
        <f aca="false">Source!H387</f>
        <v>1 т груза</v>
      </c>
      <c r="E99" s="91" t="n">
        <f aca="false">Source!I387</f>
        <v>26</v>
      </c>
    </row>
    <row r="100" customFormat="false" ht="28.5" hidden="false" customHeight="false" outlineLevel="0" collapsed="false">
      <c r="B100" s="88" t="str">
        <f aca="false">Source!E388</f>
        <v>18</v>
      </c>
      <c r="C100" s="89" t="str">
        <f aca="false">Source!G388</f>
        <v>Разгрузка при автомобильных перевозках металлических конструкций массой до 1 т (ЧРП)</v>
      </c>
      <c r="D100" s="90" t="str">
        <f aca="false">Source!H388</f>
        <v>1 т груза</v>
      </c>
      <c r="E100" s="91" t="n">
        <f aca="false">Source!I388</f>
        <v>8</v>
      </c>
    </row>
    <row r="101" customFormat="false" ht="28.5" hidden="false" customHeight="false" outlineLevel="0" collapsed="false">
      <c r="B101" s="88" t="str">
        <f aca="false">Source!E389</f>
        <v>19</v>
      </c>
      <c r="C101" s="89" t="str">
        <f aca="false">Source!G389</f>
        <v>Разгрузка при автомобильных перевозках материалов, перевозимые в ящиках</v>
      </c>
      <c r="D101" s="90" t="str">
        <f aca="false">Source!H389</f>
        <v>1 т груза</v>
      </c>
      <c r="E101" s="91" t="n">
        <f aca="false">Source!I389</f>
        <v>18</v>
      </c>
    </row>
    <row r="102" customFormat="false" ht="16.5" hidden="false" customHeight="false" outlineLevel="0" collapsed="false">
      <c r="B102" s="86" t="str">
        <f aca="false">CONCATENATE("Раздел: ",Source!G445)</f>
        <v>Раздел: Оборудование СТМО</v>
      </c>
      <c r="C102" s="86"/>
      <c r="D102" s="86"/>
      <c r="E102" s="86"/>
      <c r="AF102" s="87" t="str">
        <f aca="false">CONCATENATE("Раздел: ",Source!G445)</f>
        <v>Раздел: Оборудование СТМО</v>
      </c>
    </row>
    <row r="103" customFormat="false" ht="42.75" hidden="false" customHeight="false" outlineLevel="0" collapsed="false">
      <c r="B103" s="88" t="str">
        <f aca="false">Source!E449</f>
        <v>1</v>
      </c>
      <c r="C103" s="89" t="str">
        <f aca="false">Source!G449</f>
        <v>Снятие металических обечаек с прямых участков трубопроводов (снятие изоляции с демонтируемой арматуры Ду от 100 до 300 мм, по 0,5м с каждой стороны, толщина изоляции 100мм)</v>
      </c>
      <c r="D103" s="90" t="str">
        <f aca="false">Source!H449</f>
        <v>м2</v>
      </c>
      <c r="E103" s="91" t="n">
        <f aca="false">Source!I449</f>
        <v>79.76</v>
      </c>
    </row>
    <row r="104" customFormat="false" ht="42.75" hidden="false" customHeight="false" outlineLevel="0" collapsed="false">
      <c r="B104" s="88" t="str">
        <f aca="false">Source!E450</f>
        <v>2</v>
      </c>
      <c r="C104" s="89" t="str">
        <f aca="false">Source!G450</f>
        <v>Ремонт 2 группы тепловой изоляции. Вид - маты. Тип - минераловатные прошивные (снятие изоляции с демонтируемой арматуры Ду от 100 до 300 мм, по 0,5м с каждой стороны, толщина изоляции 100мм)</v>
      </c>
      <c r="D104" s="90" t="str">
        <f aca="false">Source!H450</f>
        <v>м3</v>
      </c>
      <c r="E104" s="91" t="n">
        <f aca="false">Source!I450</f>
        <v>3.2</v>
      </c>
    </row>
    <row r="105" customFormat="false" ht="38.25" hidden="false" customHeight="false" outlineLevel="0" collapsed="false">
      <c r="A105" s="92" t="s">
        <v>87</v>
      </c>
      <c r="B105" s="88" t="str">
        <f aca="false">Source!E451</f>
        <v>3</v>
      </c>
      <c r="C105" s="89" t="str">
        <f aca="false">Source!G451</f>
        <v>Снятие вентилей на давление до 6,4МПа (муфтовые и фланцевые) ДУ-15,20мм Кран шаровой WKC Ду15 - 29 шт., Ду20 - 86 шт</v>
      </c>
      <c r="D105" s="90" t="str">
        <f aca="false">Source!H451</f>
        <v>шт.</v>
      </c>
      <c r="E105" s="91" t="n">
        <f aca="false">Source!I451</f>
        <v>115</v>
      </c>
    </row>
    <row r="106" customFormat="false" ht="28.5" hidden="false" customHeight="false" outlineLevel="0" collapsed="false">
      <c r="A106" s="92" t="s">
        <v>88</v>
      </c>
      <c r="B106" s="88" t="str">
        <f aca="false">Source!E452</f>
        <v>4</v>
      </c>
      <c r="C106" s="89" t="str">
        <f aca="false">Source!G452</f>
        <v>Снятие вентилей на давление до 6,4МПа (муфтовые и фланцевые) ДУ-25,32мм Кран шаровой WKC Ду32 -8шт.</v>
      </c>
      <c r="D106" s="90" t="str">
        <f aca="false">Source!H452</f>
        <v>шт.</v>
      </c>
      <c r="E106" s="91" t="n">
        <f aca="false">Source!I452</f>
        <v>8</v>
      </c>
    </row>
    <row r="107" customFormat="false" ht="38.25" hidden="false" customHeight="false" outlineLevel="0" collapsed="false">
      <c r="A107" s="92" t="s">
        <v>89</v>
      </c>
      <c r="B107" s="88" t="str">
        <f aca="false">Source!E453</f>
        <v>5</v>
      </c>
      <c r="C107" s="89" t="str">
        <f aca="false">Source!G453</f>
        <v>Снятие вентилей на давление до 6,4МПа (муфтовые и фланцевые) ДУ-40,50мм Кран шаровой WKC Ду40 -2шт.,Ду50-8шт.</v>
      </c>
      <c r="D107" s="90" t="str">
        <f aca="false">Source!H453</f>
        <v>шт.</v>
      </c>
      <c r="E107" s="91" t="n">
        <f aca="false">Source!I453</f>
        <v>10</v>
      </c>
    </row>
    <row r="108" customFormat="false" ht="28.5" hidden="false" customHeight="false" outlineLevel="0" collapsed="false">
      <c r="A108" s="92" t="s">
        <v>90</v>
      </c>
      <c r="B108" s="88" t="str">
        <f aca="false">Source!E454</f>
        <v>6</v>
      </c>
      <c r="C108" s="89" t="str">
        <f aca="false">Source!G454</f>
        <v>Снятие вентилей на давление до 6,4МПа (муфтовые и фланцевые) ДУ-70,80мм Кран шаровой WKC Ду 80 -19шт.</v>
      </c>
      <c r="D108" s="90" t="str">
        <f aca="false">Source!H454</f>
        <v>шт.</v>
      </c>
      <c r="E108" s="91" t="n">
        <f aca="false">Source!I454</f>
        <v>19</v>
      </c>
    </row>
    <row r="109" customFormat="false" ht="28.5" hidden="false" customHeight="false" outlineLevel="0" collapsed="false">
      <c r="A109" s="92" t="s">
        <v>91</v>
      </c>
      <c r="B109" s="88" t="str">
        <f aca="false">Source!E455</f>
        <v>7</v>
      </c>
      <c r="C109" s="89" t="str">
        <f aca="false">Source!G455</f>
        <v>Снятие вентилей на давление до 6,4МПа (муфтовые и фланцевые) ДУ-100мм Кран шаровой WKC Ду 100-38шт.</v>
      </c>
      <c r="D109" s="90" t="str">
        <f aca="false">Source!H455</f>
        <v>шт.</v>
      </c>
      <c r="E109" s="91" t="n">
        <f aca="false">Source!I455</f>
        <v>38</v>
      </c>
    </row>
    <row r="110" customFormat="false" ht="28.5" hidden="false" customHeight="false" outlineLevel="0" collapsed="false">
      <c r="A110" s="92" t="s">
        <v>92</v>
      </c>
      <c r="B110" s="88" t="str">
        <f aca="false">Source!E456</f>
        <v>8</v>
      </c>
      <c r="C110" s="89" t="str">
        <f aca="false">Source!G456</f>
        <v>Снятие вентилей на давление до 6,4МПа (муфтовые и фланцевые) ДУ-150мм Кран шаровой WKC Ду150-32шт.</v>
      </c>
      <c r="D110" s="90" t="str">
        <f aca="false">Source!H456</f>
        <v>шт.</v>
      </c>
      <c r="E110" s="91" t="n">
        <f aca="false">Source!I456</f>
        <v>32</v>
      </c>
    </row>
    <row r="111" customFormat="false" ht="28.5" hidden="false" customHeight="false" outlineLevel="0" collapsed="false">
      <c r="A111" s="92" t="s">
        <v>93</v>
      </c>
      <c r="B111" s="88" t="str">
        <f aca="false">Source!E457</f>
        <v>9</v>
      </c>
      <c r="C111" s="89" t="str">
        <f aca="false">Source!G457</f>
        <v>Снятие вентилей на давление до 6,4МПа (муфтовые и фланцевые) ДУ-200мм Кран шаровой WKC Ду200-2шт.</v>
      </c>
      <c r="D111" s="90" t="str">
        <f aca="false">Source!H457</f>
        <v>шт.</v>
      </c>
      <c r="E111" s="91" t="n">
        <f aca="false">Source!I457</f>
        <v>2</v>
      </c>
    </row>
    <row r="112" customFormat="false" ht="28.5" hidden="false" customHeight="false" outlineLevel="0" collapsed="false">
      <c r="A112" s="92" t="s">
        <v>94</v>
      </c>
      <c r="B112" s="88" t="str">
        <f aca="false">Source!E458</f>
        <v>10</v>
      </c>
      <c r="C112" s="89" t="str">
        <f aca="false">Source!G458</f>
        <v>Снятие кранов водяных паровых и газовых, ДУ-300мм Кран шаровой WKC-4шт.</v>
      </c>
      <c r="D112" s="90" t="str">
        <f aca="false">Source!H458</f>
        <v>шт.</v>
      </c>
      <c r="E112" s="91" t="n">
        <f aca="false">Source!I458</f>
        <v>4</v>
      </c>
    </row>
    <row r="113" customFormat="false" ht="57" hidden="false" customHeight="false" outlineLevel="0" collapsed="false">
      <c r="A113" s="92" t="s">
        <v>95</v>
      </c>
      <c r="B113" s="88" t="str">
        <f aca="false">Source!E459</f>
        <v>11</v>
      </c>
      <c r="C113" s="89" t="str">
        <f aca="false">Source!G459</f>
        <v>Снятие насосов центробежных горизонтальных спирального типа одноступенчатых насосов типа Д, СЭ, ЦН, Кс, ПД (кроме бустерных насосов), подачей воды, м3/ч: свыше 1600 до 2500  (СН 1-6 СЭ 2500-180-10 - 6шт.)</v>
      </c>
      <c r="D113" s="90" t="str">
        <f aca="false">Source!H459</f>
        <v>шт.</v>
      </c>
      <c r="E113" s="91" t="n">
        <f aca="false">Source!I459</f>
        <v>6</v>
      </c>
    </row>
    <row r="114" customFormat="false" ht="57" hidden="false" customHeight="false" outlineLevel="0" collapsed="false">
      <c r="A114" s="92" t="s">
        <v>96</v>
      </c>
      <c r="B114" s="88" t="str">
        <f aca="false">Source!E460</f>
        <v>12</v>
      </c>
      <c r="C114" s="89" t="str">
        <f aca="false">Source!G460</f>
        <v>Снятие насосов центробежных горизонтальных спирального типа одноступенчатых насосов типа Д, СЭ, ЦН, Кс, ПД (кроме бустерных насосов), подачей воды, м3/ч: свыше 800 до 1600 (Насос рециркуляции СЭ500-70-16 - 4 шт., Насос рециркуляции СЭ500-70 - 3шт.)</v>
      </c>
      <c r="D114" s="90" t="str">
        <f aca="false">Source!H460</f>
        <v>шт.</v>
      </c>
      <c r="E114" s="91" t="n">
        <f aca="false">Source!I460</f>
        <v>7</v>
      </c>
    </row>
    <row r="115" customFormat="false" ht="28.5" hidden="false" customHeight="false" outlineLevel="0" collapsed="false">
      <c r="B115" s="88" t="str">
        <f aca="false">Source!E461</f>
        <v>13</v>
      </c>
      <c r="C115" s="89" t="str">
        <f aca="false">Source!G461</f>
        <v>Погрузка при автомобильных перевозках материалов, перевозимые в ящиках</v>
      </c>
      <c r="D115" s="90" t="str">
        <f aca="false">Source!H461</f>
        <v>1 т груза</v>
      </c>
      <c r="E115" s="91" t="n">
        <f aca="false">Source!I461</f>
        <v>26.4</v>
      </c>
    </row>
    <row r="116" customFormat="false" ht="28.5" hidden="false" customHeight="false" outlineLevel="0" collapsed="false">
      <c r="B116" s="88" t="str">
        <f aca="false">Source!E462</f>
        <v>14</v>
      </c>
      <c r="C116" s="89" t="str">
        <f aca="false">Source!G462</f>
        <v>Перевозка грузов I класса автомобилями бортовыми грузоподъемностью до 5 т на расстояние до 30 км</v>
      </c>
      <c r="D116" s="90" t="str">
        <f aca="false">Source!H462</f>
        <v>1 т груза</v>
      </c>
      <c r="E116" s="91" t="n">
        <f aca="false">Source!I462</f>
        <v>26.4</v>
      </c>
    </row>
    <row r="117" customFormat="false" ht="28.5" hidden="false" customHeight="false" outlineLevel="0" collapsed="false">
      <c r="B117" s="88" t="str">
        <f aca="false">Source!E463</f>
        <v>15</v>
      </c>
      <c r="C117" s="89" t="str">
        <f aca="false">Source!G463</f>
        <v>Разгрузка при автомобильных перевозках материалов, перевозимые в ящиках</v>
      </c>
      <c r="D117" s="90" t="str">
        <f aca="false">Source!H463</f>
        <v>1 т груза</v>
      </c>
      <c r="E117" s="91" t="n">
        <f aca="false">Source!I463</f>
        <v>26.4</v>
      </c>
    </row>
    <row r="118" customFormat="false" ht="16.5" hidden="false" customHeight="true" outlineLevel="0" collapsed="false">
      <c r="B118" s="86" t="str">
        <f aca="false">CONCATENATE("Раздел: ",Source!G492)</f>
        <v>Раздел: Оборудование СТМО (дополнительный объем)</v>
      </c>
      <c r="C118" s="86"/>
      <c r="D118" s="86"/>
      <c r="E118" s="86"/>
      <c r="AF118" s="87" t="str">
        <f aca="false">CONCATENATE("Раздел: ",Source!G492)</f>
        <v>Раздел: Оборудование СТМО (дополнительный объем)</v>
      </c>
    </row>
    <row r="119" customFormat="false" ht="42.75" hidden="false" customHeight="false" outlineLevel="0" collapsed="false">
      <c r="B119" s="88" t="str">
        <f aca="false">Source!E496</f>
        <v>1</v>
      </c>
      <c r="C119" s="89" t="str">
        <f aca="false">Source!G496</f>
        <v>Снятие металических обечаек с прямых участков трубопроводов (снятие изоляции с демонтируемой арматуры Ду от 100 до 300 мм, по 0,5м с каждой стороны, толщина изоляции 100мм)</v>
      </c>
      <c r="D119" s="90" t="str">
        <f aca="false">Source!H496</f>
        <v>м2</v>
      </c>
      <c r="E119" s="91" t="n">
        <f aca="false">Source!I496</f>
        <v>252.38</v>
      </c>
    </row>
    <row r="120" customFormat="false" ht="42.75" hidden="false" customHeight="false" outlineLevel="0" collapsed="false">
      <c r="B120" s="88" t="str">
        <f aca="false">Source!E497</f>
        <v>2</v>
      </c>
      <c r="C120" s="89" t="str">
        <f aca="false">Source!G497</f>
        <v>Ремонт 2 группы тепловой изоляции. Вид - маты. Тип - минераловатные прошивные (снятие изоляции с демонтируемой арматуры Ду от 100 до 300 мм, по 0,5м с каждой стороны, толщина изоляции 100мм)</v>
      </c>
      <c r="D120" s="90" t="str">
        <f aca="false">Source!H497</f>
        <v>м3</v>
      </c>
      <c r="E120" s="91" t="n">
        <f aca="false">Source!I497</f>
        <v>11.55</v>
      </c>
    </row>
    <row r="121" customFormat="false" ht="28.5" hidden="false" customHeight="false" outlineLevel="0" collapsed="false">
      <c r="B121" s="88" t="str">
        <f aca="false">Source!E498</f>
        <v>3</v>
      </c>
      <c r="C121" s="89" t="str">
        <f aca="false">Source!G498</f>
        <v>Снятие вентилей на давление до 6,4МПа (муфтовые и фланцевые) ДУ-25,32мм Кран шаровой WKC Ду25-21шт.</v>
      </c>
      <c r="D121" s="90" t="str">
        <f aca="false">Source!H498</f>
        <v>шт.</v>
      </c>
      <c r="E121" s="91" t="n">
        <f aca="false">Source!I498</f>
        <v>21</v>
      </c>
    </row>
    <row r="122" customFormat="false" ht="28.5" hidden="false" customHeight="false" outlineLevel="0" collapsed="false">
      <c r="B122" s="88" t="str">
        <f aca="false">Source!E499</f>
        <v>4</v>
      </c>
      <c r="C122" s="89" t="str">
        <f aca="false">Source!G499</f>
        <v>Снятие вентилей на давление до 6,4МПа (муфтовые и фланцевые) ДУ-40,50мм Кран шаровой WKC Ду40 ,Ду50-84шт.</v>
      </c>
      <c r="D122" s="90" t="str">
        <f aca="false">Source!H499</f>
        <v>шт.</v>
      </c>
      <c r="E122" s="91" t="n">
        <f aca="false">Source!I499</f>
        <v>84</v>
      </c>
    </row>
    <row r="123" customFormat="false" ht="28.5" hidden="false" customHeight="false" outlineLevel="0" collapsed="false">
      <c r="B123" s="88" t="str">
        <f aca="false">Source!E500</f>
        <v>5</v>
      </c>
      <c r="C123" s="89" t="str">
        <f aca="false">Source!G500</f>
        <v>Снятие вентилей на давление до 6,4МПа (муфтовые и фланцевые) ДУ-70,80мм Кран шаровой WKC Ду 80 -19шт.</v>
      </c>
      <c r="D123" s="90" t="str">
        <f aca="false">Source!H500</f>
        <v>шт.</v>
      </c>
      <c r="E123" s="91" t="n">
        <f aca="false">Source!I500</f>
        <v>19</v>
      </c>
    </row>
    <row r="124" customFormat="false" ht="28.5" hidden="false" customHeight="false" outlineLevel="0" collapsed="false">
      <c r="B124" s="88" t="str">
        <f aca="false">Source!E501</f>
        <v>6</v>
      </c>
      <c r="C124" s="89" t="str">
        <f aca="false">Source!G501</f>
        <v>Погрузка при автомобильных перевозках металлических конструкций массой до 1 т</v>
      </c>
      <c r="D124" s="90" t="str">
        <f aca="false">Source!H501</f>
        <v>1 т груза</v>
      </c>
      <c r="E124" s="91" t="n">
        <f aca="false">Source!I501</f>
        <v>2</v>
      </c>
    </row>
    <row r="125" customFormat="false" ht="28.5" hidden="false" customHeight="false" outlineLevel="0" collapsed="false">
      <c r="B125" s="88" t="str">
        <f aca="false">Source!E502</f>
        <v>7</v>
      </c>
      <c r="C125" s="89" t="str">
        <f aca="false">Source!G502</f>
        <v>Перевозка грузов I класса автомобилями бортовыми грузоподъемностью до 5 т на расстояние до 30 км</v>
      </c>
      <c r="D125" s="90" t="str">
        <f aca="false">Source!H502</f>
        <v>1 т груза</v>
      </c>
      <c r="E125" s="91" t="n">
        <f aca="false">Source!I502</f>
        <v>2</v>
      </c>
    </row>
    <row r="126" customFormat="false" ht="28.5" hidden="false" customHeight="false" outlineLevel="0" collapsed="false">
      <c r="B126" s="88" t="str">
        <f aca="false">Source!E503</f>
        <v>8</v>
      </c>
      <c r="C126" s="89" t="str">
        <f aca="false">Source!G503</f>
        <v>Разгрузка при автомобильных перевозках металлических конструкций массой до 1 т</v>
      </c>
      <c r="D126" s="90" t="str">
        <f aca="false">Source!H503</f>
        <v>1 т груза</v>
      </c>
      <c r="E126" s="91" t="n">
        <f aca="false">Source!I503</f>
        <v>2</v>
      </c>
    </row>
    <row r="127" customFormat="false" ht="16.5" hidden="false" customHeight="true" outlineLevel="0" collapsed="false">
      <c r="B127" s="86" t="str">
        <f aca="false">CONCATENATE("Подраздел: ",Source!G505)</f>
        <v>Подраздел: Котел водогрейный ПТВМ 120-150 №1</v>
      </c>
      <c r="C127" s="86"/>
      <c r="D127" s="86"/>
      <c r="E127" s="86"/>
      <c r="AF127" s="87" t="str">
        <f aca="false">CONCATENATE("Подраздел: ",Source!G505)</f>
        <v>Подраздел: Котел водогрейный ПТВМ 120-150 №1</v>
      </c>
    </row>
    <row r="128" customFormat="false" ht="28.5" hidden="false" customHeight="false" outlineLevel="0" collapsed="false">
      <c r="B128" s="88" t="str">
        <f aca="false">Source!E509</f>
        <v>1</v>
      </c>
      <c r="C128" s="89" t="str">
        <f aca="false">Source!G509</f>
        <v>Снятие задвижек на давление до 6.4 МПа с жестким клином (фланцевые), ДУ-200мм (Задвижка 30с41 нж Ду200 Ру16 А)</v>
      </c>
      <c r="D128" s="90" t="str">
        <f aca="false">Source!H509</f>
        <v>шт.</v>
      </c>
      <c r="E128" s="91" t="n">
        <f aca="false">Source!I509</f>
        <v>4</v>
      </c>
    </row>
    <row r="129" customFormat="false" ht="28.5" hidden="false" customHeight="false" outlineLevel="0" collapsed="false">
      <c r="B129" s="88" t="str">
        <f aca="false">Source!E510</f>
        <v>2</v>
      </c>
      <c r="C129" s="89" t="str">
        <f aca="false">Source!G510</f>
        <v>Погрузка при автомобильных перевозках металлических конструкций массой до 1 т</v>
      </c>
      <c r="D129" s="90" t="str">
        <f aca="false">Source!H510</f>
        <v>1 т груза</v>
      </c>
      <c r="E129" s="91" t="n">
        <f aca="false">Source!I510</f>
        <v>0.53</v>
      </c>
    </row>
    <row r="130" customFormat="false" ht="28.5" hidden="false" customHeight="false" outlineLevel="0" collapsed="false">
      <c r="B130" s="88" t="str">
        <f aca="false">Source!E511</f>
        <v>3</v>
      </c>
      <c r="C130" s="89" t="str">
        <f aca="false">Source!G511</f>
        <v>Перевозка грузов I класса автомобилями бортовыми грузоподъемностью до 5 т на расстояние до 30 км</v>
      </c>
      <c r="D130" s="90" t="str">
        <f aca="false">Source!H511</f>
        <v>1 т груза</v>
      </c>
      <c r="E130" s="91" t="n">
        <f aca="false">Source!I511</f>
        <v>0.53</v>
      </c>
    </row>
    <row r="131" customFormat="false" ht="28.5" hidden="false" customHeight="false" outlineLevel="0" collapsed="false">
      <c r="B131" s="88" t="str">
        <f aca="false">Source!E512</f>
        <v>4</v>
      </c>
      <c r="C131" s="89" t="str">
        <f aca="false">Source!G512</f>
        <v>Разгрузка при автомобильных перевозках металлических конструкций массой до 1 т</v>
      </c>
      <c r="D131" s="90" t="str">
        <f aca="false">Source!H512</f>
        <v>1 т груза</v>
      </c>
      <c r="E131" s="91" t="n">
        <f aca="false">Source!I512</f>
        <v>0.53</v>
      </c>
    </row>
    <row r="132" customFormat="false" ht="16.5" hidden="false" customHeight="true" outlineLevel="0" collapsed="false">
      <c r="B132" s="86" t="str">
        <f aca="false">CONCATENATE("Подраздел: ",Source!G541)</f>
        <v>Подраздел: Котел водогрейный ПТВМ 120-150 №2</v>
      </c>
      <c r="C132" s="86"/>
      <c r="D132" s="86"/>
      <c r="E132" s="86"/>
      <c r="AF132" s="87" t="str">
        <f aca="false">CONCATENATE("Подраздел: ",Source!G541)</f>
        <v>Подраздел: Котел водогрейный ПТВМ 120-150 №2</v>
      </c>
    </row>
    <row r="133" customFormat="false" ht="28.5" hidden="false" customHeight="false" outlineLevel="0" collapsed="false">
      <c r="B133" s="88" t="str">
        <f aca="false">Source!E545</f>
        <v>1</v>
      </c>
      <c r="C133" s="89" t="str">
        <f aca="false">Source!G545</f>
        <v>Снятие задвижек на давление до 6.4 МПа с жестким клином (фланцевые), ДУ-200мм (Задвижка 30с41 нж Ду200 Ру16 А)</v>
      </c>
      <c r="D133" s="90" t="str">
        <f aca="false">Source!H545</f>
        <v>шт.</v>
      </c>
      <c r="E133" s="91" t="n">
        <f aca="false">Source!I545</f>
        <v>4</v>
      </c>
    </row>
    <row r="134" customFormat="false" ht="28.5" hidden="false" customHeight="false" outlineLevel="0" collapsed="false">
      <c r="B134" s="88" t="str">
        <f aca="false">Source!E546</f>
        <v>2</v>
      </c>
      <c r="C134" s="89" t="str">
        <f aca="false">Source!G546</f>
        <v>Снятие клапанов обратных на давление до 6,4 МПа (муфтовые и фланцевые), ДУ-70,80мм  (Клапан Ду80 Ру25)</v>
      </c>
      <c r="D134" s="90" t="str">
        <f aca="false">Source!H546</f>
        <v>шт.</v>
      </c>
      <c r="E134" s="91" t="n">
        <f aca="false">Source!I546</f>
        <v>1</v>
      </c>
    </row>
    <row r="135" customFormat="false" ht="28.5" hidden="false" customHeight="false" outlineLevel="0" collapsed="false">
      <c r="B135" s="88" t="str">
        <f aca="false">Source!E547</f>
        <v>3</v>
      </c>
      <c r="C135" s="89" t="str">
        <f aca="false">Source!G547</f>
        <v>Погрузка при автомобильных перевозках металлических конструкций массой до 1 т</v>
      </c>
      <c r="D135" s="90" t="str">
        <f aca="false">Source!H547</f>
        <v>1 т груза</v>
      </c>
      <c r="E135" s="91" t="n">
        <f aca="false">Source!I547</f>
        <v>0.53</v>
      </c>
    </row>
    <row r="136" customFormat="false" ht="28.5" hidden="false" customHeight="false" outlineLevel="0" collapsed="false">
      <c r="B136" s="88" t="str">
        <f aca="false">Source!E548</f>
        <v>4</v>
      </c>
      <c r="C136" s="89" t="str">
        <f aca="false">Source!G548</f>
        <v>Перевозка грузов I класса автомобилями бортовыми грузоподъемностью до 5 т на расстояние до 30 км</v>
      </c>
      <c r="D136" s="90" t="str">
        <f aca="false">Source!H548</f>
        <v>1 т груза</v>
      </c>
      <c r="E136" s="91" t="n">
        <f aca="false">Source!I548</f>
        <v>0.53</v>
      </c>
    </row>
    <row r="137" customFormat="false" ht="28.5" hidden="false" customHeight="false" outlineLevel="0" collapsed="false">
      <c r="B137" s="88" t="str">
        <f aca="false">Source!E549</f>
        <v>5</v>
      </c>
      <c r="C137" s="89" t="str">
        <f aca="false">Source!G549</f>
        <v>Разгрузка при автомобильных перевозках металлических конструкций массой до 1 т</v>
      </c>
      <c r="D137" s="90" t="str">
        <f aca="false">Source!H549</f>
        <v>1 т груза</v>
      </c>
      <c r="E137" s="91" t="n">
        <f aca="false">Source!I549</f>
        <v>0.53</v>
      </c>
    </row>
    <row r="138" customFormat="false" ht="16.5" hidden="false" customHeight="true" outlineLevel="0" collapsed="false">
      <c r="B138" s="86" t="str">
        <f aca="false">CONCATENATE("Подраздел: ",Source!G578)</f>
        <v>Подраздел: Котел водогрейный ПТВМ 120-150 №3</v>
      </c>
      <c r="C138" s="86"/>
      <c r="D138" s="86"/>
      <c r="E138" s="86"/>
      <c r="AF138" s="87" t="str">
        <f aca="false">CONCATENATE("Подраздел: ",Source!G578)</f>
        <v>Подраздел: Котел водогрейный ПТВМ 120-150 №3</v>
      </c>
    </row>
    <row r="139" customFormat="false" ht="28.5" hidden="false" customHeight="false" outlineLevel="0" collapsed="false">
      <c r="B139" s="88" t="str">
        <f aca="false">Source!E582</f>
        <v>1</v>
      </c>
      <c r="C139" s="89" t="str">
        <f aca="false">Source!G582</f>
        <v>Снятие задвижек на давление до 6.4 МПа с жестким клином (фланцевые), ДУ-200мм (Задвижка 30с41 нж Ду200 Ру16 А)</v>
      </c>
      <c r="D139" s="90" t="str">
        <f aca="false">Source!H582</f>
        <v>шт.</v>
      </c>
      <c r="E139" s="91" t="n">
        <f aca="false">Source!I582</f>
        <v>4</v>
      </c>
    </row>
    <row r="140" customFormat="false" ht="28.5" hidden="false" customHeight="false" outlineLevel="0" collapsed="false">
      <c r="B140" s="88" t="str">
        <f aca="false">Source!E583</f>
        <v>2</v>
      </c>
      <c r="C140" s="89" t="str">
        <f aca="false">Source!G583</f>
        <v>Снятие клапанов обратных на давление до 6,4 МПа (муфтовые и фланцевые), ДУ-70,80мм  (Клапан Ду80 Ру25)</v>
      </c>
      <c r="D140" s="90" t="str">
        <f aca="false">Source!H583</f>
        <v>шт.</v>
      </c>
      <c r="E140" s="91" t="n">
        <f aca="false">Source!I583</f>
        <v>1</v>
      </c>
    </row>
    <row r="141" customFormat="false" ht="28.5" hidden="false" customHeight="false" outlineLevel="0" collapsed="false">
      <c r="B141" s="88" t="str">
        <f aca="false">Source!E584</f>
        <v>3</v>
      </c>
      <c r="C141" s="89" t="str">
        <f aca="false">Source!G584</f>
        <v>Погрузка при автомобильных перевозках металлических конструкций массой до 1 т</v>
      </c>
      <c r="D141" s="90" t="str">
        <f aca="false">Source!H584</f>
        <v>1 т груза</v>
      </c>
      <c r="E141" s="91" t="n">
        <f aca="false">Source!I584</f>
        <v>0.53</v>
      </c>
    </row>
    <row r="142" customFormat="false" ht="28.5" hidden="false" customHeight="false" outlineLevel="0" collapsed="false">
      <c r="B142" s="88" t="str">
        <f aca="false">Source!E585</f>
        <v>4</v>
      </c>
      <c r="C142" s="89" t="str">
        <f aca="false">Source!G585</f>
        <v>Перевозка грузов I класса автомобилями бортовыми грузоподъемностью до 5 т на расстояние до 30 км</v>
      </c>
      <c r="D142" s="90" t="str">
        <f aca="false">Source!H585</f>
        <v>1 т груза</v>
      </c>
      <c r="E142" s="91" t="n">
        <f aca="false">Source!I585</f>
        <v>0.53</v>
      </c>
    </row>
    <row r="143" customFormat="false" ht="28.5" hidden="false" customHeight="false" outlineLevel="0" collapsed="false">
      <c r="B143" s="88" t="str">
        <f aca="false">Source!E586</f>
        <v>5</v>
      </c>
      <c r="C143" s="89" t="str">
        <f aca="false">Source!G586</f>
        <v>Разгрузка при автомобильных перевозках металлических конструкций массой до 1 т</v>
      </c>
      <c r="D143" s="90" t="str">
        <f aca="false">Source!H586</f>
        <v>1 т груза</v>
      </c>
      <c r="E143" s="91" t="n">
        <f aca="false">Source!I586</f>
        <v>0.53</v>
      </c>
    </row>
    <row r="144" customFormat="false" ht="16.5" hidden="false" customHeight="false" outlineLevel="0" collapsed="false">
      <c r="B144" s="86" t="str">
        <f aca="false">CONCATENATE("Подраздел: ",Source!G615)</f>
        <v>Подраздел: Котел водогрейный ПТВМ 120-150 №4</v>
      </c>
      <c r="C144" s="86"/>
      <c r="D144" s="86"/>
      <c r="E144" s="86"/>
      <c r="AF144" s="87" t="str">
        <f aca="false">CONCATENATE("Подраздел: ",Source!G615)</f>
        <v>Подраздел: Котел водогрейный ПТВМ 120-150 №4</v>
      </c>
    </row>
    <row r="145" customFormat="false" ht="28.5" hidden="false" customHeight="false" outlineLevel="0" collapsed="false">
      <c r="B145" s="88" t="str">
        <f aca="false">Source!E619</f>
        <v>1</v>
      </c>
      <c r="C145" s="89" t="str">
        <f aca="false">Source!G619</f>
        <v>Снятие задвижек на давление до 6.4 МПа с жестким клином (фланцевые), ДУ-200мм (Задвижка 30с41 нж Ду200 Ру16 А)</v>
      </c>
      <c r="D145" s="90" t="str">
        <f aca="false">Source!H619</f>
        <v>шт.</v>
      </c>
      <c r="E145" s="91" t="n">
        <f aca="false">Source!I619</f>
        <v>4</v>
      </c>
    </row>
    <row r="146" customFormat="false" ht="28.5" hidden="false" customHeight="false" outlineLevel="0" collapsed="false">
      <c r="B146" s="88" t="str">
        <f aca="false">Source!E620</f>
        <v>2</v>
      </c>
      <c r="C146" s="89" t="str">
        <f aca="false">Source!G620</f>
        <v>Снятие клапанов обратных на давление до 6,4 МПа (муфтовые и фланцевые), ДУ-70,80мм  (Клапан Ду80 Ру25)</v>
      </c>
      <c r="D146" s="90" t="str">
        <f aca="false">Source!H620</f>
        <v>шт.</v>
      </c>
      <c r="E146" s="91" t="n">
        <f aca="false">Source!I620</f>
        <v>1</v>
      </c>
    </row>
    <row r="147" customFormat="false" ht="28.5" hidden="false" customHeight="false" outlineLevel="0" collapsed="false">
      <c r="B147" s="88" t="str">
        <f aca="false">Source!E621</f>
        <v>3</v>
      </c>
      <c r="C147" s="89" t="str">
        <f aca="false">Source!G621</f>
        <v>Погрузка при автомобильных перевозках металлических конструкций массой до 1 т</v>
      </c>
      <c r="D147" s="90" t="str">
        <f aca="false">Source!H621</f>
        <v>1 т груза</v>
      </c>
      <c r="E147" s="91" t="n">
        <f aca="false">Source!I621</f>
        <v>0.53</v>
      </c>
    </row>
    <row r="148" customFormat="false" ht="28.5" hidden="false" customHeight="false" outlineLevel="0" collapsed="false">
      <c r="B148" s="88" t="str">
        <f aca="false">Source!E622</f>
        <v>4</v>
      </c>
      <c r="C148" s="89" t="str">
        <f aca="false">Source!G622</f>
        <v>Перевозка грузов I класса автомобилями бортовыми грузоподъемностью до 5 т на расстояние до 30 км</v>
      </c>
      <c r="D148" s="90" t="str">
        <f aca="false">Source!H622</f>
        <v>1 т груза</v>
      </c>
      <c r="E148" s="91" t="n">
        <f aca="false">Source!I622</f>
        <v>0.53</v>
      </c>
    </row>
    <row r="149" customFormat="false" ht="28.5" hidden="false" customHeight="false" outlineLevel="0" collapsed="false">
      <c r="B149" s="88" t="str">
        <f aca="false">Source!E623</f>
        <v>5</v>
      </c>
      <c r="C149" s="89" t="str">
        <f aca="false">Source!G623</f>
        <v>Разгрузка при автомобильных перевозках металлических конструкций массой до 1 т</v>
      </c>
      <c r="D149" s="90" t="str">
        <f aca="false">Source!H623</f>
        <v>1 т груза</v>
      </c>
      <c r="E149" s="91" t="n">
        <f aca="false">Source!I623</f>
        <v>0.53</v>
      </c>
    </row>
    <row r="150" customFormat="false" ht="16.5" hidden="false" customHeight="true" outlineLevel="0" collapsed="false">
      <c r="B150" s="86" t="str">
        <f aca="false">CONCATENATE("Подраздел: ",Source!G652)</f>
        <v>Подраздел: Общее оборудование. Часть1</v>
      </c>
      <c r="C150" s="86"/>
      <c r="D150" s="86"/>
      <c r="E150" s="86"/>
      <c r="AF150" s="87" t="str">
        <f aca="false">CONCATENATE("Подраздел: ",Source!G652)</f>
        <v>Подраздел: Общее оборудование. Часть1</v>
      </c>
    </row>
    <row r="151" customFormat="false" ht="28.5" hidden="false" customHeight="false" outlineLevel="0" collapsed="false">
      <c r="B151" s="88" t="str">
        <f aca="false">Source!E656</f>
        <v>1</v>
      </c>
      <c r="C151" s="89" t="str">
        <f aca="false">Source!G656</f>
        <v>Снятие вентилей на давление до 6,4МПа (муфтовые и фланцевые) ДУ-150мм Кран шаровой WKC</v>
      </c>
      <c r="D151" s="90" t="str">
        <f aca="false">Source!H656</f>
        <v>шт.</v>
      </c>
      <c r="E151" s="91" t="n">
        <f aca="false">Source!I656</f>
        <v>4</v>
      </c>
    </row>
    <row r="152" customFormat="false" ht="28.5" hidden="false" customHeight="false" outlineLevel="0" collapsed="false">
      <c r="B152" s="88" t="str">
        <f aca="false">Source!E657</f>
        <v>2</v>
      </c>
      <c r="C152" s="89" t="str">
        <f aca="false">Source!G657</f>
        <v>Снятие вентилей на давление до 6,4МПа (муфтовые и фланцевые) ДУ-200мм Кран шаровой WKC</v>
      </c>
      <c r="D152" s="90" t="str">
        <f aca="false">Source!H657</f>
        <v>шт.</v>
      </c>
      <c r="E152" s="91" t="n">
        <f aca="false">Source!I657</f>
        <v>3</v>
      </c>
    </row>
    <row r="153" customFormat="false" ht="28.5" hidden="false" customHeight="false" outlineLevel="0" collapsed="false">
      <c r="B153" s="88" t="str">
        <f aca="false">Source!E658</f>
        <v>3</v>
      </c>
      <c r="C153" s="89" t="str">
        <f aca="false">Source!G658</f>
        <v>Снятие кранов водяных паровых и газовых, ДУ-300мм Кран шаровой WKC</v>
      </c>
      <c r="D153" s="90" t="str">
        <f aca="false">Source!H658</f>
        <v>шт.</v>
      </c>
      <c r="E153" s="91" t="n">
        <f aca="false">Source!I658</f>
        <v>1</v>
      </c>
    </row>
    <row r="154" customFormat="false" ht="28.5" hidden="false" customHeight="false" outlineLevel="0" collapsed="false">
      <c r="B154" s="88" t="str">
        <f aca="false">Source!E659</f>
        <v>4</v>
      </c>
      <c r="C154" s="89" t="str">
        <f aca="false">Source!G659</f>
        <v>Погрузка при автомобильных перевозках металлических конструкций массой до 1 т</v>
      </c>
      <c r="D154" s="90" t="str">
        <f aca="false">Source!H659</f>
        <v>1 т груза</v>
      </c>
      <c r="E154" s="91" t="n">
        <f aca="false">Source!I659</f>
        <v>1</v>
      </c>
    </row>
    <row r="155" customFormat="false" ht="28.5" hidden="false" customHeight="false" outlineLevel="0" collapsed="false">
      <c r="B155" s="88" t="str">
        <f aca="false">Source!E660</f>
        <v>5</v>
      </c>
      <c r="C155" s="89" t="str">
        <f aca="false">Source!G660</f>
        <v>Перевозка грузов I класса автомобилями бортовыми грузоподъемностью до 5 т на расстояние до 30 км</v>
      </c>
      <c r="D155" s="90" t="str">
        <f aca="false">Source!H660</f>
        <v>1 т груза</v>
      </c>
      <c r="E155" s="91" t="n">
        <f aca="false">Source!I660</f>
        <v>1</v>
      </c>
    </row>
    <row r="156" customFormat="false" ht="28.5" hidden="false" customHeight="false" outlineLevel="0" collapsed="false">
      <c r="B156" s="88" t="str">
        <f aca="false">Source!E661</f>
        <v>6</v>
      </c>
      <c r="C156" s="89" t="str">
        <f aca="false">Source!G661</f>
        <v>Разгрузка при автомобильных перевозках металлических конструкций массой до 1 т</v>
      </c>
      <c r="D156" s="90" t="str">
        <f aca="false">Source!H661</f>
        <v>1 т груза</v>
      </c>
      <c r="E156" s="91" t="n">
        <f aca="false">Source!I661</f>
        <v>1</v>
      </c>
    </row>
    <row r="157" customFormat="false" ht="16.5" hidden="false" customHeight="true" outlineLevel="0" collapsed="false">
      <c r="B157" s="86" t="str">
        <f aca="false">CONCATENATE("Подраздел: ",Source!G690)</f>
        <v>Подраздел: Общее оборудование. Часть2</v>
      </c>
      <c r="C157" s="86"/>
      <c r="D157" s="86"/>
      <c r="E157" s="86"/>
      <c r="AF157" s="87" t="str">
        <f aca="false">CONCATENATE("Подраздел: ",Source!G690)</f>
        <v>Подраздел: Общее оборудование. Часть2</v>
      </c>
    </row>
    <row r="158" customFormat="false" ht="28.5" hidden="false" customHeight="false" outlineLevel="0" collapsed="false">
      <c r="B158" s="88" t="str">
        <f aca="false">Source!E694</f>
        <v>1</v>
      </c>
      <c r="C158" s="89" t="str">
        <f aca="false">Source!G694</f>
        <v>Снятие клапанов обратных на давление до 6,4 МПа (муфтовые и фланцевые), ДУ-40,50мм (Клапан обратный DN 50)</v>
      </c>
      <c r="D158" s="90" t="str">
        <f aca="false">Source!H694</f>
        <v>шт.</v>
      </c>
      <c r="E158" s="91" t="n">
        <f aca="false">Source!I694</f>
        <v>5</v>
      </c>
    </row>
    <row r="159" customFormat="false" ht="42.75" hidden="false" customHeight="false" outlineLevel="0" collapsed="false">
      <c r="B159" s="88" t="str">
        <f aca="false">Source!E695</f>
        <v>2</v>
      </c>
      <c r="C159" s="89" t="str">
        <f aca="false">Source!G695</f>
        <v>Снятие насосов центробежных горизонтальных консольного типа одноступенчатых подачей воды до 800 м3/ч, подача м3/ч: свыше 50 до 100, при напоре свыше 35 м до 85 (Насос К80-65-160С)</v>
      </c>
      <c r="D159" s="90" t="str">
        <f aca="false">Source!H695</f>
        <v>шт.</v>
      </c>
      <c r="E159" s="91" t="n">
        <f aca="false">Source!I695</f>
        <v>2</v>
      </c>
    </row>
    <row r="160" customFormat="false" ht="28.5" hidden="false" customHeight="false" outlineLevel="0" collapsed="false">
      <c r="B160" s="88" t="str">
        <f aca="false">Source!E696</f>
        <v>3</v>
      </c>
      <c r="C160" s="89" t="str">
        <f aca="false">Source!G696</f>
        <v>Снятие задвижек на давление до 6.4 МПа с жестким клином (фланцевые), ДУ-80мм (Задвижка 31с91 нж Ду80 Ру16)</v>
      </c>
      <c r="D160" s="90" t="str">
        <f aca="false">Source!H696</f>
        <v>шт.</v>
      </c>
      <c r="E160" s="91" t="n">
        <f aca="false">Source!I696</f>
        <v>4</v>
      </c>
    </row>
    <row r="161" customFormat="false" ht="28.5" hidden="false" customHeight="false" outlineLevel="0" collapsed="false">
      <c r="B161" s="88" t="str">
        <f aca="false">Source!E697</f>
        <v>4</v>
      </c>
      <c r="C161" s="89" t="str">
        <f aca="false">Source!G697</f>
        <v>Погрузка при автомобильных перевозках металлических конструкций массой до 1 т</v>
      </c>
      <c r="D161" s="90" t="str">
        <f aca="false">Source!H697</f>
        <v>1 т груза</v>
      </c>
      <c r="E161" s="91" t="n">
        <f aca="false">Source!I697</f>
        <v>0.3</v>
      </c>
    </row>
    <row r="162" customFormat="false" ht="28.5" hidden="false" customHeight="false" outlineLevel="0" collapsed="false">
      <c r="B162" s="88" t="str">
        <f aca="false">Source!E698</f>
        <v>5</v>
      </c>
      <c r="C162" s="89" t="str">
        <f aca="false">Source!G698</f>
        <v>Перевозка грузов I класса автомобилями бортовыми грузоподъемностью до 5 т на расстояние до 30 км</v>
      </c>
      <c r="D162" s="90" t="str">
        <f aca="false">Source!H698</f>
        <v>1 т груза</v>
      </c>
      <c r="E162" s="91" t="n">
        <f aca="false">Source!I698</f>
        <v>0.3</v>
      </c>
    </row>
    <row r="163" customFormat="false" ht="28.5" hidden="false" customHeight="false" outlineLevel="0" collapsed="false">
      <c r="B163" s="88" t="str">
        <f aca="false">Source!E699</f>
        <v>6</v>
      </c>
      <c r="C163" s="89" t="str">
        <f aca="false">Source!G699</f>
        <v>Разгрузка при автомобильных перевозках металлических конструкций массой до 1 т</v>
      </c>
      <c r="D163" s="90" t="str">
        <f aca="false">Source!H699</f>
        <v>1 т груза</v>
      </c>
      <c r="E163" s="91" t="n">
        <f aca="false">Source!I699</f>
        <v>0.3</v>
      </c>
    </row>
    <row r="164" customFormat="false" ht="16.5" hidden="false" customHeight="false" outlineLevel="0" collapsed="false">
      <c r="B164" s="86" t="str">
        <f aca="false">CONCATENATE("Подраздел: ",Source!G728)</f>
        <v>Подраздел: Общее оборудование. Часть3</v>
      </c>
      <c r="C164" s="86"/>
      <c r="D164" s="86"/>
      <c r="E164" s="86"/>
      <c r="AF164" s="87" t="str">
        <f aca="false">CONCATENATE("Подраздел: ",Source!G728)</f>
        <v>Подраздел: Общее оборудование. Часть3</v>
      </c>
    </row>
    <row r="165" customFormat="false" ht="14.25" hidden="false" customHeight="false" outlineLevel="0" collapsed="false">
      <c r="B165" s="88" t="str">
        <f aca="false">Source!E732</f>
        <v>1</v>
      </c>
      <c r="C165" s="89" t="str">
        <f aca="false">Source!G732</f>
        <v>Снятие линзового компенсатора.</v>
      </c>
      <c r="D165" s="90" t="str">
        <f aca="false">Source!H732</f>
        <v>1 компенсатор</v>
      </c>
      <c r="E165" s="91" t="n">
        <f aca="false">Source!I732</f>
        <v>4</v>
      </c>
    </row>
    <row r="166" customFormat="false" ht="28.5" hidden="false" customHeight="false" outlineLevel="0" collapsed="false">
      <c r="B166" s="88" t="str">
        <f aca="false">Source!E733</f>
        <v>2</v>
      </c>
      <c r="C166" s="89" t="str">
        <f aca="false">Source!G733</f>
        <v>Погрузка при автомобильных перевозках металлических конструкций массой до 1 т</v>
      </c>
      <c r="D166" s="90" t="str">
        <f aca="false">Source!H733</f>
        <v>1 т груза</v>
      </c>
      <c r="E166" s="91" t="n">
        <f aca="false">Source!I733</f>
        <v>5</v>
      </c>
    </row>
    <row r="167" customFormat="false" ht="28.5" hidden="false" customHeight="false" outlineLevel="0" collapsed="false">
      <c r="B167" s="88" t="str">
        <f aca="false">Source!E734</f>
        <v>3</v>
      </c>
      <c r="C167" s="89" t="str">
        <f aca="false">Source!G734</f>
        <v>Перевозка грузов I класса автомобилями бортовыми грузоподъемностью до 5 т на расстояние до 30 км</v>
      </c>
      <c r="D167" s="90" t="str">
        <f aca="false">Source!H734</f>
        <v>1 т груза</v>
      </c>
      <c r="E167" s="91" t="n">
        <f aca="false">Source!I734</f>
        <v>5</v>
      </c>
    </row>
    <row r="168" customFormat="false" ht="28.5" hidden="false" customHeight="false" outlineLevel="0" collapsed="false">
      <c r="B168" s="88" t="str">
        <f aca="false">Source!E735</f>
        <v>4</v>
      </c>
      <c r="C168" s="89" t="str">
        <f aca="false">Source!G735</f>
        <v>Разгрузка при автомобильных перевозках металлических конструкций массой до 1 т</v>
      </c>
      <c r="D168" s="90" t="str">
        <f aca="false">Source!H735</f>
        <v>1 т груза</v>
      </c>
      <c r="E168" s="91" t="n">
        <f aca="false">Source!I735</f>
        <v>5</v>
      </c>
    </row>
    <row r="169" customFormat="false" ht="16.5" hidden="false" customHeight="true" outlineLevel="0" collapsed="false">
      <c r="B169" s="86" t="str">
        <f aca="false">CONCATENATE("Подраздел: ",Source!G764)</f>
        <v>Подраздел: Общее оборудование. Часть4</v>
      </c>
      <c r="C169" s="86"/>
      <c r="D169" s="86"/>
      <c r="E169" s="86"/>
      <c r="AF169" s="87" t="str">
        <f aca="false">CONCATENATE("Подраздел: ",Source!G764)</f>
        <v>Подраздел: Общее оборудование. Часть4</v>
      </c>
    </row>
    <row r="170" customFormat="false" ht="42.75" hidden="false" customHeight="false" outlineLevel="0" collapsed="false">
      <c r="B170" s="88" t="str">
        <f aca="false">Source!E768</f>
        <v>1</v>
      </c>
      <c r="C170" s="89" t="str">
        <f aca="false">Source!G768</f>
        <v>Снятие задвижек на давление до 6.4 МПа с жестким клином (фланцевые), ДУ-300мм (Задвижка 30с572нж Ду300 Ру25 - 2 шт., Задвижка 30с927нж Ду300 Ру25-9 шт.,  Задвижка 30с564нж Ду300 Ру25)</v>
      </c>
      <c r="D170" s="90" t="str">
        <f aca="false">Source!H768</f>
        <v>шт.</v>
      </c>
      <c r="E170" s="91" t="n">
        <f aca="false">Source!I768</f>
        <v>12</v>
      </c>
    </row>
    <row r="171" customFormat="false" ht="42.75" hidden="false" customHeight="false" outlineLevel="0" collapsed="false">
      <c r="B171" s="88" t="str">
        <f aca="false">Source!E769</f>
        <v>2</v>
      </c>
      <c r="C171" s="89" t="str">
        <f aca="false">Source!G769</f>
        <v>Снятие клапанов обратных на давление до 6,4 МПа (муфтовые и фланцевые), ДУ-300мм (Клапан 6с-12-4 Ду300 Ру63,  Клапан 19с47нж Ду300 Ру40-4шт)</v>
      </c>
      <c r="D171" s="90" t="str">
        <f aca="false">Source!H769</f>
        <v>шт.</v>
      </c>
      <c r="E171" s="91" t="n">
        <f aca="false">Source!I769</f>
        <v>5</v>
      </c>
    </row>
    <row r="172" customFormat="false" ht="28.5" hidden="false" customHeight="false" outlineLevel="0" collapsed="false">
      <c r="B172" s="88" t="str">
        <f aca="false">Source!E770</f>
        <v>3</v>
      </c>
      <c r="C172" s="89" t="str">
        <f aca="false">Source!G770</f>
        <v>Снятие задвижек на давление до 6.4 МПа с жестким клином (фланцевые), ДУ-200мм  (Задвижка 30с65нж Ду200 Ру25-2шт.)</v>
      </c>
      <c r="D172" s="90" t="str">
        <f aca="false">Source!H770</f>
        <v>шт.</v>
      </c>
      <c r="E172" s="91" t="n">
        <f aca="false">Source!I770</f>
        <v>2</v>
      </c>
    </row>
    <row r="173" customFormat="false" ht="42.75" hidden="false" customHeight="false" outlineLevel="0" collapsed="false">
      <c r="B173" s="88" t="str">
        <f aca="false">Source!E771</f>
        <v>4</v>
      </c>
      <c r="C173" s="89" t="str">
        <f aca="false">Source!G771</f>
        <v>Снятие клапанов обратных на давление до 6,4 МПа (муфтовые и фланцевые), ДУ-200мм  (Кран шаровой WKC-1 Ду200 -2шт., Клапан 19с17нж Ду200 Ру40-2шт.)</v>
      </c>
      <c r="D173" s="90" t="str">
        <f aca="false">Source!H771</f>
        <v>шт.</v>
      </c>
      <c r="E173" s="91" t="n">
        <f aca="false">Source!I771</f>
        <v>4</v>
      </c>
    </row>
    <row r="174" customFormat="false" ht="28.5" hidden="false" customHeight="false" outlineLevel="0" collapsed="false">
      <c r="B174" s="88" t="str">
        <f aca="false">Source!E772</f>
        <v>5</v>
      </c>
      <c r="C174" s="89" t="str">
        <f aca="false">Source!G772</f>
        <v>Погрузка при автомобильных перевозках металлических конструкций массой до 1 т</v>
      </c>
      <c r="D174" s="90" t="str">
        <f aca="false">Source!H772</f>
        <v>1 т груза</v>
      </c>
      <c r="E174" s="91" t="n">
        <f aca="false">Source!I772</f>
        <v>3.7</v>
      </c>
    </row>
    <row r="175" customFormat="false" ht="28.5" hidden="false" customHeight="false" outlineLevel="0" collapsed="false">
      <c r="B175" s="88" t="str">
        <f aca="false">Source!E773</f>
        <v>6</v>
      </c>
      <c r="C175" s="89" t="str">
        <f aca="false">Source!G773</f>
        <v>Перевозка грузов I класса автомобилями бортовыми грузоподъемностью до 5 т на расстояние до 30 км</v>
      </c>
      <c r="D175" s="90" t="str">
        <f aca="false">Source!H773</f>
        <v>1 т груза</v>
      </c>
      <c r="E175" s="91" t="n">
        <f aca="false">Source!I773</f>
        <v>3.7</v>
      </c>
    </row>
    <row r="176" customFormat="false" ht="28.5" hidden="false" customHeight="false" outlineLevel="0" collapsed="false">
      <c r="B176" s="88" t="str">
        <f aca="false">Source!E774</f>
        <v>7</v>
      </c>
      <c r="C176" s="89" t="str">
        <f aca="false">Source!G774</f>
        <v>Разгрузка при автомобильных перевозках металлических конструкций массой до 1 т</v>
      </c>
      <c r="D176" s="90" t="str">
        <f aca="false">Source!H774</f>
        <v>1 т груза</v>
      </c>
      <c r="E176" s="91" t="n">
        <f aca="false">Source!I774</f>
        <v>3.7</v>
      </c>
    </row>
    <row r="177" customFormat="false" ht="16.5" hidden="false" customHeight="true" outlineLevel="0" collapsed="false">
      <c r="B177" s="86" t="str">
        <f aca="false">CONCATENATE("Подраздел: ",Source!G803)</f>
        <v>Подраздел: Общее оборудование. Часть5</v>
      </c>
      <c r="C177" s="86"/>
      <c r="D177" s="86"/>
      <c r="E177" s="86"/>
      <c r="AF177" s="87" t="str">
        <f aca="false">CONCATENATE("Подраздел: ",Source!G803)</f>
        <v>Подраздел: Общее оборудование. Часть5</v>
      </c>
    </row>
    <row r="178" customFormat="false" ht="57" hidden="false" customHeight="false" outlineLevel="0" collapsed="false">
      <c r="B178" s="88" t="str">
        <f aca="false">Source!E807</f>
        <v>1</v>
      </c>
      <c r="C178" s="89" t="str">
        <f aca="false">Source!G807</f>
        <v>Снятие задвижек на давление до 6.4 МПа с жестким клином (фланцевые), ДУ-300мм Задвижка 30с964нж Ду300 Ру25 - 2 шт., Клапан 6с-12-4 Ду300 Ру63 -4шт, Кран шаровой КМС Ду300 Ру25 -4шт, Задвижка 30с564нж Ду300 Ру25-2шт.)</v>
      </c>
      <c r="D178" s="90" t="str">
        <f aca="false">Source!H807</f>
        <v>шт.</v>
      </c>
      <c r="E178" s="91" t="n">
        <f aca="false">Source!I807</f>
        <v>12</v>
      </c>
    </row>
    <row r="179" customFormat="false" ht="28.5" hidden="false" customHeight="false" outlineLevel="0" collapsed="false">
      <c r="B179" s="88" t="str">
        <f aca="false">Source!E808</f>
        <v>2</v>
      </c>
      <c r="C179" s="89" t="str">
        <f aca="false">Source!G808</f>
        <v>Погрузка при автомобильных перевозках металлических конструкций массой до 1 т</v>
      </c>
      <c r="D179" s="90" t="str">
        <f aca="false">Source!H808</f>
        <v>1 т груза</v>
      </c>
      <c r="E179" s="91" t="n">
        <f aca="false">Source!I808</f>
        <v>2.16</v>
      </c>
    </row>
    <row r="180" customFormat="false" ht="28.5" hidden="false" customHeight="false" outlineLevel="0" collapsed="false">
      <c r="B180" s="88" t="str">
        <f aca="false">Source!E809</f>
        <v>3</v>
      </c>
      <c r="C180" s="89" t="str">
        <f aca="false">Source!G809</f>
        <v>Перевозка грузов I класса автомобилями бортовыми грузоподъемностью до 5 т на расстояние до 30 км</v>
      </c>
      <c r="D180" s="90" t="str">
        <f aca="false">Source!H809</f>
        <v>1 т груза</v>
      </c>
      <c r="E180" s="91" t="n">
        <f aca="false">Source!I809</f>
        <v>2.16</v>
      </c>
    </row>
    <row r="181" customFormat="false" ht="28.5" hidden="false" customHeight="false" outlineLevel="0" collapsed="false">
      <c r="B181" s="88" t="str">
        <f aca="false">Source!E810</f>
        <v>4</v>
      </c>
      <c r="C181" s="89" t="str">
        <f aca="false">Source!G810</f>
        <v>Разгрузка при автомобильных перевозках металлических конструкций массой до 1 т</v>
      </c>
      <c r="D181" s="90" t="str">
        <f aca="false">Source!H810</f>
        <v>1 т груза</v>
      </c>
      <c r="E181" s="91" t="n">
        <f aca="false">Source!I810</f>
        <v>2.16</v>
      </c>
    </row>
    <row r="182" customFormat="false" ht="16.5" hidden="false" customHeight="true" outlineLevel="0" collapsed="false">
      <c r="B182" s="86" t="str">
        <f aca="false">CONCATENATE("Подраздел: ",Source!G839)</f>
        <v>Подраздел: Общее оборудование. Часть6</v>
      </c>
      <c r="C182" s="86"/>
      <c r="D182" s="86"/>
      <c r="E182" s="86"/>
      <c r="AF182" s="87" t="str">
        <f aca="false">CONCATENATE("Подраздел: ",Source!G839)</f>
        <v>Подраздел: Общее оборудование. Часть6</v>
      </c>
    </row>
    <row r="183" customFormat="false" ht="42.75" hidden="false" customHeight="false" outlineLevel="0" collapsed="false">
      <c r="B183" s="88" t="str">
        <f aca="false">Source!E843</f>
        <v>1</v>
      </c>
      <c r="C183" s="89" t="str">
        <f aca="false">Source!G843</f>
        <v>Снятие вентилей на давление до 6,4МПа (муфтовые и фланцевые) ДУ-150мм  (Кран шаровой WKC-1 Ду 100 -5 шт., Кран шаровой WKC-1 Ду100 Ру16-1 шт.)</v>
      </c>
      <c r="D183" s="90" t="str">
        <f aca="false">Source!H843</f>
        <v>шт.</v>
      </c>
      <c r="E183" s="91" t="n">
        <f aca="false">Source!I843</f>
        <v>6</v>
      </c>
    </row>
    <row r="184" customFormat="false" ht="42.75" hidden="false" customHeight="false" outlineLevel="0" collapsed="false">
      <c r="B184" s="88" t="str">
        <f aca="false">Source!E844</f>
        <v>2</v>
      </c>
      <c r="C184" s="89" t="str">
        <f aca="false">Source!G844</f>
        <v>Снятие вентилей на давление до 6,4МПа (муфтовые и фланцевые) ДУ-40,50мм  (Клапан 15кч16п1 Ду50 Ру25- 36 шт., Кран шаровой WKC-1 ДУ40 -8шт., Клапан 15кч 16п1 Ду50 Ру25- 8шт.)</v>
      </c>
      <c r="D184" s="90" t="str">
        <f aca="false">Source!H844</f>
        <v>шт.</v>
      </c>
      <c r="E184" s="91" t="n">
        <f aca="false">Source!I844</f>
        <v>52</v>
      </c>
    </row>
    <row r="185" customFormat="false" ht="42.75" hidden="false" customHeight="false" outlineLevel="0" collapsed="false">
      <c r="B185" s="88" t="str">
        <f aca="false">Source!E845</f>
        <v>3</v>
      </c>
      <c r="C185" s="89" t="str">
        <f aca="false">Source!G845</f>
        <v>Снятие вентилей на давление до 6,4МПа (муфтовые и фланцевые) ДУ-25,32мм (Клапан 15кч16п1 Ду32 Ру25- 11 шт., Кран шаровой WKC-1 Ду32- 8шт.)</v>
      </c>
      <c r="D185" s="90" t="str">
        <f aca="false">Source!H845</f>
        <v>шт.</v>
      </c>
      <c r="E185" s="91" t="n">
        <f aca="false">Source!I845</f>
        <v>19</v>
      </c>
    </row>
    <row r="186" customFormat="false" ht="28.5" hidden="false" customHeight="false" outlineLevel="0" collapsed="false">
      <c r="B186" s="88" t="str">
        <f aca="false">Source!E846</f>
        <v>4</v>
      </c>
      <c r="C186" s="89" t="str">
        <f aca="false">Source!G846</f>
        <v>Погрузка при автомобильных перевозках металлических конструкций массой до 1 т</v>
      </c>
      <c r="D186" s="90" t="str">
        <f aca="false">Source!H846</f>
        <v>1 т груза</v>
      </c>
      <c r="E186" s="91" t="n">
        <f aca="false">Source!I846</f>
        <v>1.05</v>
      </c>
    </row>
    <row r="187" customFormat="false" ht="28.5" hidden="false" customHeight="false" outlineLevel="0" collapsed="false">
      <c r="B187" s="88" t="str">
        <f aca="false">Source!E847</f>
        <v>5</v>
      </c>
      <c r="C187" s="89" t="str">
        <f aca="false">Source!G847</f>
        <v>Перевозка грузов I класса автомобилями бортовыми грузоподъемностью до 5 т на расстояние до 30 км</v>
      </c>
      <c r="D187" s="90" t="str">
        <f aca="false">Source!H847</f>
        <v>1 т груза</v>
      </c>
      <c r="E187" s="91" t="n">
        <f aca="false">Source!I847</f>
        <v>1.05</v>
      </c>
    </row>
    <row r="188" customFormat="false" ht="28.5" hidden="false" customHeight="false" outlineLevel="0" collapsed="false">
      <c r="B188" s="88" t="str">
        <f aca="false">Source!E848</f>
        <v>6</v>
      </c>
      <c r="C188" s="89" t="str">
        <f aca="false">Source!G848</f>
        <v>Разгрузка при автомобильных перевозках металлических конструкций массой до 1 т</v>
      </c>
      <c r="D188" s="90" t="str">
        <f aca="false">Source!H848</f>
        <v>1 т груза</v>
      </c>
      <c r="E188" s="91" t="n">
        <f aca="false">Source!I848</f>
        <v>1.05</v>
      </c>
    </row>
    <row r="189" customFormat="false" ht="16.5" hidden="false" customHeight="false" outlineLevel="0" collapsed="false">
      <c r="B189" s="86" t="str">
        <f aca="false">CONCATENATE("Подраздел: ",Source!G877)</f>
        <v>Подраздел: Деаэратор вакуумный ДВ-35 (2 шт)</v>
      </c>
      <c r="C189" s="86"/>
      <c r="D189" s="86"/>
      <c r="E189" s="86"/>
      <c r="AF189" s="87" t="str">
        <f aca="false">CONCATENATE("Подраздел: ",Source!G877)</f>
        <v>Подраздел: Деаэратор вакуумный ДВ-35 (2 шт)</v>
      </c>
    </row>
    <row r="190" customFormat="false" ht="28.5" hidden="false" customHeight="false" outlineLevel="0" collapsed="false">
      <c r="B190" s="88" t="str">
        <f aca="false">Source!E881</f>
        <v>1</v>
      </c>
      <c r="C190" s="89" t="str">
        <f aca="false">Source!G881</f>
        <v>Снятие клапанов обратных на давление до 6,4 МПа (муфтовые и фланцевые), ДУ-250мм (Клапан 19ч21бр Ду250)</v>
      </c>
      <c r="D190" s="90" t="str">
        <f aca="false">Source!H881</f>
        <v>шт.</v>
      </c>
      <c r="E190" s="91" t="n">
        <f aca="false">Source!I881</f>
        <v>1</v>
      </c>
    </row>
    <row r="191" customFormat="false" ht="28.5" hidden="false" customHeight="false" outlineLevel="0" collapsed="false">
      <c r="B191" s="88" t="str">
        <f aca="false">Source!E882</f>
        <v>2</v>
      </c>
      <c r="C191" s="89" t="str">
        <f aca="false">Source!G882</f>
        <v>Снятие задвижек на давление до 6.4 МПа с жестким клином (фланцевые), ДУ-250мм (Задвижка 30с41нж1 Ду250- 3 шт.)</v>
      </c>
      <c r="D191" s="90" t="str">
        <f aca="false">Source!H882</f>
        <v>шт.</v>
      </c>
      <c r="E191" s="91" t="n">
        <f aca="false">Source!I882</f>
        <v>3</v>
      </c>
    </row>
    <row r="192" customFormat="false" ht="28.5" hidden="false" customHeight="false" outlineLevel="0" collapsed="false">
      <c r="B192" s="88" t="str">
        <f aca="false">Source!E883</f>
        <v>3</v>
      </c>
      <c r="C192" s="89" t="str">
        <f aca="false">Source!G883</f>
        <v>Снятие клапанов обратных на давление до 6,4 МПа (муфтовые и фланцевые), ДУ-200мм ( Клапан 19с47нж Ду200)</v>
      </c>
      <c r="D192" s="90" t="str">
        <f aca="false">Source!H883</f>
        <v>шт.</v>
      </c>
      <c r="E192" s="91" t="n">
        <f aca="false">Source!I883</f>
        <v>1</v>
      </c>
    </row>
    <row r="193" customFormat="false" ht="28.5" hidden="false" customHeight="false" outlineLevel="0" collapsed="false">
      <c r="B193" s="88" t="str">
        <f aca="false">Source!E884</f>
        <v>4</v>
      </c>
      <c r="C193" s="89" t="str">
        <f aca="false">Source!G884</f>
        <v>Снятие задвижек на давление до 6.4 МПа с жестким клином (фланцевые), ДУ-200мм (Задвижка 30с41нж Ду200 -8шт.)</v>
      </c>
      <c r="D193" s="90" t="str">
        <f aca="false">Source!H884</f>
        <v>шт.</v>
      </c>
      <c r="E193" s="91" t="n">
        <f aca="false">Source!I884</f>
        <v>8</v>
      </c>
    </row>
    <row r="194" customFormat="false" ht="42.75" hidden="false" customHeight="false" outlineLevel="0" collapsed="false">
      <c r="B194" s="88" t="str">
        <f aca="false">Source!E885</f>
        <v>5</v>
      </c>
      <c r="C194" s="89" t="str">
        <f aca="false">Source!G885</f>
        <v>Снятие клапанов обратных на давление до 6,4 МПа (муфтовые и фланцевые), ДУ-150мм  (Кран шаровой WKC-1 Ду150-26шт., Затвор дисковый WKI-1-150, Ду 150  )</v>
      </c>
      <c r="D194" s="90" t="str">
        <f aca="false">Source!H885</f>
        <v>шт.</v>
      </c>
      <c r="E194" s="91" t="n">
        <f aca="false">Source!I885</f>
        <v>27</v>
      </c>
    </row>
    <row r="195" customFormat="false" ht="28.5" hidden="false" customHeight="false" outlineLevel="0" collapsed="false">
      <c r="B195" s="88" t="str">
        <f aca="false">Source!E886</f>
        <v>6</v>
      </c>
      <c r="C195" s="89" t="str">
        <f aca="false">Source!G886</f>
        <v>Снятие задвижек на давление до 6.4 МПа с жестким клином (фланцевые), ДУ-150мм  (Задвижка 30с41нж Ду150- 8 шт.)</v>
      </c>
      <c r="D195" s="90" t="str">
        <f aca="false">Source!H886</f>
        <v>шт.</v>
      </c>
      <c r="E195" s="91" t="n">
        <f aca="false">Source!I886</f>
        <v>8</v>
      </c>
    </row>
    <row r="196" customFormat="false" ht="28.5" hidden="false" customHeight="false" outlineLevel="0" collapsed="false">
      <c r="B196" s="88" t="str">
        <f aca="false">Source!E887</f>
        <v>7</v>
      </c>
      <c r="C196" s="89" t="str">
        <f aca="false">Source!G887</f>
        <v>Снятие клапанов обратных на давление до 6,4 МПа (муфтовые и фланцевые), ДУ-125мм ( Клапан КЗР Ду125 Кv250)</v>
      </c>
      <c r="D196" s="90" t="str">
        <f aca="false">Source!H887</f>
        <v>шт.</v>
      </c>
      <c r="E196" s="91" t="n">
        <f aca="false">Source!I887</f>
        <v>1</v>
      </c>
    </row>
    <row r="197" customFormat="false" ht="28.5" hidden="false" customHeight="false" outlineLevel="0" collapsed="false">
      <c r="B197" s="88" t="str">
        <f aca="false">Source!E888</f>
        <v>8</v>
      </c>
      <c r="C197" s="89" t="str">
        <f aca="false">Source!G888</f>
        <v>Снятие задвижек на давление до 6.4 МПа с жестким клином (фланцевые), ДУ-125мм (Задвижка 30ч39р Ду125- 8шт.)</v>
      </c>
      <c r="D197" s="90" t="str">
        <f aca="false">Source!H888</f>
        <v>шт.</v>
      </c>
      <c r="E197" s="91" t="n">
        <f aca="false">Source!I888</f>
        <v>8</v>
      </c>
    </row>
    <row r="198" customFormat="false" ht="57" hidden="false" customHeight="false" outlineLevel="0" collapsed="false">
      <c r="B198" s="88" t="str">
        <f aca="false">Source!E889</f>
        <v>9</v>
      </c>
      <c r="C198" s="89" t="str">
        <f aca="false">Source!G889</f>
        <v>Снятие клапанов обратных на давление до 6,4 МПа (муфтовые и фланцевые), ДУ-100мм (Клапан КЗР Ду 100 Kv160- 3 шт, Клапан 19с17нжДу100 Ру40-1шт., Кран шаровой WKC-1 Ду 100 РУ16 - 26шт. Кран шаровой WKC-1 Ду100-14 шт.)</v>
      </c>
      <c r="D198" s="90" t="str">
        <f aca="false">Source!H889</f>
        <v>шт.</v>
      </c>
      <c r="E198" s="91" t="n">
        <f aca="false">Source!I889</f>
        <v>44</v>
      </c>
    </row>
    <row r="199" customFormat="false" ht="28.5" hidden="false" customHeight="false" outlineLevel="0" collapsed="false">
      <c r="B199" s="88" t="str">
        <f aca="false">Source!E890</f>
        <v>10</v>
      </c>
      <c r="C199" s="89" t="str">
        <f aca="false">Source!G890</f>
        <v>Снятие задвижек на давление до 6.4 МПа с жестким клином (фланцевые), ДУ-100мм  (Задвижка 30с41нж Ду100- 9шт.)</v>
      </c>
      <c r="D199" s="90" t="str">
        <f aca="false">Source!H890</f>
        <v>шт.</v>
      </c>
      <c r="E199" s="91" t="n">
        <f aca="false">Source!I890</f>
        <v>9</v>
      </c>
    </row>
    <row r="200" customFormat="false" ht="57" hidden="false" customHeight="false" outlineLevel="0" collapsed="false">
      <c r="B200" s="88" t="str">
        <f aca="false">Source!E891</f>
        <v>11</v>
      </c>
      <c r="C200" s="89" t="str">
        <f aca="false">Source!G891</f>
        <v>Снятие клапанов обратных на давление до 6,4 МПа (муфтовые и фланцевые), ДУ-70,80мм (Клапан КЗР Ду 80 Kv63- 7шт., Кран шаровой WKC-1 Ду80 -19шт., Клапан КЗР Ду65, Затвор дисковый WKI-1-80 Ду80 - 7шт.)</v>
      </c>
      <c r="D200" s="90" t="str">
        <f aca="false">Source!H891</f>
        <v>шт.</v>
      </c>
      <c r="E200" s="91" t="n">
        <f aca="false">Source!I891</f>
        <v>34</v>
      </c>
    </row>
    <row r="201" customFormat="false" ht="28.5" hidden="false" customHeight="false" outlineLevel="0" collapsed="false">
      <c r="B201" s="88" t="str">
        <f aca="false">Source!E892</f>
        <v>12</v>
      </c>
      <c r="C201" s="89" t="str">
        <f aca="false">Source!G892</f>
        <v>Снятие задвижек на давление до 6.4 МПа с жестким клином (фланцевые), ДУ-80мм  (Задвижка 31с91нж Ду80 Ру16-8шт.)</v>
      </c>
      <c r="D201" s="90" t="str">
        <f aca="false">Source!H892</f>
        <v>шт.</v>
      </c>
      <c r="E201" s="91" t="n">
        <f aca="false">Source!I892</f>
        <v>8</v>
      </c>
    </row>
    <row r="202" customFormat="false" ht="42.75" hidden="false" customHeight="false" outlineLevel="0" collapsed="false">
      <c r="B202" s="88" t="str">
        <f aca="false">Source!E893</f>
        <v>13</v>
      </c>
      <c r="C202" s="89" t="str">
        <f aca="false">Source!G893</f>
        <v>Снятие клапанов обратных на давление до 6,4 МПа (муфтовые и фланцевые), ДУ-40,50мм (Клапан КЗР Ду 50 Kv25- 10шт., Кран шаровой WKC-1 Ду50 -3 шт., Клапан обратный RK-41 Ду50 Ру16)</v>
      </c>
      <c r="D202" s="90" t="str">
        <f aca="false">Source!H893</f>
        <v>шт.</v>
      </c>
      <c r="E202" s="91" t="n">
        <f aca="false">Source!I893</f>
        <v>14</v>
      </c>
    </row>
    <row r="203" customFormat="false" ht="28.5" hidden="false" customHeight="false" outlineLevel="0" collapsed="false">
      <c r="B203" s="88" t="str">
        <f aca="false">Source!E894</f>
        <v>14</v>
      </c>
      <c r="C203" s="89" t="str">
        <f aca="false">Source!G894</f>
        <v>Снятие задвижек на давление до 6.4 МПа с жестким клином (фланцевые), ДУ-50мм ( Задвижка 30с41нж Ду50 Ру16- 7шт, )</v>
      </c>
      <c r="D203" s="90" t="str">
        <f aca="false">Source!H894</f>
        <v>шт.</v>
      </c>
      <c r="E203" s="91" t="n">
        <f aca="false">Source!I894</f>
        <v>7</v>
      </c>
    </row>
    <row r="204" customFormat="false" ht="42.75" hidden="false" customHeight="false" outlineLevel="0" collapsed="false">
      <c r="B204" s="88" t="str">
        <f aca="false">Source!E895</f>
        <v>15</v>
      </c>
      <c r="C204" s="89" t="str">
        <f aca="false">Source!G895</f>
        <v>Снятие клапанов обратных на давление до 6,4 МПа (муфтовые и фланцевые), ДУ-25,32мм (Клапан 15кч16п1 Ду32 Ру25- 11 шт., Кран шаровой WKC-1 Ду32- 8шт., Клапан КЗР Ду25)</v>
      </c>
      <c r="D204" s="90" t="str">
        <f aca="false">Source!H895</f>
        <v>шт.</v>
      </c>
      <c r="E204" s="91" t="n">
        <f aca="false">Source!I895</f>
        <v>20</v>
      </c>
    </row>
    <row r="205" customFormat="false" ht="28.5" hidden="false" customHeight="false" outlineLevel="0" collapsed="false">
      <c r="B205" s="88" t="str">
        <f aca="false">Source!E896</f>
        <v>16</v>
      </c>
      <c r="C205" s="89" t="str">
        <f aca="false">Source!G896</f>
        <v>Снятие клапанов обратных на давление до 6,4 МПа (муфтовые и фланцевые), ДУ-15,20мм  (Кран шаровой 11с67п Ду-15 Ру16)</v>
      </c>
      <c r="D205" s="90" t="str">
        <f aca="false">Source!H896</f>
        <v>шт.</v>
      </c>
      <c r="E205" s="91" t="n">
        <f aca="false">Source!I896</f>
        <v>1</v>
      </c>
    </row>
    <row r="206" customFormat="false" ht="28.5" hidden="false" customHeight="false" outlineLevel="0" collapsed="false">
      <c r="B206" s="88" t="str">
        <f aca="false">Source!E897</f>
        <v>17</v>
      </c>
      <c r="C206" s="89" t="str">
        <f aca="false">Source!G897</f>
        <v>Погрузка при автомобильных перевозках металлических конструкций массой до 1 т</v>
      </c>
      <c r="D206" s="90" t="str">
        <f aca="false">Source!H897</f>
        <v>1 т груза</v>
      </c>
      <c r="E206" s="91" t="n">
        <f aca="false">Source!I897</f>
        <v>8</v>
      </c>
    </row>
    <row r="207" customFormat="false" ht="28.5" hidden="false" customHeight="false" outlineLevel="0" collapsed="false">
      <c r="B207" s="88" t="str">
        <f aca="false">Source!E898</f>
        <v>18</v>
      </c>
      <c r="C207" s="89" t="str">
        <f aca="false">Source!G898</f>
        <v>Перевозка грузов I класса автомобилями бортовыми грузоподъемностью до 5 т на расстояние до 30 км</v>
      </c>
      <c r="D207" s="90" t="str">
        <f aca="false">Source!H898</f>
        <v>1 т груза</v>
      </c>
      <c r="E207" s="91" t="n">
        <f aca="false">Source!I898</f>
        <v>8</v>
      </c>
    </row>
    <row r="208" customFormat="false" ht="28.5" hidden="false" customHeight="false" outlineLevel="0" collapsed="false">
      <c r="B208" s="88" t="str">
        <f aca="false">Source!E899</f>
        <v>19</v>
      </c>
      <c r="C208" s="89" t="str">
        <f aca="false">Source!G899</f>
        <v>Разгрузка при автомобильных перевозках металлических конструкций массой до 1 т</v>
      </c>
      <c r="D208" s="90" t="str">
        <f aca="false">Source!H899</f>
        <v>1 т груза</v>
      </c>
      <c r="E208" s="91" t="n">
        <f aca="false">Source!I899</f>
        <v>8</v>
      </c>
    </row>
    <row r="209" customFormat="false" ht="16.5" hidden="false" customHeight="true" outlineLevel="0" collapsed="false">
      <c r="B209" s="86" t="str">
        <f aca="false">CONCATENATE("Подраздел: ",Source!G928)</f>
        <v>Подраздел: Элеватор №2, насосы</v>
      </c>
      <c r="C209" s="86"/>
      <c r="D209" s="86"/>
      <c r="E209" s="86"/>
      <c r="AF209" s="87" t="str">
        <f aca="false">CONCATENATE("Подраздел: ",Source!G928)</f>
        <v>Подраздел: Элеватор №2, насосы</v>
      </c>
    </row>
    <row r="210" customFormat="false" ht="28.5" hidden="false" customHeight="false" outlineLevel="0" collapsed="false">
      <c r="B210" s="88" t="str">
        <f aca="false">Source!E932</f>
        <v>1</v>
      </c>
      <c r="C210" s="89" t="str">
        <f aca="false">Source!G932</f>
        <v>Снятие клапанов обратных на давление до 6,4 МПа (муфтовые и фланцевые), ДУ-40,50мм (Кран шаровой WKC-1 Ду50 -2 шт.)</v>
      </c>
      <c r="D210" s="90" t="str">
        <f aca="false">Source!H932</f>
        <v>шт.</v>
      </c>
      <c r="E210" s="91" t="n">
        <f aca="false">Source!I932</f>
        <v>2</v>
      </c>
    </row>
    <row r="211" customFormat="false" ht="28.5" hidden="false" customHeight="false" outlineLevel="0" collapsed="false">
      <c r="B211" s="88" t="str">
        <f aca="false">Source!E933</f>
        <v>2</v>
      </c>
      <c r="C211" s="89" t="str">
        <f aca="false">Source!G933</f>
        <v>Снятие задвижек на давление до 6.4 МПа с жестким клином (фланцевые), ДУ-50мм (Задвижка 30с41нж Ду50- 9шт.)</v>
      </c>
      <c r="D211" s="90" t="str">
        <f aca="false">Source!H933</f>
        <v>шт.</v>
      </c>
      <c r="E211" s="91" t="n">
        <f aca="false">Source!I933</f>
        <v>9</v>
      </c>
    </row>
    <row r="212" customFormat="false" ht="42.75" hidden="false" customHeight="false" outlineLevel="0" collapsed="false">
      <c r="B212" s="88" t="str">
        <f aca="false">Source!E934</f>
        <v>3</v>
      </c>
      <c r="C212" s="89" t="str">
        <f aca="false">Source!G934</f>
        <v>Снятие клапанов обратных на давление до 6,4 МПа (муфтовые и фланцевые), ДУ-70,80мм (Кран шаровой WKC-1 Ду80- 2шт., Клапан 19с38нжДу80 Ру63)</v>
      </c>
      <c r="D212" s="90" t="str">
        <f aca="false">Source!H934</f>
        <v>шт.</v>
      </c>
      <c r="E212" s="91" t="n">
        <f aca="false">Source!I934</f>
        <v>3</v>
      </c>
    </row>
    <row r="213" customFormat="false" ht="28.5" hidden="false" customHeight="false" outlineLevel="0" collapsed="false">
      <c r="B213" s="88" t="str">
        <f aca="false">Source!E935</f>
        <v>4</v>
      </c>
      <c r="C213" s="89" t="str">
        <f aca="false">Source!G935</f>
        <v>Снятие задвижек на давление до 6.4 МПа с жестким клином (фланцевые), ДУ-80мм (Задвижка 31с41нж Ду80 Ру16- 6 шт.)</v>
      </c>
      <c r="D213" s="90" t="str">
        <f aca="false">Source!H935</f>
        <v>шт.</v>
      </c>
      <c r="E213" s="91" t="n">
        <f aca="false">Source!I935</f>
        <v>6</v>
      </c>
    </row>
    <row r="214" customFormat="false" ht="28.5" hidden="false" customHeight="false" outlineLevel="0" collapsed="false">
      <c r="B214" s="88" t="str">
        <f aca="false">Source!E936</f>
        <v>5</v>
      </c>
      <c r="C214" s="89" t="str">
        <f aca="false">Source!G936</f>
        <v>Снятие клапанов обратных на давление до 6,4 МПа (муфтовые и фланцевые), ДУ-150мм  (Кран шаровой WRC-1 Ду150 4 шт.)</v>
      </c>
      <c r="D214" s="90" t="str">
        <f aca="false">Source!H936</f>
        <v>шт.</v>
      </c>
      <c r="E214" s="91" t="n">
        <f aca="false">Source!I936</f>
        <v>4</v>
      </c>
    </row>
    <row r="215" customFormat="false" ht="42.75" hidden="false" customHeight="false" outlineLevel="0" collapsed="false">
      <c r="B215" s="88" t="str">
        <f aca="false">Source!E937</f>
        <v>6</v>
      </c>
      <c r="C215" s="89" t="str">
        <f aca="false">Source!G937</f>
        <v>Снятие клапанов обратных на давление до 6,4 МПа (муфтовые и фланцевые), ДУ-100мм (Кран шаровой WKC-1 Ду100 -6 шт., Задвижка 30с41нж Ду100 Ру16-2шт.)</v>
      </c>
      <c r="D215" s="90" t="str">
        <f aca="false">Source!H937</f>
        <v>шт.</v>
      </c>
      <c r="E215" s="91" t="n">
        <f aca="false">Source!I937</f>
        <v>8</v>
      </c>
    </row>
    <row r="216" customFormat="false" ht="28.5" hidden="false" customHeight="false" outlineLevel="0" collapsed="false">
      <c r="B216" s="88" t="str">
        <f aca="false">Source!E938</f>
        <v>7</v>
      </c>
      <c r="C216" s="89" t="str">
        <f aca="false">Source!G938</f>
        <v>Снятие задвижек на давление до 6.4 МПа с жестким клином (фланцевые), ДУ-100мм  (Задвижка 30с41нж Ду100 Ру16-2шт.)</v>
      </c>
      <c r="D216" s="90" t="str">
        <f aca="false">Source!H938</f>
        <v>шт.</v>
      </c>
      <c r="E216" s="91" t="n">
        <f aca="false">Source!I938</f>
        <v>2</v>
      </c>
    </row>
    <row r="217" customFormat="false" ht="28.5" hidden="false" customHeight="false" outlineLevel="0" collapsed="false">
      <c r="B217" s="88" t="str">
        <f aca="false">Source!E939</f>
        <v>8</v>
      </c>
      <c r="C217" s="89" t="str">
        <f aca="false">Source!G939</f>
        <v>Снятие задвижек на давление до 6.4 МПа с жестким клином (фланцевые), ДУ-200мм (Задвижка 30с41нж Ду200 -2шт.)</v>
      </c>
      <c r="D217" s="90" t="str">
        <f aca="false">Source!H939</f>
        <v>шт.</v>
      </c>
      <c r="E217" s="91" t="n">
        <f aca="false">Source!I939</f>
        <v>2</v>
      </c>
    </row>
    <row r="218" customFormat="false" ht="28.5" hidden="false" customHeight="false" outlineLevel="0" collapsed="false">
      <c r="B218" s="88" t="str">
        <f aca="false">Source!E940</f>
        <v>9</v>
      </c>
      <c r="C218" s="89" t="str">
        <f aca="false">Source!G940</f>
        <v>Погрузка при автомобильных перевозках металлических конструкций массой до 1 т</v>
      </c>
      <c r="D218" s="90" t="str">
        <f aca="false">Source!H940</f>
        <v>1 т груза</v>
      </c>
      <c r="E218" s="91" t="n">
        <f aca="false">Source!I940</f>
        <v>1.34</v>
      </c>
    </row>
    <row r="219" customFormat="false" ht="28.5" hidden="false" customHeight="false" outlineLevel="0" collapsed="false">
      <c r="B219" s="88" t="str">
        <f aca="false">Source!E941</f>
        <v>10</v>
      </c>
      <c r="C219" s="89" t="str">
        <f aca="false">Source!G941</f>
        <v>Перевозка грузов I класса автомобилями бортовыми грузоподъемностью до 5 т на расстояние до 30 км</v>
      </c>
      <c r="D219" s="90" t="str">
        <f aca="false">Source!H941</f>
        <v>1 т груза</v>
      </c>
      <c r="E219" s="91" t="n">
        <f aca="false">Source!I941</f>
        <v>1.34</v>
      </c>
    </row>
    <row r="220" customFormat="false" ht="28.5" hidden="false" customHeight="false" outlineLevel="0" collapsed="false">
      <c r="B220" s="88" t="str">
        <f aca="false">Source!E942</f>
        <v>11</v>
      </c>
      <c r="C220" s="89" t="str">
        <f aca="false">Source!G942</f>
        <v>Разгрузка при автомобильных перевозках металлических конструкций массой до 1 т</v>
      </c>
      <c r="D220" s="90" t="str">
        <f aca="false">Source!H942</f>
        <v>1 т груза</v>
      </c>
      <c r="E220" s="91" t="n">
        <f aca="false">Source!I942</f>
        <v>1.34</v>
      </c>
    </row>
    <row r="221" customFormat="false" ht="16.5" hidden="false" customHeight="false" outlineLevel="0" collapsed="false">
      <c r="B221" s="86" t="str">
        <f aca="false">CONCATENATE("Подраздел: ",Source!G971)</f>
        <v>Подраздел: Теплообменники пластинчатые</v>
      </c>
      <c r="C221" s="86"/>
      <c r="D221" s="86"/>
      <c r="E221" s="86"/>
      <c r="AF221" s="87" t="str">
        <f aca="false">CONCATENATE("Подраздел: ",Source!G971)</f>
        <v>Подраздел: Теплообменники пластинчатые</v>
      </c>
    </row>
    <row r="222" customFormat="false" ht="28.5" hidden="false" customHeight="false" outlineLevel="0" collapsed="false">
      <c r="B222" s="88" t="str">
        <f aca="false">Source!E975</f>
        <v>1</v>
      </c>
      <c r="C222" s="89" t="str">
        <f aca="false">Source!G975</f>
        <v>Снятие  подогревателей сетевой воды вертикального типа БП-43, ПСВ-45 (применительно: теплообменники пластинчатые)</v>
      </c>
      <c r="D222" s="90" t="str">
        <f aca="false">Source!H975</f>
        <v>шт.</v>
      </c>
      <c r="E222" s="91" t="n">
        <f aca="false">Source!I975</f>
        <v>6</v>
      </c>
    </row>
    <row r="223" customFormat="false" ht="28.5" hidden="false" customHeight="false" outlineLevel="0" collapsed="false">
      <c r="B223" s="88" t="str">
        <f aca="false">Source!E976</f>
        <v>2</v>
      </c>
      <c r="C223" s="89" t="str">
        <f aca="false">Source!G976</f>
        <v>Погрузка при автомобильных перевозках металлических конструкций массой от 1 до 3 т</v>
      </c>
      <c r="D223" s="90" t="str">
        <f aca="false">Source!H976</f>
        <v>1 т груза</v>
      </c>
      <c r="E223" s="91" t="n">
        <f aca="false">Source!I976</f>
        <v>3</v>
      </c>
    </row>
    <row r="224" customFormat="false" ht="28.5" hidden="false" customHeight="false" outlineLevel="0" collapsed="false">
      <c r="B224" s="88" t="str">
        <f aca="false">Source!E977</f>
        <v>3</v>
      </c>
      <c r="C224" s="89" t="str">
        <f aca="false">Source!G977</f>
        <v>Перевозка грузов I класса автомобилями бортовыми грузоподъемностью до 5 т на расстояние до 30 км</v>
      </c>
      <c r="D224" s="90" t="str">
        <f aca="false">Source!H977</f>
        <v>1 т груза</v>
      </c>
      <c r="E224" s="91" t="n">
        <f aca="false">Source!I977</f>
        <v>3</v>
      </c>
    </row>
    <row r="225" customFormat="false" ht="28.5" hidden="false" customHeight="false" outlineLevel="0" collapsed="false">
      <c r="B225" s="88" t="str">
        <f aca="false">Source!E978</f>
        <v>4</v>
      </c>
      <c r="C225" s="89" t="str">
        <f aca="false">Source!G978</f>
        <v>Разгрузка при автомобильных перевозках металлических конструкций массой от 1 до 3 т</v>
      </c>
      <c r="D225" s="90" t="str">
        <f aca="false">Source!H978</f>
        <v>1 т груза</v>
      </c>
      <c r="E225" s="91" t="n">
        <f aca="false">Source!I978</f>
        <v>3</v>
      </c>
    </row>
    <row r="226" customFormat="false" ht="16.5" hidden="false" customHeight="true" outlineLevel="0" collapsed="false">
      <c r="B226" s="86" t="str">
        <f aca="false">CONCATENATE("Подраздел: ",Source!G1007)</f>
        <v>Подраздел: б/н</v>
      </c>
      <c r="C226" s="86"/>
      <c r="D226" s="86"/>
      <c r="E226" s="86"/>
      <c r="AF226" s="87" t="str">
        <f aca="false">CONCATENATE("Подраздел: ",Source!G1007)</f>
        <v>Подраздел: б/н</v>
      </c>
    </row>
    <row r="227" customFormat="false" ht="42.75" hidden="false" customHeight="false" outlineLevel="0" collapsed="false">
      <c r="B227" s="88" t="str">
        <f aca="false">Source!E1011</f>
        <v>1</v>
      </c>
      <c r="C227" s="89" t="str">
        <f aca="false">Source!G1011</f>
        <v>Снятие клапанов обратных на давление до 6,4 МПа (муфтовые и фланцевые), ДУ-40,50мм   (Кран шаровой  Ду40 -4 шт, кран шаровой  Ду50 -4 шт., ПСК 50 -4шт.)</v>
      </c>
      <c r="D227" s="90" t="str">
        <f aca="false">Source!H1011</f>
        <v>шт.</v>
      </c>
      <c r="E227" s="91" t="n">
        <f aca="false">Source!I1011</f>
        <v>12</v>
      </c>
    </row>
    <row r="228" customFormat="false" ht="42.75" hidden="false" customHeight="false" outlineLevel="0" collapsed="false">
      <c r="B228" s="88" t="str">
        <f aca="false">Source!E1012</f>
        <v>2</v>
      </c>
      <c r="C228" s="89" t="str">
        <f aca="false">Source!G1012</f>
        <v>Снятие задвижек на давление до 6.4 МПа с жестким клином (фланцевые), ДУ-200мм (Задвижка 30с41нж Ду200 -16шт.,Задвижка 30с99нж Ду200 -3шт. )</v>
      </c>
      <c r="D228" s="90" t="str">
        <f aca="false">Source!H1012</f>
        <v>шт.</v>
      </c>
      <c r="E228" s="91" t="n">
        <f aca="false">Source!I1012</f>
        <v>19</v>
      </c>
    </row>
    <row r="229" customFormat="false" ht="42.75" hidden="false" customHeight="false" outlineLevel="0" collapsed="false">
      <c r="B229" s="88" t="str">
        <f aca="false">Source!E1013</f>
        <v>3</v>
      </c>
      <c r="C229" s="89" t="str">
        <f aca="false">Source!G1013</f>
        <v>Снятие клапанов обратных на давление до 6,4 МПа (муфтовые и фланцевые), ДУ-200мм ( Фильтр ФГ-200 - 3шт., ПКВ 200 - 4шт., РДУК2-200 - 4шт. )</v>
      </c>
      <c r="D229" s="90" t="str">
        <f aca="false">Source!H1013</f>
        <v>шт.</v>
      </c>
      <c r="E229" s="91" t="n">
        <f aca="false">Source!I1013</f>
        <v>11</v>
      </c>
    </row>
    <row r="230" customFormat="false" ht="42.75" hidden="false" customHeight="false" outlineLevel="0" collapsed="false">
      <c r="B230" s="88" t="str">
        <f aca="false">Source!E1014</f>
        <v>4</v>
      </c>
      <c r="C230" s="89" t="str">
        <f aca="false">Source!G1014</f>
        <v>Снятие задвижек на давление до 6.4 МПа с жестким клином (фланцевые), ДУ-150мм  (Задвижка 30с64нж Ду150 -8шт.,Задвижка 30с99нж Ду150 -2шт )</v>
      </c>
      <c r="D230" s="90" t="str">
        <f aca="false">Source!H1014</f>
        <v>шт.</v>
      </c>
      <c r="E230" s="91" t="n">
        <f aca="false">Source!I1014</f>
        <v>10</v>
      </c>
    </row>
    <row r="231" customFormat="false" ht="28.5" hidden="false" customHeight="false" outlineLevel="0" collapsed="false">
      <c r="B231" s="88" t="str">
        <f aca="false">Source!E1015</f>
        <v>5</v>
      </c>
      <c r="C231" s="89" t="str">
        <f aca="false">Source!G1015</f>
        <v>Погрузка при автомобильных перевозках металлических конструкций массой до 1 т</v>
      </c>
      <c r="D231" s="90" t="str">
        <f aca="false">Source!H1015</f>
        <v>1 т груза</v>
      </c>
      <c r="E231" s="91" t="n">
        <f aca="false">Source!I1015</f>
        <v>4.71</v>
      </c>
    </row>
    <row r="232" customFormat="false" ht="28.5" hidden="false" customHeight="false" outlineLevel="0" collapsed="false">
      <c r="B232" s="88" t="str">
        <f aca="false">Source!E1016</f>
        <v>6</v>
      </c>
      <c r="C232" s="89" t="str">
        <f aca="false">Source!G1016</f>
        <v>Перевозка грузов I класса автомобилями бортовыми грузоподъемностью до 5 т на расстояние до 30 км</v>
      </c>
      <c r="D232" s="90" t="str">
        <f aca="false">Source!H1016</f>
        <v>1 т груза</v>
      </c>
      <c r="E232" s="91" t="n">
        <f aca="false">Source!I1016</f>
        <v>4.71</v>
      </c>
    </row>
    <row r="233" customFormat="false" ht="28.5" hidden="false" customHeight="false" outlineLevel="0" collapsed="false">
      <c r="B233" s="94" t="str">
        <f aca="false">Source!E1017</f>
        <v>7</v>
      </c>
      <c r="C233" s="95" t="str">
        <f aca="false">Source!G1017</f>
        <v>Разгрузка при автомобильных перевозках металлических конструкций массой до 1 т</v>
      </c>
      <c r="D233" s="96" t="str">
        <f aca="false">Source!H1017</f>
        <v>1 т груза</v>
      </c>
      <c r="E233" s="97" t="n">
        <f aca="false">Source!I1017</f>
        <v>4.71</v>
      </c>
    </row>
    <row r="236" customFormat="false" ht="15" hidden="false" customHeight="false" outlineLevel="0" collapsed="false">
      <c r="A236" s="72"/>
      <c r="B236" s="59" t="s">
        <v>59</v>
      </c>
      <c r="C236" s="61"/>
      <c r="D236" s="61"/>
      <c r="E236" s="70" t="s">
        <v>60</v>
      </c>
      <c r="F236" s="98"/>
      <c r="G236" s="99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</row>
    <row r="237" customFormat="false" ht="12.75" hidden="false" customHeight="true" outlineLevel="0" collapsed="false">
      <c r="A237" s="72"/>
      <c r="B237" s="63"/>
      <c r="C237" s="68" t="s">
        <v>61</v>
      </c>
      <c r="D237" s="68"/>
      <c r="E237" s="68"/>
      <c r="F237" s="68"/>
      <c r="G237" s="68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</row>
    <row r="238" customFormat="false" ht="15" hidden="false" customHeight="false" outlineLevel="0" collapsed="false">
      <c r="A238" s="72"/>
      <c r="B238" s="66"/>
      <c r="C238" s="67"/>
      <c r="D238" s="67"/>
      <c r="E238" s="67"/>
      <c r="F238" s="100"/>
      <c r="G238" s="67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</row>
    <row r="239" customFormat="false" ht="15" hidden="false" customHeight="false" outlineLevel="0" collapsed="false">
      <c r="A239" s="72"/>
      <c r="B239" s="66"/>
      <c r="C239" s="67"/>
      <c r="D239" s="67"/>
      <c r="E239" s="67"/>
      <c r="F239" s="100"/>
      <c r="G239" s="67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</row>
    <row r="240" customFormat="false" ht="15" hidden="false" customHeight="false" outlineLevel="0" collapsed="false">
      <c r="A240" s="72"/>
      <c r="B240" s="66" t="s">
        <v>62</v>
      </c>
      <c r="C240" s="61"/>
      <c r="D240" s="61"/>
      <c r="E240" s="70" t="s">
        <v>63</v>
      </c>
      <c r="F240" s="98"/>
      <c r="G240" s="99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</row>
    <row r="241" customFormat="false" ht="12.75" hidden="false" customHeight="true" outlineLevel="0" collapsed="false">
      <c r="A241" s="72"/>
      <c r="B241" s="63"/>
      <c r="C241" s="68" t="s">
        <v>61</v>
      </c>
      <c r="D241" s="68"/>
      <c r="E241" s="68"/>
      <c r="F241" s="68"/>
      <c r="G241" s="68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</row>
    <row r="242" customFormat="false" ht="12.75" hidden="false" customHeight="false" outlineLevel="0" collapsed="false">
      <c r="A242" s="72"/>
      <c r="B242" s="63"/>
      <c r="C242" s="68"/>
      <c r="D242" s="68"/>
      <c r="E242" s="68"/>
      <c r="F242" s="101"/>
      <c r="G242" s="68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</row>
    <row r="243" customFormat="false" ht="12.75" hidden="false" customHeight="false" outlineLevel="0" collapsed="false">
      <c r="A243" s="72"/>
      <c r="B243" s="63"/>
      <c r="C243" s="68"/>
      <c r="D243" s="68"/>
      <c r="E243" s="68"/>
      <c r="F243" s="101"/>
      <c r="G243" s="68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</row>
    <row r="244" customFormat="false" ht="15" hidden="false" customHeight="false" outlineLevel="0" collapsed="false">
      <c r="A244" s="72"/>
      <c r="B244" s="60" t="s">
        <v>97</v>
      </c>
      <c r="C244" s="61"/>
      <c r="D244" s="61"/>
      <c r="E244" s="70" t="s">
        <v>98</v>
      </c>
      <c r="F244" s="98"/>
      <c r="G244" s="99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</row>
    <row r="245" customFormat="false" ht="12.75" hidden="false" customHeight="true" outlineLevel="0" collapsed="false">
      <c r="A245" s="72"/>
      <c r="B245" s="64"/>
      <c r="C245" s="68" t="s">
        <v>61</v>
      </c>
      <c r="D245" s="68"/>
      <c r="E245" s="68"/>
      <c r="F245" s="68"/>
      <c r="G245" s="68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</row>
    <row r="246" customFormat="false" ht="12.75" hidden="false" customHeight="false" outlineLevel="0" collapsed="false">
      <c r="A246" s="72"/>
      <c r="B246" s="63"/>
      <c r="C246" s="68"/>
      <c r="D246" s="68"/>
      <c r="E246" s="68"/>
      <c r="F246" s="101"/>
      <c r="G246" s="68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</row>
    <row r="247" customFormat="false" ht="12.75" hidden="false" customHeight="false" outlineLevel="0" collapsed="false">
      <c r="A247" s="72"/>
      <c r="B247" s="63"/>
      <c r="C247" s="68"/>
      <c r="D247" s="68"/>
      <c r="E247" s="68"/>
      <c r="F247" s="101"/>
      <c r="G247" s="68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</row>
    <row r="248" customFormat="false" ht="15" hidden="false" customHeight="false" outlineLevel="0" collapsed="false">
      <c r="A248" s="72"/>
      <c r="B248" s="60" t="s">
        <v>66</v>
      </c>
      <c r="C248" s="61"/>
      <c r="D248" s="61"/>
      <c r="E248" s="70" t="s">
        <v>67</v>
      </c>
      <c r="F248" s="98"/>
      <c r="G248" s="99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</row>
    <row r="249" customFormat="false" ht="12.75" hidden="false" customHeight="true" outlineLevel="0" collapsed="false">
      <c r="A249" s="72"/>
      <c r="B249" s="64"/>
      <c r="C249" s="68" t="s">
        <v>61</v>
      </c>
      <c r="D249" s="68"/>
      <c r="E249" s="68"/>
      <c r="F249" s="68"/>
      <c r="G249" s="68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</row>
  </sheetData>
  <mergeCells count="35">
    <mergeCell ref="C8:D8"/>
    <mergeCell ref="B11:E11"/>
    <mergeCell ref="B12:E12"/>
    <mergeCell ref="B19:E19"/>
    <mergeCell ref="B20:E20"/>
    <mergeCell ref="B21:E21"/>
    <mergeCell ref="B30:E30"/>
    <mergeCell ref="B40:E40"/>
    <mergeCell ref="B48:E48"/>
    <mergeCell ref="B56:E56"/>
    <mergeCell ref="B64:E64"/>
    <mergeCell ref="B72:E72"/>
    <mergeCell ref="B79:E79"/>
    <mergeCell ref="B81:E81"/>
    <mergeCell ref="B82:E82"/>
    <mergeCell ref="B102:E102"/>
    <mergeCell ref="B118:E118"/>
    <mergeCell ref="B127:E127"/>
    <mergeCell ref="B132:E132"/>
    <mergeCell ref="B138:E138"/>
    <mergeCell ref="B144:E144"/>
    <mergeCell ref="B150:E150"/>
    <mergeCell ref="B157:E157"/>
    <mergeCell ref="B164:E164"/>
    <mergeCell ref="B169:E169"/>
    <mergeCell ref="B177:E177"/>
    <mergeCell ref="B182:E182"/>
    <mergeCell ref="B189:E189"/>
    <mergeCell ref="B209:E209"/>
    <mergeCell ref="B221:E221"/>
    <mergeCell ref="B226:E226"/>
    <mergeCell ref="C237:G237"/>
    <mergeCell ref="C241:G241"/>
    <mergeCell ref="C245:G245"/>
    <mergeCell ref="C249:G249"/>
  </mergeCells>
  <printOptions headings="false" gridLines="false" gridLinesSet="true" horizontalCentered="false" verticalCentered="false"/>
  <pageMargins left="1" right="1" top="0.861111111111111" bottom="1" header="0.5" footer="0.5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99</v>
      </c>
      <c r="D1" s="0" t="s">
        <v>100</v>
      </c>
      <c r="F1" s="0" t="n">
        <v>0</v>
      </c>
      <c r="G1" s="0" t="n">
        <v>0</v>
      </c>
      <c r="H1" s="0" t="n">
        <v>0</v>
      </c>
      <c r="I1" s="0" t="s">
        <v>101</v>
      </c>
      <c r="K1" s="0" t="n">
        <v>1</v>
      </c>
      <c r="L1" s="0" t="n">
        <v>48651</v>
      </c>
      <c r="M1" s="0" t="n">
        <v>124033439</v>
      </c>
    </row>
    <row r="12" customFormat="false" ht="12.75" hidden="false" customHeight="false" outlineLevel="0" collapsed="false">
      <c r="A12" s="102" t="n">
        <v>1</v>
      </c>
      <c r="B12" s="102" t="n">
        <v>1159</v>
      </c>
      <c r="C12" s="102" t="n">
        <v>0</v>
      </c>
      <c r="D12" s="102" t="n">
        <f aca="false">ROW(A1105)</f>
        <v>1105</v>
      </c>
      <c r="E12" s="102" t="n">
        <v>0</v>
      </c>
      <c r="F12" s="102" t="s">
        <v>102</v>
      </c>
      <c r="G12" s="102" t="s">
        <v>103</v>
      </c>
      <c r="H12" s="102"/>
      <c r="I12" s="102" t="n">
        <v>0</v>
      </c>
      <c r="J12" s="102"/>
      <c r="K12" s="102"/>
      <c r="L12" s="102"/>
      <c r="M12" s="102"/>
      <c r="N12" s="102"/>
      <c r="O12" s="102" t="n">
        <v>0</v>
      </c>
      <c r="P12" s="102" t="n">
        <v>0</v>
      </c>
      <c r="Q12" s="102" t="n">
        <v>0</v>
      </c>
      <c r="R12" s="102" t="n">
        <v>0</v>
      </c>
      <c r="S12" s="102"/>
      <c r="T12" s="102"/>
      <c r="U12" s="102"/>
      <c r="V12" s="102" t="n">
        <v>0</v>
      </c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 t="s">
        <v>104</v>
      </c>
      <c r="BI12" s="102" t="s">
        <v>105</v>
      </c>
      <c r="BJ12" s="102" t="n">
        <v>1</v>
      </c>
      <c r="BK12" s="102" t="n">
        <v>1</v>
      </c>
      <c r="BL12" s="102" t="n">
        <v>1</v>
      </c>
      <c r="BM12" s="102" t="n">
        <v>1</v>
      </c>
      <c r="BN12" s="102" t="n">
        <v>1</v>
      </c>
      <c r="BO12" s="102" t="n">
        <v>0</v>
      </c>
      <c r="BP12" s="102" t="n">
        <v>6</v>
      </c>
      <c r="BQ12" s="102" t="n">
        <v>2</v>
      </c>
      <c r="BR12" s="102" t="n">
        <v>1</v>
      </c>
      <c r="BS12" s="102" t="n">
        <v>0</v>
      </c>
      <c r="BT12" s="102" t="n">
        <v>0</v>
      </c>
      <c r="BU12" s="102" t="n">
        <v>1</v>
      </c>
      <c r="BV12" s="102" t="n">
        <v>1</v>
      </c>
      <c r="BW12" s="102" t="n">
        <v>0</v>
      </c>
      <c r="BX12" s="102" t="n">
        <v>0</v>
      </c>
      <c r="BY12" s="102"/>
      <c r="BZ12" s="102" t="s">
        <v>106</v>
      </c>
      <c r="CA12" s="102" t="s">
        <v>107</v>
      </c>
      <c r="CB12" s="102" t="s">
        <v>108</v>
      </c>
      <c r="CC12" s="102" t="s">
        <v>108</v>
      </c>
      <c r="CD12" s="102" t="s">
        <v>108</v>
      </c>
      <c r="CE12" s="102" t="s">
        <v>109</v>
      </c>
      <c r="CF12" s="102" t="n">
        <v>0</v>
      </c>
      <c r="CG12" s="102" t="n">
        <v>0</v>
      </c>
      <c r="CH12" s="102" t="n">
        <v>9</v>
      </c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 t="n">
        <v>0</v>
      </c>
    </row>
    <row r="15" customFormat="false" ht="12.75" hidden="false" customHeight="false" outlineLevel="0" collapsed="false">
      <c r="A15" s="102" t="n">
        <v>15</v>
      </c>
      <c r="B15" s="102" t="n">
        <v>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</row>
    <row r="18" customFormat="false" ht="12.75" hidden="false" customHeight="false" outlineLevel="0" collapsed="false">
      <c r="A18" s="103" t="n">
        <v>52</v>
      </c>
      <c r="B18" s="103" t="n">
        <f aca="false">B1105</f>
        <v>1159</v>
      </c>
      <c r="C18" s="103" t="n">
        <f aca="false">C1105</f>
        <v>1</v>
      </c>
      <c r="D18" s="103" t="n">
        <f aca="false">D1105</f>
        <v>12</v>
      </c>
      <c r="E18" s="103" t="n">
        <f aca="false">E1105</f>
        <v>0</v>
      </c>
      <c r="F18" s="103" t="str">
        <f aca="false">F1105</f>
        <v>Новый объект</v>
      </c>
      <c r="G18" s="103" t="str">
        <f aca="false">G1105</f>
        <v>Демонтаж  оборудования на РТС "Красный строитель" </v>
      </c>
      <c r="H18" s="103"/>
      <c r="I18" s="103"/>
      <c r="J18" s="103"/>
      <c r="K18" s="103"/>
      <c r="L18" s="103"/>
      <c r="M18" s="103"/>
      <c r="N18" s="103"/>
      <c r="O18" s="103" t="n">
        <f aca="false">O1105</f>
        <v>1150823.56</v>
      </c>
      <c r="P18" s="103" t="n">
        <f aca="false">P1105</f>
        <v>0</v>
      </c>
      <c r="Q18" s="103" t="n">
        <f aca="false">Q1105</f>
        <v>39104.26</v>
      </c>
      <c r="R18" s="103" t="n">
        <f aca="false">R1105</f>
        <v>183.46</v>
      </c>
      <c r="S18" s="103" t="n">
        <f aca="false">S1105</f>
        <v>1111719.3</v>
      </c>
      <c r="T18" s="103" t="n">
        <f aca="false">T1105</f>
        <v>0</v>
      </c>
      <c r="U18" s="103" t="n">
        <f aca="false">U1105</f>
        <v>3534.20262</v>
      </c>
      <c r="V18" s="103" t="n">
        <f aca="false">V1105</f>
        <v>1.11952</v>
      </c>
      <c r="W18" s="103" t="n">
        <f aca="false">W1105</f>
        <v>0</v>
      </c>
      <c r="X18" s="103" t="n">
        <f aca="false">X1105</f>
        <v>0</v>
      </c>
      <c r="Y18" s="103" t="n">
        <f aca="false">Y1105</f>
        <v>0</v>
      </c>
      <c r="Z18" s="103" t="n">
        <f aca="false">Z1105</f>
        <v>0</v>
      </c>
      <c r="AA18" s="103" t="n">
        <f aca="false">AA1105</f>
        <v>0</v>
      </c>
      <c r="AB18" s="103" t="n">
        <f aca="false">AB1105</f>
        <v>0</v>
      </c>
      <c r="AC18" s="103" t="n">
        <f aca="false">AC1105</f>
        <v>0</v>
      </c>
      <c r="AD18" s="103" t="n">
        <f aca="false">AD1105</f>
        <v>0</v>
      </c>
      <c r="AE18" s="103" t="n">
        <f aca="false">AE1105</f>
        <v>0</v>
      </c>
      <c r="AF18" s="103" t="n">
        <f aca="false">AF1105</f>
        <v>0</v>
      </c>
      <c r="AG18" s="103" t="n">
        <f aca="false">AG1105</f>
        <v>0</v>
      </c>
      <c r="AH18" s="103" t="n">
        <f aca="false">AH1105</f>
        <v>0</v>
      </c>
      <c r="AI18" s="103" t="n">
        <f aca="false">AI1105</f>
        <v>0</v>
      </c>
      <c r="AJ18" s="103" t="n">
        <f aca="false">AJ1105</f>
        <v>0</v>
      </c>
      <c r="AK18" s="103" t="n">
        <f aca="false">AK1105</f>
        <v>0</v>
      </c>
      <c r="AL18" s="103" t="n">
        <f aca="false">AL1105</f>
        <v>0</v>
      </c>
      <c r="AM18" s="103" t="n">
        <f aca="false">AM1105</f>
        <v>0</v>
      </c>
      <c r="AN18" s="103" t="n">
        <f aca="false">AN1105</f>
        <v>0</v>
      </c>
      <c r="AO18" s="103" t="n">
        <f aca="false">AO1105</f>
        <v>0</v>
      </c>
      <c r="AP18" s="103" t="n">
        <f aca="false">AP1105</f>
        <v>0</v>
      </c>
      <c r="AQ18" s="103" t="n">
        <f aca="false">AQ1105</f>
        <v>0</v>
      </c>
      <c r="AR18" s="103" t="n">
        <f aca="false">AR1105</f>
        <v>1150823.56</v>
      </c>
      <c r="AS18" s="103" t="n">
        <f aca="false">AS1105</f>
        <v>1150823.56</v>
      </c>
      <c r="AT18" s="103" t="n">
        <f aca="false">AT1105</f>
        <v>0</v>
      </c>
      <c r="AU18" s="103" t="n">
        <f aca="false">AU1105</f>
        <v>0</v>
      </c>
      <c r="AV18" s="103" t="n">
        <f aca="false">AV1105</f>
        <v>0</v>
      </c>
      <c r="AW18" s="103" t="n">
        <f aca="false">AW1105</f>
        <v>0</v>
      </c>
      <c r="AX18" s="103" t="n">
        <f aca="false">AX1105</f>
        <v>0</v>
      </c>
      <c r="AY18" s="103" t="n">
        <f aca="false">AY1105</f>
        <v>0</v>
      </c>
      <c r="AZ18" s="103" t="n">
        <f aca="false">AZ1105</f>
        <v>0</v>
      </c>
      <c r="BA18" s="103" t="n">
        <f aca="false">BA1105</f>
        <v>0</v>
      </c>
      <c r="BB18" s="103" t="n">
        <f aca="false">BB1105</f>
        <v>0</v>
      </c>
      <c r="BC18" s="103" t="n">
        <f aca="false">BC1105</f>
        <v>0</v>
      </c>
      <c r="BD18" s="103" t="n">
        <f aca="false">BD1105</f>
        <v>0</v>
      </c>
      <c r="BE18" s="103" t="n">
        <f aca="false">BE1105</f>
        <v>0</v>
      </c>
      <c r="BF18" s="103" t="n">
        <f aca="false">BF1105</f>
        <v>0</v>
      </c>
      <c r="BG18" s="103" t="n">
        <f aca="false">BG1105</f>
        <v>0</v>
      </c>
      <c r="BH18" s="103" t="n">
        <f aca="false">BH1105</f>
        <v>0</v>
      </c>
      <c r="BI18" s="103" t="n">
        <f aca="false">BI1105</f>
        <v>0</v>
      </c>
      <c r="BJ18" s="103" t="n">
        <f aca="false">BJ1105</f>
        <v>0</v>
      </c>
      <c r="BK18" s="103" t="n">
        <f aca="false">BK1105</f>
        <v>0</v>
      </c>
      <c r="BL18" s="103" t="n">
        <f aca="false">BL1105</f>
        <v>0</v>
      </c>
      <c r="BM18" s="103" t="n">
        <f aca="false">BM1105</f>
        <v>0</v>
      </c>
      <c r="BN18" s="103" t="n">
        <f aca="false">BN1105</f>
        <v>0</v>
      </c>
      <c r="BO18" s="104" t="n">
        <f aca="false">BO1105</f>
        <v>0</v>
      </c>
      <c r="BP18" s="104" t="n">
        <f aca="false">BP1105</f>
        <v>0</v>
      </c>
      <c r="BQ18" s="104" t="n">
        <f aca="false">BQ1105</f>
        <v>0</v>
      </c>
      <c r="BR18" s="104" t="n">
        <f aca="false">BR1105</f>
        <v>0</v>
      </c>
      <c r="BS18" s="104" t="n">
        <f aca="false">BS1105</f>
        <v>0</v>
      </c>
      <c r="BT18" s="104" t="n">
        <f aca="false">BT1105</f>
        <v>0</v>
      </c>
      <c r="BU18" s="104" t="n">
        <f aca="false">BU1105</f>
        <v>0</v>
      </c>
      <c r="BV18" s="104" t="n">
        <f aca="false">BV1105</f>
        <v>0</v>
      </c>
      <c r="BW18" s="104" t="n">
        <f aca="false">BW1105</f>
        <v>0</v>
      </c>
      <c r="BX18" s="104" t="n">
        <f aca="false">BX1105</f>
        <v>0</v>
      </c>
      <c r="BY18" s="104" t="n">
        <f aca="false">BY1105</f>
        <v>0</v>
      </c>
      <c r="BZ18" s="104" t="n">
        <f aca="false">BZ1105</f>
        <v>0</v>
      </c>
      <c r="CA18" s="104" t="n">
        <f aca="false">CA1105</f>
        <v>0</v>
      </c>
      <c r="CB18" s="104" t="n">
        <f aca="false">CB1105</f>
        <v>0</v>
      </c>
      <c r="CC18" s="104" t="n">
        <f aca="false">CC1105</f>
        <v>0</v>
      </c>
      <c r="CD18" s="104" t="n">
        <f aca="false">CD1105</f>
        <v>0</v>
      </c>
      <c r="CE18" s="104" t="n">
        <f aca="false">CE1105</f>
        <v>0</v>
      </c>
      <c r="CF18" s="104" t="n">
        <f aca="false">CF1105</f>
        <v>0</v>
      </c>
      <c r="CG18" s="104" t="n">
        <f aca="false">CG1105</f>
        <v>0</v>
      </c>
      <c r="CH18" s="104" t="n">
        <f aca="false">CH1105</f>
        <v>0</v>
      </c>
      <c r="CI18" s="104" t="n">
        <f aca="false">CI1105</f>
        <v>0</v>
      </c>
      <c r="CJ18" s="104" t="n">
        <f aca="false">CJ1105</f>
        <v>0</v>
      </c>
      <c r="CK18" s="104" t="n">
        <f aca="false">CK1105</f>
        <v>0</v>
      </c>
      <c r="CL18" s="104" t="n">
        <f aca="false">CL1105</f>
        <v>0</v>
      </c>
      <c r="CM18" s="104" t="n">
        <f aca="false">CM1105</f>
        <v>0</v>
      </c>
      <c r="CN18" s="104" t="n">
        <f aca="false">CN1105</f>
        <v>0</v>
      </c>
      <c r="CO18" s="104" t="n">
        <f aca="false">CO1105</f>
        <v>0</v>
      </c>
      <c r="CP18" s="104" t="n">
        <f aca="false">CP1105</f>
        <v>0</v>
      </c>
      <c r="CQ18" s="104" t="n">
        <f aca="false">CQ1105</f>
        <v>0</v>
      </c>
      <c r="CR18" s="104" t="n">
        <f aca="false">CR1105</f>
        <v>0</v>
      </c>
      <c r="CS18" s="104" t="n">
        <f aca="false">CS1105</f>
        <v>0</v>
      </c>
      <c r="CT18" s="104" t="n">
        <f aca="false">CT1105</f>
        <v>0</v>
      </c>
      <c r="CU18" s="104" t="n">
        <f aca="false">CU1105</f>
        <v>0</v>
      </c>
      <c r="CV18" s="104" t="n">
        <f aca="false">CV1105</f>
        <v>0</v>
      </c>
      <c r="CW18" s="104" t="n">
        <f aca="false">CW1105</f>
        <v>0</v>
      </c>
      <c r="CX18" s="104" t="n">
        <f aca="false">CX1105</f>
        <v>0</v>
      </c>
      <c r="CY18" s="104" t="n">
        <f aca="false">CY1105</f>
        <v>0</v>
      </c>
      <c r="CZ18" s="104" t="n">
        <f aca="false">CZ1105</f>
        <v>0</v>
      </c>
      <c r="DA18" s="104" t="n">
        <f aca="false">DA1105</f>
        <v>0</v>
      </c>
      <c r="DB18" s="104" t="n">
        <f aca="false">DB1105</f>
        <v>0</v>
      </c>
      <c r="DC18" s="104" t="n">
        <f aca="false">DC1105</f>
        <v>0</v>
      </c>
      <c r="DD18" s="104" t="n">
        <f aca="false">DD1105</f>
        <v>0</v>
      </c>
      <c r="DE18" s="104" t="n">
        <f aca="false">DE1105</f>
        <v>0</v>
      </c>
      <c r="DF18" s="104" t="n">
        <f aca="false">DF1105</f>
        <v>0</v>
      </c>
      <c r="DG18" s="104" t="n">
        <f aca="false">DG1105</f>
        <v>0</v>
      </c>
      <c r="DH18" s="104" t="n">
        <f aca="false">DH1105</f>
        <v>0</v>
      </c>
      <c r="DI18" s="104" t="n">
        <f aca="false">DI1105</f>
        <v>0</v>
      </c>
      <c r="DJ18" s="104" t="n">
        <f aca="false">DJ1105</f>
        <v>0</v>
      </c>
      <c r="DK18" s="104" t="n">
        <f aca="false">DK1105</f>
        <v>0</v>
      </c>
      <c r="DL18" s="104" t="n">
        <f aca="false">DL1105</f>
        <v>0</v>
      </c>
      <c r="DM18" s="104" t="n">
        <f aca="false">DM1105</f>
        <v>0</v>
      </c>
      <c r="DN18" s="104" t="n">
        <f aca="false">DN1105</f>
        <v>0</v>
      </c>
    </row>
    <row r="20" customFormat="false" ht="12.75" hidden="false" customHeight="false" outlineLevel="0" collapsed="false">
      <c r="A20" s="102" t="n">
        <v>3</v>
      </c>
      <c r="B20" s="102" t="n">
        <v>1</v>
      </c>
      <c r="C20" s="102"/>
      <c r="D20" s="102" t="n">
        <f aca="false">ROW(A1073)</f>
        <v>1073</v>
      </c>
      <c r="E20" s="102"/>
      <c r="F20" s="102" t="s">
        <v>110</v>
      </c>
      <c r="G20" s="102" t="s">
        <v>111</v>
      </c>
      <c r="H20" s="102"/>
      <c r="I20" s="102" t="n">
        <v>0</v>
      </c>
      <c r="J20" s="102"/>
      <c r="K20" s="102" t="n">
        <v>0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 t="n">
        <v>0</v>
      </c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 t="n">
        <v>0</v>
      </c>
      <c r="BY20" s="102"/>
      <c r="BZ20" s="102"/>
      <c r="CA20" s="102"/>
      <c r="CB20" s="102"/>
      <c r="CC20" s="102"/>
      <c r="CD20" s="102"/>
      <c r="CE20" s="102"/>
      <c r="CF20" s="102" t="n">
        <v>0</v>
      </c>
      <c r="CG20" s="102" t="n">
        <v>0</v>
      </c>
      <c r="CH20" s="102"/>
      <c r="CI20" s="102"/>
      <c r="CJ20" s="102"/>
    </row>
    <row r="22" customFormat="false" ht="12.75" hidden="false" customHeight="false" outlineLevel="0" collapsed="false">
      <c r="A22" s="103" t="n">
        <v>52</v>
      </c>
      <c r="B22" s="103" t="n">
        <f aca="false">B1073</f>
        <v>1</v>
      </c>
      <c r="C22" s="103" t="n">
        <f aca="false">C1073</f>
        <v>3</v>
      </c>
      <c r="D22" s="103" t="n">
        <f aca="false">D1073</f>
        <v>20</v>
      </c>
      <c r="E22" s="103" t="n">
        <f aca="false">E1073</f>
        <v>0</v>
      </c>
      <c r="F22" s="103" t="str">
        <f aca="false">F1073</f>
        <v>Новая локальная смета</v>
      </c>
      <c r="G22" s="103" t="str">
        <f aca="false">G1073</f>
        <v>СМЕТА №</v>
      </c>
      <c r="H22" s="103"/>
      <c r="I22" s="103"/>
      <c r="J22" s="103"/>
      <c r="K22" s="103"/>
      <c r="L22" s="103"/>
      <c r="M22" s="103"/>
      <c r="N22" s="103"/>
      <c r="O22" s="103" t="n">
        <f aca="false">O1073</f>
        <v>1150823.56</v>
      </c>
      <c r="P22" s="103" t="n">
        <f aca="false">P1073</f>
        <v>0</v>
      </c>
      <c r="Q22" s="103" t="n">
        <f aca="false">Q1073</f>
        <v>39104.26</v>
      </c>
      <c r="R22" s="103" t="n">
        <f aca="false">R1073</f>
        <v>183.46</v>
      </c>
      <c r="S22" s="103" t="n">
        <f aca="false">S1073</f>
        <v>1111719.3</v>
      </c>
      <c r="T22" s="103" t="n">
        <f aca="false">T1073</f>
        <v>0</v>
      </c>
      <c r="U22" s="103" t="n">
        <f aca="false">U1073</f>
        <v>3534.20262</v>
      </c>
      <c r="V22" s="103" t="n">
        <f aca="false">V1073</f>
        <v>1.11952</v>
      </c>
      <c r="W22" s="103" t="n">
        <f aca="false">W1073</f>
        <v>0</v>
      </c>
      <c r="X22" s="103" t="n">
        <f aca="false">X1073</f>
        <v>0</v>
      </c>
      <c r="Y22" s="103" t="n">
        <f aca="false">Y1073</f>
        <v>0</v>
      </c>
      <c r="Z22" s="103" t="n">
        <f aca="false">Z1073</f>
        <v>0</v>
      </c>
      <c r="AA22" s="103" t="n">
        <f aca="false">AA1073</f>
        <v>0</v>
      </c>
      <c r="AB22" s="103" t="n">
        <f aca="false">AB1073</f>
        <v>0</v>
      </c>
      <c r="AC22" s="103" t="n">
        <f aca="false">AC1073</f>
        <v>0</v>
      </c>
      <c r="AD22" s="103" t="n">
        <f aca="false">AD1073</f>
        <v>0</v>
      </c>
      <c r="AE22" s="103" t="n">
        <f aca="false">AE1073</f>
        <v>0</v>
      </c>
      <c r="AF22" s="103" t="n">
        <f aca="false">AF1073</f>
        <v>0</v>
      </c>
      <c r="AG22" s="103" t="n">
        <f aca="false">AG1073</f>
        <v>0</v>
      </c>
      <c r="AH22" s="103" t="n">
        <f aca="false">AH1073</f>
        <v>0</v>
      </c>
      <c r="AI22" s="103" t="n">
        <f aca="false">AI1073</f>
        <v>0</v>
      </c>
      <c r="AJ22" s="103" t="n">
        <f aca="false">AJ1073</f>
        <v>0</v>
      </c>
      <c r="AK22" s="103" t="n">
        <f aca="false">AK1073</f>
        <v>0</v>
      </c>
      <c r="AL22" s="103" t="n">
        <f aca="false">AL1073</f>
        <v>0</v>
      </c>
      <c r="AM22" s="103" t="n">
        <f aca="false">AM1073</f>
        <v>0</v>
      </c>
      <c r="AN22" s="103" t="n">
        <f aca="false">AN1073</f>
        <v>0</v>
      </c>
      <c r="AO22" s="103" t="n">
        <f aca="false">AO1073</f>
        <v>0</v>
      </c>
      <c r="AP22" s="103" t="n">
        <f aca="false">AP1073</f>
        <v>0</v>
      </c>
      <c r="AQ22" s="103" t="n">
        <f aca="false">AQ1073</f>
        <v>0</v>
      </c>
      <c r="AR22" s="103" t="n">
        <f aca="false">AR1073</f>
        <v>1150823.56</v>
      </c>
      <c r="AS22" s="103" t="n">
        <f aca="false">AS1073</f>
        <v>1150823.56</v>
      </c>
      <c r="AT22" s="103" t="n">
        <f aca="false">AT1073</f>
        <v>0</v>
      </c>
      <c r="AU22" s="103" t="n">
        <f aca="false">AU1073</f>
        <v>0</v>
      </c>
      <c r="AV22" s="103" t="n">
        <f aca="false">AV1073</f>
        <v>0</v>
      </c>
      <c r="AW22" s="103" t="n">
        <f aca="false">AW1073</f>
        <v>0</v>
      </c>
      <c r="AX22" s="103" t="n">
        <f aca="false">AX1073</f>
        <v>0</v>
      </c>
      <c r="AY22" s="103" t="n">
        <f aca="false">AY1073</f>
        <v>0</v>
      </c>
      <c r="AZ22" s="103" t="n">
        <f aca="false">AZ1073</f>
        <v>0</v>
      </c>
      <c r="BA22" s="103" t="n">
        <f aca="false">BA1073</f>
        <v>0</v>
      </c>
      <c r="BB22" s="103" t="n">
        <f aca="false">BB1073</f>
        <v>0</v>
      </c>
      <c r="BC22" s="103" t="n">
        <f aca="false">BC1073</f>
        <v>0</v>
      </c>
      <c r="BD22" s="103" t="n">
        <f aca="false">BD1073</f>
        <v>0</v>
      </c>
      <c r="BE22" s="103" t="n">
        <f aca="false">BE1073</f>
        <v>0</v>
      </c>
      <c r="BF22" s="103" t="n">
        <f aca="false">BF1073</f>
        <v>0</v>
      </c>
      <c r="BG22" s="103" t="n">
        <f aca="false">BG1073</f>
        <v>0</v>
      </c>
      <c r="BH22" s="103" t="n">
        <f aca="false">BH1073</f>
        <v>0</v>
      </c>
      <c r="BI22" s="103" t="n">
        <f aca="false">BI1073</f>
        <v>0</v>
      </c>
      <c r="BJ22" s="103" t="n">
        <f aca="false">BJ1073</f>
        <v>0</v>
      </c>
      <c r="BK22" s="103" t="n">
        <f aca="false">BK1073</f>
        <v>0</v>
      </c>
      <c r="BL22" s="103" t="n">
        <f aca="false">BL1073</f>
        <v>0</v>
      </c>
      <c r="BM22" s="103" t="n">
        <f aca="false">BM1073</f>
        <v>0</v>
      </c>
      <c r="BN22" s="103" t="n">
        <f aca="false">BN1073</f>
        <v>0</v>
      </c>
      <c r="BO22" s="104" t="n">
        <f aca="false">BO1073</f>
        <v>0</v>
      </c>
      <c r="BP22" s="104" t="n">
        <f aca="false">BP1073</f>
        <v>0</v>
      </c>
      <c r="BQ22" s="104" t="n">
        <f aca="false">BQ1073</f>
        <v>0</v>
      </c>
      <c r="BR22" s="104" t="n">
        <f aca="false">BR1073</f>
        <v>0</v>
      </c>
      <c r="BS22" s="104" t="n">
        <f aca="false">BS1073</f>
        <v>0</v>
      </c>
      <c r="BT22" s="104" t="n">
        <f aca="false">BT1073</f>
        <v>0</v>
      </c>
      <c r="BU22" s="104" t="n">
        <f aca="false">BU1073</f>
        <v>0</v>
      </c>
      <c r="BV22" s="104" t="n">
        <f aca="false">BV1073</f>
        <v>0</v>
      </c>
      <c r="BW22" s="104" t="n">
        <f aca="false">BW1073</f>
        <v>0</v>
      </c>
      <c r="BX22" s="104" t="n">
        <f aca="false">BX1073</f>
        <v>0</v>
      </c>
      <c r="BY22" s="104" t="n">
        <f aca="false">BY1073</f>
        <v>0</v>
      </c>
      <c r="BZ22" s="104" t="n">
        <f aca="false">BZ1073</f>
        <v>0</v>
      </c>
      <c r="CA22" s="104" t="n">
        <f aca="false">CA1073</f>
        <v>0</v>
      </c>
      <c r="CB22" s="104" t="n">
        <f aca="false">CB1073</f>
        <v>0</v>
      </c>
      <c r="CC22" s="104" t="n">
        <f aca="false">CC1073</f>
        <v>0</v>
      </c>
      <c r="CD22" s="104" t="n">
        <f aca="false">CD1073</f>
        <v>0</v>
      </c>
      <c r="CE22" s="104" t="n">
        <f aca="false">CE1073</f>
        <v>0</v>
      </c>
      <c r="CF22" s="104" t="n">
        <f aca="false">CF1073</f>
        <v>0</v>
      </c>
      <c r="CG22" s="104" t="n">
        <f aca="false">CG1073</f>
        <v>0</v>
      </c>
      <c r="CH22" s="104" t="n">
        <f aca="false">CH1073</f>
        <v>0</v>
      </c>
      <c r="CI22" s="104" t="n">
        <f aca="false">CI1073</f>
        <v>0</v>
      </c>
      <c r="CJ22" s="104" t="n">
        <f aca="false">CJ1073</f>
        <v>0</v>
      </c>
      <c r="CK22" s="104" t="n">
        <f aca="false">CK1073</f>
        <v>0</v>
      </c>
      <c r="CL22" s="104" t="n">
        <f aca="false">CL1073</f>
        <v>0</v>
      </c>
      <c r="CM22" s="104" t="n">
        <f aca="false">CM1073</f>
        <v>0</v>
      </c>
      <c r="CN22" s="104" t="n">
        <f aca="false">CN1073</f>
        <v>0</v>
      </c>
      <c r="CO22" s="104" t="n">
        <f aca="false">CO1073</f>
        <v>0</v>
      </c>
      <c r="CP22" s="104" t="n">
        <f aca="false">CP1073</f>
        <v>0</v>
      </c>
      <c r="CQ22" s="104" t="n">
        <f aca="false">CQ1073</f>
        <v>0</v>
      </c>
      <c r="CR22" s="104" t="n">
        <f aca="false">CR1073</f>
        <v>0</v>
      </c>
      <c r="CS22" s="104" t="n">
        <f aca="false">CS1073</f>
        <v>0</v>
      </c>
      <c r="CT22" s="104" t="n">
        <f aca="false">CT1073</f>
        <v>0</v>
      </c>
      <c r="CU22" s="104" t="n">
        <f aca="false">CU1073</f>
        <v>0</v>
      </c>
      <c r="CV22" s="104" t="n">
        <f aca="false">CV1073</f>
        <v>0</v>
      </c>
      <c r="CW22" s="104" t="n">
        <f aca="false">CW1073</f>
        <v>0</v>
      </c>
      <c r="CX22" s="104" t="n">
        <f aca="false">CX1073</f>
        <v>0</v>
      </c>
      <c r="CY22" s="104" t="n">
        <f aca="false">CY1073</f>
        <v>0</v>
      </c>
      <c r="CZ22" s="104" t="n">
        <f aca="false">CZ1073</f>
        <v>0</v>
      </c>
      <c r="DA22" s="104" t="n">
        <f aca="false">DA1073</f>
        <v>0</v>
      </c>
      <c r="DB22" s="104" t="n">
        <f aca="false">DB1073</f>
        <v>0</v>
      </c>
      <c r="DC22" s="104" t="n">
        <f aca="false">DC1073</f>
        <v>0</v>
      </c>
      <c r="DD22" s="104" t="n">
        <f aca="false">DD1073</f>
        <v>0</v>
      </c>
      <c r="DE22" s="104" t="n">
        <f aca="false">DE1073</f>
        <v>0</v>
      </c>
      <c r="DF22" s="104" t="n">
        <f aca="false">DF1073</f>
        <v>0</v>
      </c>
      <c r="DG22" s="104" t="n">
        <f aca="false">DG1073</f>
        <v>0</v>
      </c>
      <c r="DH22" s="104" t="n">
        <f aca="false">DH1073</f>
        <v>0</v>
      </c>
      <c r="DI22" s="104" t="n">
        <f aca="false">DI1073</f>
        <v>0</v>
      </c>
      <c r="DJ22" s="104" t="n">
        <f aca="false">DJ1073</f>
        <v>0</v>
      </c>
      <c r="DK22" s="104" t="n">
        <f aca="false">DK1073</f>
        <v>0</v>
      </c>
      <c r="DL22" s="104" t="n">
        <f aca="false">DL1073</f>
        <v>0</v>
      </c>
      <c r="DM22" s="104" t="n">
        <f aca="false">DM1073</f>
        <v>0</v>
      </c>
      <c r="DN22" s="104" t="n">
        <f aca="false">DN1073</f>
        <v>0</v>
      </c>
    </row>
    <row r="24" customFormat="false" ht="12.75" hidden="false" customHeight="false" outlineLevel="0" collapsed="false">
      <c r="A24" s="102" t="n">
        <v>4</v>
      </c>
      <c r="B24" s="102" t="n">
        <v>1</v>
      </c>
      <c r="C24" s="102"/>
      <c r="D24" s="102" t="n">
        <f aca="false">ROW(A336)</f>
        <v>336</v>
      </c>
      <c r="E24" s="102"/>
      <c r="F24" s="102" t="s">
        <v>112</v>
      </c>
      <c r="G24" s="102" t="s">
        <v>113</v>
      </c>
      <c r="H24" s="102"/>
      <c r="I24" s="102" t="n">
        <v>0</v>
      </c>
      <c r="J24" s="102"/>
      <c r="K24" s="102" t="n">
        <v>-1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 t="n">
        <v>0</v>
      </c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 t="n">
        <v>0</v>
      </c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 t="n">
        <v>0</v>
      </c>
    </row>
    <row r="26" customFormat="false" ht="12.75" hidden="false" customHeight="false" outlineLevel="0" collapsed="false">
      <c r="A26" s="103" t="n">
        <v>52</v>
      </c>
      <c r="B26" s="103" t="n">
        <f aca="false">B336</f>
        <v>1</v>
      </c>
      <c r="C26" s="103" t="n">
        <f aca="false">C336</f>
        <v>4</v>
      </c>
      <c r="D26" s="103" t="n">
        <f aca="false">D336</f>
        <v>24</v>
      </c>
      <c r="E26" s="103" t="n">
        <f aca="false">E336</f>
        <v>0</v>
      </c>
      <c r="F26" s="103" t="str">
        <f aca="false">F336</f>
        <v>Новый раздел</v>
      </c>
      <c r="G26" s="103" t="str">
        <f aca="false">G336</f>
        <v>Оборудование САиК (САТМО п.5)</v>
      </c>
      <c r="H26" s="103"/>
      <c r="I26" s="103"/>
      <c r="J26" s="103"/>
      <c r="K26" s="103"/>
      <c r="L26" s="103"/>
      <c r="M26" s="103"/>
      <c r="N26" s="103"/>
      <c r="O26" s="103" t="n">
        <f aca="false">O336</f>
        <v>136821.35</v>
      </c>
      <c r="P26" s="103" t="n">
        <f aca="false">P336</f>
        <v>0</v>
      </c>
      <c r="Q26" s="103" t="n">
        <f aca="false">Q336</f>
        <v>1791.74</v>
      </c>
      <c r="R26" s="103" t="n">
        <f aca="false">R336</f>
        <v>113.04</v>
      </c>
      <c r="S26" s="103" t="n">
        <f aca="false">S336</f>
        <v>135029.61</v>
      </c>
      <c r="T26" s="103" t="n">
        <f aca="false">T336</f>
        <v>0</v>
      </c>
      <c r="U26" s="103" t="n">
        <f aca="false">U336</f>
        <v>406.56302</v>
      </c>
      <c r="V26" s="103" t="n">
        <f aca="false">V336</f>
        <v>0.69352</v>
      </c>
      <c r="W26" s="103" t="n">
        <f aca="false">W336</f>
        <v>0</v>
      </c>
      <c r="X26" s="103" t="n">
        <f aca="false">X336</f>
        <v>0</v>
      </c>
      <c r="Y26" s="103" t="n">
        <f aca="false">Y336</f>
        <v>0</v>
      </c>
      <c r="Z26" s="103" t="n">
        <f aca="false">Z336</f>
        <v>0</v>
      </c>
      <c r="AA26" s="103" t="n">
        <f aca="false">AA336</f>
        <v>0</v>
      </c>
      <c r="AB26" s="103" t="n">
        <f aca="false">AB336</f>
        <v>0</v>
      </c>
      <c r="AC26" s="103" t="n">
        <f aca="false">AC336</f>
        <v>0</v>
      </c>
      <c r="AD26" s="103" t="n">
        <f aca="false">AD336</f>
        <v>0</v>
      </c>
      <c r="AE26" s="103" t="n">
        <f aca="false">AE336</f>
        <v>0</v>
      </c>
      <c r="AF26" s="103" t="n">
        <f aca="false">AF336</f>
        <v>0</v>
      </c>
      <c r="AG26" s="103" t="n">
        <f aca="false">AG336</f>
        <v>0</v>
      </c>
      <c r="AH26" s="103" t="n">
        <f aca="false">AH336</f>
        <v>0</v>
      </c>
      <c r="AI26" s="103" t="n">
        <f aca="false">AI336</f>
        <v>0</v>
      </c>
      <c r="AJ26" s="103" t="n">
        <f aca="false">AJ336</f>
        <v>0</v>
      </c>
      <c r="AK26" s="103" t="n">
        <f aca="false">AK336</f>
        <v>0</v>
      </c>
      <c r="AL26" s="103" t="n">
        <f aca="false">AL336</f>
        <v>0</v>
      </c>
      <c r="AM26" s="103" t="n">
        <f aca="false">AM336</f>
        <v>0</v>
      </c>
      <c r="AN26" s="103" t="n">
        <f aca="false">AN336</f>
        <v>0</v>
      </c>
      <c r="AO26" s="103" t="n">
        <f aca="false">AO336</f>
        <v>0</v>
      </c>
      <c r="AP26" s="103" t="n">
        <f aca="false">AP336</f>
        <v>0</v>
      </c>
      <c r="AQ26" s="103" t="n">
        <f aca="false">AQ336</f>
        <v>0</v>
      </c>
      <c r="AR26" s="103" t="n">
        <f aca="false">AR336</f>
        <v>136821.35</v>
      </c>
      <c r="AS26" s="103" t="n">
        <f aca="false">AS336</f>
        <v>136821.35</v>
      </c>
      <c r="AT26" s="103" t="n">
        <f aca="false">AT336</f>
        <v>0</v>
      </c>
      <c r="AU26" s="103" t="n">
        <f aca="false">AU336</f>
        <v>0</v>
      </c>
      <c r="AV26" s="103" t="n">
        <f aca="false">AV336</f>
        <v>0</v>
      </c>
      <c r="AW26" s="103" t="n">
        <f aca="false">AW336</f>
        <v>0</v>
      </c>
      <c r="AX26" s="103" t="n">
        <f aca="false">AX336</f>
        <v>0</v>
      </c>
      <c r="AY26" s="103" t="n">
        <f aca="false">AY336</f>
        <v>0</v>
      </c>
      <c r="AZ26" s="103" t="n">
        <f aca="false">AZ336</f>
        <v>0</v>
      </c>
      <c r="BA26" s="103" t="n">
        <f aca="false">BA336</f>
        <v>0</v>
      </c>
      <c r="BB26" s="103" t="n">
        <f aca="false">BB336</f>
        <v>0</v>
      </c>
      <c r="BC26" s="103" t="n">
        <f aca="false">BC336</f>
        <v>0</v>
      </c>
      <c r="BD26" s="103" t="n">
        <f aca="false">BD336</f>
        <v>0</v>
      </c>
      <c r="BE26" s="103" t="n">
        <f aca="false">BE336</f>
        <v>0</v>
      </c>
      <c r="BF26" s="103" t="n">
        <f aca="false">BF336</f>
        <v>0</v>
      </c>
      <c r="BG26" s="103" t="n">
        <f aca="false">BG336</f>
        <v>0</v>
      </c>
      <c r="BH26" s="103" t="n">
        <f aca="false">BH336</f>
        <v>0</v>
      </c>
      <c r="BI26" s="103" t="n">
        <f aca="false">BI336</f>
        <v>0</v>
      </c>
      <c r="BJ26" s="103" t="n">
        <f aca="false">BJ336</f>
        <v>0</v>
      </c>
      <c r="BK26" s="103" t="n">
        <f aca="false">BK336</f>
        <v>0</v>
      </c>
      <c r="BL26" s="103" t="n">
        <f aca="false">BL336</f>
        <v>0</v>
      </c>
      <c r="BM26" s="103" t="n">
        <f aca="false">BM336</f>
        <v>0</v>
      </c>
      <c r="BN26" s="103" t="n">
        <f aca="false">BN336</f>
        <v>0</v>
      </c>
      <c r="BO26" s="104" t="n">
        <f aca="false">BO336</f>
        <v>0</v>
      </c>
      <c r="BP26" s="104" t="n">
        <f aca="false">BP336</f>
        <v>0</v>
      </c>
      <c r="BQ26" s="104" t="n">
        <f aca="false">BQ336</f>
        <v>0</v>
      </c>
      <c r="BR26" s="104" t="n">
        <f aca="false">BR336</f>
        <v>0</v>
      </c>
      <c r="BS26" s="104" t="n">
        <f aca="false">BS336</f>
        <v>0</v>
      </c>
      <c r="BT26" s="104" t="n">
        <f aca="false">BT336</f>
        <v>0</v>
      </c>
      <c r="BU26" s="104" t="n">
        <f aca="false">BU336</f>
        <v>0</v>
      </c>
      <c r="BV26" s="104" t="n">
        <f aca="false">BV336</f>
        <v>0</v>
      </c>
      <c r="BW26" s="104" t="n">
        <f aca="false">BW336</f>
        <v>0</v>
      </c>
      <c r="BX26" s="104" t="n">
        <f aca="false">BX336</f>
        <v>0</v>
      </c>
      <c r="BY26" s="104" t="n">
        <f aca="false">BY336</f>
        <v>0</v>
      </c>
      <c r="BZ26" s="104" t="n">
        <f aca="false">BZ336</f>
        <v>0</v>
      </c>
      <c r="CA26" s="104" t="n">
        <f aca="false">CA336</f>
        <v>0</v>
      </c>
      <c r="CB26" s="104" t="n">
        <f aca="false">CB336</f>
        <v>0</v>
      </c>
      <c r="CC26" s="104" t="n">
        <f aca="false">CC336</f>
        <v>0</v>
      </c>
      <c r="CD26" s="104" t="n">
        <f aca="false">CD336</f>
        <v>0</v>
      </c>
      <c r="CE26" s="104" t="n">
        <f aca="false">CE336</f>
        <v>0</v>
      </c>
      <c r="CF26" s="104" t="n">
        <f aca="false">CF336</f>
        <v>0</v>
      </c>
      <c r="CG26" s="104" t="n">
        <f aca="false">CG336</f>
        <v>0</v>
      </c>
      <c r="CH26" s="104" t="n">
        <f aca="false">CH336</f>
        <v>0</v>
      </c>
      <c r="CI26" s="104" t="n">
        <f aca="false">CI336</f>
        <v>0</v>
      </c>
      <c r="CJ26" s="104" t="n">
        <f aca="false">CJ336</f>
        <v>0</v>
      </c>
      <c r="CK26" s="104" t="n">
        <f aca="false">CK336</f>
        <v>0</v>
      </c>
      <c r="CL26" s="104" t="n">
        <f aca="false">CL336</f>
        <v>0</v>
      </c>
      <c r="CM26" s="104" t="n">
        <f aca="false">CM336</f>
        <v>0</v>
      </c>
      <c r="CN26" s="104" t="n">
        <f aca="false">CN336</f>
        <v>0</v>
      </c>
      <c r="CO26" s="104" t="n">
        <f aca="false">CO336</f>
        <v>0</v>
      </c>
      <c r="CP26" s="104" t="n">
        <f aca="false">CP336</f>
        <v>0</v>
      </c>
      <c r="CQ26" s="104" t="n">
        <f aca="false">CQ336</f>
        <v>0</v>
      </c>
      <c r="CR26" s="104" t="n">
        <f aca="false">CR336</f>
        <v>0</v>
      </c>
      <c r="CS26" s="104" t="n">
        <f aca="false">CS336</f>
        <v>0</v>
      </c>
      <c r="CT26" s="104" t="n">
        <f aca="false">CT336</f>
        <v>0</v>
      </c>
      <c r="CU26" s="104" t="n">
        <f aca="false">CU336</f>
        <v>0</v>
      </c>
      <c r="CV26" s="104" t="n">
        <f aca="false">CV336</f>
        <v>0</v>
      </c>
      <c r="CW26" s="104" t="n">
        <f aca="false">CW336</f>
        <v>0</v>
      </c>
      <c r="CX26" s="104" t="n">
        <f aca="false">CX336</f>
        <v>0</v>
      </c>
      <c r="CY26" s="104" t="n">
        <f aca="false">CY336</f>
        <v>0</v>
      </c>
      <c r="CZ26" s="104" t="n">
        <f aca="false">CZ336</f>
        <v>0</v>
      </c>
      <c r="DA26" s="104" t="n">
        <f aca="false">DA336</f>
        <v>0</v>
      </c>
      <c r="DB26" s="104" t="n">
        <f aca="false">DB336</f>
        <v>0</v>
      </c>
      <c r="DC26" s="104" t="n">
        <f aca="false">DC336</f>
        <v>0</v>
      </c>
      <c r="DD26" s="104" t="n">
        <f aca="false">DD336</f>
        <v>0</v>
      </c>
      <c r="DE26" s="104" t="n">
        <f aca="false">DE336</f>
        <v>0</v>
      </c>
      <c r="DF26" s="104" t="n">
        <f aca="false">DF336</f>
        <v>0</v>
      </c>
      <c r="DG26" s="104" t="n">
        <f aca="false">DG336</f>
        <v>0</v>
      </c>
      <c r="DH26" s="104" t="n">
        <f aca="false">DH336</f>
        <v>0</v>
      </c>
      <c r="DI26" s="104" t="n">
        <f aca="false">DI336</f>
        <v>0</v>
      </c>
      <c r="DJ26" s="104" t="n">
        <f aca="false">DJ336</f>
        <v>0</v>
      </c>
      <c r="DK26" s="104" t="n">
        <f aca="false">DK336</f>
        <v>0</v>
      </c>
      <c r="DL26" s="104" t="n">
        <f aca="false">DL336</f>
        <v>0</v>
      </c>
      <c r="DM26" s="104" t="n">
        <f aca="false">DM336</f>
        <v>0</v>
      </c>
      <c r="DN26" s="104" t="n">
        <f aca="false">DN336</f>
        <v>0</v>
      </c>
    </row>
    <row r="28" customFormat="false" ht="12.75" hidden="false" customHeight="false" outlineLevel="0" collapsed="false">
      <c r="A28" s="102" t="n">
        <v>5</v>
      </c>
      <c r="B28" s="102" t="n">
        <v>1</v>
      </c>
      <c r="C28" s="102"/>
      <c r="D28" s="102" t="n">
        <f aca="false">ROW(A41)</f>
        <v>41</v>
      </c>
      <c r="E28" s="102"/>
      <c r="F28" s="102" t="s">
        <v>114</v>
      </c>
      <c r="G28" s="102" t="s">
        <v>115</v>
      </c>
      <c r="H28" s="102"/>
      <c r="I28" s="102" t="n">
        <v>0</v>
      </c>
      <c r="J28" s="102"/>
      <c r="K28" s="102" t="n">
        <v>-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 t="n">
        <v>0</v>
      </c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 t="n">
        <v>0</v>
      </c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 t="n">
        <v>0</v>
      </c>
    </row>
    <row r="30" customFormat="false" ht="12.75" hidden="false" customHeight="false" outlineLevel="0" collapsed="false">
      <c r="A30" s="103" t="n">
        <v>52</v>
      </c>
      <c r="B30" s="103" t="n">
        <f aca="false">B41</f>
        <v>1</v>
      </c>
      <c r="C30" s="103" t="n">
        <f aca="false">C41</f>
        <v>5</v>
      </c>
      <c r="D30" s="103" t="n">
        <f aca="false">D41</f>
        <v>28</v>
      </c>
      <c r="E30" s="103" t="n">
        <f aca="false">E41</f>
        <v>0</v>
      </c>
      <c r="F30" s="103" t="str">
        <f aca="false">F41</f>
        <v>Новый подраздел</v>
      </c>
      <c r="G30" s="103" t="str">
        <f aca="false">G41</f>
        <v>АСУ</v>
      </c>
      <c r="H30" s="103"/>
      <c r="I30" s="103"/>
      <c r="J30" s="103"/>
      <c r="K30" s="103"/>
      <c r="L30" s="103"/>
      <c r="M30" s="103"/>
      <c r="N30" s="103"/>
      <c r="O30" s="103" t="n">
        <f aca="false">O41</f>
        <v>11154.13</v>
      </c>
      <c r="P30" s="103" t="n">
        <f aca="false">P41</f>
        <v>0</v>
      </c>
      <c r="Q30" s="103" t="n">
        <f aca="false">Q41</f>
        <v>262.07</v>
      </c>
      <c r="R30" s="103" t="n">
        <f aca="false">R41</f>
        <v>0</v>
      </c>
      <c r="S30" s="103" t="n">
        <f aca="false">S41</f>
        <v>10892.06</v>
      </c>
      <c r="T30" s="103" t="n">
        <f aca="false">T41</f>
        <v>0</v>
      </c>
      <c r="U30" s="103" t="n">
        <f aca="false">U41</f>
        <v>35.008</v>
      </c>
      <c r="V30" s="103" t="n">
        <f aca="false">V41</f>
        <v>0</v>
      </c>
      <c r="W30" s="103" t="n">
        <f aca="false">W41</f>
        <v>0</v>
      </c>
      <c r="X30" s="103" t="n">
        <f aca="false">X41</f>
        <v>0</v>
      </c>
      <c r="Y30" s="103" t="n">
        <f aca="false">Y41</f>
        <v>0</v>
      </c>
      <c r="Z30" s="103" t="n">
        <f aca="false">Z41</f>
        <v>0</v>
      </c>
      <c r="AA30" s="103" t="n">
        <f aca="false">AA41</f>
        <v>0</v>
      </c>
      <c r="AB30" s="103" t="n">
        <f aca="false">AB41</f>
        <v>11154.13</v>
      </c>
      <c r="AC30" s="103" t="n">
        <f aca="false">AC41</f>
        <v>0</v>
      </c>
      <c r="AD30" s="103" t="n">
        <f aca="false">AD41</f>
        <v>262.07</v>
      </c>
      <c r="AE30" s="103" t="n">
        <f aca="false">AE41</f>
        <v>0</v>
      </c>
      <c r="AF30" s="103" t="n">
        <f aca="false">AF41</f>
        <v>10892.06</v>
      </c>
      <c r="AG30" s="103" t="n">
        <f aca="false">AG41</f>
        <v>0</v>
      </c>
      <c r="AH30" s="103" t="n">
        <f aca="false">AH41</f>
        <v>35.008</v>
      </c>
      <c r="AI30" s="103" t="n">
        <f aca="false">AI41</f>
        <v>0</v>
      </c>
      <c r="AJ30" s="103" t="n">
        <f aca="false">AJ41</f>
        <v>0</v>
      </c>
      <c r="AK30" s="103" t="n">
        <f aca="false">AK41</f>
        <v>0</v>
      </c>
      <c r="AL30" s="103" t="n">
        <f aca="false">AL41</f>
        <v>0</v>
      </c>
      <c r="AM30" s="103" t="n">
        <f aca="false">AM41</f>
        <v>0</v>
      </c>
      <c r="AN30" s="103" t="n">
        <f aca="false">AN41</f>
        <v>0</v>
      </c>
      <c r="AO30" s="103" t="n">
        <f aca="false">AO41</f>
        <v>0</v>
      </c>
      <c r="AP30" s="103" t="n">
        <f aca="false">AP41</f>
        <v>0</v>
      </c>
      <c r="AQ30" s="103" t="n">
        <f aca="false">AQ41</f>
        <v>0</v>
      </c>
      <c r="AR30" s="103" t="n">
        <f aca="false">AR41</f>
        <v>11154.13</v>
      </c>
      <c r="AS30" s="103" t="n">
        <f aca="false">AS41</f>
        <v>11154.13</v>
      </c>
      <c r="AT30" s="103" t="n">
        <f aca="false">AT41</f>
        <v>0</v>
      </c>
      <c r="AU30" s="103" t="n">
        <f aca="false">AU41</f>
        <v>0</v>
      </c>
      <c r="AV30" s="103" t="n">
        <f aca="false">AV41</f>
        <v>0</v>
      </c>
      <c r="AW30" s="103" t="n">
        <f aca="false">AW41</f>
        <v>0</v>
      </c>
      <c r="AX30" s="103" t="n">
        <f aca="false">AX41</f>
        <v>0</v>
      </c>
      <c r="AY30" s="103" t="n">
        <f aca="false">AY41</f>
        <v>0</v>
      </c>
      <c r="AZ30" s="103" t="n">
        <f aca="false">AZ41</f>
        <v>0</v>
      </c>
      <c r="BA30" s="103" t="n">
        <f aca="false">BA41</f>
        <v>0</v>
      </c>
      <c r="BB30" s="103" t="n">
        <f aca="false">BB41</f>
        <v>0</v>
      </c>
      <c r="BC30" s="103" t="n">
        <f aca="false">BC41</f>
        <v>0</v>
      </c>
      <c r="BD30" s="103" t="n">
        <f aca="false">BD41</f>
        <v>0</v>
      </c>
      <c r="BE30" s="103" t="n">
        <f aca="false">BE41</f>
        <v>11154.13</v>
      </c>
      <c r="BF30" s="103" t="n">
        <f aca="false">BF41</f>
        <v>11154.13</v>
      </c>
      <c r="BG30" s="103" t="n">
        <f aca="false">BG41</f>
        <v>0</v>
      </c>
      <c r="BH30" s="103" t="n">
        <f aca="false">BH41</f>
        <v>0</v>
      </c>
      <c r="BI30" s="103" t="n">
        <f aca="false">BI41</f>
        <v>0</v>
      </c>
      <c r="BJ30" s="103" t="n">
        <f aca="false">BJ41</f>
        <v>0</v>
      </c>
      <c r="BK30" s="103" t="n">
        <f aca="false">BK41</f>
        <v>0</v>
      </c>
      <c r="BL30" s="103" t="n">
        <f aca="false">BL41</f>
        <v>0</v>
      </c>
      <c r="BM30" s="103" t="n">
        <f aca="false">BM41</f>
        <v>0</v>
      </c>
      <c r="BN30" s="103" t="n">
        <f aca="false">BN41</f>
        <v>0</v>
      </c>
      <c r="BO30" s="104" t="n">
        <f aca="false">BO41</f>
        <v>0</v>
      </c>
      <c r="BP30" s="104" t="n">
        <f aca="false">BP41</f>
        <v>0</v>
      </c>
      <c r="BQ30" s="104" t="n">
        <f aca="false">BQ41</f>
        <v>0</v>
      </c>
      <c r="BR30" s="104" t="n">
        <f aca="false">BR41</f>
        <v>0</v>
      </c>
      <c r="BS30" s="104" t="n">
        <f aca="false">BS41</f>
        <v>0</v>
      </c>
      <c r="BT30" s="104" t="n">
        <f aca="false">BT41</f>
        <v>0</v>
      </c>
      <c r="BU30" s="104" t="n">
        <f aca="false">BU41</f>
        <v>0</v>
      </c>
      <c r="BV30" s="104" t="n">
        <f aca="false">BV41</f>
        <v>0</v>
      </c>
      <c r="BW30" s="104" t="n">
        <f aca="false">BW41</f>
        <v>0</v>
      </c>
      <c r="BX30" s="104" t="n">
        <f aca="false">BX41</f>
        <v>0</v>
      </c>
      <c r="BY30" s="104" t="n">
        <f aca="false">BY41</f>
        <v>0</v>
      </c>
      <c r="BZ30" s="104" t="n">
        <f aca="false">BZ41</f>
        <v>0</v>
      </c>
      <c r="CA30" s="104" t="n">
        <f aca="false">CA41</f>
        <v>0</v>
      </c>
      <c r="CB30" s="104" t="n">
        <f aca="false">CB41</f>
        <v>0</v>
      </c>
      <c r="CC30" s="104" t="n">
        <f aca="false">CC41</f>
        <v>0</v>
      </c>
      <c r="CD30" s="104" t="n">
        <f aca="false">CD41</f>
        <v>0</v>
      </c>
      <c r="CE30" s="104" t="n">
        <f aca="false">CE41</f>
        <v>0</v>
      </c>
      <c r="CF30" s="104" t="n">
        <f aca="false">CF41</f>
        <v>0</v>
      </c>
      <c r="CG30" s="104" t="n">
        <f aca="false">CG41</f>
        <v>0</v>
      </c>
      <c r="CH30" s="104" t="n">
        <f aca="false">CH41</f>
        <v>0</v>
      </c>
      <c r="CI30" s="104" t="n">
        <f aca="false">CI41</f>
        <v>0</v>
      </c>
      <c r="CJ30" s="104" t="n">
        <f aca="false">CJ41</f>
        <v>0</v>
      </c>
      <c r="CK30" s="104" t="n">
        <f aca="false">CK41</f>
        <v>0</v>
      </c>
      <c r="CL30" s="104" t="n">
        <f aca="false">CL41</f>
        <v>0</v>
      </c>
      <c r="CM30" s="104" t="n">
        <f aca="false">CM41</f>
        <v>0</v>
      </c>
      <c r="CN30" s="104" t="n">
        <f aca="false">CN41</f>
        <v>0</v>
      </c>
      <c r="CO30" s="104" t="n">
        <f aca="false">CO41</f>
        <v>0</v>
      </c>
      <c r="CP30" s="104" t="n">
        <f aca="false">CP41</f>
        <v>0</v>
      </c>
      <c r="CQ30" s="104" t="n">
        <f aca="false">CQ41</f>
        <v>0</v>
      </c>
      <c r="CR30" s="104" t="n">
        <f aca="false">CR41</f>
        <v>0</v>
      </c>
      <c r="CS30" s="104" t="n">
        <f aca="false">CS41</f>
        <v>0</v>
      </c>
      <c r="CT30" s="104" t="n">
        <f aca="false">CT41</f>
        <v>0</v>
      </c>
      <c r="CU30" s="104" t="n">
        <f aca="false">CU41</f>
        <v>0</v>
      </c>
      <c r="CV30" s="104" t="n">
        <f aca="false">CV41</f>
        <v>0</v>
      </c>
      <c r="CW30" s="104" t="n">
        <f aca="false">CW41</f>
        <v>0</v>
      </c>
      <c r="CX30" s="104" t="n">
        <f aca="false">CX41</f>
        <v>0</v>
      </c>
      <c r="CY30" s="104" t="n">
        <f aca="false">CY41</f>
        <v>0</v>
      </c>
      <c r="CZ30" s="104" t="n">
        <f aca="false">CZ41</f>
        <v>0</v>
      </c>
      <c r="DA30" s="104" t="n">
        <f aca="false">DA41</f>
        <v>0</v>
      </c>
      <c r="DB30" s="104" t="n">
        <f aca="false">DB41</f>
        <v>0</v>
      </c>
      <c r="DC30" s="104" t="n">
        <f aca="false">DC41</f>
        <v>0</v>
      </c>
      <c r="DD30" s="104" t="n">
        <f aca="false">DD41</f>
        <v>0</v>
      </c>
      <c r="DE30" s="104" t="n">
        <f aca="false">DE41</f>
        <v>0</v>
      </c>
      <c r="DF30" s="104" t="n">
        <f aca="false">DF41</f>
        <v>0</v>
      </c>
      <c r="DG30" s="104" t="n">
        <f aca="false">DG41</f>
        <v>0</v>
      </c>
      <c r="DH30" s="104" t="n">
        <f aca="false">DH41</f>
        <v>0</v>
      </c>
      <c r="DI30" s="104" t="n">
        <f aca="false">DI41</f>
        <v>0</v>
      </c>
      <c r="DJ30" s="104" t="n">
        <f aca="false">DJ41</f>
        <v>0</v>
      </c>
      <c r="DK30" s="104" t="n">
        <f aca="false">DK41</f>
        <v>0</v>
      </c>
      <c r="DL30" s="104" t="n">
        <f aca="false">DL41</f>
        <v>0</v>
      </c>
      <c r="DM30" s="104" t="n">
        <f aca="false">DM41</f>
        <v>0</v>
      </c>
      <c r="DN30" s="104" t="n">
        <f aca="false">DN41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)</f>
        <v>1</v>
      </c>
      <c r="D32" s="0" t="n">
        <f aca="false">ROW(EtalonRes!A1)</f>
        <v>1</v>
      </c>
      <c r="E32" s="0" t="s">
        <v>116</v>
      </c>
      <c r="F32" s="0" t="s">
        <v>117</v>
      </c>
      <c r="G32" s="0" t="s">
        <v>118</v>
      </c>
      <c r="H32" s="0" t="s">
        <v>119</v>
      </c>
      <c r="I32" s="0" t="n">
        <v>2</v>
      </c>
      <c r="J32" s="0" t="n">
        <v>0</v>
      </c>
      <c r="O32" s="0" t="n">
        <f aca="false">ROUND(CP32,2)</f>
        <v>690.44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690.44</v>
      </c>
      <c r="T32" s="0" t="n">
        <f aca="false">ROUND(CU32*I32,2)</f>
        <v>0</v>
      </c>
      <c r="U32" s="0" t="n">
        <f aca="false">CV32*I32</f>
        <v>2.2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824364</v>
      </c>
      <c r="AB32" s="0" t="n">
        <f aca="false">ROUND((AC32+AD32+AF32),6)</f>
        <v>168.4</v>
      </c>
      <c r="AC32" s="0" t="n">
        <f aca="false">ROUND(((ES32*0.4)),6)</f>
        <v>0</v>
      </c>
      <c r="AD32" s="0" t="n">
        <f aca="false">ROUND(((((ET32*0.4))-((EU32*0.4)))+AE32),6)</f>
        <v>0</v>
      </c>
      <c r="AE32" s="0" t="n">
        <f aca="false">ROUND(((EU32*0.4)),6)</f>
        <v>0</v>
      </c>
      <c r="AF32" s="0" t="n">
        <f aca="false">ROUND(((EV32*0.4)),6)</f>
        <v>168.4</v>
      </c>
      <c r="AG32" s="0" t="n">
        <f aca="false">ROUND((AP32),6)</f>
        <v>0</v>
      </c>
      <c r="AH32" s="0" t="n">
        <f aca="false">((EW32*0.4))</f>
        <v>1.12</v>
      </c>
      <c r="AI32" s="0" t="n">
        <f aca="false">((EX32*0.4))</f>
        <v>0</v>
      </c>
      <c r="AJ32" s="0" t="n">
        <f aca="false">ROUND((AS32),6)</f>
        <v>0</v>
      </c>
      <c r="AK32" s="0" t="n">
        <v>421</v>
      </c>
      <c r="AL32" s="0" t="n">
        <v>0</v>
      </c>
      <c r="AM32" s="0" t="n">
        <v>0</v>
      </c>
      <c r="AN32" s="0" t="n">
        <v>0</v>
      </c>
      <c r="AO32" s="0" t="n">
        <v>421</v>
      </c>
      <c r="AP32" s="0" t="n">
        <v>0</v>
      </c>
      <c r="AQ32" s="0" t="n">
        <v>2.8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2.05</v>
      </c>
      <c r="BB32" s="0" t="n">
        <v>5.51</v>
      </c>
      <c r="BC32" s="0" t="n">
        <v>1</v>
      </c>
      <c r="BH32" s="0" t="n">
        <v>0</v>
      </c>
      <c r="BI32" s="0" t="n">
        <v>1</v>
      </c>
      <c r="BJ32" s="0" t="s">
        <v>120</v>
      </c>
      <c r="BM32" s="0" t="n">
        <v>15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5.5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90.44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345.22</v>
      </c>
      <c r="CU32" s="0" t="n">
        <f aca="false">AG32</f>
        <v>0</v>
      </c>
      <c r="CV32" s="0" t="n">
        <f aca="false">AH32</f>
        <v>1.12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0</v>
      </c>
      <c r="CZ32" s="0" t="n">
        <f aca="false">(((S32+R32)*AU32)/100)</f>
        <v>0</v>
      </c>
      <c r="DD32" s="0" t="s">
        <v>121</v>
      </c>
      <c r="DE32" s="0" t="s">
        <v>121</v>
      </c>
      <c r="DF32" s="0" t="s">
        <v>121</v>
      </c>
      <c r="DG32" s="0" t="s">
        <v>121</v>
      </c>
      <c r="DI32" s="0" t="s">
        <v>121</v>
      </c>
      <c r="DJ32" s="0" t="s">
        <v>121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0</v>
      </c>
      <c r="DV32" s="0" t="s">
        <v>119</v>
      </c>
      <c r="DW32" s="0" t="s">
        <v>119</v>
      </c>
      <c r="DX32" s="0" t="n">
        <v>1</v>
      </c>
      <c r="EE32" s="0" t="n">
        <v>122825277</v>
      </c>
      <c r="EF32" s="0" t="n">
        <v>1</v>
      </c>
      <c r="EG32" s="0" t="s">
        <v>122</v>
      </c>
      <c r="EH32" s="0" t="n">
        <v>0</v>
      </c>
      <c r="EJ32" s="0" t="n">
        <v>1</v>
      </c>
      <c r="EK32" s="0" t="n">
        <v>150</v>
      </c>
      <c r="EL32" s="0" t="s">
        <v>123</v>
      </c>
      <c r="EM32" s="0" t="s">
        <v>124</v>
      </c>
      <c r="EQ32" s="0" t="n">
        <v>256</v>
      </c>
      <c r="ER32" s="0" t="n">
        <v>421</v>
      </c>
      <c r="ES32" s="0" t="n">
        <v>0</v>
      </c>
      <c r="ET32" s="0" t="n">
        <v>0</v>
      </c>
      <c r="EU32" s="0" t="n">
        <v>0</v>
      </c>
      <c r="EV32" s="0" t="n">
        <v>421</v>
      </c>
      <c r="EW32" s="0" t="n">
        <v>2.8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F32" s="0" t="n">
        <v>-436473655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690.44</v>
      </c>
      <c r="GN32" s="0" t="n">
        <f aca="false">ROUND(IF(OR(BI32=0,BI32=1),O32+X32+Y32,0),2)</f>
        <v>690.44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)</f>
        <v>2</v>
      </c>
      <c r="D33" s="0" t="n">
        <f aca="false">ROW(EtalonRes!A2)</f>
        <v>2</v>
      </c>
      <c r="E33" s="0" t="s">
        <v>125</v>
      </c>
      <c r="F33" s="0" t="s">
        <v>126</v>
      </c>
      <c r="G33" s="0" t="s">
        <v>127</v>
      </c>
      <c r="H33" s="0" t="s">
        <v>119</v>
      </c>
      <c r="I33" s="0" t="n">
        <v>11</v>
      </c>
      <c r="J33" s="0" t="n">
        <v>0</v>
      </c>
      <c r="O33" s="0" t="n">
        <f aca="false">ROUND(CP33,2)</f>
        <v>4979.04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4979.04</v>
      </c>
      <c r="T33" s="0" t="n">
        <f aca="false">ROUND(CU33*I33,2)</f>
        <v>0</v>
      </c>
      <c r="U33" s="0" t="n">
        <f aca="false">CV33*I33</f>
        <v>15.8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824364</v>
      </c>
      <c r="AB33" s="0" t="n">
        <f aca="false">ROUND((AC33+AD33+AF33),6)</f>
        <v>220.8</v>
      </c>
      <c r="AC33" s="0" t="n">
        <f aca="false">ROUND(((ES33*0.4)),6)</f>
        <v>0</v>
      </c>
      <c r="AD33" s="0" t="n">
        <f aca="false">ROUND(((((ET33*0.4))-((EU33*0.4)))+AE33),6)</f>
        <v>0</v>
      </c>
      <c r="AE33" s="0" t="n">
        <f aca="false">ROUND(((EU33*0.4)),6)</f>
        <v>0</v>
      </c>
      <c r="AF33" s="0" t="n">
        <f aca="false">ROUND(((EV33*0.4)),6)</f>
        <v>220.8</v>
      </c>
      <c r="AG33" s="0" t="n">
        <f aca="false">ROUND((AP33),6)</f>
        <v>0</v>
      </c>
      <c r="AH33" s="0" t="n">
        <f aca="false">((EW33*0.4))</f>
        <v>1.44</v>
      </c>
      <c r="AI33" s="0" t="n">
        <f aca="false">((EX33*0.4))</f>
        <v>0</v>
      </c>
      <c r="AJ33" s="0" t="n">
        <f aca="false">ROUND((AS33),6)</f>
        <v>0</v>
      </c>
      <c r="AK33" s="0" t="n">
        <v>552</v>
      </c>
      <c r="AL33" s="0" t="n">
        <v>0</v>
      </c>
      <c r="AM33" s="0" t="n">
        <v>0</v>
      </c>
      <c r="AN33" s="0" t="n">
        <v>0</v>
      </c>
      <c r="AO33" s="0" t="n">
        <v>552</v>
      </c>
      <c r="AP33" s="0" t="n">
        <v>0</v>
      </c>
      <c r="AQ33" s="0" t="n">
        <v>3.6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2.05</v>
      </c>
      <c r="BB33" s="0" t="n">
        <v>5.51</v>
      </c>
      <c r="BC33" s="0" t="n">
        <v>1</v>
      </c>
      <c r="BH33" s="0" t="n">
        <v>0</v>
      </c>
      <c r="BI33" s="0" t="n">
        <v>1</v>
      </c>
      <c r="BJ33" s="0" t="s">
        <v>128</v>
      </c>
      <c r="BM33" s="0" t="n">
        <v>150</v>
      </c>
      <c r="BN33" s="0" t="n">
        <v>0</v>
      </c>
      <c r="BP33" s="0" t="n">
        <v>0</v>
      </c>
      <c r="BQ33" s="0" t="n">
        <v>1</v>
      </c>
      <c r="BR33" s="0" t="n">
        <v>0</v>
      </c>
      <c r="BS33" s="0" t="n">
        <v>5.5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979.04</v>
      </c>
      <c r="CQ33" s="0" t="n">
        <f aca="false">AC33*BC33</f>
        <v>0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452.64</v>
      </c>
      <c r="CU33" s="0" t="n">
        <f aca="false">AG33</f>
        <v>0</v>
      </c>
      <c r="CV33" s="0" t="n">
        <f aca="false">AH33</f>
        <v>1.44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0</v>
      </c>
      <c r="CZ33" s="0" t="n">
        <f aca="false">(((S33+R33)*AU33)/100)</f>
        <v>0</v>
      </c>
      <c r="DD33" s="0" t="s">
        <v>121</v>
      </c>
      <c r="DE33" s="0" t="s">
        <v>121</v>
      </c>
      <c r="DF33" s="0" t="s">
        <v>121</v>
      </c>
      <c r="DG33" s="0" t="s">
        <v>121</v>
      </c>
      <c r="DI33" s="0" t="s">
        <v>121</v>
      </c>
      <c r="DJ33" s="0" t="s">
        <v>121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119</v>
      </c>
      <c r="DW33" s="0" t="s">
        <v>119</v>
      </c>
      <c r="DX33" s="0" t="n">
        <v>1</v>
      </c>
      <c r="EE33" s="0" t="n">
        <v>122825277</v>
      </c>
      <c r="EF33" s="0" t="n">
        <v>1</v>
      </c>
      <c r="EG33" s="0" t="s">
        <v>122</v>
      </c>
      <c r="EH33" s="0" t="n">
        <v>0</v>
      </c>
      <c r="EJ33" s="0" t="n">
        <v>1</v>
      </c>
      <c r="EK33" s="0" t="n">
        <v>150</v>
      </c>
      <c r="EL33" s="0" t="s">
        <v>123</v>
      </c>
      <c r="EM33" s="0" t="s">
        <v>124</v>
      </c>
      <c r="EQ33" s="0" t="n">
        <v>256</v>
      </c>
      <c r="ER33" s="0" t="n">
        <v>552</v>
      </c>
      <c r="ES33" s="0" t="n">
        <v>0</v>
      </c>
      <c r="ET33" s="0" t="n">
        <v>0</v>
      </c>
      <c r="EU33" s="0" t="n">
        <v>0</v>
      </c>
      <c r="EV33" s="0" t="n">
        <v>552</v>
      </c>
      <c r="EW33" s="0" t="n">
        <v>3.6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F33" s="0" t="n">
        <v>1744381893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4979.04</v>
      </c>
      <c r="GN33" s="0" t="n">
        <f aca="false">ROUND(IF(OR(BI33=0,BI33=1),O33+X33+Y33,0),2)</f>
        <v>4979.04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)</f>
        <v>3</v>
      </c>
      <c r="D34" s="0" t="n">
        <f aca="false">ROW(EtalonRes!A3)</f>
        <v>3</v>
      </c>
      <c r="E34" s="0" t="s">
        <v>129</v>
      </c>
      <c r="F34" s="0" t="s">
        <v>130</v>
      </c>
      <c r="G34" s="0" t="s">
        <v>131</v>
      </c>
      <c r="H34" s="0" t="s">
        <v>119</v>
      </c>
      <c r="I34" s="0" t="n">
        <v>15</v>
      </c>
      <c r="J34" s="0" t="n">
        <v>0</v>
      </c>
      <c r="O34" s="0" t="n">
        <f aca="false">ROUND(CP34,2)</f>
        <v>2103.3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2103.3</v>
      </c>
      <c r="T34" s="0" t="n">
        <f aca="false">ROUND(CU34*I34,2)</f>
        <v>0</v>
      </c>
      <c r="U34" s="0" t="n">
        <f aca="false">CV34*I34</f>
        <v>6.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1824364</v>
      </c>
      <c r="AB34" s="0" t="n">
        <f aca="false">ROUND((AC34+AD34+AF34),6)</f>
        <v>68.4</v>
      </c>
      <c r="AC34" s="0" t="n">
        <f aca="false">ROUND(((ES34*0.4)),6)</f>
        <v>0</v>
      </c>
      <c r="AD34" s="0" t="n">
        <f aca="false">ROUND(((((ET34*0.4))-((EU34*0.4)))+AE34),6)</f>
        <v>0</v>
      </c>
      <c r="AE34" s="0" t="n">
        <f aca="false">ROUND(((EU34*0.4)),6)</f>
        <v>0</v>
      </c>
      <c r="AF34" s="0" t="n">
        <f aca="false">ROUND(((EV34*0.4)),6)</f>
        <v>68.4</v>
      </c>
      <c r="AG34" s="0" t="n">
        <f aca="false">ROUND((AP34),6)</f>
        <v>0</v>
      </c>
      <c r="AH34" s="0" t="n">
        <f aca="false">((EW34*0.4))</f>
        <v>0.44</v>
      </c>
      <c r="AI34" s="0" t="n">
        <f aca="false">((EX34*0.4))</f>
        <v>0</v>
      </c>
      <c r="AJ34" s="0" t="n">
        <f aca="false">ROUND((AS34),6)</f>
        <v>0</v>
      </c>
      <c r="AK34" s="0" t="n">
        <v>171</v>
      </c>
      <c r="AL34" s="0" t="n">
        <v>0</v>
      </c>
      <c r="AM34" s="0" t="n">
        <v>0</v>
      </c>
      <c r="AN34" s="0" t="n">
        <v>0</v>
      </c>
      <c r="AO34" s="0" t="n">
        <v>171</v>
      </c>
      <c r="AP34" s="0" t="n">
        <v>0</v>
      </c>
      <c r="AQ34" s="0" t="n">
        <v>1.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2.05</v>
      </c>
      <c r="BB34" s="0" t="n">
        <v>5.51</v>
      </c>
      <c r="BC34" s="0" t="n">
        <v>1</v>
      </c>
      <c r="BH34" s="0" t="n">
        <v>0</v>
      </c>
      <c r="BI34" s="0" t="n">
        <v>1</v>
      </c>
      <c r="BJ34" s="0" t="s">
        <v>132</v>
      </c>
      <c r="BM34" s="0" t="n">
        <v>15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5.5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103.3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140.22</v>
      </c>
      <c r="CU34" s="0" t="n">
        <f aca="false">AG34</f>
        <v>0</v>
      </c>
      <c r="CV34" s="0" t="n">
        <f aca="false">AH34</f>
        <v>0.44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0</v>
      </c>
      <c r="CZ34" s="0" t="n">
        <f aca="false">(((S34+R34)*AU34)/100)</f>
        <v>0</v>
      </c>
      <c r="DD34" s="0" t="s">
        <v>121</v>
      </c>
      <c r="DE34" s="0" t="s">
        <v>121</v>
      </c>
      <c r="DF34" s="0" t="s">
        <v>121</v>
      </c>
      <c r="DG34" s="0" t="s">
        <v>121</v>
      </c>
      <c r="DI34" s="0" t="s">
        <v>121</v>
      </c>
      <c r="DJ34" s="0" t="s">
        <v>121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119</v>
      </c>
      <c r="DW34" s="0" t="s">
        <v>119</v>
      </c>
      <c r="DX34" s="0" t="n">
        <v>1</v>
      </c>
      <c r="EE34" s="0" t="n">
        <v>122825277</v>
      </c>
      <c r="EF34" s="0" t="n">
        <v>1</v>
      </c>
      <c r="EG34" s="0" t="s">
        <v>122</v>
      </c>
      <c r="EH34" s="0" t="n">
        <v>0</v>
      </c>
      <c r="EJ34" s="0" t="n">
        <v>1</v>
      </c>
      <c r="EK34" s="0" t="n">
        <v>150</v>
      </c>
      <c r="EL34" s="0" t="s">
        <v>123</v>
      </c>
      <c r="EM34" s="0" t="s">
        <v>124</v>
      </c>
      <c r="EQ34" s="0" t="n">
        <v>256</v>
      </c>
      <c r="ER34" s="0" t="n">
        <v>171</v>
      </c>
      <c r="ES34" s="0" t="n">
        <v>0</v>
      </c>
      <c r="ET34" s="0" t="n">
        <v>0</v>
      </c>
      <c r="EU34" s="0" t="n">
        <v>0</v>
      </c>
      <c r="EV34" s="0" t="n">
        <v>171</v>
      </c>
      <c r="EW34" s="0" t="n">
        <v>1.1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F34" s="0" t="n">
        <v>-71042581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2103.3</v>
      </c>
      <c r="GN34" s="0" t="n">
        <f aca="false">ROUND(IF(OR(BI34=0,BI34=1),O34+X34+Y34,0),2)</f>
        <v>2103.3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)</f>
        <v>4</v>
      </c>
      <c r="D35" s="0" t="n">
        <f aca="false">ROW(EtalonRes!A4)</f>
        <v>4</v>
      </c>
      <c r="E35" s="0" t="s">
        <v>133</v>
      </c>
      <c r="F35" s="0" t="s">
        <v>134</v>
      </c>
      <c r="G35" s="0" t="s">
        <v>135</v>
      </c>
      <c r="H35" s="0" t="s">
        <v>119</v>
      </c>
      <c r="I35" s="0" t="n">
        <v>11</v>
      </c>
      <c r="J35" s="0" t="n">
        <v>0</v>
      </c>
      <c r="O35" s="0" t="n">
        <f aca="false">ROUND(CP35,2)</f>
        <v>1118.48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118.48</v>
      </c>
      <c r="T35" s="0" t="n">
        <f aca="false">ROUND(CU35*I35,2)</f>
        <v>0</v>
      </c>
      <c r="U35" s="0" t="n">
        <f aca="false">CV35*I35</f>
        <v>3.60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824364</v>
      </c>
      <c r="AB35" s="0" t="n">
        <f aca="false">ROUND((AC35+AD35+AF35),6)</f>
        <v>49.6</v>
      </c>
      <c r="AC35" s="0" t="n">
        <f aca="false">ROUND(((ES35*0.4)),6)</f>
        <v>0</v>
      </c>
      <c r="AD35" s="0" t="n">
        <f aca="false">ROUND(((((ET35*0.4))-((EU35*0.4)))+AE35),6)</f>
        <v>0</v>
      </c>
      <c r="AE35" s="0" t="n">
        <f aca="false">ROUND(((EU35*0.4)),6)</f>
        <v>0</v>
      </c>
      <c r="AF35" s="0" t="n">
        <f aca="false">ROUND(((EV35*0.4)),6)</f>
        <v>49.6</v>
      </c>
      <c r="AG35" s="0" t="n">
        <f aca="false">ROUND((AP35),6)</f>
        <v>0</v>
      </c>
      <c r="AH35" s="0" t="n">
        <f aca="false">((EW35*0.4))</f>
        <v>0.328</v>
      </c>
      <c r="AI35" s="0" t="n">
        <f aca="false">((EX35*0.4))</f>
        <v>0</v>
      </c>
      <c r="AJ35" s="0" t="n">
        <f aca="false">ROUND((AS35),6)</f>
        <v>0</v>
      </c>
      <c r="AK35" s="0" t="n">
        <v>124</v>
      </c>
      <c r="AL35" s="0" t="n">
        <v>0</v>
      </c>
      <c r="AM35" s="0" t="n">
        <v>0</v>
      </c>
      <c r="AN35" s="0" t="n">
        <v>0</v>
      </c>
      <c r="AO35" s="0" t="n">
        <v>124</v>
      </c>
      <c r="AP35" s="0" t="n">
        <v>0</v>
      </c>
      <c r="AQ35" s="0" t="n">
        <v>0.82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2.05</v>
      </c>
      <c r="BB35" s="0" t="n">
        <v>5.51</v>
      </c>
      <c r="BC35" s="0" t="n">
        <v>1</v>
      </c>
      <c r="BH35" s="0" t="n">
        <v>0</v>
      </c>
      <c r="BI35" s="0" t="n">
        <v>1</v>
      </c>
      <c r="BJ35" s="0" t="s">
        <v>136</v>
      </c>
      <c r="BM35" s="0" t="n">
        <v>15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5.5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118.48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101.68</v>
      </c>
      <c r="CU35" s="0" t="n">
        <f aca="false">AG35</f>
        <v>0</v>
      </c>
      <c r="CV35" s="0" t="n">
        <f aca="false">AH35</f>
        <v>0.328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D35" s="0" t="s">
        <v>121</v>
      </c>
      <c r="DE35" s="0" t="s">
        <v>121</v>
      </c>
      <c r="DF35" s="0" t="s">
        <v>121</v>
      </c>
      <c r="DG35" s="0" t="s">
        <v>121</v>
      </c>
      <c r="DI35" s="0" t="s">
        <v>121</v>
      </c>
      <c r="DJ35" s="0" t="s">
        <v>121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0</v>
      </c>
      <c r="DV35" s="0" t="s">
        <v>119</v>
      </c>
      <c r="DW35" s="0" t="s">
        <v>119</v>
      </c>
      <c r="DX35" s="0" t="n">
        <v>1</v>
      </c>
      <c r="EE35" s="0" t="n">
        <v>122825277</v>
      </c>
      <c r="EF35" s="0" t="n">
        <v>1</v>
      </c>
      <c r="EG35" s="0" t="s">
        <v>122</v>
      </c>
      <c r="EH35" s="0" t="n">
        <v>0</v>
      </c>
      <c r="EJ35" s="0" t="n">
        <v>1</v>
      </c>
      <c r="EK35" s="0" t="n">
        <v>150</v>
      </c>
      <c r="EL35" s="0" t="s">
        <v>123</v>
      </c>
      <c r="EM35" s="0" t="s">
        <v>124</v>
      </c>
      <c r="EQ35" s="0" t="n">
        <v>0</v>
      </c>
      <c r="ER35" s="0" t="n">
        <v>124</v>
      </c>
      <c r="ES35" s="0" t="n">
        <v>0</v>
      </c>
      <c r="ET35" s="0" t="n">
        <v>0</v>
      </c>
      <c r="EU35" s="0" t="n">
        <v>0</v>
      </c>
      <c r="EV35" s="0" t="n">
        <v>124</v>
      </c>
      <c r="EW35" s="0" t="n">
        <v>0.82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F35" s="0" t="n">
        <v>-326589311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118.48</v>
      </c>
      <c r="GN35" s="0" t="n">
        <f aca="false">ROUND(IF(OR(BI35=0,BI35=1),O35+X35+Y35,0),2)</f>
        <v>1118.48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)</f>
        <v>5</v>
      </c>
      <c r="D36" s="0" t="n">
        <f aca="false">ROW(EtalonRes!A5)</f>
        <v>5</v>
      </c>
      <c r="E36" s="0" t="s">
        <v>137</v>
      </c>
      <c r="F36" s="0" t="s">
        <v>138</v>
      </c>
      <c r="G36" s="0" t="s">
        <v>139</v>
      </c>
      <c r="H36" s="0" t="s">
        <v>119</v>
      </c>
      <c r="I36" s="0" t="n">
        <v>4</v>
      </c>
      <c r="J36" s="0" t="n">
        <v>0</v>
      </c>
      <c r="O36" s="0" t="n">
        <f aca="false">ROUND(CP36,2)</f>
        <v>2000.8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2000.8</v>
      </c>
      <c r="T36" s="0" t="n">
        <f aca="false">ROUND(CU36*I36,2)</f>
        <v>0</v>
      </c>
      <c r="U36" s="0" t="n">
        <f aca="false">CV36*I36</f>
        <v>6.7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1824364</v>
      </c>
      <c r="AB36" s="0" t="n">
        <f aca="false">ROUND((AC36+AD36+AF36),6)</f>
        <v>244</v>
      </c>
      <c r="AC36" s="0" t="n">
        <f aca="false">ROUND(((ES36*0.4)),6)</f>
        <v>0</v>
      </c>
      <c r="AD36" s="0" t="n">
        <f aca="false">ROUND(((((ET36*0.4))-((EU36*0.4)))+AE36),6)</f>
        <v>0</v>
      </c>
      <c r="AE36" s="0" t="n">
        <f aca="false">ROUND(((EU36*0.4)),6)</f>
        <v>0</v>
      </c>
      <c r="AF36" s="0" t="n">
        <f aca="false">ROUND(((EV36*0.4)),6)</f>
        <v>244</v>
      </c>
      <c r="AG36" s="0" t="n">
        <f aca="false">ROUND((AP36),6)</f>
        <v>0</v>
      </c>
      <c r="AH36" s="0" t="n">
        <f aca="false">((EW36*0.4))</f>
        <v>1.68</v>
      </c>
      <c r="AI36" s="0" t="n">
        <f aca="false">((EX36*0.4))</f>
        <v>0</v>
      </c>
      <c r="AJ36" s="0" t="n">
        <f aca="false">ROUND((AS36),6)</f>
        <v>0</v>
      </c>
      <c r="AK36" s="0" t="n">
        <v>610</v>
      </c>
      <c r="AL36" s="0" t="n">
        <v>0</v>
      </c>
      <c r="AM36" s="0" t="n">
        <v>0</v>
      </c>
      <c r="AN36" s="0" t="n">
        <v>0</v>
      </c>
      <c r="AO36" s="0" t="n">
        <v>610</v>
      </c>
      <c r="AP36" s="0" t="n">
        <v>0</v>
      </c>
      <c r="AQ36" s="0" t="n">
        <v>4.2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2.05</v>
      </c>
      <c r="BB36" s="0" t="n">
        <v>5.51</v>
      </c>
      <c r="BC36" s="0" t="n">
        <v>1</v>
      </c>
      <c r="BH36" s="0" t="n">
        <v>0</v>
      </c>
      <c r="BI36" s="0" t="n">
        <v>1</v>
      </c>
      <c r="BJ36" s="0" t="s">
        <v>140</v>
      </c>
      <c r="BM36" s="0" t="n">
        <v>150</v>
      </c>
      <c r="BN36" s="0" t="n">
        <v>0</v>
      </c>
      <c r="BP36" s="0" t="n">
        <v>0</v>
      </c>
      <c r="BQ36" s="0" t="n">
        <v>1</v>
      </c>
      <c r="BR36" s="0" t="n">
        <v>0</v>
      </c>
      <c r="BS36" s="0" t="n">
        <v>5.5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000.8</v>
      </c>
      <c r="CQ36" s="0" t="n">
        <f aca="false">AC36*BC36</f>
        <v>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500.2</v>
      </c>
      <c r="CU36" s="0" t="n">
        <f aca="false">AG36</f>
        <v>0</v>
      </c>
      <c r="CV36" s="0" t="n">
        <f aca="false">AH36</f>
        <v>1.68</v>
      </c>
      <c r="CW36" s="0" t="n">
        <f aca="false">AI36</f>
        <v>0</v>
      </c>
      <c r="CX36" s="0" t="n">
        <f aca="false">AJ36</f>
        <v>0</v>
      </c>
      <c r="CY36" s="0" t="n">
        <f aca="false">(((S36+R36)*AT36)/100)</f>
        <v>0</v>
      </c>
      <c r="CZ36" s="0" t="n">
        <f aca="false">(((S36+R36)*AU36)/100)</f>
        <v>0</v>
      </c>
      <c r="DD36" s="0" t="s">
        <v>121</v>
      </c>
      <c r="DE36" s="0" t="s">
        <v>121</v>
      </c>
      <c r="DF36" s="0" t="s">
        <v>121</v>
      </c>
      <c r="DG36" s="0" t="s">
        <v>121</v>
      </c>
      <c r="DI36" s="0" t="s">
        <v>121</v>
      </c>
      <c r="DJ36" s="0" t="s">
        <v>121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119</v>
      </c>
      <c r="DW36" s="0" t="s">
        <v>119</v>
      </c>
      <c r="DX36" s="0" t="n">
        <v>1</v>
      </c>
      <c r="EE36" s="0" t="n">
        <v>122825277</v>
      </c>
      <c r="EF36" s="0" t="n">
        <v>1</v>
      </c>
      <c r="EG36" s="0" t="s">
        <v>122</v>
      </c>
      <c r="EH36" s="0" t="n">
        <v>0</v>
      </c>
      <c r="EJ36" s="0" t="n">
        <v>1</v>
      </c>
      <c r="EK36" s="0" t="n">
        <v>150</v>
      </c>
      <c r="EL36" s="0" t="s">
        <v>123</v>
      </c>
      <c r="EM36" s="0" t="s">
        <v>124</v>
      </c>
      <c r="EQ36" s="0" t="n">
        <v>0</v>
      </c>
      <c r="ER36" s="0" t="n">
        <v>610</v>
      </c>
      <c r="ES36" s="0" t="n">
        <v>0</v>
      </c>
      <c r="ET36" s="0" t="n">
        <v>0</v>
      </c>
      <c r="EU36" s="0" t="n">
        <v>0</v>
      </c>
      <c r="EV36" s="0" t="n">
        <v>610</v>
      </c>
      <c r="EW36" s="0" t="n">
        <v>4.2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F36" s="0" t="n">
        <v>31012884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000.8</v>
      </c>
      <c r="GN36" s="0" t="n">
        <f aca="false">ROUND(IF(OR(BI36=0,BI36=1),O36+X36+Y36,0),2)</f>
        <v>2000.8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41</v>
      </c>
      <c r="F37" s="0" t="s">
        <v>142</v>
      </c>
      <c r="G37" s="0" t="s">
        <v>143</v>
      </c>
      <c r="H37" s="0" t="s">
        <v>144</v>
      </c>
      <c r="I37" s="0" t="n">
        <v>0.6</v>
      </c>
      <c r="J37" s="0" t="n">
        <v>0</v>
      </c>
      <c r="O37" s="0" t="n">
        <f aca="false">ROUND(CP37,2)</f>
        <v>74.55</v>
      </c>
      <c r="P37" s="0" t="n">
        <f aca="false">ROUND(CQ37*I37,2)</f>
        <v>0</v>
      </c>
      <c r="Q37" s="0" t="n">
        <f aca="false">ROUND(CR37*I37,2)</f>
        <v>74.55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1824364</v>
      </c>
      <c r="AB37" s="0" t="n">
        <f aca="false">ROUND((AC37+AD37+AF37),6)</f>
        <v>22.55</v>
      </c>
      <c r="AC37" s="0" t="n">
        <f aca="false">ROUND((ES37),6)</f>
        <v>0</v>
      </c>
      <c r="AD37" s="0" t="n">
        <f aca="false">ROUND(((ET37)+ROUND(((EU37)*1.6),2)),6)</f>
        <v>22.55</v>
      </c>
      <c r="AE37" s="0" t="n">
        <f aca="false">ROUND(((EU37)+ROUND(((EU37)*1.6),2)),6)</f>
        <v>0</v>
      </c>
      <c r="AF37" s="0" t="n">
        <f aca="false">ROUND(((EV37)+ROUND(((EV37)*1.6),2)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22.55</v>
      </c>
      <c r="AL37" s="0" t="n">
        <v>0</v>
      </c>
      <c r="AM37" s="0" t="n">
        <v>22.5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6.05</v>
      </c>
      <c r="BB37" s="0" t="n">
        <v>5.51</v>
      </c>
      <c r="BC37" s="0" t="n">
        <v>1</v>
      </c>
      <c r="BH37" s="0" t="n">
        <v>0</v>
      </c>
      <c r="BI37" s="0" t="n">
        <v>1</v>
      </c>
      <c r="BJ37" s="0" t="s">
        <v>145</v>
      </c>
      <c r="BM37" s="0" t="n">
        <v>700004</v>
      </c>
      <c r="BN37" s="0" t="n">
        <v>0</v>
      </c>
      <c r="BP37" s="0" t="n">
        <v>0</v>
      </c>
      <c r="BQ37" s="0" t="n">
        <v>19</v>
      </c>
      <c r="BR37" s="0" t="n">
        <v>0</v>
      </c>
      <c r="BS37" s="0" t="n">
        <v>16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4.55</v>
      </c>
      <c r="CQ37" s="0" t="n">
        <f aca="false">AC37*BC37</f>
        <v>0</v>
      </c>
      <c r="CR37" s="0" t="n">
        <f aca="false">AD37*BB37</f>
        <v>124.2505</v>
      </c>
      <c r="CS37" s="0" t="n">
        <f aca="false">AE37*BS37</f>
        <v>0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144</v>
      </c>
      <c r="DW37" s="0" t="s">
        <v>144</v>
      </c>
      <c r="DX37" s="0" t="n">
        <v>1</v>
      </c>
      <c r="EE37" s="0" t="n">
        <v>122825297</v>
      </c>
      <c r="EF37" s="0" t="n">
        <v>19</v>
      </c>
      <c r="EG37" s="0" t="s">
        <v>146</v>
      </c>
      <c r="EH37" s="0" t="n">
        <v>0</v>
      </c>
      <c r="EJ37" s="0" t="n">
        <v>1</v>
      </c>
      <c r="EK37" s="0" t="n">
        <v>700004</v>
      </c>
      <c r="EL37" s="0" t="s">
        <v>147</v>
      </c>
      <c r="EM37" s="0" t="s">
        <v>148</v>
      </c>
      <c r="EQ37" s="0" t="n">
        <v>0</v>
      </c>
      <c r="ER37" s="0" t="n">
        <v>22.55</v>
      </c>
      <c r="ES37" s="0" t="n">
        <v>0</v>
      </c>
      <c r="ET37" s="0" t="n">
        <v>22.5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F37" s="0" t="n">
        <v>512351828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74.55</v>
      </c>
      <c r="GN37" s="0" t="n">
        <f aca="false">ROUND(IF(OR(BI37=0,BI37=1),O37+X37+Y37,0),2)</f>
        <v>74.55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)</f>
        <v>6</v>
      </c>
      <c r="D38" s="0" t="n">
        <f aca="false">ROW(EtalonRes!A6)</f>
        <v>6</v>
      </c>
      <c r="E38" s="0" t="s">
        <v>149</v>
      </c>
      <c r="F38" s="0" t="s">
        <v>150</v>
      </c>
      <c r="G38" s="0" t="s">
        <v>151</v>
      </c>
      <c r="H38" s="0" t="s">
        <v>144</v>
      </c>
      <c r="I38" s="0" t="n">
        <v>0.6</v>
      </c>
      <c r="J38" s="0" t="n">
        <v>0</v>
      </c>
      <c r="O38" s="0" t="n">
        <f aca="false">ROUND(CP38,2)</f>
        <v>112.97</v>
      </c>
      <c r="P38" s="0" t="n">
        <f aca="false">ROUND(CQ38*I38,2)</f>
        <v>0</v>
      </c>
      <c r="Q38" s="0" t="n">
        <f aca="false">ROUND(CR38*I38,2)</f>
        <v>112.97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824364</v>
      </c>
      <c r="AB38" s="0" t="n">
        <f aca="false">ROUND((AC38+AD38+AF38),6)</f>
        <v>34.17</v>
      </c>
      <c r="AC38" s="0" t="n">
        <f aca="false">ROUND((ES38),6)</f>
        <v>0</v>
      </c>
      <c r="AD38" s="0" t="n">
        <f aca="false">ROUND(((ET38)+ROUND(((EU38)*1.85),2)),6)</f>
        <v>34.17</v>
      </c>
      <c r="AE38" s="0" t="n">
        <f aca="false">ROUND(((EU38)+ROUND(((EU38)*1.85),2)),6)</f>
        <v>0</v>
      </c>
      <c r="AF38" s="0" t="n">
        <f aca="false">ROUND(((EV38)+ROUND(((EV38)*1.85),2)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34.17</v>
      </c>
      <c r="AL38" s="0" t="n">
        <v>0</v>
      </c>
      <c r="AM38" s="0" t="n">
        <v>34.17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2.05</v>
      </c>
      <c r="BB38" s="0" t="n">
        <v>5.51</v>
      </c>
      <c r="BC38" s="0" t="n">
        <v>1</v>
      </c>
      <c r="BH38" s="0" t="n">
        <v>0</v>
      </c>
      <c r="BI38" s="0" t="n">
        <v>1</v>
      </c>
      <c r="BJ38" s="0" t="s">
        <v>152</v>
      </c>
      <c r="BM38" s="0" t="n">
        <v>700001</v>
      </c>
      <c r="BN38" s="0" t="n">
        <v>0</v>
      </c>
      <c r="BP38" s="0" t="n">
        <v>0</v>
      </c>
      <c r="BQ38" s="0" t="n">
        <v>10</v>
      </c>
      <c r="BR38" s="0" t="n">
        <v>0</v>
      </c>
      <c r="BS38" s="0" t="n">
        <v>5.5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2.97</v>
      </c>
      <c r="CQ38" s="0" t="n">
        <f aca="false">AC38*BC38</f>
        <v>0</v>
      </c>
      <c r="CR38" s="0" t="n">
        <f aca="false">AD38*BB38</f>
        <v>188.2767</v>
      </c>
      <c r="CS38" s="0" t="n">
        <f aca="false">AE38*BS38</f>
        <v>0</v>
      </c>
      <c r="CT38" s="0" t="n">
        <f aca="false">AF38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44</v>
      </c>
      <c r="DW38" s="0" t="s">
        <v>144</v>
      </c>
      <c r="DX38" s="0" t="n">
        <v>1</v>
      </c>
      <c r="EE38" s="0" t="n">
        <v>122825044</v>
      </c>
      <c r="EF38" s="0" t="n">
        <v>10</v>
      </c>
      <c r="EG38" s="0" t="s">
        <v>153</v>
      </c>
      <c r="EH38" s="0" t="n">
        <v>0</v>
      </c>
      <c r="EJ38" s="0" t="n">
        <v>1</v>
      </c>
      <c r="EK38" s="0" t="n">
        <v>700001</v>
      </c>
      <c r="EL38" s="0" t="s">
        <v>154</v>
      </c>
      <c r="EM38" s="0" t="s">
        <v>155</v>
      </c>
      <c r="EQ38" s="0" t="n">
        <v>0</v>
      </c>
      <c r="ER38" s="0" t="n">
        <v>34.17</v>
      </c>
      <c r="ES38" s="0" t="n">
        <v>0</v>
      </c>
      <c r="ET38" s="0" t="n">
        <v>34.17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F38" s="0" t="n">
        <v>559149657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12.97</v>
      </c>
      <c r="GN38" s="0" t="n">
        <f aca="false">ROUND(IF(OR(BI38=0,BI38=1),O38+X38+Y38,0),2)</f>
        <v>112.97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56</v>
      </c>
      <c r="F39" s="0" t="s">
        <v>157</v>
      </c>
      <c r="G39" s="0" t="s">
        <v>158</v>
      </c>
      <c r="H39" s="0" t="s">
        <v>144</v>
      </c>
      <c r="I39" s="0" t="n">
        <v>0.6</v>
      </c>
      <c r="J39" s="0" t="n">
        <v>0</v>
      </c>
      <c r="O39" s="0" t="n">
        <f aca="false">ROUND(CP39,2)</f>
        <v>74.55</v>
      </c>
      <c r="P39" s="0" t="n">
        <f aca="false">ROUND(CQ39*I39,2)</f>
        <v>0</v>
      </c>
      <c r="Q39" s="0" t="n">
        <f aca="false">ROUND(CR39*I39,2)</f>
        <v>74.55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41824364</v>
      </c>
      <c r="AB39" s="0" t="n">
        <f aca="false">ROUND((AC39+AD39+AF39),6)</f>
        <v>22.55</v>
      </c>
      <c r="AC39" s="0" t="n">
        <f aca="false">ROUND((ES39),6)</f>
        <v>0</v>
      </c>
      <c r="AD39" s="0" t="n">
        <f aca="false">ROUND(((ET39)+ROUND(((EU39)*1.6),2)),6)</f>
        <v>22.55</v>
      </c>
      <c r="AE39" s="0" t="n">
        <f aca="false">ROUND(((EU39)+ROUND(((EU39)*1.6),2)),6)</f>
        <v>0</v>
      </c>
      <c r="AF39" s="0" t="n">
        <f aca="false">ROUND(((EV39)+ROUND(((EV39)*1.6),2)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2.55</v>
      </c>
      <c r="AL39" s="0" t="n">
        <v>0</v>
      </c>
      <c r="AM39" s="0" t="n">
        <v>22.55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2.05</v>
      </c>
      <c r="BB39" s="0" t="n">
        <v>5.51</v>
      </c>
      <c r="BC39" s="0" t="n">
        <v>1</v>
      </c>
      <c r="BH39" s="0" t="n">
        <v>0</v>
      </c>
      <c r="BI39" s="0" t="n">
        <v>1</v>
      </c>
      <c r="BJ39" s="0" t="s">
        <v>159</v>
      </c>
      <c r="BM39" s="0" t="n">
        <v>700004</v>
      </c>
      <c r="BN39" s="0" t="n">
        <v>0</v>
      </c>
      <c r="BP39" s="0" t="n">
        <v>0</v>
      </c>
      <c r="BQ39" s="0" t="n">
        <v>19</v>
      </c>
      <c r="BR39" s="0" t="n">
        <v>0</v>
      </c>
      <c r="BS39" s="0" t="n">
        <v>5.5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4.55</v>
      </c>
      <c r="CQ39" s="0" t="n">
        <f aca="false">AC39*BC39</f>
        <v>0</v>
      </c>
      <c r="CR39" s="0" t="n">
        <f aca="false">AD39*BB39</f>
        <v>124.2505</v>
      </c>
      <c r="CS39" s="0" t="n">
        <f aca="false">AE39*BS39</f>
        <v>0</v>
      </c>
      <c r="CT39" s="0" t="n">
        <f aca="false">AF39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44</v>
      </c>
      <c r="DW39" s="0" t="s">
        <v>144</v>
      </c>
      <c r="DX39" s="0" t="n">
        <v>1</v>
      </c>
      <c r="EE39" s="0" t="n">
        <v>122825297</v>
      </c>
      <c r="EF39" s="0" t="n">
        <v>19</v>
      </c>
      <c r="EG39" s="0" t="s">
        <v>146</v>
      </c>
      <c r="EH39" s="0" t="n">
        <v>0</v>
      </c>
      <c r="EJ39" s="0" t="n">
        <v>1</v>
      </c>
      <c r="EK39" s="0" t="n">
        <v>700004</v>
      </c>
      <c r="EL39" s="0" t="s">
        <v>147</v>
      </c>
      <c r="EM39" s="0" t="s">
        <v>148</v>
      </c>
      <c r="EQ39" s="0" t="n">
        <v>0</v>
      </c>
      <c r="ER39" s="0" t="n">
        <v>22.55</v>
      </c>
      <c r="ES39" s="0" t="n">
        <v>0</v>
      </c>
      <c r="ET39" s="0" t="n">
        <v>22.55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F39" s="0" t="n">
        <v>-120208333</v>
      </c>
      <c r="GG39" s="0" t="n">
        <v>2</v>
      </c>
      <c r="GH39" s="0" t="n">
        <v>1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74.55</v>
      </c>
      <c r="GN39" s="0" t="n">
        <f aca="false">ROUND(IF(OR(BI39=0,BI39=1),O39+X39+Y39,0),2)</f>
        <v>74.55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1" customFormat="false" ht="12.75" hidden="false" customHeight="false" outlineLevel="0" collapsed="false">
      <c r="A41" s="103" t="n">
        <v>51</v>
      </c>
      <c r="B41" s="103" t="n">
        <f aca="false">B28</f>
        <v>1</v>
      </c>
      <c r="C41" s="103" t="n">
        <f aca="false">A28</f>
        <v>5</v>
      </c>
      <c r="D41" s="103" t="n">
        <f aca="false">ROW(A28)</f>
        <v>28</v>
      </c>
      <c r="E41" s="103"/>
      <c r="F41" s="103" t="str">
        <f aca="false">IF(F28&lt;&gt;"",F28,"")</f>
        <v>Новый подраздел</v>
      </c>
      <c r="G41" s="103" t="str">
        <f aca="false">IF(G28&lt;&gt;"",G28,"")</f>
        <v>АСУ</v>
      </c>
      <c r="H41" s="103"/>
      <c r="I41" s="103"/>
      <c r="J41" s="103"/>
      <c r="K41" s="103"/>
      <c r="L41" s="103"/>
      <c r="M41" s="103"/>
      <c r="N41" s="103"/>
      <c r="O41" s="103" t="n">
        <f aca="false">ROUND(AB41,2)</f>
        <v>11154.13</v>
      </c>
      <c r="P41" s="103" t="n">
        <f aca="false">ROUND(AC41,2)</f>
        <v>0</v>
      </c>
      <c r="Q41" s="103" t="n">
        <f aca="false">ROUND(AD41,2)</f>
        <v>262.07</v>
      </c>
      <c r="R41" s="103" t="n">
        <f aca="false">ROUND(AE41,2)</f>
        <v>0</v>
      </c>
      <c r="S41" s="103" t="n">
        <f aca="false">ROUND(AF41,2)</f>
        <v>10892.06</v>
      </c>
      <c r="T41" s="103" t="n">
        <f aca="false">ROUND(AG41,2)</f>
        <v>0</v>
      </c>
      <c r="U41" s="103" t="n">
        <f aca="false">AH41</f>
        <v>35.008</v>
      </c>
      <c r="V41" s="103" t="n">
        <f aca="false">AI41</f>
        <v>0</v>
      </c>
      <c r="W41" s="103" t="n">
        <f aca="false">ROUND(AJ41,2)</f>
        <v>0</v>
      </c>
      <c r="X41" s="103" t="n">
        <f aca="false">ROUND(AK41,2)</f>
        <v>0</v>
      </c>
      <c r="Y41" s="103" t="n">
        <f aca="false">ROUND(AL41,2)</f>
        <v>0</v>
      </c>
      <c r="Z41" s="103"/>
      <c r="AA41" s="103"/>
      <c r="AB41" s="103" t="n">
        <f aca="false">ROUND(SUMIF(AA32:AA39,"=141824364",O32:O39),2)</f>
        <v>11154.13</v>
      </c>
      <c r="AC41" s="103" t="n">
        <f aca="false">ROUND(SUMIF(AA32:AA39,"=141824364",P32:P39),2)</f>
        <v>0</v>
      </c>
      <c r="AD41" s="103" t="n">
        <f aca="false">ROUND(SUMIF(AA32:AA39,"=141824364",Q32:Q39),2)</f>
        <v>262.07</v>
      </c>
      <c r="AE41" s="103" t="n">
        <f aca="false">ROUND(SUMIF(AA32:AA39,"=141824364",R32:R39),2)</f>
        <v>0</v>
      </c>
      <c r="AF41" s="103" t="n">
        <f aca="false">ROUND(SUMIF(AA32:AA39,"=141824364",S32:S39),2)</f>
        <v>10892.06</v>
      </c>
      <c r="AG41" s="103" t="n">
        <f aca="false">ROUND(SUMIF(AA32:AA39,"=141824364",T32:T39),2)</f>
        <v>0</v>
      </c>
      <c r="AH41" s="103" t="n">
        <f aca="false">SUMIF(AA32:AA39,"=141824364",U32:U39)</f>
        <v>35.008</v>
      </c>
      <c r="AI41" s="103" t="n">
        <f aca="false">SUMIF(AA32:AA39,"=141824364",V32:V39)</f>
        <v>0</v>
      </c>
      <c r="AJ41" s="103" t="n">
        <f aca="false">ROUND(SUMIF(AA32:AA39,"=141824364",W32:W39),2)</f>
        <v>0</v>
      </c>
      <c r="AK41" s="103" t="n">
        <f aca="false">ROUND(SUMIF(AA32:AA39,"=141824364",X32:X39),2)</f>
        <v>0</v>
      </c>
      <c r="AL41" s="103" t="n">
        <f aca="false">ROUND(SUMIF(AA32:AA39,"=141824364",Y32:Y39),2)</f>
        <v>0</v>
      </c>
      <c r="AM41" s="103"/>
      <c r="AN41" s="103"/>
      <c r="AO41" s="103" t="n">
        <f aca="false">ROUND(BB41,2)</f>
        <v>0</v>
      </c>
      <c r="AP41" s="103" t="n">
        <f aca="false">ROUND(BC41,2)</f>
        <v>0</v>
      </c>
      <c r="AQ41" s="103" t="n">
        <f aca="false">ROUND(BD41,2)</f>
        <v>0</v>
      </c>
      <c r="AR41" s="103" t="n">
        <f aca="false">ROUND(BE41,2)</f>
        <v>11154.13</v>
      </c>
      <c r="AS41" s="103" t="n">
        <f aca="false">ROUND(BF41,2)</f>
        <v>11154.13</v>
      </c>
      <c r="AT41" s="103" t="n">
        <f aca="false">ROUND(BG41,2)</f>
        <v>0</v>
      </c>
      <c r="AU41" s="103" t="n">
        <f aca="false">ROUND(BH41,2)</f>
        <v>0</v>
      </c>
      <c r="AV41" s="103" t="n">
        <f aca="false">ROUND(BI41,2)</f>
        <v>0</v>
      </c>
      <c r="AW41" s="103" t="n">
        <f aca="false">ROUND(BJ41,2)</f>
        <v>0</v>
      </c>
      <c r="AX41" s="103" t="n">
        <f aca="false">ROUND(BK41,2)</f>
        <v>0</v>
      </c>
      <c r="AY41" s="103" t="n">
        <f aca="false">ROUND(BL41,2)</f>
        <v>0</v>
      </c>
      <c r="AZ41" s="103" t="n">
        <f aca="false">ROUND(BM41,2)</f>
        <v>0</v>
      </c>
      <c r="BA41" s="103"/>
      <c r="BB41" s="103" t="n">
        <f aca="false">ROUND(SUMIF(AA32:AA39,"=141824364",FQ32:FQ39),2)</f>
        <v>0</v>
      </c>
      <c r="BC41" s="103" t="n">
        <f aca="false">ROUND(SUMIF(AA32:AA39,"=141824364",FR32:FR39),2)</f>
        <v>0</v>
      </c>
      <c r="BD41" s="103" t="n">
        <f aca="false">ROUND(SUMIF(AA32:AA39,"=141824364",GL32:GL39),2)</f>
        <v>0</v>
      </c>
      <c r="BE41" s="103" t="n">
        <f aca="false">ROUND(SUMIF(AA32:AA39,"=141824364",GM32:GM39),2)</f>
        <v>11154.13</v>
      </c>
      <c r="BF41" s="103" t="n">
        <f aca="false">ROUND(SUMIF(AA32:AA39,"=141824364",GN32:GN39),2)</f>
        <v>11154.13</v>
      </c>
      <c r="BG41" s="103" t="n">
        <f aca="false">ROUND(SUMIF(AA32:AA39,"=141824364",GO32:GO39),2)</f>
        <v>0</v>
      </c>
      <c r="BH41" s="103" t="n">
        <f aca="false">ROUND(SUMIF(AA32:AA39,"=141824364",GP32:GP39),2)</f>
        <v>0</v>
      </c>
      <c r="BI41" s="103" t="n">
        <f aca="false">AC41-BB41</f>
        <v>0</v>
      </c>
      <c r="BJ41" s="103" t="n">
        <f aca="false">AC41-BC41</f>
        <v>0</v>
      </c>
      <c r="BK41" s="103" t="n">
        <f aca="false">BB41-BD41</f>
        <v>0</v>
      </c>
      <c r="BL41" s="103" t="n">
        <f aca="false">AC41-BB41-BC41+BD41</f>
        <v>0</v>
      </c>
      <c r="BM41" s="103" t="n">
        <f aca="false">BC41-BD41</f>
        <v>0</v>
      </c>
      <c r="BN41" s="103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 t="n">
        <v>0</v>
      </c>
    </row>
    <row r="43" customFormat="false" ht="12.75" hidden="false" customHeight="false" outlineLevel="0" collapsed="false">
      <c r="A43" s="105" t="n">
        <v>50</v>
      </c>
      <c r="B43" s="105" t="n">
        <v>0</v>
      </c>
      <c r="C43" s="105" t="n">
        <v>0</v>
      </c>
      <c r="D43" s="105" t="n">
        <v>1</v>
      </c>
      <c r="E43" s="105" t="n">
        <v>201</v>
      </c>
      <c r="F43" s="105" t="n">
        <v>11154.13</v>
      </c>
      <c r="G43" s="105" t="s">
        <v>160</v>
      </c>
      <c r="H43" s="105" t="s">
        <v>161</v>
      </c>
      <c r="I43" s="105"/>
      <c r="J43" s="105"/>
      <c r="K43" s="105" t="n">
        <v>-201</v>
      </c>
      <c r="L43" s="105" t="n">
        <v>1</v>
      </c>
      <c r="M43" s="105" t="n">
        <v>3</v>
      </c>
      <c r="N43" s="105"/>
      <c r="O43" s="105" t="n">
        <v>2</v>
      </c>
      <c r="P43" s="105"/>
    </row>
    <row r="44" customFormat="false" ht="12.75" hidden="false" customHeight="false" outlineLevel="0" collapsed="false">
      <c r="A44" s="105" t="n">
        <v>50</v>
      </c>
      <c r="B44" s="105" t="n">
        <v>0</v>
      </c>
      <c r="C44" s="105" t="n">
        <v>0</v>
      </c>
      <c r="D44" s="105" t="n">
        <v>1</v>
      </c>
      <c r="E44" s="105" t="n">
        <v>202</v>
      </c>
      <c r="F44" s="105" t="n">
        <f aca="false">ROUND(Source!P41,O44)</f>
        <v>0</v>
      </c>
      <c r="G44" s="105" t="s">
        <v>162</v>
      </c>
      <c r="H44" s="105" t="s">
        <v>163</v>
      </c>
      <c r="I44" s="105"/>
      <c r="J44" s="105"/>
      <c r="K44" s="105" t="n">
        <v>-202</v>
      </c>
      <c r="L44" s="105" t="n">
        <v>2</v>
      </c>
      <c r="M44" s="105" t="n">
        <v>3</v>
      </c>
      <c r="N44" s="105"/>
      <c r="O44" s="105" t="n">
        <v>2</v>
      </c>
      <c r="P44" s="105"/>
    </row>
    <row r="45" customFormat="false" ht="12.75" hidden="false" customHeight="false" outlineLevel="0" collapsed="false">
      <c r="A45" s="105" t="n">
        <v>50</v>
      </c>
      <c r="B45" s="105" t="n">
        <v>0</v>
      </c>
      <c r="C45" s="105" t="n">
        <v>0</v>
      </c>
      <c r="D45" s="105" t="n">
        <v>1</v>
      </c>
      <c r="E45" s="105" t="n">
        <v>222</v>
      </c>
      <c r="F45" s="105" t="n">
        <f aca="false">ROUND(Source!AO41,O45)</f>
        <v>0</v>
      </c>
      <c r="G45" s="105" t="s">
        <v>164</v>
      </c>
      <c r="H45" s="105" t="s">
        <v>165</v>
      </c>
      <c r="I45" s="105"/>
      <c r="J45" s="105"/>
      <c r="K45" s="105" t="n">
        <v>-222</v>
      </c>
      <c r="L45" s="105" t="n">
        <v>3</v>
      </c>
      <c r="M45" s="105" t="n">
        <v>3</v>
      </c>
      <c r="N45" s="105"/>
      <c r="O45" s="105" t="n">
        <v>2</v>
      </c>
      <c r="P45" s="105"/>
    </row>
    <row r="46" customFormat="false" ht="12.75" hidden="false" customHeight="false" outlineLevel="0" collapsed="false">
      <c r="A46" s="105" t="n">
        <v>50</v>
      </c>
      <c r="B46" s="105" t="n">
        <v>0</v>
      </c>
      <c r="C46" s="105" t="n">
        <v>0</v>
      </c>
      <c r="D46" s="105" t="n">
        <v>1</v>
      </c>
      <c r="E46" s="105" t="n">
        <v>225</v>
      </c>
      <c r="F46" s="105" t="n">
        <f aca="false">ROUND(Source!AV41,O46)</f>
        <v>0</v>
      </c>
      <c r="G46" s="105" t="s">
        <v>166</v>
      </c>
      <c r="H46" s="105" t="s">
        <v>167</v>
      </c>
      <c r="I46" s="105"/>
      <c r="J46" s="105"/>
      <c r="K46" s="105" t="n">
        <v>-225</v>
      </c>
      <c r="L46" s="105" t="n">
        <v>4</v>
      </c>
      <c r="M46" s="105" t="n">
        <v>3</v>
      </c>
      <c r="N46" s="105"/>
      <c r="O46" s="105" t="n">
        <v>2</v>
      </c>
      <c r="P46" s="105"/>
    </row>
    <row r="47" customFormat="false" ht="12.75" hidden="false" customHeight="false" outlineLevel="0" collapsed="false">
      <c r="A47" s="105" t="n">
        <v>50</v>
      </c>
      <c r="B47" s="105" t="n">
        <v>0</v>
      </c>
      <c r="C47" s="105" t="n">
        <v>0</v>
      </c>
      <c r="D47" s="105" t="n">
        <v>1</v>
      </c>
      <c r="E47" s="105" t="n">
        <v>226</v>
      </c>
      <c r="F47" s="105" t="n">
        <f aca="false">ROUND(Source!AW41,O47)</f>
        <v>0</v>
      </c>
      <c r="G47" s="105" t="s">
        <v>168</v>
      </c>
      <c r="H47" s="105" t="s">
        <v>169</v>
      </c>
      <c r="I47" s="105"/>
      <c r="J47" s="105"/>
      <c r="K47" s="105" t="n">
        <v>-226</v>
      </c>
      <c r="L47" s="105" t="n">
        <v>5</v>
      </c>
      <c r="M47" s="105" t="n">
        <v>3</v>
      </c>
      <c r="N47" s="105"/>
      <c r="O47" s="105" t="n">
        <v>2</v>
      </c>
      <c r="P47" s="105"/>
    </row>
    <row r="48" customFormat="false" ht="12.75" hidden="false" customHeight="false" outlineLevel="0" collapsed="false">
      <c r="A48" s="105" t="n">
        <v>50</v>
      </c>
      <c r="B48" s="105" t="n">
        <v>0</v>
      </c>
      <c r="C48" s="105" t="n">
        <v>0</v>
      </c>
      <c r="D48" s="105" t="n">
        <v>1</v>
      </c>
      <c r="E48" s="105" t="n">
        <v>227</v>
      </c>
      <c r="F48" s="105" t="n">
        <f aca="false">ROUND(Source!AX41,O48)</f>
        <v>0</v>
      </c>
      <c r="G48" s="105" t="s">
        <v>170</v>
      </c>
      <c r="H48" s="105" t="s">
        <v>171</v>
      </c>
      <c r="I48" s="105"/>
      <c r="J48" s="105"/>
      <c r="K48" s="105" t="n">
        <v>-227</v>
      </c>
      <c r="L48" s="105" t="n">
        <v>6</v>
      </c>
      <c r="M48" s="105" t="n">
        <v>3</v>
      </c>
      <c r="N48" s="105"/>
      <c r="O48" s="105" t="n">
        <v>2</v>
      </c>
      <c r="P48" s="105"/>
    </row>
    <row r="49" customFormat="false" ht="12.75" hidden="false" customHeight="false" outlineLevel="0" collapsed="false">
      <c r="A49" s="105" t="n">
        <v>50</v>
      </c>
      <c r="B49" s="105" t="n">
        <v>0</v>
      </c>
      <c r="C49" s="105" t="n">
        <v>0</v>
      </c>
      <c r="D49" s="105" t="n">
        <v>1</v>
      </c>
      <c r="E49" s="105" t="n">
        <v>228</v>
      </c>
      <c r="F49" s="105" t="n">
        <f aca="false">ROUND(Source!AY41,O49)</f>
        <v>0</v>
      </c>
      <c r="G49" s="105" t="s">
        <v>172</v>
      </c>
      <c r="H49" s="105" t="s">
        <v>173</v>
      </c>
      <c r="I49" s="105"/>
      <c r="J49" s="105"/>
      <c r="K49" s="105" t="n">
        <v>-228</v>
      </c>
      <c r="L49" s="105" t="n">
        <v>7</v>
      </c>
      <c r="M49" s="105" t="n">
        <v>3</v>
      </c>
      <c r="N49" s="105"/>
      <c r="O49" s="105" t="n">
        <v>2</v>
      </c>
      <c r="P49" s="105"/>
    </row>
    <row r="50" customFormat="false" ht="12.75" hidden="false" customHeight="false" outlineLevel="0" collapsed="false">
      <c r="A50" s="105" t="n">
        <v>50</v>
      </c>
      <c r="B50" s="105" t="n">
        <v>0</v>
      </c>
      <c r="C50" s="105" t="n">
        <v>0</v>
      </c>
      <c r="D50" s="105" t="n">
        <v>1</v>
      </c>
      <c r="E50" s="105" t="n">
        <v>216</v>
      </c>
      <c r="F50" s="105" t="n">
        <f aca="false">ROUND(Source!AP41,O50)</f>
        <v>0</v>
      </c>
      <c r="G50" s="105" t="s">
        <v>174</v>
      </c>
      <c r="H50" s="105" t="s">
        <v>175</v>
      </c>
      <c r="I50" s="105"/>
      <c r="J50" s="105"/>
      <c r="K50" s="105" t="n">
        <v>-216</v>
      </c>
      <c r="L50" s="105" t="n">
        <v>8</v>
      </c>
      <c r="M50" s="105" t="n">
        <v>3</v>
      </c>
      <c r="N50" s="105"/>
      <c r="O50" s="105" t="n">
        <v>2</v>
      </c>
      <c r="P50" s="105"/>
    </row>
    <row r="51" customFormat="false" ht="12.75" hidden="false" customHeight="false" outlineLevel="0" collapsed="false">
      <c r="A51" s="105" t="n">
        <v>50</v>
      </c>
      <c r="B51" s="105" t="n">
        <v>0</v>
      </c>
      <c r="C51" s="105" t="n">
        <v>0</v>
      </c>
      <c r="D51" s="105" t="n">
        <v>1</v>
      </c>
      <c r="E51" s="105" t="n">
        <v>223</v>
      </c>
      <c r="F51" s="105" t="n">
        <f aca="false">ROUND(Source!AQ41,O51)</f>
        <v>0</v>
      </c>
      <c r="G51" s="105" t="s">
        <v>176</v>
      </c>
      <c r="H51" s="105" t="s">
        <v>177</v>
      </c>
      <c r="I51" s="105"/>
      <c r="J51" s="105"/>
      <c r="K51" s="105" t="n">
        <v>-223</v>
      </c>
      <c r="L51" s="105" t="n">
        <v>9</v>
      </c>
      <c r="M51" s="105" t="n">
        <v>3</v>
      </c>
      <c r="N51" s="105"/>
      <c r="O51" s="105" t="n">
        <v>2</v>
      </c>
      <c r="P51" s="105"/>
    </row>
    <row r="52" customFormat="false" ht="12.75" hidden="false" customHeight="false" outlineLevel="0" collapsed="false">
      <c r="A52" s="105" t="n">
        <v>50</v>
      </c>
      <c r="B52" s="105" t="n">
        <v>0</v>
      </c>
      <c r="C52" s="105" t="n">
        <v>0</v>
      </c>
      <c r="D52" s="105" t="n">
        <v>1</v>
      </c>
      <c r="E52" s="105" t="n">
        <v>229</v>
      </c>
      <c r="F52" s="105" t="n">
        <f aca="false">ROUND(Source!AZ41,O52)</f>
        <v>0</v>
      </c>
      <c r="G52" s="105" t="s">
        <v>178</v>
      </c>
      <c r="H52" s="105" t="s">
        <v>179</v>
      </c>
      <c r="I52" s="105"/>
      <c r="J52" s="105"/>
      <c r="K52" s="105" t="n">
        <v>-229</v>
      </c>
      <c r="L52" s="105" t="n">
        <v>10</v>
      </c>
      <c r="M52" s="105" t="n">
        <v>3</v>
      </c>
      <c r="N52" s="105"/>
      <c r="O52" s="105" t="n">
        <v>2</v>
      </c>
      <c r="P52" s="105"/>
    </row>
    <row r="53" customFormat="false" ht="12.75" hidden="false" customHeight="false" outlineLevel="0" collapsed="false">
      <c r="A53" s="105" t="n">
        <v>50</v>
      </c>
      <c r="B53" s="105" t="n">
        <v>0</v>
      </c>
      <c r="C53" s="105" t="n">
        <v>0</v>
      </c>
      <c r="D53" s="105" t="n">
        <v>1</v>
      </c>
      <c r="E53" s="105" t="n">
        <v>203</v>
      </c>
      <c r="F53" s="105" t="n">
        <v>262.07</v>
      </c>
      <c r="G53" s="105" t="s">
        <v>180</v>
      </c>
      <c r="H53" s="105" t="s">
        <v>32</v>
      </c>
      <c r="I53" s="105"/>
      <c r="J53" s="105"/>
      <c r="K53" s="105" t="n">
        <v>-203</v>
      </c>
      <c r="L53" s="105" t="n">
        <v>11</v>
      </c>
      <c r="M53" s="105" t="n">
        <v>3</v>
      </c>
      <c r="N53" s="105"/>
      <c r="O53" s="105" t="n">
        <v>2</v>
      </c>
      <c r="P53" s="105"/>
    </row>
    <row r="54" customFormat="false" ht="12.75" hidden="false" customHeight="false" outlineLevel="0" collapsed="false">
      <c r="A54" s="105" t="n">
        <v>50</v>
      </c>
      <c r="B54" s="105" t="n">
        <v>0</v>
      </c>
      <c r="C54" s="105" t="n">
        <v>0</v>
      </c>
      <c r="D54" s="105" t="n">
        <v>1</v>
      </c>
      <c r="E54" s="105" t="n">
        <v>204</v>
      </c>
      <c r="F54" s="105" t="n">
        <f aca="false">ROUND(Source!R41,O54)</f>
        <v>0</v>
      </c>
      <c r="G54" s="105" t="s">
        <v>181</v>
      </c>
      <c r="H54" s="105" t="s">
        <v>182</v>
      </c>
      <c r="I54" s="105"/>
      <c r="J54" s="105"/>
      <c r="K54" s="105" t="n">
        <v>-204</v>
      </c>
      <c r="L54" s="105" t="n">
        <v>12</v>
      </c>
      <c r="M54" s="105" t="n">
        <v>3</v>
      </c>
      <c r="N54" s="105"/>
      <c r="O54" s="105" t="n">
        <v>2</v>
      </c>
      <c r="P54" s="105"/>
    </row>
    <row r="55" customFormat="false" ht="12.75" hidden="false" customHeight="false" outlineLevel="0" collapsed="false">
      <c r="A55" s="105" t="n">
        <v>50</v>
      </c>
      <c r="B55" s="105" t="n">
        <v>0</v>
      </c>
      <c r="C55" s="105" t="n">
        <v>0</v>
      </c>
      <c r="D55" s="105" t="n">
        <v>1</v>
      </c>
      <c r="E55" s="105" t="n">
        <v>205</v>
      </c>
      <c r="F55" s="105" t="n">
        <v>10892.06</v>
      </c>
      <c r="G55" s="105" t="s">
        <v>183</v>
      </c>
      <c r="H55" s="105" t="s">
        <v>184</v>
      </c>
      <c r="I55" s="105"/>
      <c r="J55" s="105"/>
      <c r="K55" s="105" t="n">
        <v>-205</v>
      </c>
      <c r="L55" s="105" t="n">
        <v>13</v>
      </c>
      <c r="M55" s="105" t="n">
        <v>3</v>
      </c>
      <c r="N55" s="105"/>
      <c r="O55" s="105" t="n">
        <v>2</v>
      </c>
      <c r="P55" s="105"/>
    </row>
    <row r="56" customFormat="false" ht="12.75" hidden="false" customHeight="false" outlineLevel="0" collapsed="false">
      <c r="A56" s="105" t="n">
        <v>50</v>
      </c>
      <c r="B56" s="105" t="n">
        <v>0</v>
      </c>
      <c r="C56" s="105" t="n">
        <v>0</v>
      </c>
      <c r="D56" s="105" t="n">
        <v>1</v>
      </c>
      <c r="E56" s="105" t="n">
        <v>214</v>
      </c>
      <c r="F56" s="105" t="n">
        <v>11154.13</v>
      </c>
      <c r="G56" s="105" t="s">
        <v>185</v>
      </c>
      <c r="H56" s="105" t="s">
        <v>186</v>
      </c>
      <c r="I56" s="105"/>
      <c r="J56" s="105"/>
      <c r="K56" s="105" t="n">
        <v>-214</v>
      </c>
      <c r="L56" s="105" t="n">
        <v>14</v>
      </c>
      <c r="M56" s="105" t="n">
        <v>3</v>
      </c>
      <c r="N56" s="105"/>
      <c r="O56" s="105" t="n">
        <v>2</v>
      </c>
      <c r="P56" s="105"/>
    </row>
    <row r="57" customFormat="false" ht="12.75" hidden="false" customHeight="false" outlineLevel="0" collapsed="false">
      <c r="A57" s="105" t="n">
        <v>50</v>
      </c>
      <c r="B57" s="105" t="n">
        <v>0</v>
      </c>
      <c r="C57" s="105" t="n">
        <v>0</v>
      </c>
      <c r="D57" s="105" t="n">
        <v>1</v>
      </c>
      <c r="E57" s="105" t="n">
        <v>215</v>
      </c>
      <c r="F57" s="105" t="n">
        <f aca="false">ROUND(Source!AT41,O57)</f>
        <v>0</v>
      </c>
      <c r="G57" s="105" t="s">
        <v>187</v>
      </c>
      <c r="H57" s="105" t="s">
        <v>188</v>
      </c>
      <c r="I57" s="105"/>
      <c r="J57" s="105"/>
      <c r="K57" s="105" t="n">
        <v>-215</v>
      </c>
      <c r="L57" s="105" t="n">
        <v>15</v>
      </c>
      <c r="M57" s="105" t="n">
        <v>3</v>
      </c>
      <c r="N57" s="105"/>
      <c r="O57" s="105" t="n">
        <v>2</v>
      </c>
      <c r="P57" s="105"/>
    </row>
    <row r="58" customFormat="false" ht="12.75" hidden="false" customHeight="false" outlineLevel="0" collapsed="false">
      <c r="A58" s="105" t="n">
        <v>50</v>
      </c>
      <c r="B58" s="105" t="n">
        <v>0</v>
      </c>
      <c r="C58" s="105" t="n">
        <v>0</v>
      </c>
      <c r="D58" s="105" t="n">
        <v>1</v>
      </c>
      <c r="E58" s="105" t="n">
        <v>217</v>
      </c>
      <c r="F58" s="105" t="n">
        <f aca="false">ROUND(Source!AU41,O58)</f>
        <v>0</v>
      </c>
      <c r="G58" s="105" t="s">
        <v>189</v>
      </c>
      <c r="H58" s="105" t="s">
        <v>190</v>
      </c>
      <c r="I58" s="105"/>
      <c r="J58" s="105"/>
      <c r="K58" s="105" t="n">
        <v>-217</v>
      </c>
      <c r="L58" s="105" t="n">
        <v>16</v>
      </c>
      <c r="M58" s="105" t="n">
        <v>3</v>
      </c>
      <c r="N58" s="105"/>
      <c r="O58" s="105" t="n">
        <v>2</v>
      </c>
      <c r="P58" s="105"/>
    </row>
    <row r="59" customFormat="false" ht="12.75" hidden="false" customHeight="false" outlineLevel="0" collapsed="false">
      <c r="A59" s="105" t="n">
        <v>50</v>
      </c>
      <c r="B59" s="105" t="n">
        <v>0</v>
      </c>
      <c r="C59" s="105" t="n">
        <v>0</v>
      </c>
      <c r="D59" s="105" t="n">
        <v>1</v>
      </c>
      <c r="E59" s="105" t="n">
        <v>206</v>
      </c>
      <c r="F59" s="105" t="n">
        <f aca="false">ROUND(Source!T41,O59)</f>
        <v>0</v>
      </c>
      <c r="G59" s="105" t="s">
        <v>191</v>
      </c>
      <c r="H59" s="105" t="s">
        <v>192</v>
      </c>
      <c r="I59" s="105"/>
      <c r="J59" s="105"/>
      <c r="K59" s="105" t="n">
        <v>-206</v>
      </c>
      <c r="L59" s="105" t="n">
        <v>17</v>
      </c>
      <c r="M59" s="105" t="n">
        <v>3</v>
      </c>
      <c r="N59" s="105"/>
      <c r="O59" s="105" t="n">
        <v>2</v>
      </c>
      <c r="P59" s="105"/>
    </row>
    <row r="60" customFormat="false" ht="12.75" hidden="false" customHeight="false" outlineLevel="0" collapsed="false">
      <c r="A60" s="105" t="n">
        <v>50</v>
      </c>
      <c r="B60" s="105" t="n">
        <v>0</v>
      </c>
      <c r="C60" s="105" t="n">
        <v>0</v>
      </c>
      <c r="D60" s="105" t="n">
        <v>1</v>
      </c>
      <c r="E60" s="105" t="n">
        <v>207</v>
      </c>
      <c r="F60" s="105" t="n">
        <v>35.01</v>
      </c>
      <c r="G60" s="105" t="s">
        <v>193</v>
      </c>
      <c r="H60" s="105" t="s">
        <v>194</v>
      </c>
      <c r="I60" s="105"/>
      <c r="J60" s="105"/>
      <c r="K60" s="105" t="n">
        <v>-207</v>
      </c>
      <c r="L60" s="105" t="n">
        <v>18</v>
      </c>
      <c r="M60" s="105" t="n">
        <v>3</v>
      </c>
      <c r="N60" s="105"/>
      <c r="O60" s="105" t="n">
        <v>2</v>
      </c>
      <c r="P60" s="105"/>
    </row>
    <row r="61" customFormat="false" ht="12.75" hidden="false" customHeight="false" outlineLevel="0" collapsed="false">
      <c r="A61" s="105" t="n">
        <v>50</v>
      </c>
      <c r="B61" s="105" t="n">
        <v>0</v>
      </c>
      <c r="C61" s="105" t="n">
        <v>0</v>
      </c>
      <c r="D61" s="105" t="n">
        <v>1</v>
      </c>
      <c r="E61" s="105" t="n">
        <v>208</v>
      </c>
      <c r="F61" s="105" t="n">
        <f aca="false">ROUND(Source!V41,O61)</f>
        <v>0</v>
      </c>
      <c r="G61" s="105" t="s">
        <v>195</v>
      </c>
      <c r="H61" s="105" t="s">
        <v>196</v>
      </c>
      <c r="I61" s="105"/>
      <c r="J61" s="105"/>
      <c r="K61" s="105" t="n">
        <v>-208</v>
      </c>
      <c r="L61" s="105" t="n">
        <v>19</v>
      </c>
      <c r="M61" s="105" t="n">
        <v>3</v>
      </c>
      <c r="N61" s="105"/>
      <c r="O61" s="105" t="n">
        <v>2</v>
      </c>
      <c r="P61" s="105"/>
    </row>
    <row r="62" customFormat="false" ht="12.75" hidden="false" customHeight="false" outlineLevel="0" collapsed="false">
      <c r="A62" s="105" t="n">
        <v>50</v>
      </c>
      <c r="B62" s="105" t="n">
        <v>0</v>
      </c>
      <c r="C62" s="105" t="n">
        <v>0</v>
      </c>
      <c r="D62" s="105" t="n">
        <v>1</v>
      </c>
      <c r="E62" s="105" t="n">
        <v>209</v>
      </c>
      <c r="F62" s="105" t="n">
        <f aca="false">ROUND(Source!W41,O62)</f>
        <v>0</v>
      </c>
      <c r="G62" s="105" t="s">
        <v>197</v>
      </c>
      <c r="H62" s="105" t="s">
        <v>198</v>
      </c>
      <c r="I62" s="105"/>
      <c r="J62" s="105"/>
      <c r="K62" s="105" t="n">
        <v>-209</v>
      </c>
      <c r="L62" s="105" t="n">
        <v>20</v>
      </c>
      <c r="M62" s="105" t="n">
        <v>3</v>
      </c>
      <c r="N62" s="105"/>
      <c r="O62" s="105" t="n">
        <v>2</v>
      </c>
      <c r="P62" s="105"/>
    </row>
    <row r="63" customFormat="false" ht="12.75" hidden="false" customHeight="false" outlineLevel="0" collapsed="false">
      <c r="A63" s="105" t="n">
        <v>50</v>
      </c>
      <c r="B63" s="105" t="n">
        <v>0</v>
      </c>
      <c r="C63" s="105" t="n">
        <v>0</v>
      </c>
      <c r="D63" s="105" t="n">
        <v>1</v>
      </c>
      <c r="E63" s="105" t="n">
        <v>210</v>
      </c>
      <c r="F63" s="105" t="n">
        <f aca="false">ROUND(Source!X41,O63)</f>
        <v>0</v>
      </c>
      <c r="G63" s="105" t="s">
        <v>199</v>
      </c>
      <c r="H63" s="105" t="s">
        <v>200</v>
      </c>
      <c r="I63" s="105"/>
      <c r="J63" s="105"/>
      <c r="K63" s="105" t="n">
        <v>-210</v>
      </c>
      <c r="L63" s="105" t="n">
        <v>21</v>
      </c>
      <c r="M63" s="105" t="n">
        <v>3</v>
      </c>
      <c r="N63" s="105"/>
      <c r="O63" s="105" t="n">
        <v>2</v>
      </c>
      <c r="P63" s="105"/>
    </row>
    <row r="64" customFormat="false" ht="12.75" hidden="false" customHeight="false" outlineLevel="0" collapsed="false">
      <c r="A64" s="105" t="n">
        <v>50</v>
      </c>
      <c r="B64" s="105" t="n">
        <v>0</v>
      </c>
      <c r="C64" s="105" t="n">
        <v>0</v>
      </c>
      <c r="D64" s="105" t="n">
        <v>1</v>
      </c>
      <c r="E64" s="105" t="n">
        <v>211</v>
      </c>
      <c r="F64" s="105" t="n">
        <f aca="false">ROUND(Source!Y41,O64)</f>
        <v>0</v>
      </c>
      <c r="G64" s="105" t="s">
        <v>201</v>
      </c>
      <c r="H64" s="105" t="s">
        <v>202</v>
      </c>
      <c r="I64" s="105"/>
      <c r="J64" s="105"/>
      <c r="K64" s="105" t="n">
        <v>-211</v>
      </c>
      <c r="L64" s="105" t="n">
        <v>22</v>
      </c>
      <c r="M64" s="105" t="n">
        <v>3</v>
      </c>
      <c r="N64" s="105"/>
      <c r="O64" s="105" t="n">
        <v>2</v>
      </c>
      <c r="P64" s="105"/>
    </row>
    <row r="65" customFormat="false" ht="12.75" hidden="false" customHeight="false" outlineLevel="0" collapsed="false">
      <c r="A65" s="105" t="n">
        <v>50</v>
      </c>
      <c r="B65" s="105" t="n">
        <v>0</v>
      </c>
      <c r="C65" s="105" t="n">
        <v>0</v>
      </c>
      <c r="D65" s="105" t="n">
        <v>1</v>
      </c>
      <c r="E65" s="105" t="n">
        <v>224</v>
      </c>
      <c r="F65" s="105" t="n">
        <v>11154.13</v>
      </c>
      <c r="G65" s="105" t="s">
        <v>203</v>
      </c>
      <c r="H65" s="105" t="s">
        <v>204</v>
      </c>
      <c r="I65" s="105"/>
      <c r="J65" s="105"/>
      <c r="K65" s="105" t="n">
        <v>-224</v>
      </c>
      <c r="L65" s="105" t="n">
        <v>23</v>
      </c>
      <c r="M65" s="105" t="n">
        <v>3</v>
      </c>
      <c r="N65" s="105"/>
      <c r="O65" s="105" t="n">
        <v>2</v>
      </c>
      <c r="P65" s="105"/>
    </row>
    <row r="66" customFormat="false" ht="12.75" hidden="false" customHeight="false" outlineLevel="0" collapsed="false">
      <c r="A66" s="105" t="n">
        <v>50</v>
      </c>
      <c r="B66" s="105" t="n">
        <v>1</v>
      </c>
      <c r="C66" s="105" t="n">
        <v>0</v>
      </c>
      <c r="D66" s="105" t="n">
        <v>2</v>
      </c>
      <c r="E66" s="105" t="n">
        <v>213</v>
      </c>
      <c r="F66" s="105" t="n">
        <f aca="false">ROUND(F43+F63+F64,O66)</f>
        <v>11154.13</v>
      </c>
      <c r="G66" s="105" t="s">
        <v>33</v>
      </c>
      <c r="H66" s="105" t="s">
        <v>33</v>
      </c>
      <c r="I66" s="105"/>
      <c r="J66" s="105"/>
      <c r="K66" s="105" t="n">
        <v>212</v>
      </c>
      <c r="L66" s="105" t="n">
        <v>24</v>
      </c>
      <c r="M66" s="105" t="n">
        <v>0</v>
      </c>
      <c r="N66" s="105"/>
      <c r="O66" s="105" t="n">
        <v>2</v>
      </c>
      <c r="P66" s="105"/>
    </row>
    <row r="68" customFormat="false" ht="12.75" hidden="false" customHeight="false" outlineLevel="0" collapsed="false">
      <c r="A68" s="102" t="n">
        <v>5</v>
      </c>
      <c r="B68" s="102" t="n">
        <v>1</v>
      </c>
      <c r="C68" s="102"/>
      <c r="D68" s="102" t="n">
        <f aca="false">ROW(A82)</f>
        <v>82</v>
      </c>
      <c r="E68" s="102"/>
      <c r="F68" s="102" t="s">
        <v>114</v>
      </c>
      <c r="G68" s="102" t="s">
        <v>205</v>
      </c>
      <c r="H68" s="102"/>
      <c r="I68" s="102" t="n">
        <v>0</v>
      </c>
      <c r="J68" s="102"/>
      <c r="K68" s="102" t="n">
        <v>-1</v>
      </c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 t="n">
        <v>0</v>
      </c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 t="n">
        <v>0</v>
      </c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 t="n">
        <v>0</v>
      </c>
    </row>
    <row r="70" customFormat="false" ht="12.75" hidden="false" customHeight="false" outlineLevel="0" collapsed="false">
      <c r="A70" s="103" t="n">
        <v>52</v>
      </c>
      <c r="B70" s="103" t="n">
        <f aca="false">B82</f>
        <v>1</v>
      </c>
      <c r="C70" s="103" t="n">
        <f aca="false">C82</f>
        <v>5</v>
      </c>
      <c r="D70" s="103" t="n">
        <f aca="false">D82</f>
        <v>68</v>
      </c>
      <c r="E70" s="103" t="n">
        <f aca="false">E82</f>
        <v>0</v>
      </c>
      <c r="F70" s="103" t="str">
        <f aca="false">F82</f>
        <v>Новый подраздел</v>
      </c>
      <c r="G70" s="103" t="str">
        <f aca="false">G82</f>
        <v>КиП</v>
      </c>
      <c r="H70" s="103"/>
      <c r="I70" s="103"/>
      <c r="J70" s="103"/>
      <c r="K70" s="103"/>
      <c r="L70" s="103"/>
      <c r="M70" s="103"/>
      <c r="N70" s="103"/>
      <c r="O70" s="103" t="n">
        <f aca="false">O82</f>
        <v>23141.68</v>
      </c>
      <c r="P70" s="103" t="n">
        <f aca="false">P82</f>
        <v>0</v>
      </c>
      <c r="Q70" s="103" t="n">
        <f aca="false">Q82</f>
        <v>305.75</v>
      </c>
      <c r="R70" s="103" t="n">
        <f aca="false">R82</f>
        <v>0</v>
      </c>
      <c r="S70" s="103" t="n">
        <f aca="false">S82</f>
        <v>22835.93</v>
      </c>
      <c r="T70" s="103" t="n">
        <f aca="false">T82</f>
        <v>0</v>
      </c>
      <c r="U70" s="103" t="n">
        <f aca="false">U82</f>
        <v>72.978</v>
      </c>
      <c r="V70" s="103" t="n">
        <f aca="false">V82</f>
        <v>0</v>
      </c>
      <c r="W70" s="103" t="n">
        <f aca="false">W82</f>
        <v>0</v>
      </c>
      <c r="X70" s="103" t="n">
        <f aca="false">X82</f>
        <v>0</v>
      </c>
      <c r="Y70" s="103" t="n">
        <f aca="false">Y82</f>
        <v>0</v>
      </c>
      <c r="Z70" s="103" t="n">
        <f aca="false">Z82</f>
        <v>0</v>
      </c>
      <c r="AA70" s="103" t="n">
        <f aca="false">AA82</f>
        <v>0</v>
      </c>
      <c r="AB70" s="103" t="n">
        <f aca="false">AB82</f>
        <v>23141.68</v>
      </c>
      <c r="AC70" s="103" t="n">
        <f aca="false">AC82</f>
        <v>0</v>
      </c>
      <c r="AD70" s="103" t="n">
        <f aca="false">AD82</f>
        <v>305.75</v>
      </c>
      <c r="AE70" s="103" t="n">
        <f aca="false">AE82</f>
        <v>0</v>
      </c>
      <c r="AF70" s="103" t="n">
        <f aca="false">AF82</f>
        <v>22835.93</v>
      </c>
      <c r="AG70" s="103" t="n">
        <f aca="false">AG82</f>
        <v>0</v>
      </c>
      <c r="AH70" s="103" t="n">
        <f aca="false">AH82</f>
        <v>72.978</v>
      </c>
      <c r="AI70" s="103" t="n">
        <f aca="false">AI82</f>
        <v>0</v>
      </c>
      <c r="AJ70" s="103" t="n">
        <f aca="false">AJ82</f>
        <v>0</v>
      </c>
      <c r="AK70" s="103" t="n">
        <f aca="false">AK82</f>
        <v>0</v>
      </c>
      <c r="AL70" s="103" t="n">
        <f aca="false">AL82</f>
        <v>0</v>
      </c>
      <c r="AM70" s="103" t="n">
        <f aca="false">AM82</f>
        <v>0</v>
      </c>
      <c r="AN70" s="103" t="n">
        <f aca="false">AN82</f>
        <v>0</v>
      </c>
      <c r="AO70" s="103" t="n">
        <f aca="false">AO82</f>
        <v>0</v>
      </c>
      <c r="AP70" s="103" t="n">
        <f aca="false">AP82</f>
        <v>0</v>
      </c>
      <c r="AQ70" s="103" t="n">
        <f aca="false">AQ82</f>
        <v>0</v>
      </c>
      <c r="AR70" s="103" t="n">
        <f aca="false">AR82</f>
        <v>23141.68</v>
      </c>
      <c r="AS70" s="103" t="n">
        <f aca="false">AS82</f>
        <v>23141.68</v>
      </c>
      <c r="AT70" s="103" t="n">
        <f aca="false">AT82</f>
        <v>0</v>
      </c>
      <c r="AU70" s="103" t="n">
        <f aca="false">AU82</f>
        <v>0</v>
      </c>
      <c r="AV70" s="103" t="n">
        <f aca="false">AV82</f>
        <v>0</v>
      </c>
      <c r="AW70" s="103" t="n">
        <f aca="false">AW82</f>
        <v>0</v>
      </c>
      <c r="AX70" s="103" t="n">
        <f aca="false">AX82</f>
        <v>0</v>
      </c>
      <c r="AY70" s="103" t="n">
        <f aca="false">AY82</f>
        <v>0</v>
      </c>
      <c r="AZ70" s="103" t="n">
        <f aca="false">AZ82</f>
        <v>0</v>
      </c>
      <c r="BA70" s="103" t="n">
        <f aca="false">BA82</f>
        <v>0</v>
      </c>
      <c r="BB70" s="103" t="n">
        <f aca="false">BB82</f>
        <v>0</v>
      </c>
      <c r="BC70" s="103" t="n">
        <f aca="false">BC82</f>
        <v>0</v>
      </c>
      <c r="BD70" s="103" t="n">
        <f aca="false">BD82</f>
        <v>0</v>
      </c>
      <c r="BE70" s="103" t="n">
        <f aca="false">BE82</f>
        <v>23141.68</v>
      </c>
      <c r="BF70" s="103" t="n">
        <f aca="false">BF82</f>
        <v>23141.68</v>
      </c>
      <c r="BG70" s="103" t="n">
        <f aca="false">BG82</f>
        <v>0</v>
      </c>
      <c r="BH70" s="103" t="n">
        <f aca="false">BH82</f>
        <v>0</v>
      </c>
      <c r="BI70" s="103" t="n">
        <f aca="false">BI82</f>
        <v>0</v>
      </c>
      <c r="BJ70" s="103" t="n">
        <f aca="false">BJ82</f>
        <v>0</v>
      </c>
      <c r="BK70" s="103" t="n">
        <f aca="false">BK82</f>
        <v>0</v>
      </c>
      <c r="BL70" s="103" t="n">
        <f aca="false">BL82</f>
        <v>0</v>
      </c>
      <c r="BM70" s="103" t="n">
        <f aca="false">BM82</f>
        <v>0</v>
      </c>
      <c r="BN70" s="103" t="n">
        <f aca="false">BN82</f>
        <v>0</v>
      </c>
      <c r="BO70" s="104" t="n">
        <f aca="false">BO82</f>
        <v>0</v>
      </c>
      <c r="BP70" s="104" t="n">
        <f aca="false">BP82</f>
        <v>0</v>
      </c>
      <c r="BQ70" s="104" t="n">
        <f aca="false">BQ82</f>
        <v>0</v>
      </c>
      <c r="BR70" s="104" t="n">
        <f aca="false">BR82</f>
        <v>0</v>
      </c>
      <c r="BS70" s="104" t="n">
        <f aca="false">BS82</f>
        <v>0</v>
      </c>
      <c r="BT70" s="104" t="n">
        <f aca="false">BT82</f>
        <v>0</v>
      </c>
      <c r="BU70" s="104" t="n">
        <f aca="false">BU82</f>
        <v>0</v>
      </c>
      <c r="BV70" s="104" t="n">
        <f aca="false">BV82</f>
        <v>0</v>
      </c>
      <c r="BW70" s="104" t="n">
        <f aca="false">BW82</f>
        <v>0</v>
      </c>
      <c r="BX70" s="104" t="n">
        <f aca="false">BX82</f>
        <v>0</v>
      </c>
      <c r="BY70" s="104" t="n">
        <f aca="false">BY82</f>
        <v>0</v>
      </c>
      <c r="BZ70" s="104" t="n">
        <f aca="false">BZ82</f>
        <v>0</v>
      </c>
      <c r="CA70" s="104" t="n">
        <f aca="false">CA82</f>
        <v>0</v>
      </c>
      <c r="CB70" s="104" t="n">
        <f aca="false">CB82</f>
        <v>0</v>
      </c>
      <c r="CC70" s="104" t="n">
        <f aca="false">CC82</f>
        <v>0</v>
      </c>
      <c r="CD70" s="104" t="n">
        <f aca="false">CD82</f>
        <v>0</v>
      </c>
      <c r="CE70" s="104" t="n">
        <f aca="false">CE82</f>
        <v>0</v>
      </c>
      <c r="CF70" s="104" t="n">
        <f aca="false">CF82</f>
        <v>0</v>
      </c>
      <c r="CG70" s="104" t="n">
        <f aca="false">CG82</f>
        <v>0</v>
      </c>
      <c r="CH70" s="104" t="n">
        <f aca="false">CH82</f>
        <v>0</v>
      </c>
      <c r="CI70" s="104" t="n">
        <f aca="false">CI82</f>
        <v>0</v>
      </c>
      <c r="CJ70" s="104" t="n">
        <f aca="false">CJ82</f>
        <v>0</v>
      </c>
      <c r="CK70" s="104" t="n">
        <f aca="false">CK82</f>
        <v>0</v>
      </c>
      <c r="CL70" s="104" t="n">
        <f aca="false">CL82</f>
        <v>0</v>
      </c>
      <c r="CM70" s="104" t="n">
        <f aca="false">CM82</f>
        <v>0</v>
      </c>
      <c r="CN70" s="104" t="n">
        <f aca="false">CN82</f>
        <v>0</v>
      </c>
      <c r="CO70" s="104" t="n">
        <f aca="false">CO82</f>
        <v>0</v>
      </c>
      <c r="CP70" s="104" t="n">
        <f aca="false">CP82</f>
        <v>0</v>
      </c>
      <c r="CQ70" s="104" t="n">
        <f aca="false">CQ82</f>
        <v>0</v>
      </c>
      <c r="CR70" s="104" t="n">
        <f aca="false">CR82</f>
        <v>0</v>
      </c>
      <c r="CS70" s="104" t="n">
        <f aca="false">CS82</f>
        <v>0</v>
      </c>
      <c r="CT70" s="104" t="n">
        <f aca="false">CT82</f>
        <v>0</v>
      </c>
      <c r="CU70" s="104" t="n">
        <f aca="false">CU82</f>
        <v>0</v>
      </c>
      <c r="CV70" s="104" t="n">
        <f aca="false">CV82</f>
        <v>0</v>
      </c>
      <c r="CW70" s="104" t="n">
        <f aca="false">CW82</f>
        <v>0</v>
      </c>
      <c r="CX70" s="104" t="n">
        <f aca="false">CX82</f>
        <v>0</v>
      </c>
      <c r="CY70" s="104" t="n">
        <f aca="false">CY82</f>
        <v>0</v>
      </c>
      <c r="CZ70" s="104" t="n">
        <f aca="false">CZ82</f>
        <v>0</v>
      </c>
      <c r="DA70" s="104" t="n">
        <f aca="false">DA82</f>
        <v>0</v>
      </c>
      <c r="DB70" s="104" t="n">
        <f aca="false">DB82</f>
        <v>0</v>
      </c>
      <c r="DC70" s="104" t="n">
        <f aca="false">DC82</f>
        <v>0</v>
      </c>
      <c r="DD70" s="104" t="n">
        <f aca="false">DD82</f>
        <v>0</v>
      </c>
      <c r="DE70" s="104" t="n">
        <f aca="false">DE82</f>
        <v>0</v>
      </c>
      <c r="DF70" s="104" t="n">
        <f aca="false">DF82</f>
        <v>0</v>
      </c>
      <c r="DG70" s="104" t="n">
        <f aca="false">DG82</f>
        <v>0</v>
      </c>
      <c r="DH70" s="104" t="n">
        <f aca="false">DH82</f>
        <v>0</v>
      </c>
      <c r="DI70" s="104" t="n">
        <f aca="false">DI82</f>
        <v>0</v>
      </c>
      <c r="DJ70" s="104" t="n">
        <f aca="false">DJ82</f>
        <v>0</v>
      </c>
      <c r="DK70" s="104" t="n">
        <f aca="false">DK82</f>
        <v>0</v>
      </c>
      <c r="DL70" s="104" t="n">
        <f aca="false">DL82</f>
        <v>0</v>
      </c>
      <c r="DM70" s="104" t="n">
        <f aca="false">DM82</f>
        <v>0</v>
      </c>
      <c r="DN70" s="104" t="n">
        <f aca="false">DN82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7)</f>
        <v>7</v>
      </c>
      <c r="D72" s="0" t="n">
        <f aca="false">ROW(EtalonRes!A7)</f>
        <v>7</v>
      </c>
      <c r="E72" s="0" t="s">
        <v>116</v>
      </c>
      <c r="F72" s="0" t="s">
        <v>206</v>
      </c>
      <c r="G72" s="0" t="s">
        <v>207</v>
      </c>
      <c r="H72" s="0" t="s">
        <v>119</v>
      </c>
      <c r="I72" s="0" t="n">
        <v>4</v>
      </c>
      <c r="J72" s="0" t="n">
        <v>0</v>
      </c>
      <c r="O72" s="0" t="n">
        <f aca="false">ROUND(CP72,2)</f>
        <v>3444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3444</v>
      </c>
      <c r="T72" s="0" t="n">
        <f aca="false">ROUND(CU72*I72,2)</f>
        <v>0</v>
      </c>
      <c r="U72" s="0" t="n">
        <f aca="false">CV72*I72</f>
        <v>11.04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141824364</v>
      </c>
      <c r="AB72" s="0" t="n">
        <f aca="false">ROUND((AC72+AD72+AF72),6)</f>
        <v>420</v>
      </c>
      <c r="AC72" s="0" t="n">
        <f aca="false">ROUND(((ES72*0.4)),6)</f>
        <v>0</v>
      </c>
      <c r="AD72" s="0" t="n">
        <f aca="false">ROUND(((((ET72*0.4))-((EU72*0.4)))+AE72),6)</f>
        <v>0</v>
      </c>
      <c r="AE72" s="0" t="n">
        <f aca="false">ROUND(((EU72*0.4)),6)</f>
        <v>0</v>
      </c>
      <c r="AF72" s="0" t="n">
        <f aca="false">ROUND(((EV72*0.4)),6)</f>
        <v>420</v>
      </c>
      <c r="AG72" s="0" t="n">
        <f aca="false">ROUND((AP72),6)</f>
        <v>0</v>
      </c>
      <c r="AH72" s="0" t="n">
        <f aca="false">((EW72*0.4))</f>
        <v>2.76</v>
      </c>
      <c r="AI72" s="0" t="n">
        <f aca="false">((EX72*0.4))</f>
        <v>0</v>
      </c>
      <c r="AJ72" s="0" t="n">
        <f aca="false">ROUND((AS72),6)</f>
        <v>0</v>
      </c>
      <c r="AK72" s="0" t="n">
        <v>1050</v>
      </c>
      <c r="AL72" s="0" t="n">
        <v>0</v>
      </c>
      <c r="AM72" s="0" t="n">
        <v>0</v>
      </c>
      <c r="AN72" s="0" t="n">
        <v>0</v>
      </c>
      <c r="AO72" s="0" t="n">
        <v>1050</v>
      </c>
      <c r="AP72" s="0" t="n">
        <v>0</v>
      </c>
      <c r="AQ72" s="0" t="n">
        <v>6.9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2.05</v>
      </c>
      <c r="BB72" s="0" t="n">
        <v>5.51</v>
      </c>
      <c r="BC72" s="0" t="n">
        <v>1</v>
      </c>
      <c r="BH72" s="0" t="n">
        <v>0</v>
      </c>
      <c r="BI72" s="0" t="n">
        <v>1</v>
      </c>
      <c r="BJ72" s="0" t="s">
        <v>208</v>
      </c>
      <c r="BM72" s="0" t="n">
        <v>150</v>
      </c>
      <c r="BN72" s="0" t="n">
        <v>0</v>
      </c>
      <c r="BP72" s="0" t="n">
        <v>0</v>
      </c>
      <c r="BQ72" s="0" t="n">
        <v>1</v>
      </c>
      <c r="BR72" s="0" t="n">
        <v>0</v>
      </c>
      <c r="BS72" s="0" t="n">
        <v>5.5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444</v>
      </c>
      <c r="CQ72" s="0" t="n">
        <f aca="false">AC72*BC72</f>
        <v>0</v>
      </c>
      <c r="CR72" s="0" t="n">
        <f aca="false">AD72*BB72</f>
        <v>0</v>
      </c>
      <c r="CS72" s="0" t="n">
        <f aca="false">AE72*BS72</f>
        <v>0</v>
      </c>
      <c r="CT72" s="0" t="n">
        <f aca="false">AF72*BA72</f>
        <v>861</v>
      </c>
      <c r="CU72" s="0" t="n">
        <f aca="false">AG72</f>
        <v>0</v>
      </c>
      <c r="CV72" s="0" t="n">
        <f aca="false">AH72</f>
        <v>2.76</v>
      </c>
      <c r="CW72" s="0" t="n">
        <f aca="false">AI72</f>
        <v>0</v>
      </c>
      <c r="CX72" s="0" t="n">
        <f aca="false">AJ72</f>
        <v>0</v>
      </c>
      <c r="CY72" s="0" t="n">
        <f aca="false">(((S72+R72)*AT72)/100)</f>
        <v>0</v>
      </c>
      <c r="CZ72" s="0" t="n">
        <f aca="false">(((S72+R72)*AU72)/100)</f>
        <v>0</v>
      </c>
      <c r="DD72" s="0" t="s">
        <v>121</v>
      </c>
      <c r="DE72" s="0" t="s">
        <v>121</v>
      </c>
      <c r="DF72" s="0" t="s">
        <v>121</v>
      </c>
      <c r="DG72" s="0" t="s">
        <v>121</v>
      </c>
      <c r="DI72" s="0" t="s">
        <v>121</v>
      </c>
      <c r="DJ72" s="0" t="s">
        <v>121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0</v>
      </c>
      <c r="DV72" s="0" t="s">
        <v>119</v>
      </c>
      <c r="DW72" s="0" t="s">
        <v>119</v>
      </c>
      <c r="DX72" s="0" t="n">
        <v>1</v>
      </c>
      <c r="EE72" s="0" t="n">
        <v>122825277</v>
      </c>
      <c r="EF72" s="0" t="n">
        <v>1</v>
      </c>
      <c r="EG72" s="0" t="s">
        <v>122</v>
      </c>
      <c r="EH72" s="0" t="n">
        <v>0</v>
      </c>
      <c r="EJ72" s="0" t="n">
        <v>1</v>
      </c>
      <c r="EK72" s="0" t="n">
        <v>150</v>
      </c>
      <c r="EL72" s="0" t="s">
        <v>123</v>
      </c>
      <c r="EM72" s="0" t="s">
        <v>124</v>
      </c>
      <c r="EQ72" s="0" t="n">
        <v>0</v>
      </c>
      <c r="ER72" s="0" t="n">
        <v>1050</v>
      </c>
      <c r="ES72" s="0" t="n">
        <v>0</v>
      </c>
      <c r="ET72" s="0" t="n">
        <v>0</v>
      </c>
      <c r="EU72" s="0" t="n">
        <v>0</v>
      </c>
      <c r="EV72" s="0" t="n">
        <v>1050</v>
      </c>
      <c r="EW72" s="0" t="n">
        <v>6.9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F72" s="0" t="n">
        <v>1710852247</v>
      </c>
      <c r="GG72" s="0" t="n">
        <v>2</v>
      </c>
      <c r="GH72" s="0" t="n">
        <v>1</v>
      </c>
      <c r="GI72" s="0" t="n">
        <v>3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</f>
        <v>3444</v>
      </c>
      <c r="GN72" s="0" t="n">
        <f aca="false">ROUND(IF(OR(BI72=0,BI72=1),O72+X72+Y72,0),2)</f>
        <v>3444</v>
      </c>
      <c r="GO72" s="0" t="n">
        <f aca="false">ROUND(IF(BI72=2,O72+X72+Y72,0),2)</f>
        <v>0</v>
      </c>
      <c r="GP72" s="0" t="n">
        <f aca="false">ROUND(IF(BI72=4,O72+X72+Y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8)</f>
        <v>8</v>
      </c>
      <c r="D73" s="0" t="n">
        <f aca="false">ROW(EtalonRes!A8)</f>
        <v>8</v>
      </c>
      <c r="E73" s="0" t="s">
        <v>125</v>
      </c>
      <c r="F73" s="0" t="s">
        <v>209</v>
      </c>
      <c r="G73" s="0" t="s">
        <v>210</v>
      </c>
      <c r="H73" s="0" t="s">
        <v>211</v>
      </c>
      <c r="I73" s="0" t="n">
        <v>7.2</v>
      </c>
      <c r="J73" s="0" t="n">
        <v>0</v>
      </c>
      <c r="O73" s="0" t="n">
        <f aca="false">ROUND(CP73,2)</f>
        <v>7297.34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7297.34</v>
      </c>
      <c r="T73" s="0" t="n">
        <f aca="false">ROUND(CU73*I73,2)</f>
        <v>0</v>
      </c>
      <c r="U73" s="0" t="n">
        <f aca="false">CV73*I73</f>
        <v>23.32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1824364</v>
      </c>
      <c r="AB73" s="0" t="n">
        <f aca="false">ROUND((AC73+AD73+AF73),6)</f>
        <v>494.4</v>
      </c>
      <c r="AC73" s="0" t="n">
        <f aca="false">ROUND(((ES73*0.4)),6)</f>
        <v>0</v>
      </c>
      <c r="AD73" s="0" t="n">
        <f aca="false">ROUND(((((ET73*0.4))-((EU73*0.4)))+AE73),6)</f>
        <v>0</v>
      </c>
      <c r="AE73" s="0" t="n">
        <f aca="false">ROUND(((EU73*0.4)),6)</f>
        <v>0</v>
      </c>
      <c r="AF73" s="0" t="n">
        <f aca="false">ROUND(((EV73*0.4)),6)</f>
        <v>494.4</v>
      </c>
      <c r="AG73" s="0" t="n">
        <f aca="false">ROUND((AP73),6)</f>
        <v>0</v>
      </c>
      <c r="AH73" s="0" t="n">
        <f aca="false">((EW73*0.4))</f>
        <v>3.24</v>
      </c>
      <c r="AI73" s="0" t="n">
        <f aca="false">((EX73*0.4))</f>
        <v>0</v>
      </c>
      <c r="AJ73" s="0" t="n">
        <f aca="false">ROUND((AS73),6)</f>
        <v>0</v>
      </c>
      <c r="AK73" s="0" t="n">
        <v>1236</v>
      </c>
      <c r="AL73" s="0" t="n">
        <v>0</v>
      </c>
      <c r="AM73" s="0" t="n">
        <v>0</v>
      </c>
      <c r="AN73" s="0" t="n">
        <v>0</v>
      </c>
      <c r="AO73" s="0" t="n">
        <v>1236</v>
      </c>
      <c r="AP73" s="0" t="n">
        <v>0</v>
      </c>
      <c r="AQ73" s="0" t="n">
        <v>8.1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2.05</v>
      </c>
      <c r="BB73" s="0" t="n">
        <v>5.51</v>
      </c>
      <c r="BC73" s="0" t="n">
        <v>1</v>
      </c>
      <c r="BH73" s="0" t="n">
        <v>0</v>
      </c>
      <c r="BI73" s="0" t="n">
        <v>1</v>
      </c>
      <c r="BJ73" s="0" t="s">
        <v>212</v>
      </c>
      <c r="BM73" s="0" t="n">
        <v>150</v>
      </c>
      <c r="BN73" s="0" t="n">
        <v>0</v>
      </c>
      <c r="BP73" s="0" t="n">
        <v>0</v>
      </c>
      <c r="BQ73" s="0" t="n">
        <v>1</v>
      </c>
      <c r="BR73" s="0" t="n">
        <v>0</v>
      </c>
      <c r="BS73" s="0" t="n">
        <v>5.5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7297.34</v>
      </c>
      <c r="CQ73" s="0" t="n">
        <f aca="false">AC73*BC73</f>
        <v>0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1013.52</v>
      </c>
      <c r="CU73" s="0" t="n">
        <f aca="false">AG73</f>
        <v>0</v>
      </c>
      <c r="CV73" s="0" t="n">
        <f aca="false">AH73</f>
        <v>3.24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D73" s="0" t="s">
        <v>121</v>
      </c>
      <c r="DE73" s="0" t="s">
        <v>121</v>
      </c>
      <c r="DF73" s="0" t="s">
        <v>121</v>
      </c>
      <c r="DG73" s="0" t="s">
        <v>121</v>
      </c>
      <c r="DI73" s="0" t="s">
        <v>121</v>
      </c>
      <c r="DJ73" s="0" t="s">
        <v>121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55098697</v>
      </c>
      <c r="DV73" s="0" t="s">
        <v>211</v>
      </c>
      <c r="DW73" s="0" t="s">
        <v>211</v>
      </c>
      <c r="DX73" s="0" t="n">
        <v>1</v>
      </c>
      <c r="EE73" s="0" t="n">
        <v>122825277</v>
      </c>
      <c r="EF73" s="0" t="n">
        <v>1</v>
      </c>
      <c r="EG73" s="0" t="s">
        <v>122</v>
      </c>
      <c r="EH73" s="0" t="n">
        <v>0</v>
      </c>
      <c r="EJ73" s="0" t="n">
        <v>1</v>
      </c>
      <c r="EK73" s="0" t="n">
        <v>150</v>
      </c>
      <c r="EL73" s="0" t="s">
        <v>123</v>
      </c>
      <c r="EM73" s="0" t="s">
        <v>124</v>
      </c>
      <c r="EQ73" s="0" t="n">
        <v>0</v>
      </c>
      <c r="ER73" s="0" t="n">
        <v>1236</v>
      </c>
      <c r="ES73" s="0" t="n">
        <v>0</v>
      </c>
      <c r="ET73" s="0" t="n">
        <v>0</v>
      </c>
      <c r="EU73" s="0" t="n">
        <v>0</v>
      </c>
      <c r="EV73" s="0" t="n">
        <v>1236</v>
      </c>
      <c r="EW73" s="0" t="n">
        <v>8.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F73" s="0" t="n">
        <v>-594656361</v>
      </c>
      <c r="GG73" s="0" t="n">
        <v>2</v>
      </c>
      <c r="GH73" s="0" t="n">
        <v>1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</f>
        <v>7297.34</v>
      </c>
      <c r="GN73" s="0" t="n">
        <f aca="false">ROUND(IF(OR(BI73=0,BI73=1),O73+X73+Y73,0),2)</f>
        <v>7297.34</v>
      </c>
      <c r="GO73" s="0" t="n">
        <f aca="false">ROUND(IF(BI73=2,O73+X73+Y73,0),2)</f>
        <v>0</v>
      </c>
      <c r="GP73" s="0" t="n">
        <f aca="false">ROUND(IF(BI73=4,O73+X73+Y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9)</f>
        <v>9</v>
      </c>
      <c r="D74" s="0" t="n">
        <f aca="false">ROW(EtalonRes!A9)</f>
        <v>9</v>
      </c>
      <c r="E74" s="0" t="s">
        <v>129</v>
      </c>
      <c r="F74" s="0" t="s">
        <v>213</v>
      </c>
      <c r="G74" s="0" t="s">
        <v>214</v>
      </c>
      <c r="H74" s="0" t="s">
        <v>119</v>
      </c>
      <c r="I74" s="0" t="n">
        <v>38</v>
      </c>
      <c r="J74" s="0" t="n">
        <v>0</v>
      </c>
      <c r="O74" s="0" t="n">
        <f aca="false">ROUND(CP74,2)</f>
        <v>4954.44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4954.44</v>
      </c>
      <c r="T74" s="0" t="n">
        <f aca="false">ROUND(CU74*I74,2)</f>
        <v>0</v>
      </c>
      <c r="U74" s="0" t="n">
        <f aca="false">CV74*I74</f>
        <v>15.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141824364</v>
      </c>
      <c r="AB74" s="0" t="n">
        <f aca="false">ROUND((AC74+AD74+AF74),6)</f>
        <v>63.6</v>
      </c>
      <c r="AC74" s="0" t="n">
        <f aca="false">ROUND(((ES74*0.4)),6)</f>
        <v>0</v>
      </c>
      <c r="AD74" s="0" t="n">
        <f aca="false">ROUND(((((ET74*0.4))-((EU74*0.4)))+AE74),6)</f>
        <v>0</v>
      </c>
      <c r="AE74" s="0" t="n">
        <f aca="false">ROUND(((EU74*0.4)),6)</f>
        <v>0</v>
      </c>
      <c r="AF74" s="0" t="n">
        <f aca="false">ROUND(((EV74*0.4)),6)</f>
        <v>63.6</v>
      </c>
      <c r="AG74" s="0" t="n">
        <f aca="false">ROUND((AP74),6)</f>
        <v>0</v>
      </c>
      <c r="AH74" s="0" t="n">
        <f aca="false">((EW74*0.4))</f>
        <v>0.4</v>
      </c>
      <c r="AI74" s="0" t="n">
        <f aca="false">((EX74*0.4))</f>
        <v>0</v>
      </c>
      <c r="AJ74" s="0" t="n">
        <f aca="false">ROUND((AS74),6)</f>
        <v>0</v>
      </c>
      <c r="AK74" s="0" t="n">
        <v>159</v>
      </c>
      <c r="AL74" s="0" t="n">
        <v>0</v>
      </c>
      <c r="AM74" s="0" t="n">
        <v>0</v>
      </c>
      <c r="AN74" s="0" t="n">
        <v>0</v>
      </c>
      <c r="AO74" s="0" t="n">
        <v>159</v>
      </c>
      <c r="AP74" s="0" t="n">
        <v>0</v>
      </c>
      <c r="AQ74" s="0" t="n">
        <v>1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2.05</v>
      </c>
      <c r="BB74" s="0" t="n">
        <v>5.51</v>
      </c>
      <c r="BC74" s="0" t="n">
        <v>1</v>
      </c>
      <c r="BH74" s="0" t="n">
        <v>0</v>
      </c>
      <c r="BI74" s="0" t="n">
        <v>1</v>
      </c>
      <c r="BJ74" s="0" t="s">
        <v>215</v>
      </c>
      <c r="BM74" s="0" t="n">
        <v>150</v>
      </c>
      <c r="BN74" s="0" t="n">
        <v>0</v>
      </c>
      <c r="BP74" s="0" t="n">
        <v>0</v>
      </c>
      <c r="BQ74" s="0" t="n">
        <v>1</v>
      </c>
      <c r="BR74" s="0" t="n">
        <v>0</v>
      </c>
      <c r="BS74" s="0" t="n">
        <v>5.5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954.44</v>
      </c>
      <c r="CQ74" s="0" t="n">
        <f aca="false">AC74*BC74</f>
        <v>0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130.38</v>
      </c>
      <c r="CU74" s="0" t="n">
        <f aca="false">AG74</f>
        <v>0</v>
      </c>
      <c r="CV74" s="0" t="n">
        <f aca="false">AH74</f>
        <v>0.4</v>
      </c>
      <c r="CW74" s="0" t="n">
        <f aca="false">AI74</f>
        <v>0</v>
      </c>
      <c r="CX74" s="0" t="n">
        <f aca="false">AJ74</f>
        <v>0</v>
      </c>
      <c r="CY74" s="0" t="n">
        <f aca="false">(((S74+R74)*AT74)/100)</f>
        <v>0</v>
      </c>
      <c r="CZ74" s="0" t="n">
        <f aca="false">(((S74+R74)*AU74)/100)</f>
        <v>0</v>
      </c>
      <c r="DD74" s="0" t="s">
        <v>121</v>
      </c>
      <c r="DE74" s="0" t="s">
        <v>121</v>
      </c>
      <c r="DF74" s="0" t="s">
        <v>121</v>
      </c>
      <c r="DG74" s="0" t="s">
        <v>121</v>
      </c>
      <c r="DI74" s="0" t="s">
        <v>121</v>
      </c>
      <c r="DJ74" s="0" t="s">
        <v>121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119</v>
      </c>
      <c r="DW74" s="0" t="s">
        <v>119</v>
      </c>
      <c r="DX74" s="0" t="n">
        <v>1</v>
      </c>
      <c r="EE74" s="0" t="n">
        <v>122825277</v>
      </c>
      <c r="EF74" s="0" t="n">
        <v>1</v>
      </c>
      <c r="EG74" s="0" t="s">
        <v>122</v>
      </c>
      <c r="EH74" s="0" t="n">
        <v>0</v>
      </c>
      <c r="EJ74" s="0" t="n">
        <v>1</v>
      </c>
      <c r="EK74" s="0" t="n">
        <v>150</v>
      </c>
      <c r="EL74" s="0" t="s">
        <v>123</v>
      </c>
      <c r="EM74" s="0" t="s">
        <v>124</v>
      </c>
      <c r="EQ74" s="0" t="n">
        <v>0</v>
      </c>
      <c r="ER74" s="0" t="n">
        <v>159</v>
      </c>
      <c r="ES74" s="0" t="n">
        <v>0</v>
      </c>
      <c r="ET74" s="0" t="n">
        <v>0</v>
      </c>
      <c r="EU74" s="0" t="n">
        <v>0</v>
      </c>
      <c r="EV74" s="0" t="n">
        <v>159</v>
      </c>
      <c r="EW74" s="0" t="n">
        <v>1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F74" s="0" t="n">
        <v>-1258340429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</f>
        <v>4954.44</v>
      </c>
      <c r="GN74" s="0" t="n">
        <f aca="false">ROUND(IF(OR(BI74=0,BI74=1),O74+X74+Y74,0),2)</f>
        <v>4954.44</v>
      </c>
      <c r="GO74" s="0" t="n">
        <f aca="false">ROUND(IF(BI74=2,O74+X74+Y74,0),2)</f>
        <v>0</v>
      </c>
      <c r="GP74" s="0" t="n">
        <f aca="false">ROUND(IF(BI74=4,O74+X74+Y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0)</f>
        <v>10</v>
      </c>
      <c r="D75" s="0" t="n">
        <f aca="false">ROW(EtalonRes!A10)</f>
        <v>10</v>
      </c>
      <c r="E75" s="0" t="s">
        <v>133</v>
      </c>
      <c r="F75" s="0" t="s">
        <v>216</v>
      </c>
      <c r="G75" s="0" t="s">
        <v>217</v>
      </c>
      <c r="H75" s="0" t="s">
        <v>119</v>
      </c>
      <c r="I75" s="0" t="n">
        <v>7</v>
      </c>
      <c r="J75" s="0" t="n">
        <v>0</v>
      </c>
      <c r="O75" s="0" t="n">
        <f aca="false">ROUND(CP75,2)</f>
        <v>4319.35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4319.35</v>
      </c>
      <c r="T75" s="0" t="n">
        <f aca="false">ROUND(CU75*I75,2)</f>
        <v>0</v>
      </c>
      <c r="U75" s="0" t="n">
        <f aca="false">CV75*I75</f>
        <v>14.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141824364</v>
      </c>
      <c r="AB75" s="0" t="n">
        <f aca="false">ROUND((AC75+AD75+AF75),6)</f>
        <v>301</v>
      </c>
      <c r="AC75" s="0" t="n">
        <f aca="false">ROUND((ES75),6)</f>
        <v>0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301</v>
      </c>
      <c r="AG75" s="0" t="n">
        <f aca="false">ROUND((AP75),6)</f>
        <v>0</v>
      </c>
      <c r="AH75" s="0" t="n">
        <f aca="false">(EW75)</f>
        <v>2.1</v>
      </c>
      <c r="AI75" s="0" t="n">
        <f aca="false">(EX75)</f>
        <v>0</v>
      </c>
      <c r="AJ75" s="0" t="n">
        <f aca="false">ROUND((AS75),6)</f>
        <v>0</v>
      </c>
      <c r="AK75" s="0" t="n">
        <v>301</v>
      </c>
      <c r="AL75" s="0" t="n">
        <v>0</v>
      </c>
      <c r="AM75" s="0" t="n">
        <v>0</v>
      </c>
      <c r="AN75" s="0" t="n">
        <v>0</v>
      </c>
      <c r="AO75" s="0" t="n">
        <v>301</v>
      </c>
      <c r="AP75" s="0" t="n">
        <v>0</v>
      </c>
      <c r="AQ75" s="0" t="n">
        <v>2.1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2.05</v>
      </c>
      <c r="BB75" s="0" t="n">
        <v>5.51</v>
      </c>
      <c r="BC75" s="0" t="n">
        <v>1</v>
      </c>
      <c r="BH75" s="0" t="n">
        <v>0</v>
      </c>
      <c r="BI75" s="0" t="n">
        <v>1</v>
      </c>
      <c r="BJ75" s="0" t="s">
        <v>218</v>
      </c>
      <c r="BM75" s="0" t="n">
        <v>150</v>
      </c>
      <c r="BN75" s="0" t="n">
        <v>0</v>
      </c>
      <c r="BP75" s="0" t="n">
        <v>0</v>
      </c>
      <c r="BQ75" s="0" t="n">
        <v>1</v>
      </c>
      <c r="BR75" s="0" t="n">
        <v>0</v>
      </c>
      <c r="BS75" s="0" t="n">
        <v>5.5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4319.35</v>
      </c>
      <c r="CQ75" s="0" t="n">
        <f aca="false">AC75*BC75</f>
        <v>0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617.05</v>
      </c>
      <c r="CU75" s="0" t="n">
        <f aca="false">AG75</f>
        <v>0</v>
      </c>
      <c r="CV75" s="0" t="n">
        <f aca="false">AH75</f>
        <v>2.1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0</v>
      </c>
      <c r="CZ75" s="0" t="n">
        <f aca="false">(((S75+R75)*AU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119</v>
      </c>
      <c r="DW75" s="0" t="s">
        <v>119</v>
      </c>
      <c r="DX75" s="0" t="n">
        <v>1</v>
      </c>
      <c r="EE75" s="0" t="n">
        <v>122825277</v>
      </c>
      <c r="EF75" s="0" t="n">
        <v>1</v>
      </c>
      <c r="EG75" s="0" t="s">
        <v>122</v>
      </c>
      <c r="EH75" s="0" t="n">
        <v>0</v>
      </c>
      <c r="EJ75" s="0" t="n">
        <v>1</v>
      </c>
      <c r="EK75" s="0" t="n">
        <v>150</v>
      </c>
      <c r="EL75" s="0" t="s">
        <v>123</v>
      </c>
      <c r="EM75" s="0" t="s">
        <v>124</v>
      </c>
      <c r="EQ75" s="0" t="n">
        <v>0</v>
      </c>
      <c r="ER75" s="0" t="n">
        <v>301</v>
      </c>
      <c r="ES75" s="0" t="n">
        <v>0</v>
      </c>
      <c r="ET75" s="0" t="n">
        <v>0</v>
      </c>
      <c r="EU75" s="0" t="n">
        <v>0</v>
      </c>
      <c r="EV75" s="0" t="n">
        <v>301</v>
      </c>
      <c r="EW75" s="0" t="n">
        <v>2.1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F75" s="0" t="n">
        <v>2065047159</v>
      </c>
      <c r="GG75" s="0" t="n">
        <v>2</v>
      </c>
      <c r="GH75" s="0" t="n">
        <v>1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</f>
        <v>4319.35</v>
      </c>
      <c r="GN75" s="0" t="n">
        <f aca="false">ROUND(IF(OR(BI75=0,BI75=1),O75+X75+Y75,0),2)</f>
        <v>4319.35</v>
      </c>
      <c r="GO75" s="0" t="n">
        <f aca="false">ROUND(IF(BI75=2,O75+X75+Y75,0),2)</f>
        <v>0</v>
      </c>
      <c r="GP75" s="0" t="n">
        <f aca="false">ROUND(IF(BI75=4,O75+X75+Y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11)</f>
        <v>11</v>
      </c>
      <c r="D76" s="0" t="n">
        <f aca="false">ROW(EtalonRes!A11)</f>
        <v>11</v>
      </c>
      <c r="E76" s="0" t="s">
        <v>137</v>
      </c>
      <c r="F76" s="0" t="s">
        <v>219</v>
      </c>
      <c r="G76" s="0" t="s">
        <v>220</v>
      </c>
      <c r="H76" s="0" t="s">
        <v>119</v>
      </c>
      <c r="I76" s="0" t="n">
        <v>3</v>
      </c>
      <c r="J76" s="0" t="n">
        <v>0</v>
      </c>
      <c r="O76" s="0" t="n">
        <f aca="false">ROUND(CP76,2)</f>
        <v>504.3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504.3</v>
      </c>
      <c r="T76" s="0" t="n">
        <f aca="false">ROUND(CU76*I76,2)</f>
        <v>0</v>
      </c>
      <c r="U76" s="0" t="n">
        <f aca="false">CV76*I76</f>
        <v>1.71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141824364</v>
      </c>
      <c r="AB76" s="0" t="n">
        <f aca="false">ROUND((AC76+AD76+AF76),6)</f>
        <v>82</v>
      </c>
      <c r="AC76" s="0" t="n">
        <f aca="false">ROUND((ES76),6)</f>
        <v>0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82</v>
      </c>
      <c r="AG76" s="0" t="n">
        <f aca="false">ROUND((AP76),6)</f>
        <v>0</v>
      </c>
      <c r="AH76" s="0" t="n">
        <f aca="false">(EW76)</f>
        <v>0.57</v>
      </c>
      <c r="AI76" s="0" t="n">
        <f aca="false">(EX76)</f>
        <v>0</v>
      </c>
      <c r="AJ76" s="0" t="n">
        <f aca="false">ROUND((AS76),6)</f>
        <v>0</v>
      </c>
      <c r="AK76" s="0" t="n">
        <v>82</v>
      </c>
      <c r="AL76" s="0" t="n">
        <v>0</v>
      </c>
      <c r="AM76" s="0" t="n">
        <v>0</v>
      </c>
      <c r="AN76" s="0" t="n">
        <v>0</v>
      </c>
      <c r="AO76" s="0" t="n">
        <v>82</v>
      </c>
      <c r="AP76" s="0" t="n">
        <v>0</v>
      </c>
      <c r="AQ76" s="0" t="n">
        <v>0.57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2.05</v>
      </c>
      <c r="BB76" s="0" t="n">
        <v>5.51</v>
      </c>
      <c r="BC76" s="0" t="n">
        <v>1</v>
      </c>
      <c r="BH76" s="0" t="n">
        <v>0</v>
      </c>
      <c r="BI76" s="0" t="n">
        <v>1</v>
      </c>
      <c r="BJ76" s="0" t="s">
        <v>221</v>
      </c>
      <c r="BM76" s="0" t="n">
        <v>150</v>
      </c>
      <c r="BN76" s="0" t="n">
        <v>0</v>
      </c>
      <c r="BP76" s="0" t="n">
        <v>0</v>
      </c>
      <c r="BQ76" s="0" t="n">
        <v>1</v>
      </c>
      <c r="BR76" s="0" t="n">
        <v>0</v>
      </c>
      <c r="BS76" s="0" t="n">
        <v>5.5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04.3</v>
      </c>
      <c r="CQ76" s="0" t="n">
        <f aca="false">AC76*BC76</f>
        <v>0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168.1</v>
      </c>
      <c r="CU76" s="0" t="n">
        <f aca="false">AG76</f>
        <v>0</v>
      </c>
      <c r="CV76" s="0" t="n">
        <f aca="false">AH76</f>
        <v>0.57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0</v>
      </c>
      <c r="DV76" s="0" t="s">
        <v>119</v>
      </c>
      <c r="DW76" s="0" t="s">
        <v>119</v>
      </c>
      <c r="DX76" s="0" t="n">
        <v>1</v>
      </c>
      <c r="EE76" s="0" t="n">
        <v>122825277</v>
      </c>
      <c r="EF76" s="0" t="n">
        <v>1</v>
      </c>
      <c r="EG76" s="0" t="s">
        <v>122</v>
      </c>
      <c r="EH76" s="0" t="n">
        <v>0</v>
      </c>
      <c r="EJ76" s="0" t="n">
        <v>1</v>
      </c>
      <c r="EK76" s="0" t="n">
        <v>150</v>
      </c>
      <c r="EL76" s="0" t="s">
        <v>123</v>
      </c>
      <c r="EM76" s="0" t="s">
        <v>124</v>
      </c>
      <c r="EQ76" s="0" t="n">
        <v>0</v>
      </c>
      <c r="ER76" s="0" t="n">
        <v>82</v>
      </c>
      <c r="ES76" s="0" t="n">
        <v>0</v>
      </c>
      <c r="ET76" s="0" t="n">
        <v>0</v>
      </c>
      <c r="EU76" s="0" t="n">
        <v>0</v>
      </c>
      <c r="EV76" s="0" t="n">
        <v>82</v>
      </c>
      <c r="EW76" s="0" t="n">
        <v>0.57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F76" s="0" t="n">
        <v>762220208</v>
      </c>
      <c r="GG76" s="0" t="n">
        <v>2</v>
      </c>
      <c r="GH76" s="0" t="n">
        <v>1</v>
      </c>
      <c r="GI76" s="0" t="n">
        <v>3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</f>
        <v>504.3</v>
      </c>
      <c r="GN76" s="0" t="n">
        <f aca="false">ROUND(IF(OR(BI76=0,BI76=1),O76+X76+Y76,0),2)</f>
        <v>504.3</v>
      </c>
      <c r="GO76" s="0" t="n">
        <f aca="false">ROUND(IF(BI76=2,O76+X76+Y76,0),2)</f>
        <v>0</v>
      </c>
      <c r="GP76" s="0" t="n">
        <f aca="false">ROUND(IF(BI76=4,O76+X76+Y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12)</f>
        <v>12</v>
      </c>
      <c r="D77" s="0" t="n">
        <f aca="false">ROW(EtalonRes!A12)</f>
        <v>12</v>
      </c>
      <c r="E77" s="0" t="s">
        <v>141</v>
      </c>
      <c r="F77" s="0" t="s">
        <v>222</v>
      </c>
      <c r="G77" s="0" t="s">
        <v>223</v>
      </c>
      <c r="H77" s="0" t="s">
        <v>119</v>
      </c>
      <c r="I77" s="0" t="n">
        <v>5</v>
      </c>
      <c r="J77" s="0" t="n">
        <v>0</v>
      </c>
      <c r="O77" s="0" t="n">
        <f aca="false">ROUND(CP77,2)</f>
        <v>2316.5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2316.5</v>
      </c>
      <c r="T77" s="0" t="n">
        <f aca="false">ROUND(CU77*I77,2)</f>
        <v>0</v>
      </c>
      <c r="U77" s="0" t="n">
        <f aca="false">CV77*I77</f>
        <v>7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141824364</v>
      </c>
      <c r="AB77" s="0" t="n">
        <f aca="false">ROUND((AC77+AD77+AF77),6)</f>
        <v>226</v>
      </c>
      <c r="AC77" s="0" t="n">
        <f aca="false">ROUND(((ES77*2)),6)</f>
        <v>0</v>
      </c>
      <c r="AD77" s="0" t="n">
        <f aca="false">ROUND(((((ET77*2))-((EU77*2)))+AE77),6)</f>
        <v>0</v>
      </c>
      <c r="AE77" s="0" t="n">
        <f aca="false">ROUND(((EU77*2)),6)</f>
        <v>0</v>
      </c>
      <c r="AF77" s="0" t="n">
        <f aca="false">ROUND(((EV77*2)),6)</f>
        <v>226</v>
      </c>
      <c r="AG77" s="0" t="n">
        <f aca="false">ROUND((AP77),6)</f>
        <v>0</v>
      </c>
      <c r="AH77" s="0" t="n">
        <f aca="false">((EW77*2))</f>
        <v>1.4</v>
      </c>
      <c r="AI77" s="0" t="n">
        <f aca="false">((EX77*2))</f>
        <v>0</v>
      </c>
      <c r="AJ77" s="0" t="n">
        <f aca="false">ROUND((AS77),6)</f>
        <v>0</v>
      </c>
      <c r="AK77" s="0" t="n">
        <v>113</v>
      </c>
      <c r="AL77" s="0" t="n">
        <v>0</v>
      </c>
      <c r="AM77" s="0" t="n">
        <v>0</v>
      </c>
      <c r="AN77" s="0" t="n">
        <v>0</v>
      </c>
      <c r="AO77" s="0" t="n">
        <v>113</v>
      </c>
      <c r="AP77" s="0" t="n">
        <v>0</v>
      </c>
      <c r="AQ77" s="0" t="n">
        <v>0.7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2.05</v>
      </c>
      <c r="BB77" s="0" t="n">
        <v>5.51</v>
      </c>
      <c r="BC77" s="0" t="n">
        <v>1</v>
      </c>
      <c r="BH77" s="0" t="n">
        <v>0</v>
      </c>
      <c r="BI77" s="0" t="n">
        <v>1</v>
      </c>
      <c r="BJ77" s="0" t="s">
        <v>224</v>
      </c>
      <c r="BM77" s="0" t="n">
        <v>150</v>
      </c>
      <c r="BN77" s="0" t="n">
        <v>0</v>
      </c>
      <c r="BP77" s="0" t="n">
        <v>0</v>
      </c>
      <c r="BQ77" s="0" t="n">
        <v>1</v>
      </c>
      <c r="BR77" s="0" t="n">
        <v>0</v>
      </c>
      <c r="BS77" s="0" t="n">
        <v>5.5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N77" s="0" t="s">
        <v>225</v>
      </c>
      <c r="CO77" s="0" t="n">
        <v>0</v>
      </c>
      <c r="CP77" s="0" t="n">
        <f aca="false">(P77+Q77+S77)</f>
        <v>2316.5</v>
      </c>
      <c r="CQ77" s="0" t="n">
        <f aca="false">AC77*BC77</f>
        <v>0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463.3</v>
      </c>
      <c r="CU77" s="0" t="n">
        <f aca="false">AG77</f>
        <v>0</v>
      </c>
      <c r="CV77" s="0" t="n">
        <f aca="false">AH77</f>
        <v>1.4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0</v>
      </c>
      <c r="CZ77" s="0" t="n">
        <f aca="false">(((S77+R77)*AU77)/100)</f>
        <v>0</v>
      </c>
      <c r="DD77" s="0" t="s">
        <v>226</v>
      </c>
      <c r="DE77" s="0" t="s">
        <v>226</v>
      </c>
      <c r="DF77" s="0" t="s">
        <v>226</v>
      </c>
      <c r="DG77" s="0" t="s">
        <v>226</v>
      </c>
      <c r="DI77" s="0" t="s">
        <v>226</v>
      </c>
      <c r="DJ77" s="0" t="s">
        <v>226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0</v>
      </c>
      <c r="DV77" s="0" t="s">
        <v>119</v>
      </c>
      <c r="DW77" s="0" t="s">
        <v>119</v>
      </c>
      <c r="DX77" s="0" t="n">
        <v>1</v>
      </c>
      <c r="EE77" s="0" t="n">
        <v>122825277</v>
      </c>
      <c r="EF77" s="0" t="n">
        <v>1</v>
      </c>
      <c r="EG77" s="0" t="s">
        <v>122</v>
      </c>
      <c r="EH77" s="0" t="n">
        <v>0</v>
      </c>
      <c r="EJ77" s="0" t="n">
        <v>1</v>
      </c>
      <c r="EK77" s="0" t="n">
        <v>150</v>
      </c>
      <c r="EL77" s="0" t="s">
        <v>123</v>
      </c>
      <c r="EM77" s="0" t="s">
        <v>124</v>
      </c>
      <c r="EQ77" s="0" t="n">
        <v>256</v>
      </c>
      <c r="ER77" s="0" t="n">
        <v>113</v>
      </c>
      <c r="ES77" s="0" t="n">
        <v>0</v>
      </c>
      <c r="ET77" s="0" t="n">
        <v>0</v>
      </c>
      <c r="EU77" s="0" t="n">
        <v>0</v>
      </c>
      <c r="EV77" s="0" t="n">
        <v>113</v>
      </c>
      <c r="EW77" s="0" t="n">
        <v>0.7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F77" s="0" t="n">
        <v>986681675</v>
      </c>
      <c r="GG77" s="0" t="n">
        <v>2</v>
      </c>
      <c r="GH77" s="0" t="n">
        <v>1</v>
      </c>
      <c r="GI77" s="0" t="n">
        <v>3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</f>
        <v>2316.5</v>
      </c>
      <c r="GN77" s="0" t="n">
        <f aca="false">ROUND(IF(OR(BI77=0,BI77=1),O77+X77+Y77,0),2)</f>
        <v>2316.5</v>
      </c>
      <c r="GO77" s="0" t="n">
        <f aca="false">ROUND(IF(BI77=2,O77+X77+Y77,0),2)</f>
        <v>0</v>
      </c>
      <c r="GP77" s="0" t="n">
        <f aca="false">ROUND(IF(BI77=4,O77+X77+Y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149</v>
      </c>
      <c r="F78" s="0" t="s">
        <v>142</v>
      </c>
      <c r="G78" s="0" t="s">
        <v>143</v>
      </c>
      <c r="H78" s="0" t="s">
        <v>144</v>
      </c>
      <c r="I78" s="0" t="n">
        <v>0.7</v>
      </c>
      <c r="J78" s="0" t="n">
        <v>0</v>
      </c>
      <c r="O78" s="0" t="n">
        <f aca="false">ROUND(CP78,2)</f>
        <v>86.98</v>
      </c>
      <c r="P78" s="0" t="n">
        <f aca="false">ROUND(CQ78*I78,2)</f>
        <v>0</v>
      </c>
      <c r="Q78" s="0" t="n">
        <f aca="false">ROUND(CR78*I78,2)</f>
        <v>86.98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141824364</v>
      </c>
      <c r="AB78" s="0" t="n">
        <f aca="false">ROUND((AC78+AD78+AF78),6)</f>
        <v>22.55</v>
      </c>
      <c r="AC78" s="0" t="n">
        <f aca="false">ROUND((ES78),6)</f>
        <v>0</v>
      </c>
      <c r="AD78" s="0" t="n">
        <f aca="false">ROUND(((ET78)+ROUND(((EU78)*1.6),2)),6)</f>
        <v>22.55</v>
      </c>
      <c r="AE78" s="0" t="n">
        <f aca="false">ROUND(((EU78)+ROUND(((EU78)*1.6),2)),6)</f>
        <v>0</v>
      </c>
      <c r="AF78" s="0" t="n">
        <f aca="false">ROUND(((EV78)+ROUND(((EV78)*1.6),2)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22.55</v>
      </c>
      <c r="AL78" s="0" t="n">
        <v>0</v>
      </c>
      <c r="AM78" s="0" t="n">
        <v>22.55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2.05</v>
      </c>
      <c r="BB78" s="0" t="n">
        <v>5.51</v>
      </c>
      <c r="BC78" s="0" t="n">
        <v>1</v>
      </c>
      <c r="BH78" s="0" t="n">
        <v>0</v>
      </c>
      <c r="BI78" s="0" t="n">
        <v>1</v>
      </c>
      <c r="BJ78" s="0" t="s">
        <v>145</v>
      </c>
      <c r="BM78" s="0" t="n">
        <v>700004</v>
      </c>
      <c r="BN78" s="0" t="n">
        <v>0</v>
      </c>
      <c r="BP78" s="0" t="n">
        <v>0</v>
      </c>
      <c r="BQ78" s="0" t="n">
        <v>19</v>
      </c>
      <c r="BR78" s="0" t="n">
        <v>0</v>
      </c>
      <c r="BS78" s="0" t="n">
        <v>5.5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86.98</v>
      </c>
      <c r="CQ78" s="0" t="n">
        <f aca="false">AC78*BC78</f>
        <v>0</v>
      </c>
      <c r="CR78" s="0" t="n">
        <f aca="false">AD78*BB78</f>
        <v>124.2505</v>
      </c>
      <c r="CS78" s="0" t="n">
        <f aca="false">AE78*BS78</f>
        <v>0</v>
      </c>
      <c r="CT78" s="0" t="n">
        <f aca="false">AF78*BA78</f>
        <v>0</v>
      </c>
      <c r="CU78" s="0" t="n">
        <f aca="false">AG78</f>
        <v>0</v>
      </c>
      <c r="CV78" s="0" t="n">
        <f aca="false">AH78</f>
        <v>0</v>
      </c>
      <c r="CW78" s="0" t="n">
        <f aca="false">AI78</f>
        <v>0</v>
      </c>
      <c r="CX78" s="0" t="n">
        <f aca="false">AJ78</f>
        <v>0</v>
      </c>
      <c r="CY78" s="0" t="n">
        <f aca="false">(((S78+R78)*AT78)/100)</f>
        <v>0</v>
      </c>
      <c r="CZ78" s="0" t="n">
        <f aca="false">(((S78+R78)*AU78)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144</v>
      </c>
      <c r="DW78" s="0" t="s">
        <v>144</v>
      </c>
      <c r="DX78" s="0" t="n">
        <v>1</v>
      </c>
      <c r="EE78" s="0" t="n">
        <v>122825297</v>
      </c>
      <c r="EF78" s="0" t="n">
        <v>19</v>
      </c>
      <c r="EG78" s="0" t="s">
        <v>146</v>
      </c>
      <c r="EH78" s="0" t="n">
        <v>0</v>
      </c>
      <c r="EJ78" s="0" t="n">
        <v>1</v>
      </c>
      <c r="EK78" s="0" t="n">
        <v>700004</v>
      </c>
      <c r="EL78" s="0" t="s">
        <v>147</v>
      </c>
      <c r="EM78" s="0" t="s">
        <v>148</v>
      </c>
      <c r="EQ78" s="0" t="n">
        <v>0</v>
      </c>
      <c r="ER78" s="0" t="n">
        <v>22.55</v>
      </c>
      <c r="ES78" s="0" t="n">
        <v>0</v>
      </c>
      <c r="ET78" s="0" t="n">
        <v>22.55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F78" s="0" t="n">
        <v>512351828</v>
      </c>
      <c r="GG78" s="0" t="n">
        <v>2</v>
      </c>
      <c r="GH78" s="0" t="n">
        <v>1</v>
      </c>
      <c r="GI78" s="0" t="n">
        <v>3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</f>
        <v>86.98</v>
      </c>
      <c r="GN78" s="0" t="n">
        <f aca="false">ROUND(IF(OR(BI78=0,BI78=1),O78+X78+Y78,0),2)</f>
        <v>86.98</v>
      </c>
      <c r="GO78" s="0" t="n">
        <f aca="false">ROUND(IF(BI78=2,O78+X78+Y78,0),2)</f>
        <v>0</v>
      </c>
      <c r="GP78" s="0" t="n">
        <f aca="false">ROUND(IF(BI78=4,O78+X78+Y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13)</f>
        <v>13</v>
      </c>
      <c r="D79" s="0" t="n">
        <f aca="false">ROW(EtalonRes!A13)</f>
        <v>13</v>
      </c>
      <c r="E79" s="0" t="s">
        <v>156</v>
      </c>
      <c r="F79" s="0" t="s">
        <v>150</v>
      </c>
      <c r="G79" s="0" t="s">
        <v>151</v>
      </c>
      <c r="H79" s="0" t="s">
        <v>144</v>
      </c>
      <c r="I79" s="0" t="n">
        <v>0.7</v>
      </c>
      <c r="J79" s="0" t="n">
        <v>0</v>
      </c>
      <c r="O79" s="0" t="n">
        <f aca="false">ROUND(CP79,2)</f>
        <v>131.79</v>
      </c>
      <c r="P79" s="0" t="n">
        <f aca="false">ROUND(CQ79*I79,2)</f>
        <v>0</v>
      </c>
      <c r="Q79" s="0" t="n">
        <f aca="false">ROUND(CR79*I79,2)</f>
        <v>131.79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141824364</v>
      </c>
      <c r="AB79" s="0" t="n">
        <f aca="false">ROUND((AC79+AD79+AF79),6)</f>
        <v>34.17</v>
      </c>
      <c r="AC79" s="0" t="n">
        <f aca="false">ROUND((ES79),6)</f>
        <v>0</v>
      </c>
      <c r="AD79" s="0" t="n">
        <f aca="false">ROUND(((ET79)+ROUND(((EU79)*1.85),2)),6)</f>
        <v>34.17</v>
      </c>
      <c r="AE79" s="0" t="n">
        <f aca="false">ROUND(((EU79)+ROUND(((EU79)*1.85),2)),6)</f>
        <v>0</v>
      </c>
      <c r="AF79" s="0" t="n">
        <f aca="false">ROUND(((EV79)+ROUND(((EV79)*1.85),2)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34.17</v>
      </c>
      <c r="AL79" s="0" t="n">
        <v>0</v>
      </c>
      <c r="AM79" s="0" t="n">
        <v>34.17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2.05</v>
      </c>
      <c r="BB79" s="0" t="n">
        <v>5.51</v>
      </c>
      <c r="BC79" s="0" t="n">
        <v>1</v>
      </c>
      <c r="BH79" s="0" t="n">
        <v>0</v>
      </c>
      <c r="BI79" s="0" t="n">
        <v>1</v>
      </c>
      <c r="BJ79" s="0" t="s">
        <v>152</v>
      </c>
      <c r="BM79" s="0" t="n">
        <v>700001</v>
      </c>
      <c r="BN79" s="0" t="n">
        <v>0</v>
      </c>
      <c r="BP79" s="0" t="n">
        <v>0</v>
      </c>
      <c r="BQ79" s="0" t="n">
        <v>10</v>
      </c>
      <c r="BR79" s="0" t="n">
        <v>0</v>
      </c>
      <c r="BS79" s="0" t="n">
        <v>5.5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31.79</v>
      </c>
      <c r="CQ79" s="0" t="n">
        <f aca="false">AC79*BC79</f>
        <v>0</v>
      </c>
      <c r="CR79" s="0" t="n">
        <f aca="false">AD79*BB79</f>
        <v>188.2767</v>
      </c>
      <c r="CS79" s="0" t="n">
        <f aca="false">AE79*BS79</f>
        <v>0</v>
      </c>
      <c r="CT79" s="0" t="n">
        <f aca="false">AF79*BA79</f>
        <v>0</v>
      </c>
      <c r="CU79" s="0" t="n">
        <f aca="false">AG79</f>
        <v>0</v>
      </c>
      <c r="CV79" s="0" t="n">
        <f aca="false">AH79</f>
        <v>0</v>
      </c>
      <c r="CW79" s="0" t="n">
        <f aca="false">AI79</f>
        <v>0</v>
      </c>
      <c r="CX79" s="0" t="n">
        <f aca="false">AJ79</f>
        <v>0</v>
      </c>
      <c r="CY79" s="0" t="n">
        <f aca="false">(((S79+R79)*AT79)/100)</f>
        <v>0</v>
      </c>
      <c r="CZ79" s="0" t="n">
        <f aca="false">(((S79+R79)*AU79)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144</v>
      </c>
      <c r="DW79" s="0" t="s">
        <v>144</v>
      </c>
      <c r="DX79" s="0" t="n">
        <v>1</v>
      </c>
      <c r="EE79" s="0" t="n">
        <v>122825044</v>
      </c>
      <c r="EF79" s="0" t="n">
        <v>10</v>
      </c>
      <c r="EG79" s="0" t="s">
        <v>153</v>
      </c>
      <c r="EH79" s="0" t="n">
        <v>0</v>
      </c>
      <c r="EJ79" s="0" t="n">
        <v>1</v>
      </c>
      <c r="EK79" s="0" t="n">
        <v>700001</v>
      </c>
      <c r="EL79" s="0" t="s">
        <v>154</v>
      </c>
      <c r="EM79" s="0" t="s">
        <v>155</v>
      </c>
      <c r="EQ79" s="0" t="n">
        <v>0</v>
      </c>
      <c r="ER79" s="0" t="n">
        <v>34.17</v>
      </c>
      <c r="ES79" s="0" t="n">
        <v>0</v>
      </c>
      <c r="ET79" s="0" t="n">
        <v>34.17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F79" s="0" t="n">
        <v>559149657</v>
      </c>
      <c r="GG79" s="0" t="n">
        <v>2</v>
      </c>
      <c r="GH79" s="0" t="n">
        <v>1</v>
      </c>
      <c r="GI79" s="0" t="n">
        <v>3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</f>
        <v>131.79</v>
      </c>
      <c r="GN79" s="0" t="n">
        <f aca="false">ROUND(IF(OR(BI79=0,BI79=1),O79+X79+Y79,0),2)</f>
        <v>131.79</v>
      </c>
      <c r="GO79" s="0" t="n">
        <f aca="false">ROUND(IF(BI79=2,O79+X79+Y79,0),2)</f>
        <v>0</v>
      </c>
      <c r="GP79" s="0" t="n">
        <f aca="false">ROUND(IF(BI79=4,O79+X79+Y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27</v>
      </c>
      <c r="F80" s="0" t="s">
        <v>157</v>
      </c>
      <c r="G80" s="0" t="s">
        <v>158</v>
      </c>
      <c r="H80" s="0" t="s">
        <v>144</v>
      </c>
      <c r="I80" s="0" t="n">
        <v>0.7</v>
      </c>
      <c r="J80" s="0" t="n">
        <v>0</v>
      </c>
      <c r="O80" s="0" t="n">
        <f aca="false">ROUND(CP80,2)</f>
        <v>86.98</v>
      </c>
      <c r="P80" s="0" t="n">
        <f aca="false">ROUND(CQ80*I80,2)</f>
        <v>0</v>
      </c>
      <c r="Q80" s="0" t="n">
        <f aca="false">ROUND(CR80*I80,2)</f>
        <v>86.98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141824364</v>
      </c>
      <c r="AB80" s="0" t="n">
        <f aca="false">ROUND((AC80+AD80+AF80),6)</f>
        <v>22.55</v>
      </c>
      <c r="AC80" s="0" t="n">
        <f aca="false">ROUND((ES80),6)</f>
        <v>0</v>
      </c>
      <c r="AD80" s="0" t="n">
        <f aca="false">ROUND(((ET80)+ROUND(((EU80)*1.6),2)),6)</f>
        <v>22.55</v>
      </c>
      <c r="AE80" s="0" t="n">
        <f aca="false">ROUND(((EU80)+ROUND(((EU80)*1.6),2)),6)</f>
        <v>0</v>
      </c>
      <c r="AF80" s="0" t="n">
        <f aca="false">ROUND(((EV80)+ROUND(((EV80)*1.6),2)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22.55</v>
      </c>
      <c r="AL80" s="0" t="n">
        <v>0</v>
      </c>
      <c r="AM80" s="0" t="n">
        <v>22.55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2.05</v>
      </c>
      <c r="BB80" s="0" t="n">
        <v>5.51</v>
      </c>
      <c r="BC80" s="0" t="n">
        <v>1</v>
      </c>
      <c r="BH80" s="0" t="n">
        <v>0</v>
      </c>
      <c r="BI80" s="0" t="n">
        <v>1</v>
      </c>
      <c r="BJ80" s="0" t="s">
        <v>159</v>
      </c>
      <c r="BM80" s="0" t="n">
        <v>700004</v>
      </c>
      <c r="BN80" s="0" t="n">
        <v>0</v>
      </c>
      <c r="BP80" s="0" t="n">
        <v>0</v>
      </c>
      <c r="BQ80" s="0" t="n">
        <v>19</v>
      </c>
      <c r="BR80" s="0" t="n">
        <v>0</v>
      </c>
      <c r="BS80" s="0" t="n">
        <v>5.5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86.98</v>
      </c>
      <c r="CQ80" s="0" t="n">
        <f aca="false">AC80*BC80</f>
        <v>0</v>
      </c>
      <c r="CR80" s="0" t="n">
        <f aca="false">AD80*BB80</f>
        <v>124.2505</v>
      </c>
      <c r="CS80" s="0" t="n">
        <f aca="false">AE80*BS80</f>
        <v>0</v>
      </c>
      <c r="CT80" s="0" t="n">
        <f aca="false">AF80*BA80</f>
        <v>0</v>
      </c>
      <c r="CU80" s="0" t="n">
        <f aca="false">AG80</f>
        <v>0</v>
      </c>
      <c r="CV80" s="0" t="n">
        <f aca="false">AH80</f>
        <v>0</v>
      </c>
      <c r="CW80" s="0" t="n">
        <f aca="false">AI80</f>
        <v>0</v>
      </c>
      <c r="CX80" s="0" t="n">
        <f aca="false">AJ80</f>
        <v>0</v>
      </c>
      <c r="CY80" s="0" t="n">
        <f aca="false">(((S80+R80)*AT80)/100)</f>
        <v>0</v>
      </c>
      <c r="CZ80" s="0" t="n">
        <f aca="false">(((S80+R80)*AU80)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144</v>
      </c>
      <c r="DW80" s="0" t="s">
        <v>144</v>
      </c>
      <c r="DX80" s="0" t="n">
        <v>1</v>
      </c>
      <c r="EE80" s="0" t="n">
        <v>122825297</v>
      </c>
      <c r="EF80" s="0" t="n">
        <v>19</v>
      </c>
      <c r="EG80" s="0" t="s">
        <v>146</v>
      </c>
      <c r="EH80" s="0" t="n">
        <v>0</v>
      </c>
      <c r="EJ80" s="0" t="n">
        <v>1</v>
      </c>
      <c r="EK80" s="0" t="n">
        <v>700004</v>
      </c>
      <c r="EL80" s="0" t="s">
        <v>147</v>
      </c>
      <c r="EM80" s="0" t="s">
        <v>148</v>
      </c>
      <c r="EQ80" s="0" t="n">
        <v>0</v>
      </c>
      <c r="ER80" s="0" t="n">
        <v>22.55</v>
      </c>
      <c r="ES80" s="0" t="n">
        <v>0</v>
      </c>
      <c r="ET80" s="0" t="n">
        <v>22.55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F80" s="0" t="n">
        <v>-120208333</v>
      </c>
      <c r="GG80" s="0" t="n">
        <v>2</v>
      </c>
      <c r="GH80" s="0" t="n">
        <v>1</v>
      </c>
      <c r="GI80" s="0" t="n">
        <v>3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</f>
        <v>86.98</v>
      </c>
      <c r="GN80" s="0" t="n">
        <f aca="false">ROUND(IF(OR(BI80=0,BI80=1),O80+X80+Y80,0),2)</f>
        <v>86.98</v>
      </c>
      <c r="GO80" s="0" t="n">
        <f aca="false">ROUND(IF(BI80=2,O80+X80+Y80,0),2)</f>
        <v>0</v>
      </c>
      <c r="GP80" s="0" t="n">
        <f aca="false">ROUND(IF(BI80=4,O80+X80+Y80,0),2)</f>
        <v>0</v>
      </c>
      <c r="GR80" s="0" t="n">
        <v>0</v>
      </c>
    </row>
    <row r="82" customFormat="false" ht="12.75" hidden="false" customHeight="false" outlineLevel="0" collapsed="false">
      <c r="A82" s="103" t="n">
        <v>51</v>
      </c>
      <c r="B82" s="103" t="n">
        <f aca="false">B68</f>
        <v>1</v>
      </c>
      <c r="C82" s="103" t="n">
        <f aca="false">A68</f>
        <v>5</v>
      </c>
      <c r="D82" s="103" t="n">
        <f aca="false">ROW(A68)</f>
        <v>68</v>
      </c>
      <c r="E82" s="103"/>
      <c r="F82" s="103" t="str">
        <f aca="false">IF(F68&lt;&gt;"",F68,"")</f>
        <v>Новый подраздел</v>
      </c>
      <c r="G82" s="103" t="str">
        <f aca="false">IF(G68&lt;&gt;"",G68,"")</f>
        <v>КиП</v>
      </c>
      <c r="H82" s="103"/>
      <c r="I82" s="103"/>
      <c r="J82" s="103"/>
      <c r="K82" s="103"/>
      <c r="L82" s="103"/>
      <c r="M82" s="103"/>
      <c r="N82" s="103"/>
      <c r="O82" s="103" t="n">
        <f aca="false">ROUND(AB82,2)</f>
        <v>23141.68</v>
      </c>
      <c r="P82" s="103" t="n">
        <f aca="false">ROUND(AC82,2)</f>
        <v>0</v>
      </c>
      <c r="Q82" s="103" t="n">
        <f aca="false">ROUND(AD82,2)</f>
        <v>305.75</v>
      </c>
      <c r="R82" s="103" t="n">
        <f aca="false">ROUND(AE82,2)</f>
        <v>0</v>
      </c>
      <c r="S82" s="103" t="n">
        <f aca="false">ROUND(AF82,2)</f>
        <v>22835.93</v>
      </c>
      <c r="T82" s="103" t="n">
        <f aca="false">ROUND(AG82,2)</f>
        <v>0</v>
      </c>
      <c r="U82" s="103" t="n">
        <f aca="false">AH82</f>
        <v>72.978</v>
      </c>
      <c r="V82" s="103" t="n">
        <f aca="false">AI82</f>
        <v>0</v>
      </c>
      <c r="W82" s="103" t="n">
        <f aca="false">ROUND(AJ82,2)</f>
        <v>0</v>
      </c>
      <c r="X82" s="103" t="n">
        <f aca="false">ROUND(AK82,2)</f>
        <v>0</v>
      </c>
      <c r="Y82" s="103" t="n">
        <f aca="false">ROUND(AL82,2)</f>
        <v>0</v>
      </c>
      <c r="Z82" s="103"/>
      <c r="AA82" s="103"/>
      <c r="AB82" s="103" t="n">
        <f aca="false">ROUND(SUMIF(AA72:AA80,"=141824364",O72:O80),2)</f>
        <v>23141.68</v>
      </c>
      <c r="AC82" s="103" t="n">
        <f aca="false">ROUND(SUMIF(AA72:AA80,"=141824364",P72:P80),2)</f>
        <v>0</v>
      </c>
      <c r="AD82" s="103" t="n">
        <f aca="false">ROUND(SUMIF(AA72:AA80,"=141824364",Q72:Q80),2)</f>
        <v>305.75</v>
      </c>
      <c r="AE82" s="103" t="n">
        <f aca="false">ROUND(SUMIF(AA72:AA80,"=141824364",R72:R80),2)</f>
        <v>0</v>
      </c>
      <c r="AF82" s="103" t="n">
        <f aca="false">ROUND(SUMIF(AA72:AA80,"=141824364",S72:S80),2)</f>
        <v>22835.93</v>
      </c>
      <c r="AG82" s="103" t="n">
        <f aca="false">ROUND(SUMIF(AA72:AA80,"=141824364",T72:T80),2)</f>
        <v>0</v>
      </c>
      <c r="AH82" s="103" t="n">
        <f aca="false">SUMIF(AA72:AA80,"=141824364",U72:U80)</f>
        <v>72.978</v>
      </c>
      <c r="AI82" s="103" t="n">
        <f aca="false">SUMIF(AA72:AA80,"=141824364",V72:V80)</f>
        <v>0</v>
      </c>
      <c r="AJ82" s="103" t="n">
        <f aca="false">ROUND(SUMIF(AA72:AA80,"=141824364",W72:W80),2)</f>
        <v>0</v>
      </c>
      <c r="AK82" s="103" t="n">
        <f aca="false">ROUND(SUMIF(AA72:AA80,"=141824364",X72:X80),2)</f>
        <v>0</v>
      </c>
      <c r="AL82" s="103" t="n">
        <f aca="false">ROUND(SUMIF(AA72:AA80,"=141824364",Y72:Y80),2)</f>
        <v>0</v>
      </c>
      <c r="AM82" s="103"/>
      <c r="AN82" s="103"/>
      <c r="AO82" s="103" t="n">
        <f aca="false">ROUND(BB82,2)</f>
        <v>0</v>
      </c>
      <c r="AP82" s="103" t="n">
        <f aca="false">ROUND(BC82,2)</f>
        <v>0</v>
      </c>
      <c r="AQ82" s="103" t="n">
        <f aca="false">ROUND(BD82,2)</f>
        <v>0</v>
      </c>
      <c r="AR82" s="103" t="n">
        <f aca="false">ROUND(BE82,2)</f>
        <v>23141.68</v>
      </c>
      <c r="AS82" s="103" t="n">
        <f aca="false">ROUND(BF82,2)</f>
        <v>23141.68</v>
      </c>
      <c r="AT82" s="103" t="n">
        <f aca="false">ROUND(BG82,2)</f>
        <v>0</v>
      </c>
      <c r="AU82" s="103" t="n">
        <f aca="false">ROUND(BH82,2)</f>
        <v>0</v>
      </c>
      <c r="AV82" s="103" t="n">
        <f aca="false">ROUND(BI82,2)</f>
        <v>0</v>
      </c>
      <c r="AW82" s="103" t="n">
        <f aca="false">ROUND(BJ82,2)</f>
        <v>0</v>
      </c>
      <c r="AX82" s="103" t="n">
        <f aca="false">ROUND(BK82,2)</f>
        <v>0</v>
      </c>
      <c r="AY82" s="103" t="n">
        <f aca="false">ROUND(BL82,2)</f>
        <v>0</v>
      </c>
      <c r="AZ82" s="103" t="n">
        <f aca="false">ROUND(BM82,2)</f>
        <v>0</v>
      </c>
      <c r="BA82" s="103"/>
      <c r="BB82" s="103" t="n">
        <f aca="false">ROUND(SUMIF(AA72:AA80,"=141824364",FQ72:FQ80),2)</f>
        <v>0</v>
      </c>
      <c r="BC82" s="103" t="n">
        <f aca="false">ROUND(SUMIF(AA72:AA80,"=141824364",FR72:FR80),2)</f>
        <v>0</v>
      </c>
      <c r="BD82" s="103" t="n">
        <f aca="false">ROUND(SUMIF(AA72:AA80,"=141824364",GL72:GL80),2)</f>
        <v>0</v>
      </c>
      <c r="BE82" s="103" t="n">
        <f aca="false">ROUND(SUMIF(AA72:AA80,"=141824364",GM72:GM80),2)</f>
        <v>23141.68</v>
      </c>
      <c r="BF82" s="103" t="n">
        <f aca="false">ROUND(SUMIF(AA72:AA80,"=141824364",GN72:GN80),2)</f>
        <v>23141.68</v>
      </c>
      <c r="BG82" s="103" t="n">
        <f aca="false">ROUND(SUMIF(AA72:AA80,"=141824364",GO72:GO80),2)</f>
        <v>0</v>
      </c>
      <c r="BH82" s="103" t="n">
        <f aca="false">ROUND(SUMIF(AA72:AA80,"=141824364",GP72:GP80),2)</f>
        <v>0</v>
      </c>
      <c r="BI82" s="103" t="n">
        <f aca="false">AC82-BB82</f>
        <v>0</v>
      </c>
      <c r="BJ82" s="103" t="n">
        <f aca="false">AC82-BC82</f>
        <v>0</v>
      </c>
      <c r="BK82" s="103" t="n">
        <f aca="false">BB82-BD82</f>
        <v>0</v>
      </c>
      <c r="BL82" s="103" t="n">
        <f aca="false">AC82-BB82-BC82+BD82</f>
        <v>0</v>
      </c>
      <c r="BM82" s="103" t="n">
        <f aca="false">BC82-BD82</f>
        <v>0</v>
      </c>
      <c r="BN82" s="103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 t="n">
        <v>0</v>
      </c>
    </row>
    <row r="84" customFormat="false" ht="12.75" hidden="false" customHeight="false" outlineLevel="0" collapsed="false">
      <c r="A84" s="105" t="n">
        <v>50</v>
      </c>
      <c r="B84" s="105" t="n">
        <v>0</v>
      </c>
      <c r="C84" s="105" t="n">
        <v>0</v>
      </c>
      <c r="D84" s="105" t="n">
        <v>1</v>
      </c>
      <c r="E84" s="105" t="n">
        <v>201</v>
      </c>
      <c r="F84" s="105" t="n">
        <v>23141.68</v>
      </c>
      <c r="G84" s="105" t="s">
        <v>160</v>
      </c>
      <c r="H84" s="105" t="s">
        <v>161</v>
      </c>
      <c r="I84" s="105"/>
      <c r="J84" s="105"/>
      <c r="K84" s="105" t="n">
        <v>-201</v>
      </c>
      <c r="L84" s="105" t="n">
        <v>1</v>
      </c>
      <c r="M84" s="105" t="n">
        <v>3</v>
      </c>
      <c r="N84" s="105"/>
      <c r="O84" s="105" t="n">
        <v>2</v>
      </c>
      <c r="P84" s="105"/>
    </row>
    <row r="85" customFormat="false" ht="12.75" hidden="false" customHeight="false" outlineLevel="0" collapsed="false">
      <c r="A85" s="105" t="n">
        <v>50</v>
      </c>
      <c r="B85" s="105" t="n">
        <v>0</v>
      </c>
      <c r="C85" s="105" t="n">
        <v>0</v>
      </c>
      <c r="D85" s="105" t="n">
        <v>1</v>
      </c>
      <c r="E85" s="105" t="n">
        <v>202</v>
      </c>
      <c r="F85" s="105" t="n">
        <f aca="false">ROUND(Source!P82,O85)</f>
        <v>0</v>
      </c>
      <c r="G85" s="105" t="s">
        <v>162</v>
      </c>
      <c r="H85" s="105" t="s">
        <v>163</v>
      </c>
      <c r="I85" s="105"/>
      <c r="J85" s="105"/>
      <c r="K85" s="105" t="n">
        <v>-202</v>
      </c>
      <c r="L85" s="105" t="n">
        <v>2</v>
      </c>
      <c r="M85" s="105" t="n">
        <v>3</v>
      </c>
      <c r="N85" s="105"/>
      <c r="O85" s="105" t="n">
        <v>2</v>
      </c>
      <c r="P85" s="105"/>
    </row>
    <row r="86" customFormat="false" ht="12.75" hidden="false" customHeight="false" outlineLevel="0" collapsed="false">
      <c r="A86" s="105" t="n">
        <v>50</v>
      </c>
      <c r="B86" s="105" t="n">
        <v>0</v>
      </c>
      <c r="C86" s="105" t="n">
        <v>0</v>
      </c>
      <c r="D86" s="105" t="n">
        <v>1</v>
      </c>
      <c r="E86" s="105" t="n">
        <v>222</v>
      </c>
      <c r="F86" s="105" t="n">
        <f aca="false">ROUND(Source!AO82,O86)</f>
        <v>0</v>
      </c>
      <c r="G86" s="105" t="s">
        <v>164</v>
      </c>
      <c r="H86" s="105" t="s">
        <v>165</v>
      </c>
      <c r="I86" s="105"/>
      <c r="J86" s="105"/>
      <c r="K86" s="105" t="n">
        <v>-222</v>
      </c>
      <c r="L86" s="105" t="n">
        <v>3</v>
      </c>
      <c r="M86" s="105" t="n">
        <v>3</v>
      </c>
      <c r="N86" s="105"/>
      <c r="O86" s="105" t="n">
        <v>2</v>
      </c>
      <c r="P86" s="105"/>
    </row>
    <row r="87" customFormat="false" ht="12.75" hidden="false" customHeight="false" outlineLevel="0" collapsed="false">
      <c r="A87" s="105" t="n">
        <v>50</v>
      </c>
      <c r="B87" s="105" t="n">
        <v>0</v>
      </c>
      <c r="C87" s="105" t="n">
        <v>0</v>
      </c>
      <c r="D87" s="105" t="n">
        <v>1</v>
      </c>
      <c r="E87" s="105" t="n">
        <v>225</v>
      </c>
      <c r="F87" s="105" t="n">
        <f aca="false">ROUND(Source!AV82,O87)</f>
        <v>0</v>
      </c>
      <c r="G87" s="105" t="s">
        <v>166</v>
      </c>
      <c r="H87" s="105" t="s">
        <v>167</v>
      </c>
      <c r="I87" s="105"/>
      <c r="J87" s="105"/>
      <c r="K87" s="105" t="n">
        <v>-225</v>
      </c>
      <c r="L87" s="105" t="n">
        <v>4</v>
      </c>
      <c r="M87" s="105" t="n">
        <v>3</v>
      </c>
      <c r="N87" s="105"/>
      <c r="O87" s="105" t="n">
        <v>2</v>
      </c>
      <c r="P87" s="105"/>
    </row>
    <row r="88" customFormat="false" ht="12.75" hidden="false" customHeight="false" outlineLevel="0" collapsed="false">
      <c r="A88" s="105" t="n">
        <v>50</v>
      </c>
      <c r="B88" s="105" t="n">
        <v>0</v>
      </c>
      <c r="C88" s="105" t="n">
        <v>0</v>
      </c>
      <c r="D88" s="105" t="n">
        <v>1</v>
      </c>
      <c r="E88" s="105" t="n">
        <v>226</v>
      </c>
      <c r="F88" s="105" t="n">
        <f aca="false">ROUND(Source!AW82,O88)</f>
        <v>0</v>
      </c>
      <c r="G88" s="105" t="s">
        <v>168</v>
      </c>
      <c r="H88" s="105" t="s">
        <v>169</v>
      </c>
      <c r="I88" s="105"/>
      <c r="J88" s="105"/>
      <c r="K88" s="105" t="n">
        <v>-226</v>
      </c>
      <c r="L88" s="105" t="n">
        <v>5</v>
      </c>
      <c r="M88" s="105" t="n">
        <v>3</v>
      </c>
      <c r="N88" s="105"/>
      <c r="O88" s="105" t="n">
        <v>2</v>
      </c>
      <c r="P88" s="105"/>
    </row>
    <row r="89" customFormat="false" ht="12.75" hidden="false" customHeight="false" outlineLevel="0" collapsed="false">
      <c r="A89" s="105" t="n">
        <v>50</v>
      </c>
      <c r="B89" s="105" t="n">
        <v>0</v>
      </c>
      <c r="C89" s="105" t="n">
        <v>0</v>
      </c>
      <c r="D89" s="105" t="n">
        <v>1</v>
      </c>
      <c r="E89" s="105" t="n">
        <v>227</v>
      </c>
      <c r="F89" s="105" t="n">
        <f aca="false">ROUND(Source!AX82,O89)</f>
        <v>0</v>
      </c>
      <c r="G89" s="105" t="s">
        <v>170</v>
      </c>
      <c r="H89" s="105" t="s">
        <v>171</v>
      </c>
      <c r="I89" s="105"/>
      <c r="J89" s="105"/>
      <c r="K89" s="105" t="n">
        <v>-227</v>
      </c>
      <c r="L89" s="105" t="n">
        <v>6</v>
      </c>
      <c r="M89" s="105" t="n">
        <v>3</v>
      </c>
      <c r="N89" s="105"/>
      <c r="O89" s="105" t="n">
        <v>2</v>
      </c>
      <c r="P89" s="105"/>
    </row>
    <row r="90" customFormat="false" ht="12.75" hidden="false" customHeight="false" outlineLevel="0" collapsed="false">
      <c r="A90" s="105" t="n">
        <v>50</v>
      </c>
      <c r="B90" s="105" t="n">
        <v>0</v>
      </c>
      <c r="C90" s="105" t="n">
        <v>0</v>
      </c>
      <c r="D90" s="105" t="n">
        <v>1</v>
      </c>
      <c r="E90" s="105" t="n">
        <v>228</v>
      </c>
      <c r="F90" s="105" t="n">
        <f aca="false">ROUND(Source!AY82,O90)</f>
        <v>0</v>
      </c>
      <c r="G90" s="105" t="s">
        <v>172</v>
      </c>
      <c r="H90" s="105" t="s">
        <v>173</v>
      </c>
      <c r="I90" s="105"/>
      <c r="J90" s="105"/>
      <c r="K90" s="105" t="n">
        <v>-228</v>
      </c>
      <c r="L90" s="105" t="n">
        <v>7</v>
      </c>
      <c r="M90" s="105" t="n">
        <v>3</v>
      </c>
      <c r="N90" s="105"/>
      <c r="O90" s="105" t="n">
        <v>2</v>
      </c>
      <c r="P90" s="105"/>
    </row>
    <row r="91" customFormat="false" ht="12.75" hidden="false" customHeight="false" outlineLevel="0" collapsed="false">
      <c r="A91" s="105" t="n">
        <v>50</v>
      </c>
      <c r="B91" s="105" t="n">
        <v>0</v>
      </c>
      <c r="C91" s="105" t="n">
        <v>0</v>
      </c>
      <c r="D91" s="105" t="n">
        <v>1</v>
      </c>
      <c r="E91" s="105" t="n">
        <v>216</v>
      </c>
      <c r="F91" s="105" t="n">
        <f aca="false">ROUND(Source!AP82,O91)</f>
        <v>0</v>
      </c>
      <c r="G91" s="105" t="s">
        <v>174</v>
      </c>
      <c r="H91" s="105" t="s">
        <v>175</v>
      </c>
      <c r="I91" s="105"/>
      <c r="J91" s="105"/>
      <c r="K91" s="105" t="n">
        <v>-216</v>
      </c>
      <c r="L91" s="105" t="n">
        <v>8</v>
      </c>
      <c r="M91" s="105" t="n">
        <v>3</v>
      </c>
      <c r="N91" s="105"/>
      <c r="O91" s="105" t="n">
        <v>2</v>
      </c>
      <c r="P91" s="105"/>
    </row>
    <row r="92" customFormat="false" ht="12.75" hidden="false" customHeight="false" outlineLevel="0" collapsed="false">
      <c r="A92" s="105" t="n">
        <v>50</v>
      </c>
      <c r="B92" s="105" t="n">
        <v>0</v>
      </c>
      <c r="C92" s="105" t="n">
        <v>0</v>
      </c>
      <c r="D92" s="105" t="n">
        <v>1</v>
      </c>
      <c r="E92" s="105" t="n">
        <v>223</v>
      </c>
      <c r="F92" s="105" t="n">
        <f aca="false">ROUND(Source!AQ82,O92)</f>
        <v>0</v>
      </c>
      <c r="G92" s="105" t="s">
        <v>176</v>
      </c>
      <c r="H92" s="105" t="s">
        <v>177</v>
      </c>
      <c r="I92" s="105"/>
      <c r="J92" s="105"/>
      <c r="K92" s="105" t="n">
        <v>-223</v>
      </c>
      <c r="L92" s="105" t="n">
        <v>9</v>
      </c>
      <c r="M92" s="105" t="n">
        <v>3</v>
      </c>
      <c r="N92" s="105"/>
      <c r="O92" s="105" t="n">
        <v>2</v>
      </c>
      <c r="P92" s="105"/>
    </row>
    <row r="93" customFormat="false" ht="12.75" hidden="false" customHeight="false" outlineLevel="0" collapsed="false">
      <c r="A93" s="105" t="n">
        <v>50</v>
      </c>
      <c r="B93" s="105" t="n">
        <v>0</v>
      </c>
      <c r="C93" s="105" t="n">
        <v>0</v>
      </c>
      <c r="D93" s="105" t="n">
        <v>1</v>
      </c>
      <c r="E93" s="105" t="n">
        <v>229</v>
      </c>
      <c r="F93" s="105" t="n">
        <f aca="false">ROUND(Source!AZ82,O93)</f>
        <v>0</v>
      </c>
      <c r="G93" s="105" t="s">
        <v>178</v>
      </c>
      <c r="H93" s="105" t="s">
        <v>179</v>
      </c>
      <c r="I93" s="105"/>
      <c r="J93" s="105"/>
      <c r="K93" s="105" t="n">
        <v>-229</v>
      </c>
      <c r="L93" s="105" t="n">
        <v>10</v>
      </c>
      <c r="M93" s="105" t="n">
        <v>3</v>
      </c>
      <c r="N93" s="105"/>
      <c r="O93" s="105" t="n">
        <v>2</v>
      </c>
      <c r="P93" s="105"/>
    </row>
    <row r="94" customFormat="false" ht="12.75" hidden="false" customHeight="false" outlineLevel="0" collapsed="false">
      <c r="A94" s="105" t="n">
        <v>50</v>
      </c>
      <c r="B94" s="105" t="n">
        <v>0</v>
      </c>
      <c r="C94" s="105" t="n">
        <v>0</v>
      </c>
      <c r="D94" s="105" t="n">
        <v>1</v>
      </c>
      <c r="E94" s="105" t="n">
        <v>203</v>
      </c>
      <c r="F94" s="105" t="n">
        <v>305.75</v>
      </c>
      <c r="G94" s="105" t="s">
        <v>180</v>
      </c>
      <c r="H94" s="105" t="s">
        <v>32</v>
      </c>
      <c r="I94" s="105"/>
      <c r="J94" s="105"/>
      <c r="K94" s="105" t="n">
        <v>-203</v>
      </c>
      <c r="L94" s="105" t="n">
        <v>11</v>
      </c>
      <c r="M94" s="105" t="n">
        <v>3</v>
      </c>
      <c r="N94" s="105"/>
      <c r="O94" s="105" t="n">
        <v>2</v>
      </c>
      <c r="P94" s="105"/>
    </row>
    <row r="95" customFormat="false" ht="12.75" hidden="false" customHeight="false" outlineLevel="0" collapsed="false">
      <c r="A95" s="105" t="n">
        <v>50</v>
      </c>
      <c r="B95" s="105" t="n">
        <v>0</v>
      </c>
      <c r="C95" s="105" t="n">
        <v>0</v>
      </c>
      <c r="D95" s="105" t="n">
        <v>1</v>
      </c>
      <c r="E95" s="105" t="n">
        <v>204</v>
      </c>
      <c r="F95" s="105" t="n">
        <f aca="false">ROUND(Source!R82,O95)</f>
        <v>0</v>
      </c>
      <c r="G95" s="105" t="s">
        <v>181</v>
      </c>
      <c r="H95" s="105" t="s">
        <v>182</v>
      </c>
      <c r="I95" s="105"/>
      <c r="J95" s="105"/>
      <c r="K95" s="105" t="n">
        <v>-204</v>
      </c>
      <c r="L95" s="105" t="n">
        <v>12</v>
      </c>
      <c r="M95" s="105" t="n">
        <v>3</v>
      </c>
      <c r="N95" s="105"/>
      <c r="O95" s="105" t="n">
        <v>2</v>
      </c>
      <c r="P95" s="105"/>
    </row>
    <row r="96" customFormat="false" ht="12.75" hidden="false" customHeight="false" outlineLevel="0" collapsed="false">
      <c r="A96" s="105" t="n">
        <v>50</v>
      </c>
      <c r="B96" s="105" t="n">
        <v>0</v>
      </c>
      <c r="C96" s="105" t="n">
        <v>0</v>
      </c>
      <c r="D96" s="105" t="n">
        <v>1</v>
      </c>
      <c r="E96" s="105" t="n">
        <v>205</v>
      </c>
      <c r="F96" s="105" t="n">
        <v>22835.93</v>
      </c>
      <c r="G96" s="105" t="s">
        <v>183</v>
      </c>
      <c r="H96" s="105" t="s">
        <v>184</v>
      </c>
      <c r="I96" s="105"/>
      <c r="J96" s="105"/>
      <c r="K96" s="105" t="n">
        <v>-205</v>
      </c>
      <c r="L96" s="105" t="n">
        <v>13</v>
      </c>
      <c r="M96" s="105" t="n">
        <v>3</v>
      </c>
      <c r="N96" s="105"/>
      <c r="O96" s="105" t="n">
        <v>2</v>
      </c>
      <c r="P96" s="105"/>
    </row>
    <row r="97" customFormat="false" ht="12.75" hidden="false" customHeight="false" outlineLevel="0" collapsed="false">
      <c r="A97" s="105" t="n">
        <v>50</v>
      </c>
      <c r="B97" s="105" t="n">
        <v>0</v>
      </c>
      <c r="C97" s="105" t="n">
        <v>0</v>
      </c>
      <c r="D97" s="105" t="n">
        <v>1</v>
      </c>
      <c r="E97" s="105" t="n">
        <v>214</v>
      </c>
      <c r="F97" s="105" t="n">
        <v>23141.68</v>
      </c>
      <c r="G97" s="105" t="s">
        <v>185</v>
      </c>
      <c r="H97" s="105" t="s">
        <v>186</v>
      </c>
      <c r="I97" s="105"/>
      <c r="J97" s="105"/>
      <c r="K97" s="105" t="n">
        <v>-214</v>
      </c>
      <c r="L97" s="105" t="n">
        <v>14</v>
      </c>
      <c r="M97" s="105" t="n">
        <v>3</v>
      </c>
      <c r="N97" s="105"/>
      <c r="O97" s="105" t="n">
        <v>2</v>
      </c>
      <c r="P97" s="105"/>
    </row>
    <row r="98" customFormat="false" ht="12.75" hidden="false" customHeight="false" outlineLevel="0" collapsed="false">
      <c r="A98" s="105" t="n">
        <v>50</v>
      </c>
      <c r="B98" s="105" t="n">
        <v>0</v>
      </c>
      <c r="C98" s="105" t="n">
        <v>0</v>
      </c>
      <c r="D98" s="105" t="n">
        <v>1</v>
      </c>
      <c r="E98" s="105" t="n">
        <v>215</v>
      </c>
      <c r="F98" s="105" t="n">
        <f aca="false">ROUND(Source!AT82,O98)</f>
        <v>0</v>
      </c>
      <c r="G98" s="105" t="s">
        <v>187</v>
      </c>
      <c r="H98" s="105" t="s">
        <v>188</v>
      </c>
      <c r="I98" s="105"/>
      <c r="J98" s="105"/>
      <c r="K98" s="105" t="n">
        <v>-215</v>
      </c>
      <c r="L98" s="105" t="n">
        <v>15</v>
      </c>
      <c r="M98" s="105" t="n">
        <v>3</v>
      </c>
      <c r="N98" s="105"/>
      <c r="O98" s="105" t="n">
        <v>2</v>
      </c>
      <c r="P98" s="105"/>
    </row>
    <row r="99" customFormat="false" ht="12.75" hidden="false" customHeight="false" outlineLevel="0" collapsed="false">
      <c r="A99" s="105" t="n">
        <v>50</v>
      </c>
      <c r="B99" s="105" t="n">
        <v>0</v>
      </c>
      <c r="C99" s="105" t="n">
        <v>0</v>
      </c>
      <c r="D99" s="105" t="n">
        <v>1</v>
      </c>
      <c r="E99" s="105" t="n">
        <v>217</v>
      </c>
      <c r="F99" s="105" t="n">
        <f aca="false">ROUND(Source!AU82,O99)</f>
        <v>0</v>
      </c>
      <c r="G99" s="105" t="s">
        <v>189</v>
      </c>
      <c r="H99" s="105" t="s">
        <v>190</v>
      </c>
      <c r="I99" s="105"/>
      <c r="J99" s="105"/>
      <c r="K99" s="105" t="n">
        <v>-217</v>
      </c>
      <c r="L99" s="105" t="n">
        <v>16</v>
      </c>
      <c r="M99" s="105" t="n">
        <v>3</v>
      </c>
      <c r="N99" s="105"/>
      <c r="O99" s="105" t="n">
        <v>2</v>
      </c>
      <c r="P99" s="105"/>
    </row>
    <row r="100" customFormat="false" ht="12.75" hidden="false" customHeight="false" outlineLevel="0" collapsed="false">
      <c r="A100" s="105" t="n">
        <v>50</v>
      </c>
      <c r="B100" s="105" t="n">
        <v>0</v>
      </c>
      <c r="C100" s="105" t="n">
        <v>0</v>
      </c>
      <c r="D100" s="105" t="n">
        <v>1</v>
      </c>
      <c r="E100" s="105" t="n">
        <v>206</v>
      </c>
      <c r="F100" s="105" t="n">
        <f aca="false">ROUND(Source!T82,O100)</f>
        <v>0</v>
      </c>
      <c r="G100" s="105" t="s">
        <v>191</v>
      </c>
      <c r="H100" s="105" t="s">
        <v>192</v>
      </c>
      <c r="I100" s="105"/>
      <c r="J100" s="105"/>
      <c r="K100" s="105" t="n">
        <v>-206</v>
      </c>
      <c r="L100" s="105" t="n">
        <v>17</v>
      </c>
      <c r="M100" s="105" t="n">
        <v>3</v>
      </c>
      <c r="N100" s="105"/>
      <c r="O100" s="105" t="n">
        <v>2</v>
      </c>
      <c r="P100" s="105"/>
    </row>
    <row r="101" customFormat="false" ht="12.75" hidden="false" customHeight="false" outlineLevel="0" collapsed="false">
      <c r="A101" s="105" t="n">
        <v>50</v>
      </c>
      <c r="B101" s="105" t="n">
        <v>0</v>
      </c>
      <c r="C101" s="105" t="n">
        <v>0</v>
      </c>
      <c r="D101" s="105" t="n">
        <v>1</v>
      </c>
      <c r="E101" s="105" t="n">
        <v>207</v>
      </c>
      <c r="F101" s="105" t="n">
        <v>72.98</v>
      </c>
      <c r="G101" s="105" t="s">
        <v>193</v>
      </c>
      <c r="H101" s="105" t="s">
        <v>194</v>
      </c>
      <c r="I101" s="105"/>
      <c r="J101" s="105"/>
      <c r="K101" s="105" t="n">
        <v>-207</v>
      </c>
      <c r="L101" s="105" t="n">
        <v>18</v>
      </c>
      <c r="M101" s="105" t="n">
        <v>3</v>
      </c>
      <c r="N101" s="105"/>
      <c r="O101" s="105" t="n">
        <v>2</v>
      </c>
      <c r="P101" s="105"/>
    </row>
    <row r="102" customFormat="false" ht="12.75" hidden="false" customHeight="false" outlineLevel="0" collapsed="false">
      <c r="A102" s="105" t="n">
        <v>50</v>
      </c>
      <c r="B102" s="105" t="n">
        <v>0</v>
      </c>
      <c r="C102" s="105" t="n">
        <v>0</v>
      </c>
      <c r="D102" s="105" t="n">
        <v>1</v>
      </c>
      <c r="E102" s="105" t="n">
        <v>208</v>
      </c>
      <c r="F102" s="105" t="n">
        <f aca="false">ROUND(Source!V82,O102)</f>
        <v>0</v>
      </c>
      <c r="G102" s="105" t="s">
        <v>195</v>
      </c>
      <c r="H102" s="105" t="s">
        <v>196</v>
      </c>
      <c r="I102" s="105"/>
      <c r="J102" s="105"/>
      <c r="K102" s="105" t="n">
        <v>-208</v>
      </c>
      <c r="L102" s="105" t="n">
        <v>19</v>
      </c>
      <c r="M102" s="105" t="n">
        <v>3</v>
      </c>
      <c r="N102" s="105"/>
      <c r="O102" s="105" t="n">
        <v>2</v>
      </c>
      <c r="P102" s="105"/>
    </row>
    <row r="103" customFormat="false" ht="12.75" hidden="false" customHeight="false" outlineLevel="0" collapsed="false">
      <c r="A103" s="105" t="n">
        <v>50</v>
      </c>
      <c r="B103" s="105" t="n">
        <v>0</v>
      </c>
      <c r="C103" s="105" t="n">
        <v>0</v>
      </c>
      <c r="D103" s="105" t="n">
        <v>1</v>
      </c>
      <c r="E103" s="105" t="n">
        <v>209</v>
      </c>
      <c r="F103" s="105" t="n">
        <f aca="false">ROUND(Source!W82,O103)</f>
        <v>0</v>
      </c>
      <c r="G103" s="105" t="s">
        <v>197</v>
      </c>
      <c r="H103" s="105" t="s">
        <v>198</v>
      </c>
      <c r="I103" s="105"/>
      <c r="J103" s="105"/>
      <c r="K103" s="105" t="n">
        <v>-209</v>
      </c>
      <c r="L103" s="105" t="n">
        <v>20</v>
      </c>
      <c r="M103" s="105" t="n">
        <v>3</v>
      </c>
      <c r="N103" s="105"/>
      <c r="O103" s="105" t="n">
        <v>2</v>
      </c>
      <c r="P103" s="105"/>
    </row>
    <row r="104" customFormat="false" ht="12.75" hidden="false" customHeight="false" outlineLevel="0" collapsed="false">
      <c r="A104" s="105" t="n">
        <v>50</v>
      </c>
      <c r="B104" s="105" t="n">
        <v>0</v>
      </c>
      <c r="C104" s="105" t="n">
        <v>0</v>
      </c>
      <c r="D104" s="105" t="n">
        <v>1</v>
      </c>
      <c r="E104" s="105" t="n">
        <v>210</v>
      </c>
      <c r="F104" s="105" t="n">
        <f aca="false">ROUND(Source!X82,O104)</f>
        <v>0</v>
      </c>
      <c r="G104" s="105" t="s">
        <v>199</v>
      </c>
      <c r="H104" s="105" t="s">
        <v>200</v>
      </c>
      <c r="I104" s="105"/>
      <c r="J104" s="105"/>
      <c r="K104" s="105" t="n">
        <v>-210</v>
      </c>
      <c r="L104" s="105" t="n">
        <v>21</v>
      </c>
      <c r="M104" s="105" t="n">
        <v>3</v>
      </c>
      <c r="N104" s="105"/>
      <c r="O104" s="105" t="n">
        <v>2</v>
      </c>
      <c r="P104" s="105"/>
    </row>
    <row r="105" customFormat="false" ht="12.75" hidden="false" customHeight="false" outlineLevel="0" collapsed="false">
      <c r="A105" s="105" t="n">
        <v>50</v>
      </c>
      <c r="B105" s="105" t="n">
        <v>0</v>
      </c>
      <c r="C105" s="105" t="n">
        <v>0</v>
      </c>
      <c r="D105" s="105" t="n">
        <v>1</v>
      </c>
      <c r="E105" s="105" t="n">
        <v>211</v>
      </c>
      <c r="F105" s="105" t="n">
        <f aca="false">ROUND(Source!Y82,O105)</f>
        <v>0</v>
      </c>
      <c r="G105" s="105" t="s">
        <v>201</v>
      </c>
      <c r="H105" s="105" t="s">
        <v>202</v>
      </c>
      <c r="I105" s="105"/>
      <c r="J105" s="105"/>
      <c r="K105" s="105" t="n">
        <v>-211</v>
      </c>
      <c r="L105" s="105" t="n">
        <v>22</v>
      </c>
      <c r="M105" s="105" t="n">
        <v>3</v>
      </c>
      <c r="N105" s="105"/>
      <c r="O105" s="105" t="n">
        <v>2</v>
      </c>
      <c r="P105" s="105"/>
    </row>
    <row r="106" customFormat="false" ht="12.75" hidden="false" customHeight="false" outlineLevel="0" collapsed="false">
      <c r="A106" s="105" t="n">
        <v>50</v>
      </c>
      <c r="B106" s="105" t="n">
        <v>0</v>
      </c>
      <c r="C106" s="105" t="n">
        <v>0</v>
      </c>
      <c r="D106" s="105" t="n">
        <v>1</v>
      </c>
      <c r="E106" s="105" t="n">
        <v>224</v>
      </c>
      <c r="F106" s="105" t="n">
        <v>23141.68</v>
      </c>
      <c r="G106" s="105" t="s">
        <v>203</v>
      </c>
      <c r="H106" s="105" t="s">
        <v>204</v>
      </c>
      <c r="I106" s="105"/>
      <c r="J106" s="105"/>
      <c r="K106" s="105" t="n">
        <v>-224</v>
      </c>
      <c r="L106" s="105" t="n">
        <v>23</v>
      </c>
      <c r="M106" s="105" t="n">
        <v>3</v>
      </c>
      <c r="N106" s="105"/>
      <c r="O106" s="105" t="n">
        <v>2</v>
      </c>
      <c r="P106" s="105"/>
    </row>
    <row r="107" customFormat="false" ht="12.75" hidden="false" customHeight="false" outlineLevel="0" collapsed="false">
      <c r="A107" s="105" t="n">
        <v>50</v>
      </c>
      <c r="B107" s="105" t="n">
        <v>1</v>
      </c>
      <c r="C107" s="105" t="n">
        <v>0</v>
      </c>
      <c r="D107" s="105" t="n">
        <v>2</v>
      </c>
      <c r="E107" s="105" t="n">
        <v>213</v>
      </c>
      <c r="F107" s="105" t="n">
        <f aca="false">ROUND(F84+F104+F105,O107)</f>
        <v>23141.68</v>
      </c>
      <c r="G107" s="105" t="s">
        <v>33</v>
      </c>
      <c r="H107" s="105" t="s">
        <v>33</v>
      </c>
      <c r="I107" s="105"/>
      <c r="J107" s="105"/>
      <c r="K107" s="105" t="n">
        <v>212</v>
      </c>
      <c r="L107" s="105" t="n">
        <v>24</v>
      </c>
      <c r="M107" s="105" t="n">
        <v>0</v>
      </c>
      <c r="N107" s="105"/>
      <c r="O107" s="105" t="n">
        <v>2</v>
      </c>
      <c r="P107" s="105"/>
    </row>
    <row r="109" customFormat="false" ht="12.75" hidden="false" customHeight="false" outlineLevel="0" collapsed="false">
      <c r="A109" s="102" t="n">
        <v>5</v>
      </c>
      <c r="B109" s="102" t="n">
        <v>1</v>
      </c>
      <c r="C109" s="102"/>
      <c r="D109" s="102" t="n">
        <f aca="false">ROW(A121)</f>
        <v>121</v>
      </c>
      <c r="E109" s="102"/>
      <c r="F109" s="102" t="s">
        <v>114</v>
      </c>
      <c r="G109" s="102" t="s">
        <v>228</v>
      </c>
      <c r="H109" s="102"/>
      <c r="I109" s="102" t="n">
        <v>0</v>
      </c>
      <c r="J109" s="102"/>
      <c r="K109" s="102" t="n">
        <v>-1</v>
      </c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 t="n">
        <v>0</v>
      </c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 t="n">
        <v>0</v>
      </c>
      <c r="BY109" s="102"/>
      <c r="BZ109" s="10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 t="n">
        <v>0</v>
      </c>
    </row>
    <row r="111" customFormat="false" ht="12.75" hidden="false" customHeight="false" outlineLevel="0" collapsed="false">
      <c r="A111" s="103" t="n">
        <v>52</v>
      </c>
      <c r="B111" s="103" t="n">
        <f aca="false">B121</f>
        <v>1</v>
      </c>
      <c r="C111" s="103" t="n">
        <f aca="false">C121</f>
        <v>5</v>
      </c>
      <c r="D111" s="103" t="n">
        <f aca="false">D121</f>
        <v>109</v>
      </c>
      <c r="E111" s="103" t="n">
        <f aca="false">E121</f>
        <v>0</v>
      </c>
      <c r="F111" s="103" t="str">
        <f aca="false">F121</f>
        <v>Новый подраздел</v>
      </c>
      <c r="G111" s="103" t="str">
        <f aca="false">G121</f>
        <v>КИП Котел водогрейный ПТВМ 120-150 №1</v>
      </c>
      <c r="H111" s="103"/>
      <c r="I111" s="103"/>
      <c r="J111" s="103"/>
      <c r="K111" s="103"/>
      <c r="L111" s="103"/>
      <c r="M111" s="103"/>
      <c r="N111" s="103"/>
      <c r="O111" s="103" t="n">
        <f aca="false">O121</f>
        <v>12935.53</v>
      </c>
      <c r="P111" s="103" t="n">
        <f aca="false">P121</f>
        <v>0</v>
      </c>
      <c r="Q111" s="103" t="n">
        <f aca="false">Q121</f>
        <v>305.98</v>
      </c>
      <c r="R111" s="103" t="n">
        <f aca="false">R121</f>
        <v>28.26</v>
      </c>
      <c r="S111" s="103" t="n">
        <f aca="false">S121</f>
        <v>12629.55</v>
      </c>
      <c r="T111" s="103" t="n">
        <f aca="false">T121</f>
        <v>0</v>
      </c>
      <c r="U111" s="103" t="n">
        <f aca="false">U121</f>
        <v>40.544255</v>
      </c>
      <c r="V111" s="103" t="n">
        <f aca="false">V121</f>
        <v>0.17338</v>
      </c>
      <c r="W111" s="103" t="n">
        <f aca="false">W121</f>
        <v>0</v>
      </c>
      <c r="X111" s="103" t="n">
        <f aca="false">X121</f>
        <v>0</v>
      </c>
      <c r="Y111" s="103" t="n">
        <f aca="false">Y121</f>
        <v>0</v>
      </c>
      <c r="Z111" s="103" t="n">
        <f aca="false">Z121</f>
        <v>0</v>
      </c>
      <c r="AA111" s="103" t="n">
        <f aca="false">AA121</f>
        <v>0</v>
      </c>
      <c r="AB111" s="103" t="n">
        <f aca="false">AB121</f>
        <v>12935.53</v>
      </c>
      <c r="AC111" s="103" t="n">
        <f aca="false">AC121</f>
        <v>0</v>
      </c>
      <c r="AD111" s="103" t="n">
        <f aca="false">AD121</f>
        <v>305.98</v>
      </c>
      <c r="AE111" s="103" t="n">
        <f aca="false">AE121</f>
        <v>28.26</v>
      </c>
      <c r="AF111" s="103" t="n">
        <f aca="false">AF121</f>
        <v>12629.55</v>
      </c>
      <c r="AG111" s="103" t="n">
        <f aca="false">AG121</f>
        <v>0</v>
      </c>
      <c r="AH111" s="103" t="n">
        <f aca="false">AH121</f>
        <v>40.544255</v>
      </c>
      <c r="AI111" s="103" t="n">
        <f aca="false">AI121</f>
        <v>0.17338</v>
      </c>
      <c r="AJ111" s="103" t="n">
        <f aca="false">AJ121</f>
        <v>0</v>
      </c>
      <c r="AK111" s="103" t="n">
        <f aca="false">AK121</f>
        <v>0</v>
      </c>
      <c r="AL111" s="103" t="n">
        <f aca="false">AL121</f>
        <v>0</v>
      </c>
      <c r="AM111" s="103" t="n">
        <f aca="false">AM121</f>
        <v>0</v>
      </c>
      <c r="AN111" s="103" t="n">
        <f aca="false">AN121</f>
        <v>0</v>
      </c>
      <c r="AO111" s="103" t="n">
        <f aca="false">AO121</f>
        <v>0</v>
      </c>
      <c r="AP111" s="103" t="n">
        <f aca="false">AP121</f>
        <v>0</v>
      </c>
      <c r="AQ111" s="103" t="n">
        <f aca="false">AQ121</f>
        <v>0</v>
      </c>
      <c r="AR111" s="103" t="n">
        <f aca="false">AR121</f>
        <v>12935.53</v>
      </c>
      <c r="AS111" s="103" t="n">
        <f aca="false">AS121</f>
        <v>12935.53</v>
      </c>
      <c r="AT111" s="103" t="n">
        <f aca="false">AT121</f>
        <v>0</v>
      </c>
      <c r="AU111" s="103" t="n">
        <f aca="false">AU121</f>
        <v>0</v>
      </c>
      <c r="AV111" s="103" t="n">
        <f aca="false">AV121</f>
        <v>0</v>
      </c>
      <c r="AW111" s="103" t="n">
        <f aca="false">AW121</f>
        <v>0</v>
      </c>
      <c r="AX111" s="103" t="n">
        <f aca="false">AX121</f>
        <v>0</v>
      </c>
      <c r="AY111" s="103" t="n">
        <f aca="false">AY121</f>
        <v>0</v>
      </c>
      <c r="AZ111" s="103" t="n">
        <f aca="false">AZ121</f>
        <v>0</v>
      </c>
      <c r="BA111" s="103" t="n">
        <f aca="false">BA121</f>
        <v>0</v>
      </c>
      <c r="BB111" s="103" t="n">
        <f aca="false">BB121</f>
        <v>0</v>
      </c>
      <c r="BC111" s="103" t="n">
        <f aca="false">BC121</f>
        <v>0</v>
      </c>
      <c r="BD111" s="103" t="n">
        <f aca="false">BD121</f>
        <v>0</v>
      </c>
      <c r="BE111" s="103" t="n">
        <f aca="false">BE121</f>
        <v>12935.53</v>
      </c>
      <c r="BF111" s="103" t="n">
        <f aca="false">BF121</f>
        <v>12935.53</v>
      </c>
      <c r="BG111" s="103" t="n">
        <f aca="false">BG121</f>
        <v>0</v>
      </c>
      <c r="BH111" s="103" t="n">
        <f aca="false">BH121</f>
        <v>0</v>
      </c>
      <c r="BI111" s="103" t="n">
        <f aca="false">BI121</f>
        <v>0</v>
      </c>
      <c r="BJ111" s="103" t="n">
        <f aca="false">BJ121</f>
        <v>0</v>
      </c>
      <c r="BK111" s="103" t="n">
        <f aca="false">BK121</f>
        <v>0</v>
      </c>
      <c r="BL111" s="103" t="n">
        <f aca="false">BL121</f>
        <v>0</v>
      </c>
      <c r="BM111" s="103" t="n">
        <f aca="false">BM121</f>
        <v>0</v>
      </c>
      <c r="BN111" s="103" t="n">
        <f aca="false">BN121</f>
        <v>0</v>
      </c>
      <c r="BO111" s="104" t="n">
        <f aca="false">BO121</f>
        <v>0</v>
      </c>
      <c r="BP111" s="104" t="n">
        <f aca="false">BP121</f>
        <v>0</v>
      </c>
      <c r="BQ111" s="104" t="n">
        <f aca="false">BQ121</f>
        <v>0</v>
      </c>
      <c r="BR111" s="104" t="n">
        <f aca="false">BR121</f>
        <v>0</v>
      </c>
      <c r="BS111" s="104" t="n">
        <f aca="false">BS121</f>
        <v>0</v>
      </c>
      <c r="BT111" s="104" t="n">
        <f aca="false">BT121</f>
        <v>0</v>
      </c>
      <c r="BU111" s="104" t="n">
        <f aca="false">BU121</f>
        <v>0</v>
      </c>
      <c r="BV111" s="104" t="n">
        <f aca="false">BV121</f>
        <v>0</v>
      </c>
      <c r="BW111" s="104" t="n">
        <f aca="false">BW121</f>
        <v>0</v>
      </c>
      <c r="BX111" s="104" t="n">
        <f aca="false">BX121</f>
        <v>0</v>
      </c>
      <c r="BY111" s="104" t="n">
        <f aca="false">BY121</f>
        <v>0</v>
      </c>
      <c r="BZ111" s="104" t="n">
        <f aca="false">BZ121</f>
        <v>0</v>
      </c>
      <c r="CA111" s="104" t="n">
        <f aca="false">CA121</f>
        <v>0</v>
      </c>
      <c r="CB111" s="104" t="n">
        <f aca="false">CB121</f>
        <v>0</v>
      </c>
      <c r="CC111" s="104" t="n">
        <f aca="false">CC121</f>
        <v>0</v>
      </c>
      <c r="CD111" s="104" t="n">
        <f aca="false">CD121</f>
        <v>0</v>
      </c>
      <c r="CE111" s="104" t="n">
        <f aca="false">CE121</f>
        <v>0</v>
      </c>
      <c r="CF111" s="104" t="n">
        <f aca="false">CF121</f>
        <v>0</v>
      </c>
      <c r="CG111" s="104" t="n">
        <f aca="false">CG121</f>
        <v>0</v>
      </c>
      <c r="CH111" s="104" t="n">
        <f aca="false">CH121</f>
        <v>0</v>
      </c>
      <c r="CI111" s="104" t="n">
        <f aca="false">CI121</f>
        <v>0</v>
      </c>
      <c r="CJ111" s="104" t="n">
        <f aca="false">CJ121</f>
        <v>0</v>
      </c>
      <c r="CK111" s="104" t="n">
        <f aca="false">CK121</f>
        <v>0</v>
      </c>
      <c r="CL111" s="104" t="n">
        <f aca="false">CL121</f>
        <v>0</v>
      </c>
      <c r="CM111" s="104" t="n">
        <f aca="false">CM121</f>
        <v>0</v>
      </c>
      <c r="CN111" s="104" t="n">
        <f aca="false">CN121</f>
        <v>0</v>
      </c>
      <c r="CO111" s="104" t="n">
        <f aca="false">CO121</f>
        <v>0</v>
      </c>
      <c r="CP111" s="104" t="n">
        <f aca="false">CP121</f>
        <v>0</v>
      </c>
      <c r="CQ111" s="104" t="n">
        <f aca="false">CQ121</f>
        <v>0</v>
      </c>
      <c r="CR111" s="104" t="n">
        <f aca="false">CR121</f>
        <v>0</v>
      </c>
      <c r="CS111" s="104" t="n">
        <f aca="false">CS121</f>
        <v>0</v>
      </c>
      <c r="CT111" s="104" t="n">
        <f aca="false">CT121</f>
        <v>0</v>
      </c>
      <c r="CU111" s="104" t="n">
        <f aca="false">CU121</f>
        <v>0</v>
      </c>
      <c r="CV111" s="104" t="n">
        <f aca="false">CV121</f>
        <v>0</v>
      </c>
      <c r="CW111" s="104" t="n">
        <f aca="false">CW121</f>
        <v>0</v>
      </c>
      <c r="CX111" s="104" t="n">
        <f aca="false">CX121</f>
        <v>0</v>
      </c>
      <c r="CY111" s="104" t="n">
        <f aca="false">CY121</f>
        <v>0</v>
      </c>
      <c r="CZ111" s="104" t="n">
        <f aca="false">CZ121</f>
        <v>0</v>
      </c>
      <c r="DA111" s="104" t="n">
        <f aca="false">DA121</f>
        <v>0</v>
      </c>
      <c r="DB111" s="104" t="n">
        <f aca="false">DB121</f>
        <v>0</v>
      </c>
      <c r="DC111" s="104" t="n">
        <f aca="false">DC121</f>
        <v>0</v>
      </c>
      <c r="DD111" s="104" t="n">
        <f aca="false">DD121</f>
        <v>0</v>
      </c>
      <c r="DE111" s="104" t="n">
        <f aca="false">DE121</f>
        <v>0</v>
      </c>
      <c r="DF111" s="104" t="n">
        <f aca="false">DF121</f>
        <v>0</v>
      </c>
      <c r="DG111" s="104" t="n">
        <f aca="false">DG121</f>
        <v>0</v>
      </c>
      <c r="DH111" s="104" t="n">
        <f aca="false">DH121</f>
        <v>0</v>
      </c>
      <c r="DI111" s="104" t="n">
        <f aca="false">DI121</f>
        <v>0</v>
      </c>
      <c r="DJ111" s="104" t="n">
        <f aca="false">DJ121</f>
        <v>0</v>
      </c>
      <c r="DK111" s="104" t="n">
        <f aca="false">DK121</f>
        <v>0</v>
      </c>
      <c r="DL111" s="104" t="n">
        <f aca="false">DL121</f>
        <v>0</v>
      </c>
      <c r="DM111" s="104" t="n">
        <f aca="false">DM121</f>
        <v>0</v>
      </c>
      <c r="DN111" s="104" t="n">
        <f aca="false">DN121</f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14)</f>
        <v>14</v>
      </c>
      <c r="D113" s="0" t="n">
        <f aca="false">ROW(EtalonRes!A14)</f>
        <v>14</v>
      </c>
      <c r="E113" s="0" t="s">
        <v>116</v>
      </c>
      <c r="F113" s="0" t="s">
        <v>206</v>
      </c>
      <c r="G113" s="0" t="s">
        <v>229</v>
      </c>
      <c r="H113" s="0" t="s">
        <v>119</v>
      </c>
      <c r="I113" s="0" t="n">
        <v>14</v>
      </c>
      <c r="J113" s="0" t="n">
        <v>0</v>
      </c>
      <c r="O113" s="0" t="n">
        <f aca="false">ROUND(CP113,2)</f>
        <v>12054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12054</v>
      </c>
      <c r="T113" s="0" t="n">
        <f aca="false">ROUND(CU113*I113,2)</f>
        <v>0</v>
      </c>
      <c r="U113" s="0" t="n">
        <f aca="false">CV113*I113</f>
        <v>38.64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141824364</v>
      </c>
      <c r="AB113" s="0" t="n">
        <f aca="false">ROUND((AC113+AD113+AF113),6)</f>
        <v>420</v>
      </c>
      <c r="AC113" s="0" t="n">
        <f aca="false">ROUND(((ES113*0.4)),6)</f>
        <v>0</v>
      </c>
      <c r="AD113" s="0" t="n">
        <f aca="false">ROUND(((((ET113*0.4))-((EU113*0.4)))+AE113),6)</f>
        <v>0</v>
      </c>
      <c r="AE113" s="0" t="n">
        <f aca="false">ROUND(((EU113*0.4)),6)</f>
        <v>0</v>
      </c>
      <c r="AF113" s="0" t="n">
        <f aca="false">ROUND(((EV113*0.4)),6)</f>
        <v>420</v>
      </c>
      <c r="AG113" s="0" t="n">
        <f aca="false">ROUND((AP113),6)</f>
        <v>0</v>
      </c>
      <c r="AH113" s="0" t="n">
        <f aca="false">((EW113*0.4))</f>
        <v>2.76</v>
      </c>
      <c r="AI113" s="0" t="n">
        <f aca="false">((EX113*0.4))</f>
        <v>0</v>
      </c>
      <c r="AJ113" s="0" t="n">
        <f aca="false">ROUND((AS113),6)</f>
        <v>0</v>
      </c>
      <c r="AK113" s="0" t="n">
        <v>1050</v>
      </c>
      <c r="AL113" s="0" t="n">
        <v>0</v>
      </c>
      <c r="AM113" s="0" t="n">
        <v>0</v>
      </c>
      <c r="AN113" s="0" t="n">
        <v>0</v>
      </c>
      <c r="AO113" s="0" t="n">
        <v>1050</v>
      </c>
      <c r="AP113" s="0" t="n">
        <v>0</v>
      </c>
      <c r="AQ113" s="0" t="n">
        <v>6.9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2.05</v>
      </c>
      <c r="BB113" s="0" t="n">
        <v>5.51</v>
      </c>
      <c r="BC113" s="0" t="n">
        <v>1</v>
      </c>
      <c r="BH113" s="0" t="n">
        <v>0</v>
      </c>
      <c r="BI113" s="0" t="n">
        <v>1</v>
      </c>
      <c r="BJ113" s="0" t="s">
        <v>208</v>
      </c>
      <c r="BM113" s="0" t="n">
        <v>150</v>
      </c>
      <c r="BN113" s="0" t="n">
        <v>0</v>
      </c>
      <c r="BP113" s="0" t="n">
        <v>0</v>
      </c>
      <c r="BQ113" s="0" t="n">
        <v>1</v>
      </c>
      <c r="BR113" s="0" t="n">
        <v>0</v>
      </c>
      <c r="BS113" s="0" t="n">
        <v>5.5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2054</v>
      </c>
      <c r="CQ113" s="0" t="n">
        <f aca="false">AC113*BC113</f>
        <v>0</v>
      </c>
      <c r="CR113" s="0" t="n">
        <f aca="false">AD113*BB113</f>
        <v>0</v>
      </c>
      <c r="CS113" s="0" t="n">
        <f aca="false">AE113*BS113</f>
        <v>0</v>
      </c>
      <c r="CT113" s="0" t="n">
        <f aca="false">AF113*BA113</f>
        <v>861</v>
      </c>
      <c r="CU113" s="0" t="n">
        <f aca="false">AG113</f>
        <v>0</v>
      </c>
      <c r="CV113" s="0" t="n">
        <f aca="false">AH113</f>
        <v>2.76</v>
      </c>
      <c r="CW113" s="0" t="n">
        <f aca="false">AI113</f>
        <v>0</v>
      </c>
      <c r="CX113" s="0" t="n">
        <f aca="false">AJ113</f>
        <v>0</v>
      </c>
      <c r="CY113" s="0" t="n">
        <f aca="false">(((S113+R113)*AT113)/100)</f>
        <v>0</v>
      </c>
      <c r="CZ113" s="0" t="n">
        <f aca="false">(((S113+R113)*AU113)/100)</f>
        <v>0</v>
      </c>
      <c r="DD113" s="0" t="s">
        <v>121</v>
      </c>
      <c r="DE113" s="0" t="s">
        <v>121</v>
      </c>
      <c r="DF113" s="0" t="s">
        <v>121</v>
      </c>
      <c r="DG113" s="0" t="s">
        <v>121</v>
      </c>
      <c r="DI113" s="0" t="s">
        <v>121</v>
      </c>
      <c r="DJ113" s="0" t="s">
        <v>121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0</v>
      </c>
      <c r="DV113" s="0" t="s">
        <v>119</v>
      </c>
      <c r="DW113" s="0" t="s">
        <v>119</v>
      </c>
      <c r="DX113" s="0" t="n">
        <v>1</v>
      </c>
      <c r="EE113" s="0" t="n">
        <v>122825277</v>
      </c>
      <c r="EF113" s="0" t="n">
        <v>1</v>
      </c>
      <c r="EG113" s="0" t="s">
        <v>122</v>
      </c>
      <c r="EH113" s="0" t="n">
        <v>0</v>
      </c>
      <c r="EJ113" s="0" t="n">
        <v>1</v>
      </c>
      <c r="EK113" s="0" t="n">
        <v>150</v>
      </c>
      <c r="EL113" s="0" t="s">
        <v>123</v>
      </c>
      <c r="EM113" s="0" t="s">
        <v>124</v>
      </c>
      <c r="EQ113" s="0" t="n">
        <v>0</v>
      </c>
      <c r="ER113" s="0" t="n">
        <v>1050</v>
      </c>
      <c r="ES113" s="0" t="n">
        <v>0</v>
      </c>
      <c r="ET113" s="0" t="n">
        <v>0</v>
      </c>
      <c r="EU113" s="0" t="n">
        <v>0</v>
      </c>
      <c r="EV113" s="0" t="n">
        <v>1050</v>
      </c>
      <c r="EW113" s="0" t="n">
        <v>6.9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F113" s="0" t="n">
        <v>-124389058</v>
      </c>
      <c r="GG113" s="0" t="n">
        <v>2</v>
      </c>
      <c r="GH113" s="0" t="n">
        <v>1</v>
      </c>
      <c r="GI113" s="0" t="n">
        <v>3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</f>
        <v>12054</v>
      </c>
      <c r="GN113" s="0" t="n">
        <f aca="false">ROUND(IF(OR(BI113=0,BI113=1),O113+X113+Y113,0),2)</f>
        <v>12054</v>
      </c>
      <c r="GO113" s="0" t="n">
        <f aca="false">ROUND(IF(BI113=2,O113+X113+Y113,0),2)</f>
        <v>0</v>
      </c>
      <c r="GP113" s="0" t="n">
        <f aca="false">ROUND(IF(BI113=4,O113+X113+Y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15)</f>
        <v>15</v>
      </c>
      <c r="D114" s="0" t="n">
        <f aca="false">ROW(EtalonRes!A15)</f>
        <v>15</v>
      </c>
      <c r="E114" s="0" t="s">
        <v>125</v>
      </c>
      <c r="F114" s="0" t="s">
        <v>230</v>
      </c>
      <c r="G114" s="0" t="s">
        <v>231</v>
      </c>
      <c r="H114" s="0" t="s">
        <v>119</v>
      </c>
      <c r="I114" s="0" t="n">
        <v>1</v>
      </c>
      <c r="J114" s="0" t="n">
        <v>0</v>
      </c>
      <c r="O114" s="0" t="n">
        <f aca="false">ROUND(CP114,2)</f>
        <v>463.3</v>
      </c>
      <c r="P114" s="0" t="n">
        <f aca="false">ROUND(CQ114*I114,2)</f>
        <v>0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463.3</v>
      </c>
      <c r="T114" s="0" t="n">
        <f aca="false">ROUND(CU114*I114,2)</f>
        <v>0</v>
      </c>
      <c r="U114" s="0" t="n">
        <f aca="false">CV114*I114</f>
        <v>1.56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141824364</v>
      </c>
      <c r="AB114" s="0" t="n">
        <f aca="false">ROUND((AC114+AD114+AF114),6)</f>
        <v>226</v>
      </c>
      <c r="AC114" s="0" t="n">
        <f aca="false">ROUND(((ES114*0.4)),6)</f>
        <v>0</v>
      </c>
      <c r="AD114" s="0" t="n">
        <f aca="false">ROUND(((((ET114*0.4))-((EU114*0.4)))+AE114),6)</f>
        <v>0</v>
      </c>
      <c r="AE114" s="0" t="n">
        <f aca="false">ROUND(((EU114*0.4)),6)</f>
        <v>0</v>
      </c>
      <c r="AF114" s="0" t="n">
        <f aca="false">ROUND(((EV114*0.4)),6)</f>
        <v>226</v>
      </c>
      <c r="AG114" s="0" t="n">
        <f aca="false">ROUND((AP114),6)</f>
        <v>0</v>
      </c>
      <c r="AH114" s="0" t="n">
        <f aca="false">((EW114*0.4))</f>
        <v>1.56</v>
      </c>
      <c r="AI114" s="0" t="n">
        <f aca="false">((EX114*0.4))</f>
        <v>0</v>
      </c>
      <c r="AJ114" s="0" t="n">
        <f aca="false">ROUND((AS114),6)</f>
        <v>0</v>
      </c>
      <c r="AK114" s="0" t="n">
        <v>565</v>
      </c>
      <c r="AL114" s="0" t="n">
        <v>0</v>
      </c>
      <c r="AM114" s="0" t="n">
        <v>0</v>
      </c>
      <c r="AN114" s="0" t="n">
        <v>0</v>
      </c>
      <c r="AO114" s="0" t="n">
        <v>565</v>
      </c>
      <c r="AP114" s="0" t="n">
        <v>0</v>
      </c>
      <c r="AQ114" s="0" t="n">
        <v>3.9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2.05</v>
      </c>
      <c r="BB114" s="0" t="n">
        <v>5.51</v>
      </c>
      <c r="BC114" s="0" t="n">
        <v>1</v>
      </c>
      <c r="BH114" s="0" t="n">
        <v>0</v>
      </c>
      <c r="BI114" s="0" t="n">
        <v>1</v>
      </c>
      <c r="BJ114" s="0" t="s">
        <v>232</v>
      </c>
      <c r="BM114" s="0" t="n">
        <v>150</v>
      </c>
      <c r="BN114" s="0" t="n">
        <v>0</v>
      </c>
      <c r="BP114" s="0" t="n">
        <v>0</v>
      </c>
      <c r="BQ114" s="0" t="n">
        <v>1</v>
      </c>
      <c r="BR114" s="0" t="n">
        <v>0</v>
      </c>
      <c r="BS114" s="0" t="n">
        <v>5.5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463.3</v>
      </c>
      <c r="CQ114" s="0" t="n">
        <f aca="false">AC114*BC114</f>
        <v>0</v>
      </c>
      <c r="CR114" s="0" t="n">
        <f aca="false">AD114*BB114</f>
        <v>0</v>
      </c>
      <c r="CS114" s="0" t="n">
        <f aca="false">AE114*BS114</f>
        <v>0</v>
      </c>
      <c r="CT114" s="0" t="n">
        <f aca="false">AF114*BA114</f>
        <v>463.3</v>
      </c>
      <c r="CU114" s="0" t="n">
        <f aca="false">AG114</f>
        <v>0</v>
      </c>
      <c r="CV114" s="0" t="n">
        <f aca="false">AH114</f>
        <v>1.56</v>
      </c>
      <c r="CW114" s="0" t="n">
        <f aca="false">AI114</f>
        <v>0</v>
      </c>
      <c r="CX114" s="0" t="n">
        <f aca="false">AJ114</f>
        <v>0</v>
      </c>
      <c r="CY114" s="0" t="n">
        <f aca="false">(((S114+R114)*AT114)/100)</f>
        <v>0</v>
      </c>
      <c r="CZ114" s="0" t="n">
        <f aca="false">(((S114+R114)*AU114)/100)</f>
        <v>0</v>
      </c>
      <c r="DD114" s="0" t="s">
        <v>121</v>
      </c>
      <c r="DE114" s="0" t="s">
        <v>121</v>
      </c>
      <c r="DF114" s="0" t="s">
        <v>121</v>
      </c>
      <c r="DG114" s="0" t="s">
        <v>121</v>
      </c>
      <c r="DI114" s="0" t="s">
        <v>121</v>
      </c>
      <c r="DJ114" s="0" t="s">
        <v>121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0</v>
      </c>
      <c r="DV114" s="0" t="s">
        <v>119</v>
      </c>
      <c r="DW114" s="0" t="s">
        <v>119</v>
      </c>
      <c r="DX114" s="0" t="n">
        <v>1</v>
      </c>
      <c r="EE114" s="0" t="n">
        <v>122825277</v>
      </c>
      <c r="EF114" s="0" t="n">
        <v>1</v>
      </c>
      <c r="EG114" s="0" t="s">
        <v>122</v>
      </c>
      <c r="EH114" s="0" t="n">
        <v>0</v>
      </c>
      <c r="EJ114" s="0" t="n">
        <v>1</v>
      </c>
      <c r="EK114" s="0" t="n">
        <v>150</v>
      </c>
      <c r="EL114" s="0" t="s">
        <v>123</v>
      </c>
      <c r="EM114" s="0" t="s">
        <v>124</v>
      </c>
      <c r="EQ114" s="0" t="n">
        <v>0</v>
      </c>
      <c r="ER114" s="0" t="n">
        <v>565</v>
      </c>
      <c r="ES114" s="0" t="n">
        <v>0</v>
      </c>
      <c r="ET114" s="0" t="n">
        <v>0</v>
      </c>
      <c r="EU114" s="0" t="n">
        <v>0</v>
      </c>
      <c r="EV114" s="0" t="n">
        <v>565</v>
      </c>
      <c r="EW114" s="0" t="n">
        <v>3.9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F114" s="0" t="n">
        <v>-2045687575</v>
      </c>
      <c r="GG114" s="0" t="n">
        <v>2</v>
      </c>
      <c r="GH114" s="0" t="n">
        <v>1</v>
      </c>
      <c r="GI114" s="0" t="n">
        <v>3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</f>
        <v>463.3</v>
      </c>
      <c r="GN114" s="0" t="n">
        <f aca="false">ROUND(IF(OR(BI114=0,BI114=1),O114+X114+Y114,0),2)</f>
        <v>463.3</v>
      </c>
      <c r="GO114" s="0" t="n">
        <f aca="false">ROUND(IF(BI114=2,O114+X114+Y114,0),2)</f>
        <v>0</v>
      </c>
      <c r="GP114" s="0" t="n">
        <f aca="false">ROUND(IF(BI114=4,O114+X114+Y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18)</f>
        <v>18</v>
      </c>
      <c r="D115" s="0" t="n">
        <f aca="false">ROW(EtalonRes!A18)</f>
        <v>18</v>
      </c>
      <c r="E115" s="0" t="s">
        <v>129</v>
      </c>
      <c r="F115" s="0" t="s">
        <v>233</v>
      </c>
      <c r="G115" s="0" t="s">
        <v>234</v>
      </c>
      <c r="H115" s="0" t="s">
        <v>144</v>
      </c>
      <c r="I115" s="0" t="n">
        <v>1</v>
      </c>
      <c r="J115" s="0" t="n">
        <v>0</v>
      </c>
      <c r="O115" s="0" t="n">
        <f aca="false">ROUND(CP115,2)</f>
        <v>95.74</v>
      </c>
      <c r="P115" s="0" t="n">
        <f aca="false">ROUND(CQ115*I115,2)</f>
        <v>0</v>
      </c>
      <c r="Q115" s="0" t="n">
        <f aca="false">ROUND(CR115*I115,2)</f>
        <v>45.18</v>
      </c>
      <c r="R115" s="0" t="n">
        <f aca="false">ROUND(CS115*I115,2)</f>
        <v>12.73</v>
      </c>
      <c r="S115" s="0" t="n">
        <f aca="false">ROUND(CT115*I115,2)</f>
        <v>50.56</v>
      </c>
      <c r="T115" s="0" t="n">
        <f aca="false">ROUND(CU115*I115,2)</f>
        <v>0</v>
      </c>
      <c r="U115" s="0" t="n">
        <f aca="false">CV115*I115</f>
        <v>0.155</v>
      </c>
      <c r="V115" s="0" t="n">
        <f aca="false">CW115*I115</f>
        <v>0.077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141824364</v>
      </c>
      <c r="AB115" s="0" t="n">
        <f aca="false">ROUND((AC115+AD115+AF115),6)</f>
        <v>11.35</v>
      </c>
      <c r="AC115" s="0" t="n">
        <f aca="false">ROUND((ES115),6)</f>
        <v>0</v>
      </c>
      <c r="AD115" s="0" t="n">
        <f aca="false">ROUND(((ET115)+ROUND(((EU115)*1.6),2)),6)</f>
        <v>8.2</v>
      </c>
      <c r="AE115" s="0" t="n">
        <f aca="false">ROUND(((EU115)+ROUND(((EU115)*1.6),2)),6)</f>
        <v>2.31</v>
      </c>
      <c r="AF115" s="0" t="n">
        <f aca="false">ROUND(((EV115)+ROUND(((EV115)*1.6),2)),6)</f>
        <v>3.15</v>
      </c>
      <c r="AG115" s="0" t="n">
        <f aca="false">ROUND((AP115),6)</f>
        <v>0</v>
      </c>
      <c r="AH115" s="0" t="n">
        <f aca="false">(EW115)</f>
        <v>0.155</v>
      </c>
      <c r="AI115" s="0" t="n">
        <f aca="false">(EX115)</f>
        <v>0.077</v>
      </c>
      <c r="AJ115" s="0" t="n">
        <f aca="false">ROUND((AS115),6)</f>
        <v>0</v>
      </c>
      <c r="AK115" s="0" t="n">
        <v>11.35</v>
      </c>
      <c r="AL115" s="0" t="n">
        <v>0</v>
      </c>
      <c r="AM115" s="0" t="n">
        <v>6.78</v>
      </c>
      <c r="AN115" s="0" t="n">
        <v>0.89</v>
      </c>
      <c r="AO115" s="0" t="n">
        <v>1.21</v>
      </c>
      <c r="AP115" s="0" t="n">
        <v>0</v>
      </c>
      <c r="AQ115" s="0" t="n">
        <v>0.155</v>
      </c>
      <c r="AR115" s="0" t="n">
        <v>0.077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6.05</v>
      </c>
      <c r="BB115" s="0" t="n">
        <v>5.51</v>
      </c>
      <c r="BC115" s="0" t="n">
        <v>1</v>
      </c>
      <c r="BH115" s="0" t="n">
        <v>0</v>
      </c>
      <c r="BI115" s="0" t="n">
        <v>1</v>
      </c>
      <c r="BJ115" s="0" t="s">
        <v>235</v>
      </c>
      <c r="BM115" s="0" t="n">
        <v>700004</v>
      </c>
      <c r="BN115" s="0" t="n">
        <v>0</v>
      </c>
      <c r="BP115" s="0" t="n">
        <v>0</v>
      </c>
      <c r="BQ115" s="0" t="n">
        <v>19</v>
      </c>
      <c r="BR115" s="0" t="n">
        <v>0</v>
      </c>
      <c r="BS115" s="0" t="n">
        <v>5.5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95.74</v>
      </c>
      <c r="CQ115" s="0" t="n">
        <f aca="false">AC115*BC115</f>
        <v>0</v>
      </c>
      <c r="CR115" s="0" t="n">
        <f aca="false">AD115*BB115</f>
        <v>45.182</v>
      </c>
      <c r="CS115" s="0" t="n">
        <f aca="false">AE115*BS115</f>
        <v>12.7281</v>
      </c>
      <c r="CT115" s="0" t="n">
        <f aca="false">AF115*BA115</f>
        <v>50.5575</v>
      </c>
      <c r="CU115" s="0" t="n">
        <f aca="false">AG115</f>
        <v>0</v>
      </c>
      <c r="CV115" s="0" t="n">
        <f aca="false">AH115</f>
        <v>0.155</v>
      </c>
      <c r="CW115" s="0" t="n">
        <f aca="false">AI115</f>
        <v>0.077</v>
      </c>
      <c r="CX115" s="0" t="n">
        <f aca="false">AJ115</f>
        <v>0</v>
      </c>
      <c r="CY115" s="0" t="n">
        <f aca="false">(((S115+R115)*AT115)/100)</f>
        <v>0</v>
      </c>
      <c r="CZ115" s="0" t="n">
        <f aca="false">(((S115+R115)*AU115)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3</v>
      </c>
      <c r="DV115" s="0" t="s">
        <v>144</v>
      </c>
      <c r="DW115" s="0" t="s">
        <v>144</v>
      </c>
      <c r="DX115" s="0" t="n">
        <v>1</v>
      </c>
      <c r="EE115" s="0" t="n">
        <v>122825297</v>
      </c>
      <c r="EF115" s="0" t="n">
        <v>19</v>
      </c>
      <c r="EG115" s="0" t="s">
        <v>146</v>
      </c>
      <c r="EH115" s="0" t="n">
        <v>0</v>
      </c>
      <c r="EJ115" s="0" t="n">
        <v>1</v>
      </c>
      <c r="EK115" s="0" t="n">
        <v>700004</v>
      </c>
      <c r="EL115" s="0" t="s">
        <v>147</v>
      </c>
      <c r="EM115" s="0" t="s">
        <v>148</v>
      </c>
      <c r="EQ115" s="0" t="n">
        <v>0</v>
      </c>
      <c r="ER115" s="0" t="n">
        <v>11.35</v>
      </c>
      <c r="ES115" s="0" t="n">
        <v>0</v>
      </c>
      <c r="ET115" s="0" t="n">
        <v>6.78</v>
      </c>
      <c r="EU115" s="0" t="n">
        <v>0.89</v>
      </c>
      <c r="EV115" s="0" t="n">
        <v>1.21</v>
      </c>
      <c r="EW115" s="0" t="n">
        <v>0.155</v>
      </c>
      <c r="EX115" s="0" t="n">
        <v>0.077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F115" s="0" t="n">
        <v>-1726132012</v>
      </c>
      <c r="GG115" s="0" t="n">
        <v>2</v>
      </c>
      <c r="GH115" s="0" t="n">
        <v>1</v>
      </c>
      <c r="GI115" s="0" t="n">
        <v>3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</f>
        <v>95.74</v>
      </c>
      <c r="GN115" s="0" t="n">
        <f aca="false">ROUND(IF(OR(BI115=0,BI115=1),O115+X115+Y115,0),2)</f>
        <v>95.74</v>
      </c>
      <c r="GO115" s="0" t="n">
        <f aca="false">ROUND(IF(BI115=2,O115+X115+Y115,0),2)</f>
        <v>0</v>
      </c>
      <c r="GP115" s="0" t="n">
        <f aca="false">ROUND(IF(BI115=4,O115+X115+Y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21)</f>
        <v>21</v>
      </c>
      <c r="D116" s="0" t="n">
        <f aca="false">ROW(EtalonRes!A21)</f>
        <v>21</v>
      </c>
      <c r="E116" s="0" t="s">
        <v>133</v>
      </c>
      <c r="F116" s="0" t="s">
        <v>236</v>
      </c>
      <c r="G116" s="0" t="s">
        <v>237</v>
      </c>
      <c r="H116" s="0" t="s">
        <v>144</v>
      </c>
      <c r="I116" s="0" t="n">
        <v>0.085</v>
      </c>
      <c r="J116" s="0" t="n">
        <v>0</v>
      </c>
      <c r="O116" s="0" t="n">
        <f aca="false">ROUND(CP116,2)</f>
        <v>13.65</v>
      </c>
      <c r="P116" s="0" t="n">
        <f aca="false">ROUND(CQ116*I116,2)</f>
        <v>0</v>
      </c>
      <c r="Q116" s="0" t="n">
        <f aca="false">ROUND(CR116*I116,2)</f>
        <v>5.67</v>
      </c>
      <c r="R116" s="0" t="n">
        <f aca="false">ROUND(CS116*I116,2)</f>
        <v>1.4</v>
      </c>
      <c r="S116" s="0" t="n">
        <f aca="false">ROUND(CT116*I116,2)</f>
        <v>7.98</v>
      </c>
      <c r="T116" s="0" t="n">
        <f aca="false">ROUND(CU116*I116,2)</f>
        <v>0</v>
      </c>
      <c r="U116" s="0" t="n">
        <f aca="false">CV116*I116</f>
        <v>0.024565</v>
      </c>
      <c r="V116" s="0" t="n">
        <f aca="false">CW116*I116</f>
        <v>0.00969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141824364</v>
      </c>
      <c r="AB116" s="0" t="n">
        <f aca="false">ROUND((AC116+AD116+AF116),6)</f>
        <v>17.95</v>
      </c>
      <c r="AC116" s="0" t="n">
        <f aca="false">ROUND((ES116),6)</f>
        <v>0</v>
      </c>
      <c r="AD116" s="0" t="n">
        <f aca="false">ROUND(((ET116)+ROUND(((EU116)*1.6),2)),6)</f>
        <v>12.1</v>
      </c>
      <c r="AE116" s="0" t="n">
        <f aca="false">ROUND(((EU116)+ROUND(((EU116)*1.6),2)),6)</f>
        <v>2.99</v>
      </c>
      <c r="AF116" s="0" t="n">
        <f aca="false">ROUND(((EV116)+ROUND(((EV116)*1.6),2)),6)</f>
        <v>5.85</v>
      </c>
      <c r="AG116" s="0" t="n">
        <f aca="false">ROUND((AP116),6)</f>
        <v>0</v>
      </c>
      <c r="AH116" s="0" t="n">
        <f aca="false">(EW116)</f>
        <v>0.289</v>
      </c>
      <c r="AI116" s="0" t="n">
        <f aca="false">(EX116)</f>
        <v>0.114</v>
      </c>
      <c r="AJ116" s="0" t="n">
        <f aca="false">ROUND((AS116),6)</f>
        <v>0</v>
      </c>
      <c r="AK116" s="0" t="n">
        <v>17.95</v>
      </c>
      <c r="AL116" s="0" t="n">
        <v>0</v>
      </c>
      <c r="AM116" s="0" t="n">
        <v>10.26</v>
      </c>
      <c r="AN116" s="0" t="n">
        <v>1.15</v>
      </c>
      <c r="AO116" s="0" t="n">
        <v>2.25</v>
      </c>
      <c r="AP116" s="0" t="n">
        <v>0</v>
      </c>
      <c r="AQ116" s="0" t="n">
        <v>0.289</v>
      </c>
      <c r="AR116" s="0" t="n">
        <v>0.114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6.05</v>
      </c>
      <c r="BB116" s="0" t="n">
        <v>5.51</v>
      </c>
      <c r="BC116" s="0" t="n">
        <v>1</v>
      </c>
      <c r="BH116" s="0" t="n">
        <v>0</v>
      </c>
      <c r="BI116" s="0" t="n">
        <v>1</v>
      </c>
      <c r="BJ116" s="0" t="s">
        <v>238</v>
      </c>
      <c r="BM116" s="0" t="n">
        <v>700004</v>
      </c>
      <c r="BN116" s="0" t="n">
        <v>0</v>
      </c>
      <c r="BP116" s="0" t="n">
        <v>0</v>
      </c>
      <c r="BQ116" s="0" t="n">
        <v>19</v>
      </c>
      <c r="BR116" s="0" t="n">
        <v>0</v>
      </c>
      <c r="BS116" s="0" t="n">
        <v>5.5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13.65</v>
      </c>
      <c r="CQ116" s="0" t="n">
        <f aca="false">AC116*BC116</f>
        <v>0</v>
      </c>
      <c r="CR116" s="0" t="n">
        <f aca="false">AD116*BB116</f>
        <v>66.671</v>
      </c>
      <c r="CS116" s="0" t="n">
        <f aca="false">AE116*BS116</f>
        <v>16.4749</v>
      </c>
      <c r="CT116" s="0" t="n">
        <f aca="false">AF116*BA116</f>
        <v>93.8925</v>
      </c>
      <c r="CU116" s="0" t="n">
        <f aca="false">AG116</f>
        <v>0</v>
      </c>
      <c r="CV116" s="0" t="n">
        <f aca="false">AH116</f>
        <v>0.289</v>
      </c>
      <c r="CW116" s="0" t="n">
        <f aca="false">AI116</f>
        <v>0.114</v>
      </c>
      <c r="CX116" s="0" t="n">
        <f aca="false">AJ116</f>
        <v>0</v>
      </c>
      <c r="CY116" s="0" t="n">
        <f aca="false">(((S116+R116)*AT116)/100)</f>
        <v>0</v>
      </c>
      <c r="CZ116" s="0" t="n">
        <f aca="false">(((S116+R116)*AU116)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144</v>
      </c>
      <c r="DW116" s="0" t="s">
        <v>144</v>
      </c>
      <c r="DX116" s="0" t="n">
        <v>1</v>
      </c>
      <c r="EE116" s="0" t="n">
        <v>122825297</v>
      </c>
      <c r="EF116" s="0" t="n">
        <v>19</v>
      </c>
      <c r="EG116" s="0" t="s">
        <v>146</v>
      </c>
      <c r="EH116" s="0" t="n">
        <v>0</v>
      </c>
      <c r="EJ116" s="0" t="n">
        <v>1</v>
      </c>
      <c r="EK116" s="0" t="n">
        <v>700004</v>
      </c>
      <c r="EL116" s="0" t="s">
        <v>147</v>
      </c>
      <c r="EM116" s="0" t="s">
        <v>148</v>
      </c>
      <c r="EQ116" s="0" t="n">
        <v>0</v>
      </c>
      <c r="ER116" s="0" t="n">
        <v>17.95</v>
      </c>
      <c r="ES116" s="0" t="n">
        <v>0</v>
      </c>
      <c r="ET116" s="0" t="n">
        <v>10.26</v>
      </c>
      <c r="EU116" s="0" t="n">
        <v>1.15</v>
      </c>
      <c r="EV116" s="0" t="n">
        <v>2.25</v>
      </c>
      <c r="EW116" s="0" t="n">
        <v>0.289</v>
      </c>
      <c r="EX116" s="0" t="n">
        <v>0.114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F116" s="0" t="n">
        <v>90543274</v>
      </c>
      <c r="GG116" s="0" t="n">
        <v>2</v>
      </c>
      <c r="GH116" s="0" t="n">
        <v>1</v>
      </c>
      <c r="GI116" s="0" t="n">
        <v>3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</f>
        <v>13.65</v>
      </c>
      <c r="GN116" s="0" t="n">
        <f aca="false">ROUND(IF(OR(BI116=0,BI116=1),O116+X116+Y116,0),2)</f>
        <v>13.65</v>
      </c>
      <c r="GO116" s="0" t="n">
        <f aca="false">ROUND(IF(BI116=2,O116+X116+Y116,0),2)</f>
        <v>0</v>
      </c>
      <c r="GP116" s="0" t="n">
        <f aca="false">ROUND(IF(BI116=4,O116+X116+Y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22)</f>
        <v>22</v>
      </c>
      <c r="D117" s="0" t="n">
        <f aca="false">ROW(EtalonRes!A22)</f>
        <v>22</v>
      </c>
      <c r="E117" s="0" t="s">
        <v>137</v>
      </c>
      <c r="F117" s="0" t="s">
        <v>150</v>
      </c>
      <c r="G117" s="0" t="s">
        <v>151</v>
      </c>
      <c r="H117" s="0" t="s">
        <v>144</v>
      </c>
      <c r="I117" s="0" t="n">
        <v>1.085</v>
      </c>
      <c r="J117" s="0" t="n">
        <v>0</v>
      </c>
      <c r="O117" s="0" t="n">
        <f aca="false">ROUND(CP117,2)</f>
        <v>204.28</v>
      </c>
      <c r="P117" s="0" t="n">
        <f aca="false">ROUND(CQ117*I117,2)</f>
        <v>0</v>
      </c>
      <c r="Q117" s="0" t="n">
        <f aca="false">ROUND(CR117*I117,2)</f>
        <v>204.28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141824364</v>
      </c>
      <c r="AB117" s="0" t="n">
        <f aca="false">ROUND((AC117+AD117+AF117),6)</f>
        <v>34.17</v>
      </c>
      <c r="AC117" s="0" t="n">
        <f aca="false">ROUND((ES117),6)</f>
        <v>0</v>
      </c>
      <c r="AD117" s="0" t="n">
        <f aca="false">ROUND(((ET117)+ROUND(((EU117)*1.85),2)),6)</f>
        <v>34.17</v>
      </c>
      <c r="AE117" s="0" t="n">
        <f aca="false">ROUND(((EU117)+ROUND(((EU117)*1.85),2)),6)</f>
        <v>0</v>
      </c>
      <c r="AF117" s="0" t="n">
        <f aca="false">ROUND(((EV117)+ROUND(((EV117)*1.85),2)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34.17</v>
      </c>
      <c r="AL117" s="0" t="n">
        <v>0</v>
      </c>
      <c r="AM117" s="0" t="n">
        <v>34.17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6.05</v>
      </c>
      <c r="BB117" s="0" t="n">
        <v>5.51</v>
      </c>
      <c r="BC117" s="0" t="n">
        <v>1</v>
      </c>
      <c r="BH117" s="0" t="n">
        <v>0</v>
      </c>
      <c r="BI117" s="0" t="n">
        <v>1</v>
      </c>
      <c r="BJ117" s="0" t="s">
        <v>152</v>
      </c>
      <c r="BM117" s="0" t="n">
        <v>700001</v>
      </c>
      <c r="BN117" s="0" t="n">
        <v>0</v>
      </c>
      <c r="BP117" s="0" t="n">
        <v>0</v>
      </c>
      <c r="BQ117" s="0" t="n">
        <v>10</v>
      </c>
      <c r="BR117" s="0" t="n">
        <v>0</v>
      </c>
      <c r="BS117" s="0" t="n">
        <v>5.5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204.28</v>
      </c>
      <c r="CQ117" s="0" t="n">
        <f aca="false">AC117*BC117</f>
        <v>0</v>
      </c>
      <c r="CR117" s="0" t="n">
        <f aca="false">AD117*BB117</f>
        <v>188.2767</v>
      </c>
      <c r="CS117" s="0" t="n">
        <f aca="false">AE117*BS117</f>
        <v>0</v>
      </c>
      <c r="CT117" s="0" t="n">
        <f aca="false">AF117*BA117</f>
        <v>0</v>
      </c>
      <c r="CU117" s="0" t="n">
        <f aca="false">AG117</f>
        <v>0</v>
      </c>
      <c r="CV117" s="0" t="n">
        <f aca="false">AH117</f>
        <v>0</v>
      </c>
      <c r="CW117" s="0" t="n">
        <f aca="false">AI117</f>
        <v>0</v>
      </c>
      <c r="CX117" s="0" t="n">
        <f aca="false">AJ117</f>
        <v>0</v>
      </c>
      <c r="CY117" s="0" t="n">
        <f aca="false">(((S117+R117)*AT117)/100)</f>
        <v>0</v>
      </c>
      <c r="CZ117" s="0" t="n">
        <f aca="false">(((S117+R117)*AU117)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144</v>
      </c>
      <c r="DW117" s="0" t="s">
        <v>144</v>
      </c>
      <c r="DX117" s="0" t="n">
        <v>1</v>
      </c>
      <c r="EE117" s="0" t="n">
        <v>122825044</v>
      </c>
      <c r="EF117" s="0" t="n">
        <v>10</v>
      </c>
      <c r="EG117" s="0" t="s">
        <v>153</v>
      </c>
      <c r="EH117" s="0" t="n">
        <v>0</v>
      </c>
      <c r="EJ117" s="0" t="n">
        <v>1</v>
      </c>
      <c r="EK117" s="0" t="n">
        <v>700001</v>
      </c>
      <c r="EL117" s="0" t="s">
        <v>154</v>
      </c>
      <c r="EM117" s="0" t="s">
        <v>155</v>
      </c>
      <c r="EQ117" s="0" t="n">
        <v>0</v>
      </c>
      <c r="ER117" s="0" t="n">
        <v>34.17</v>
      </c>
      <c r="ES117" s="0" t="n">
        <v>0</v>
      </c>
      <c r="ET117" s="0" t="n">
        <v>34.17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F117" s="0" t="n">
        <v>559149657</v>
      </c>
      <c r="GG117" s="0" t="n">
        <v>2</v>
      </c>
      <c r="GH117" s="0" t="n">
        <v>1</v>
      </c>
      <c r="GI117" s="0" t="n">
        <v>3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</f>
        <v>204.28</v>
      </c>
      <c r="GN117" s="0" t="n">
        <f aca="false">ROUND(IF(OR(BI117=0,BI117=1),O117+X117+Y117,0),2)</f>
        <v>204.28</v>
      </c>
      <c r="GO117" s="0" t="n">
        <f aca="false">ROUND(IF(BI117=2,O117+X117+Y117,0),2)</f>
        <v>0</v>
      </c>
      <c r="GP117" s="0" t="n">
        <f aca="false">ROUND(IF(BI117=4,O117+X117+Y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25)</f>
        <v>25</v>
      </c>
      <c r="D118" s="0" t="n">
        <f aca="false">ROW(EtalonRes!A25)</f>
        <v>25</v>
      </c>
      <c r="E118" s="0" t="s">
        <v>141</v>
      </c>
      <c r="F118" s="0" t="s">
        <v>239</v>
      </c>
      <c r="G118" s="0" t="s">
        <v>240</v>
      </c>
      <c r="H118" s="0" t="s">
        <v>144</v>
      </c>
      <c r="I118" s="0" t="n">
        <v>1</v>
      </c>
      <c r="J118" s="0" t="n">
        <v>0</v>
      </c>
      <c r="O118" s="0" t="n">
        <f aca="false">ROUND(CP118,2)</f>
        <v>95.74</v>
      </c>
      <c r="P118" s="0" t="n">
        <f aca="false">ROUND(CQ118*I118,2)</f>
        <v>0</v>
      </c>
      <c r="Q118" s="0" t="n">
        <f aca="false">ROUND(CR118*I118,2)</f>
        <v>45.18</v>
      </c>
      <c r="R118" s="0" t="n">
        <f aca="false">ROUND(CS118*I118,2)</f>
        <v>12.73</v>
      </c>
      <c r="S118" s="0" t="n">
        <f aca="false">ROUND(CT118*I118,2)</f>
        <v>50.56</v>
      </c>
      <c r="T118" s="0" t="n">
        <f aca="false">ROUND(CU118*I118,2)</f>
        <v>0</v>
      </c>
      <c r="U118" s="0" t="n">
        <f aca="false">CV118*I118</f>
        <v>0.155</v>
      </c>
      <c r="V118" s="0" t="n">
        <f aca="false">CW118*I118</f>
        <v>0.077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141824364</v>
      </c>
      <c r="AB118" s="0" t="n">
        <f aca="false">ROUND((AC118+AD118+AF118),6)</f>
        <v>11.35</v>
      </c>
      <c r="AC118" s="0" t="n">
        <f aca="false">ROUND((ES118),6)</f>
        <v>0</v>
      </c>
      <c r="AD118" s="0" t="n">
        <f aca="false">ROUND(((ET118)+ROUND(((EU118)*1.6),2)),6)</f>
        <v>8.2</v>
      </c>
      <c r="AE118" s="0" t="n">
        <f aca="false">ROUND(((EU118)+ROUND(((EU118)*1.6),2)),6)</f>
        <v>2.31</v>
      </c>
      <c r="AF118" s="0" t="n">
        <f aca="false">ROUND(((EV118)+ROUND(((EV118)*1.6),2)),6)</f>
        <v>3.15</v>
      </c>
      <c r="AG118" s="0" t="n">
        <f aca="false">ROUND((AP118),6)</f>
        <v>0</v>
      </c>
      <c r="AH118" s="0" t="n">
        <f aca="false">(EW118)</f>
        <v>0.155</v>
      </c>
      <c r="AI118" s="0" t="n">
        <f aca="false">(EX118)</f>
        <v>0.077</v>
      </c>
      <c r="AJ118" s="0" t="n">
        <f aca="false">ROUND((AS118),6)</f>
        <v>0</v>
      </c>
      <c r="AK118" s="0" t="n">
        <v>11.35</v>
      </c>
      <c r="AL118" s="0" t="n">
        <v>0</v>
      </c>
      <c r="AM118" s="0" t="n">
        <v>6.78</v>
      </c>
      <c r="AN118" s="0" t="n">
        <v>0.89</v>
      </c>
      <c r="AO118" s="0" t="n">
        <v>1.21</v>
      </c>
      <c r="AP118" s="0" t="n">
        <v>0</v>
      </c>
      <c r="AQ118" s="0" t="n">
        <v>0.155</v>
      </c>
      <c r="AR118" s="0" t="n">
        <v>0.077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6.05</v>
      </c>
      <c r="BB118" s="0" t="n">
        <v>5.51</v>
      </c>
      <c r="BC118" s="0" t="n">
        <v>1</v>
      </c>
      <c r="BH118" s="0" t="n">
        <v>0</v>
      </c>
      <c r="BI118" s="0" t="n">
        <v>1</v>
      </c>
      <c r="BJ118" s="0" t="s">
        <v>241</v>
      </c>
      <c r="BM118" s="0" t="n">
        <v>700004</v>
      </c>
      <c r="BN118" s="0" t="n">
        <v>0</v>
      </c>
      <c r="BP118" s="0" t="n">
        <v>0</v>
      </c>
      <c r="BQ118" s="0" t="n">
        <v>19</v>
      </c>
      <c r="BR118" s="0" t="n">
        <v>0</v>
      </c>
      <c r="BS118" s="0" t="n">
        <v>5.5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95.74</v>
      </c>
      <c r="CQ118" s="0" t="n">
        <f aca="false">AC118*BC118</f>
        <v>0</v>
      </c>
      <c r="CR118" s="0" t="n">
        <f aca="false">AD118*BB118</f>
        <v>45.182</v>
      </c>
      <c r="CS118" s="0" t="n">
        <f aca="false">AE118*BS118</f>
        <v>12.7281</v>
      </c>
      <c r="CT118" s="0" t="n">
        <f aca="false">AF118*BA118</f>
        <v>50.5575</v>
      </c>
      <c r="CU118" s="0" t="n">
        <f aca="false">AG118</f>
        <v>0</v>
      </c>
      <c r="CV118" s="0" t="n">
        <f aca="false">AH118</f>
        <v>0.155</v>
      </c>
      <c r="CW118" s="0" t="n">
        <f aca="false">AI118</f>
        <v>0.077</v>
      </c>
      <c r="CX118" s="0" t="n">
        <f aca="false">AJ118</f>
        <v>0</v>
      </c>
      <c r="CY118" s="0" t="n">
        <f aca="false">(((S118+R118)*AT118)/100)</f>
        <v>0</v>
      </c>
      <c r="CZ118" s="0" t="n">
        <f aca="false">(((S118+R118)*AU118)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144</v>
      </c>
      <c r="DW118" s="0" t="s">
        <v>144</v>
      </c>
      <c r="DX118" s="0" t="n">
        <v>1</v>
      </c>
      <c r="EE118" s="0" t="n">
        <v>122825297</v>
      </c>
      <c r="EF118" s="0" t="n">
        <v>19</v>
      </c>
      <c r="EG118" s="0" t="s">
        <v>146</v>
      </c>
      <c r="EH118" s="0" t="n">
        <v>0</v>
      </c>
      <c r="EJ118" s="0" t="n">
        <v>1</v>
      </c>
      <c r="EK118" s="0" t="n">
        <v>700004</v>
      </c>
      <c r="EL118" s="0" t="s">
        <v>147</v>
      </c>
      <c r="EM118" s="0" t="s">
        <v>148</v>
      </c>
      <c r="EQ118" s="0" t="n">
        <v>0</v>
      </c>
      <c r="ER118" s="0" t="n">
        <v>11.35</v>
      </c>
      <c r="ES118" s="0" t="n">
        <v>0</v>
      </c>
      <c r="ET118" s="0" t="n">
        <v>6.78</v>
      </c>
      <c r="EU118" s="0" t="n">
        <v>0.89</v>
      </c>
      <c r="EV118" s="0" t="n">
        <v>1.21</v>
      </c>
      <c r="EW118" s="0" t="n">
        <v>0.155</v>
      </c>
      <c r="EX118" s="0" t="n">
        <v>0.077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F118" s="0" t="n">
        <v>1571229381</v>
      </c>
      <c r="GG118" s="0" t="n">
        <v>2</v>
      </c>
      <c r="GH118" s="0" t="n">
        <v>1</v>
      </c>
      <c r="GI118" s="0" t="n">
        <v>3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</f>
        <v>95.74</v>
      </c>
      <c r="GN118" s="0" t="n">
        <f aca="false">ROUND(IF(OR(BI118=0,BI118=1),O118+X118+Y118,0),2)</f>
        <v>95.74</v>
      </c>
      <c r="GO118" s="0" t="n">
        <f aca="false">ROUND(IF(BI118=2,O118+X118+Y118,0),2)</f>
        <v>0</v>
      </c>
      <c r="GP118" s="0" t="n">
        <f aca="false">ROUND(IF(BI118=4,O118+X118+Y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28)</f>
        <v>28</v>
      </c>
      <c r="D119" s="0" t="n">
        <f aca="false">ROW(EtalonRes!A28)</f>
        <v>28</v>
      </c>
      <c r="E119" s="0" t="s">
        <v>149</v>
      </c>
      <c r="F119" s="0" t="s">
        <v>242</v>
      </c>
      <c r="G119" s="0" t="s">
        <v>243</v>
      </c>
      <c r="H119" s="0" t="s">
        <v>144</v>
      </c>
      <c r="I119" s="0" t="n">
        <v>0.085</v>
      </c>
      <c r="J119" s="0" t="n">
        <v>0</v>
      </c>
      <c r="O119" s="0" t="n">
        <f aca="false">ROUND(CP119,2)</f>
        <v>8.82</v>
      </c>
      <c r="P119" s="0" t="n">
        <f aca="false">ROUND(CQ119*I119,2)</f>
        <v>0</v>
      </c>
      <c r="Q119" s="0" t="n">
        <f aca="false">ROUND(CR119*I119,2)</f>
        <v>5.67</v>
      </c>
      <c r="R119" s="0" t="n">
        <f aca="false">ROUND(CS119*I119,2)</f>
        <v>1.4</v>
      </c>
      <c r="S119" s="0" t="n">
        <f aca="false">ROUND(CT119*I119,2)</f>
        <v>3.15</v>
      </c>
      <c r="T119" s="0" t="n">
        <f aca="false">ROUND(CU119*I119,2)</f>
        <v>0</v>
      </c>
      <c r="U119" s="0" t="n">
        <f aca="false">CV119*I119</f>
        <v>0.00969</v>
      </c>
      <c r="V119" s="0" t="n">
        <f aca="false">CW119*I119</f>
        <v>0.00969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141824364</v>
      </c>
      <c r="AB119" s="0" t="n">
        <f aca="false">ROUND((AC119+AD119+AF119),6)</f>
        <v>14.41</v>
      </c>
      <c r="AC119" s="0" t="n">
        <f aca="false">ROUND((ES119),6)</f>
        <v>0</v>
      </c>
      <c r="AD119" s="0" t="n">
        <f aca="false">ROUND(((ET119)+ROUND(((EU119)*1.6),2)),6)</f>
        <v>12.1</v>
      </c>
      <c r="AE119" s="0" t="n">
        <f aca="false">ROUND(((EU119)+ROUND(((EU119)*1.6),2)),6)</f>
        <v>2.99</v>
      </c>
      <c r="AF119" s="0" t="n">
        <f aca="false">ROUND(((EV119)+ROUND(((EV119)*1.6),2)),6)</f>
        <v>2.31</v>
      </c>
      <c r="AG119" s="0" t="n">
        <f aca="false">ROUND((AP119),6)</f>
        <v>0</v>
      </c>
      <c r="AH119" s="0" t="n">
        <f aca="false">(EW119)</f>
        <v>0.114</v>
      </c>
      <c r="AI119" s="0" t="n">
        <f aca="false">(EX119)</f>
        <v>0.114</v>
      </c>
      <c r="AJ119" s="0" t="n">
        <f aca="false">ROUND((AS119),6)</f>
        <v>0</v>
      </c>
      <c r="AK119" s="0" t="n">
        <v>14.41</v>
      </c>
      <c r="AL119" s="0" t="n">
        <v>0</v>
      </c>
      <c r="AM119" s="0" t="n">
        <v>10.26</v>
      </c>
      <c r="AN119" s="0" t="n">
        <v>1.15</v>
      </c>
      <c r="AO119" s="0" t="n">
        <v>0.89</v>
      </c>
      <c r="AP119" s="0" t="n">
        <v>0</v>
      </c>
      <c r="AQ119" s="0" t="n">
        <v>0.114</v>
      </c>
      <c r="AR119" s="0" t="n">
        <v>0.114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6.05</v>
      </c>
      <c r="BB119" s="0" t="n">
        <v>5.51</v>
      </c>
      <c r="BC119" s="0" t="n">
        <v>1</v>
      </c>
      <c r="BH119" s="0" t="n">
        <v>0</v>
      </c>
      <c r="BI119" s="0" t="n">
        <v>1</v>
      </c>
      <c r="BJ119" s="0" t="s">
        <v>244</v>
      </c>
      <c r="BM119" s="0" t="n">
        <v>700004</v>
      </c>
      <c r="BN119" s="0" t="n">
        <v>0</v>
      </c>
      <c r="BP119" s="0" t="n">
        <v>0</v>
      </c>
      <c r="BQ119" s="0" t="n">
        <v>19</v>
      </c>
      <c r="BR119" s="0" t="n">
        <v>0</v>
      </c>
      <c r="BS119" s="0" t="n">
        <v>5.5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8.82</v>
      </c>
      <c r="CQ119" s="0" t="n">
        <f aca="false">AC119*BC119</f>
        <v>0</v>
      </c>
      <c r="CR119" s="0" t="n">
        <f aca="false">AD119*BB119</f>
        <v>66.671</v>
      </c>
      <c r="CS119" s="0" t="n">
        <f aca="false">AE119*BS119</f>
        <v>16.4749</v>
      </c>
      <c r="CT119" s="0" t="n">
        <f aca="false">AF119*BA119</f>
        <v>37.0755</v>
      </c>
      <c r="CU119" s="0" t="n">
        <f aca="false">AG119</f>
        <v>0</v>
      </c>
      <c r="CV119" s="0" t="n">
        <f aca="false">AH119</f>
        <v>0.114</v>
      </c>
      <c r="CW119" s="0" t="n">
        <f aca="false">AI119</f>
        <v>0.114</v>
      </c>
      <c r="CX119" s="0" t="n">
        <f aca="false">AJ119</f>
        <v>0</v>
      </c>
      <c r="CY119" s="0" t="n">
        <f aca="false">(((S119+R119)*AT119)/100)</f>
        <v>0</v>
      </c>
      <c r="CZ119" s="0" t="n">
        <f aca="false">(((S119+R119)*AU119)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144</v>
      </c>
      <c r="DW119" s="0" t="s">
        <v>144</v>
      </c>
      <c r="DX119" s="0" t="n">
        <v>1</v>
      </c>
      <c r="EE119" s="0" t="n">
        <v>122825297</v>
      </c>
      <c r="EF119" s="0" t="n">
        <v>19</v>
      </c>
      <c r="EG119" s="0" t="s">
        <v>146</v>
      </c>
      <c r="EH119" s="0" t="n">
        <v>0</v>
      </c>
      <c r="EJ119" s="0" t="n">
        <v>1</v>
      </c>
      <c r="EK119" s="0" t="n">
        <v>700004</v>
      </c>
      <c r="EL119" s="0" t="s">
        <v>147</v>
      </c>
      <c r="EM119" s="0" t="s">
        <v>148</v>
      </c>
      <c r="EQ119" s="0" t="n">
        <v>0</v>
      </c>
      <c r="ER119" s="0" t="n">
        <v>14.41</v>
      </c>
      <c r="ES119" s="0" t="n">
        <v>0</v>
      </c>
      <c r="ET119" s="0" t="n">
        <v>10.26</v>
      </c>
      <c r="EU119" s="0" t="n">
        <v>1.15</v>
      </c>
      <c r="EV119" s="0" t="n">
        <v>0.89</v>
      </c>
      <c r="EW119" s="0" t="n">
        <v>0.114</v>
      </c>
      <c r="EX119" s="0" t="n">
        <v>0.114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F119" s="0" t="n">
        <v>-1172670515</v>
      </c>
      <c r="GG119" s="0" t="n">
        <v>2</v>
      </c>
      <c r="GH119" s="0" t="n">
        <v>1</v>
      </c>
      <c r="GI119" s="0" t="n">
        <v>3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</f>
        <v>8.82</v>
      </c>
      <c r="GN119" s="0" t="n">
        <f aca="false">ROUND(IF(OR(BI119=0,BI119=1),O119+X119+Y119,0),2)</f>
        <v>8.82</v>
      </c>
      <c r="GO119" s="0" t="n">
        <f aca="false">ROUND(IF(BI119=2,O119+X119+Y119,0),2)</f>
        <v>0</v>
      </c>
      <c r="GP119" s="0" t="n">
        <f aca="false">ROUND(IF(BI119=4,O119+X119+Y119,0),2)</f>
        <v>0</v>
      </c>
      <c r="GR119" s="0" t="n">
        <v>0</v>
      </c>
    </row>
    <row r="121" customFormat="false" ht="12.75" hidden="false" customHeight="false" outlineLevel="0" collapsed="false">
      <c r="A121" s="103" t="n">
        <v>51</v>
      </c>
      <c r="B121" s="103" t="n">
        <f aca="false">B109</f>
        <v>1</v>
      </c>
      <c r="C121" s="103" t="n">
        <f aca="false">A109</f>
        <v>5</v>
      </c>
      <c r="D121" s="103" t="n">
        <f aca="false">ROW(A109)</f>
        <v>109</v>
      </c>
      <c r="E121" s="103"/>
      <c r="F121" s="103" t="str">
        <f aca="false">IF(F109&lt;&gt;"",F109,"")</f>
        <v>Новый подраздел</v>
      </c>
      <c r="G121" s="103" t="str">
        <f aca="false">IF(G109&lt;&gt;"",G109,"")</f>
        <v>КИП Котел водогрейный ПТВМ 120-150 №1</v>
      </c>
      <c r="H121" s="103"/>
      <c r="I121" s="103"/>
      <c r="J121" s="103"/>
      <c r="K121" s="103"/>
      <c r="L121" s="103"/>
      <c r="M121" s="103"/>
      <c r="N121" s="103"/>
      <c r="O121" s="103" t="n">
        <f aca="false">ROUND(AB121,2)</f>
        <v>12935.53</v>
      </c>
      <c r="P121" s="103" t="n">
        <f aca="false">ROUND(AC121,2)</f>
        <v>0</v>
      </c>
      <c r="Q121" s="103" t="n">
        <f aca="false">ROUND(AD121,2)</f>
        <v>305.98</v>
      </c>
      <c r="R121" s="103" t="n">
        <f aca="false">ROUND(AE121,2)</f>
        <v>28.26</v>
      </c>
      <c r="S121" s="103" t="n">
        <f aca="false">ROUND(AF121,2)</f>
        <v>12629.55</v>
      </c>
      <c r="T121" s="103" t="n">
        <f aca="false">ROUND(AG121,2)</f>
        <v>0</v>
      </c>
      <c r="U121" s="103" t="n">
        <f aca="false">AH121</f>
        <v>40.544255</v>
      </c>
      <c r="V121" s="103" t="n">
        <f aca="false">AI121</f>
        <v>0.17338</v>
      </c>
      <c r="W121" s="103" t="n">
        <f aca="false">ROUND(AJ121,2)</f>
        <v>0</v>
      </c>
      <c r="X121" s="103" t="n">
        <f aca="false">ROUND(AK121,2)</f>
        <v>0</v>
      </c>
      <c r="Y121" s="103" t="n">
        <f aca="false">ROUND(AL121,2)</f>
        <v>0</v>
      </c>
      <c r="Z121" s="103"/>
      <c r="AA121" s="103"/>
      <c r="AB121" s="103" t="n">
        <f aca="false">ROUND(SUMIF(AA113:AA119,"=141824364",O113:O119),2)</f>
        <v>12935.53</v>
      </c>
      <c r="AC121" s="103" t="n">
        <f aca="false">ROUND(SUMIF(AA113:AA119,"=141824364",P113:P119),2)</f>
        <v>0</v>
      </c>
      <c r="AD121" s="103" t="n">
        <f aca="false">ROUND(SUMIF(AA113:AA119,"=141824364",Q113:Q119),2)</f>
        <v>305.98</v>
      </c>
      <c r="AE121" s="103" t="n">
        <f aca="false">ROUND(SUMIF(AA113:AA119,"=141824364",R113:R119),2)</f>
        <v>28.26</v>
      </c>
      <c r="AF121" s="103" t="n">
        <f aca="false">ROUND(SUMIF(AA113:AA119,"=141824364",S113:S119),2)</f>
        <v>12629.55</v>
      </c>
      <c r="AG121" s="103" t="n">
        <f aca="false">ROUND(SUMIF(AA113:AA119,"=141824364",T113:T119),2)</f>
        <v>0</v>
      </c>
      <c r="AH121" s="103" t="n">
        <f aca="false">SUMIF(AA113:AA119,"=141824364",U113:U119)</f>
        <v>40.544255</v>
      </c>
      <c r="AI121" s="103" t="n">
        <f aca="false">SUMIF(AA113:AA119,"=141824364",V113:V119)</f>
        <v>0.17338</v>
      </c>
      <c r="AJ121" s="103" t="n">
        <f aca="false">ROUND(SUMIF(AA113:AA119,"=141824364",W113:W119),2)</f>
        <v>0</v>
      </c>
      <c r="AK121" s="103" t="n">
        <f aca="false">ROUND(SUMIF(AA113:AA119,"=141824364",X113:X119),2)</f>
        <v>0</v>
      </c>
      <c r="AL121" s="103" t="n">
        <f aca="false">ROUND(SUMIF(AA113:AA119,"=141824364",Y113:Y119),2)</f>
        <v>0</v>
      </c>
      <c r="AM121" s="103"/>
      <c r="AN121" s="103"/>
      <c r="AO121" s="103" t="n">
        <f aca="false">ROUND(BB121,2)</f>
        <v>0</v>
      </c>
      <c r="AP121" s="103" t="n">
        <f aca="false">ROUND(BC121,2)</f>
        <v>0</v>
      </c>
      <c r="AQ121" s="103" t="n">
        <f aca="false">ROUND(BD121,2)</f>
        <v>0</v>
      </c>
      <c r="AR121" s="103" t="n">
        <f aca="false">ROUND(BE121,2)</f>
        <v>12935.53</v>
      </c>
      <c r="AS121" s="103" t="n">
        <f aca="false">ROUND(BF121,2)</f>
        <v>12935.53</v>
      </c>
      <c r="AT121" s="103" t="n">
        <f aca="false">ROUND(BG121,2)</f>
        <v>0</v>
      </c>
      <c r="AU121" s="103" t="n">
        <f aca="false">ROUND(BH121,2)</f>
        <v>0</v>
      </c>
      <c r="AV121" s="103" t="n">
        <f aca="false">ROUND(BI121,2)</f>
        <v>0</v>
      </c>
      <c r="AW121" s="103" t="n">
        <f aca="false">ROUND(BJ121,2)</f>
        <v>0</v>
      </c>
      <c r="AX121" s="103" t="n">
        <f aca="false">ROUND(BK121,2)</f>
        <v>0</v>
      </c>
      <c r="AY121" s="103" t="n">
        <f aca="false">ROUND(BL121,2)</f>
        <v>0</v>
      </c>
      <c r="AZ121" s="103" t="n">
        <f aca="false">ROUND(BM121,2)</f>
        <v>0</v>
      </c>
      <c r="BA121" s="103"/>
      <c r="BB121" s="103" t="n">
        <f aca="false">ROUND(SUMIF(AA113:AA119,"=141824364",FQ113:FQ119),2)</f>
        <v>0</v>
      </c>
      <c r="BC121" s="103" t="n">
        <f aca="false">ROUND(SUMIF(AA113:AA119,"=141824364",FR113:FR119),2)</f>
        <v>0</v>
      </c>
      <c r="BD121" s="103" t="n">
        <f aca="false">ROUND(SUMIF(AA113:AA119,"=141824364",GL113:GL119),2)</f>
        <v>0</v>
      </c>
      <c r="BE121" s="103" t="n">
        <f aca="false">ROUND(SUMIF(AA113:AA119,"=141824364",GM113:GM119),2)</f>
        <v>12935.53</v>
      </c>
      <c r="BF121" s="103" t="n">
        <f aca="false">ROUND(SUMIF(AA113:AA119,"=141824364",GN113:GN119),2)</f>
        <v>12935.53</v>
      </c>
      <c r="BG121" s="103" t="n">
        <f aca="false">ROUND(SUMIF(AA113:AA119,"=141824364",GO113:GO119),2)</f>
        <v>0</v>
      </c>
      <c r="BH121" s="103" t="n">
        <f aca="false">ROUND(SUMIF(AA113:AA119,"=141824364",GP113:GP119),2)</f>
        <v>0</v>
      </c>
      <c r="BI121" s="103" t="n">
        <f aca="false">AC121-BB121</f>
        <v>0</v>
      </c>
      <c r="BJ121" s="103" t="n">
        <f aca="false">AC121-BC121</f>
        <v>0</v>
      </c>
      <c r="BK121" s="103" t="n">
        <f aca="false">BB121-BD121</f>
        <v>0</v>
      </c>
      <c r="BL121" s="103" t="n">
        <f aca="false">AC121-BB121-BC121+BD121</f>
        <v>0</v>
      </c>
      <c r="BM121" s="103" t="n">
        <f aca="false">BC121-BD121</f>
        <v>0</v>
      </c>
      <c r="BN121" s="103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 t="n">
        <v>0</v>
      </c>
    </row>
    <row r="123" customFormat="false" ht="12.75" hidden="false" customHeight="false" outlineLevel="0" collapsed="false">
      <c r="A123" s="105" t="n">
        <v>50</v>
      </c>
      <c r="B123" s="105" t="n">
        <v>0</v>
      </c>
      <c r="C123" s="105" t="n">
        <v>0</v>
      </c>
      <c r="D123" s="105" t="n">
        <v>1</v>
      </c>
      <c r="E123" s="105" t="n">
        <v>201</v>
      </c>
      <c r="F123" s="105" t="n">
        <v>12935.53</v>
      </c>
      <c r="G123" s="105" t="s">
        <v>160</v>
      </c>
      <c r="H123" s="105" t="s">
        <v>161</v>
      </c>
      <c r="I123" s="105"/>
      <c r="J123" s="105"/>
      <c r="K123" s="105" t="n">
        <v>-201</v>
      </c>
      <c r="L123" s="105" t="n">
        <v>1</v>
      </c>
      <c r="M123" s="105" t="n">
        <v>3</v>
      </c>
      <c r="N123" s="105"/>
      <c r="O123" s="105" t="n">
        <v>2</v>
      </c>
      <c r="P123" s="105"/>
    </row>
    <row r="124" customFormat="false" ht="12.75" hidden="false" customHeight="false" outlineLevel="0" collapsed="false">
      <c r="A124" s="105" t="n">
        <v>50</v>
      </c>
      <c r="B124" s="105" t="n">
        <v>0</v>
      </c>
      <c r="C124" s="105" t="n">
        <v>0</v>
      </c>
      <c r="D124" s="105" t="n">
        <v>1</v>
      </c>
      <c r="E124" s="105" t="n">
        <v>202</v>
      </c>
      <c r="F124" s="105" t="n">
        <f aca="false">ROUND(Source!P121,O124)</f>
        <v>0</v>
      </c>
      <c r="G124" s="105" t="s">
        <v>162</v>
      </c>
      <c r="H124" s="105" t="s">
        <v>163</v>
      </c>
      <c r="I124" s="105"/>
      <c r="J124" s="105"/>
      <c r="K124" s="105" t="n">
        <v>-202</v>
      </c>
      <c r="L124" s="105" t="n">
        <v>2</v>
      </c>
      <c r="M124" s="105" t="n">
        <v>3</v>
      </c>
      <c r="N124" s="105"/>
      <c r="O124" s="105" t="n">
        <v>2</v>
      </c>
      <c r="P124" s="105"/>
    </row>
    <row r="125" customFormat="false" ht="12.75" hidden="false" customHeight="false" outlineLevel="0" collapsed="false">
      <c r="A125" s="105" t="n">
        <v>50</v>
      </c>
      <c r="B125" s="105" t="n">
        <v>0</v>
      </c>
      <c r="C125" s="105" t="n">
        <v>0</v>
      </c>
      <c r="D125" s="105" t="n">
        <v>1</v>
      </c>
      <c r="E125" s="105" t="n">
        <v>222</v>
      </c>
      <c r="F125" s="105" t="n">
        <f aca="false">ROUND(Source!AO121,O125)</f>
        <v>0</v>
      </c>
      <c r="G125" s="105" t="s">
        <v>164</v>
      </c>
      <c r="H125" s="105" t="s">
        <v>165</v>
      </c>
      <c r="I125" s="105"/>
      <c r="J125" s="105"/>
      <c r="K125" s="105" t="n">
        <v>-222</v>
      </c>
      <c r="L125" s="105" t="n">
        <v>3</v>
      </c>
      <c r="M125" s="105" t="n">
        <v>3</v>
      </c>
      <c r="N125" s="105"/>
      <c r="O125" s="105" t="n">
        <v>2</v>
      </c>
      <c r="P125" s="105"/>
    </row>
    <row r="126" customFormat="false" ht="12.75" hidden="false" customHeight="false" outlineLevel="0" collapsed="false">
      <c r="A126" s="105" t="n">
        <v>50</v>
      </c>
      <c r="B126" s="105" t="n">
        <v>0</v>
      </c>
      <c r="C126" s="105" t="n">
        <v>0</v>
      </c>
      <c r="D126" s="105" t="n">
        <v>1</v>
      </c>
      <c r="E126" s="105" t="n">
        <v>225</v>
      </c>
      <c r="F126" s="105" t="n">
        <f aca="false">ROUND(Source!AV121,O126)</f>
        <v>0</v>
      </c>
      <c r="G126" s="105" t="s">
        <v>166</v>
      </c>
      <c r="H126" s="105" t="s">
        <v>167</v>
      </c>
      <c r="I126" s="105"/>
      <c r="J126" s="105"/>
      <c r="K126" s="105" t="n">
        <v>-225</v>
      </c>
      <c r="L126" s="105" t="n">
        <v>4</v>
      </c>
      <c r="M126" s="105" t="n">
        <v>3</v>
      </c>
      <c r="N126" s="105"/>
      <c r="O126" s="105" t="n">
        <v>2</v>
      </c>
      <c r="P126" s="105"/>
    </row>
    <row r="127" customFormat="false" ht="12.75" hidden="false" customHeight="false" outlineLevel="0" collapsed="false">
      <c r="A127" s="105" t="n">
        <v>50</v>
      </c>
      <c r="B127" s="105" t="n">
        <v>0</v>
      </c>
      <c r="C127" s="105" t="n">
        <v>0</v>
      </c>
      <c r="D127" s="105" t="n">
        <v>1</v>
      </c>
      <c r="E127" s="105" t="n">
        <v>226</v>
      </c>
      <c r="F127" s="105" t="n">
        <f aca="false">ROUND(Source!AW121,O127)</f>
        <v>0</v>
      </c>
      <c r="G127" s="105" t="s">
        <v>168</v>
      </c>
      <c r="H127" s="105" t="s">
        <v>169</v>
      </c>
      <c r="I127" s="105"/>
      <c r="J127" s="105"/>
      <c r="K127" s="105" t="n">
        <v>-226</v>
      </c>
      <c r="L127" s="105" t="n">
        <v>5</v>
      </c>
      <c r="M127" s="105" t="n">
        <v>3</v>
      </c>
      <c r="N127" s="105"/>
      <c r="O127" s="105" t="n">
        <v>2</v>
      </c>
      <c r="P127" s="105"/>
    </row>
    <row r="128" customFormat="false" ht="12.75" hidden="false" customHeight="false" outlineLevel="0" collapsed="false">
      <c r="A128" s="105" t="n">
        <v>50</v>
      </c>
      <c r="B128" s="105" t="n">
        <v>0</v>
      </c>
      <c r="C128" s="105" t="n">
        <v>0</v>
      </c>
      <c r="D128" s="105" t="n">
        <v>1</v>
      </c>
      <c r="E128" s="105" t="n">
        <v>227</v>
      </c>
      <c r="F128" s="105" t="n">
        <f aca="false">ROUND(Source!AX121,O128)</f>
        <v>0</v>
      </c>
      <c r="G128" s="105" t="s">
        <v>170</v>
      </c>
      <c r="H128" s="105" t="s">
        <v>171</v>
      </c>
      <c r="I128" s="105"/>
      <c r="J128" s="105"/>
      <c r="K128" s="105" t="n">
        <v>-227</v>
      </c>
      <c r="L128" s="105" t="n">
        <v>6</v>
      </c>
      <c r="M128" s="105" t="n">
        <v>3</v>
      </c>
      <c r="N128" s="105"/>
      <c r="O128" s="105" t="n">
        <v>2</v>
      </c>
      <c r="P128" s="105"/>
    </row>
    <row r="129" customFormat="false" ht="12.75" hidden="false" customHeight="false" outlineLevel="0" collapsed="false">
      <c r="A129" s="105" t="n">
        <v>50</v>
      </c>
      <c r="B129" s="105" t="n">
        <v>0</v>
      </c>
      <c r="C129" s="105" t="n">
        <v>0</v>
      </c>
      <c r="D129" s="105" t="n">
        <v>1</v>
      </c>
      <c r="E129" s="105" t="n">
        <v>228</v>
      </c>
      <c r="F129" s="105" t="n">
        <f aca="false">ROUND(Source!AY121,O129)</f>
        <v>0</v>
      </c>
      <c r="G129" s="105" t="s">
        <v>172</v>
      </c>
      <c r="H129" s="105" t="s">
        <v>173</v>
      </c>
      <c r="I129" s="105"/>
      <c r="J129" s="105"/>
      <c r="K129" s="105" t="n">
        <v>-228</v>
      </c>
      <c r="L129" s="105" t="n">
        <v>7</v>
      </c>
      <c r="M129" s="105" t="n">
        <v>3</v>
      </c>
      <c r="N129" s="105"/>
      <c r="O129" s="105" t="n">
        <v>2</v>
      </c>
      <c r="P129" s="105"/>
    </row>
    <row r="130" customFormat="false" ht="12.75" hidden="false" customHeight="false" outlineLevel="0" collapsed="false">
      <c r="A130" s="105" t="n">
        <v>50</v>
      </c>
      <c r="B130" s="105" t="n">
        <v>0</v>
      </c>
      <c r="C130" s="105" t="n">
        <v>0</v>
      </c>
      <c r="D130" s="105" t="n">
        <v>1</v>
      </c>
      <c r="E130" s="105" t="n">
        <v>216</v>
      </c>
      <c r="F130" s="105" t="n">
        <f aca="false">ROUND(Source!AP121,O130)</f>
        <v>0</v>
      </c>
      <c r="G130" s="105" t="s">
        <v>174</v>
      </c>
      <c r="H130" s="105" t="s">
        <v>175</v>
      </c>
      <c r="I130" s="105"/>
      <c r="J130" s="105"/>
      <c r="K130" s="105" t="n">
        <v>-216</v>
      </c>
      <c r="L130" s="105" t="n">
        <v>8</v>
      </c>
      <c r="M130" s="105" t="n">
        <v>3</v>
      </c>
      <c r="N130" s="105"/>
      <c r="O130" s="105" t="n">
        <v>2</v>
      </c>
      <c r="P130" s="105"/>
    </row>
    <row r="131" customFormat="false" ht="12.75" hidden="false" customHeight="false" outlineLevel="0" collapsed="false">
      <c r="A131" s="105" t="n">
        <v>50</v>
      </c>
      <c r="B131" s="105" t="n">
        <v>0</v>
      </c>
      <c r="C131" s="105" t="n">
        <v>0</v>
      </c>
      <c r="D131" s="105" t="n">
        <v>1</v>
      </c>
      <c r="E131" s="105" t="n">
        <v>223</v>
      </c>
      <c r="F131" s="105" t="n">
        <f aca="false">ROUND(Source!AQ121,O131)</f>
        <v>0</v>
      </c>
      <c r="G131" s="105" t="s">
        <v>176</v>
      </c>
      <c r="H131" s="105" t="s">
        <v>177</v>
      </c>
      <c r="I131" s="105"/>
      <c r="J131" s="105"/>
      <c r="K131" s="105" t="n">
        <v>-223</v>
      </c>
      <c r="L131" s="105" t="n">
        <v>9</v>
      </c>
      <c r="M131" s="105" t="n">
        <v>3</v>
      </c>
      <c r="N131" s="105"/>
      <c r="O131" s="105" t="n">
        <v>2</v>
      </c>
      <c r="P131" s="105"/>
    </row>
    <row r="132" customFormat="false" ht="12.75" hidden="false" customHeight="false" outlineLevel="0" collapsed="false">
      <c r="A132" s="105" t="n">
        <v>50</v>
      </c>
      <c r="B132" s="105" t="n">
        <v>0</v>
      </c>
      <c r="C132" s="105" t="n">
        <v>0</v>
      </c>
      <c r="D132" s="105" t="n">
        <v>1</v>
      </c>
      <c r="E132" s="105" t="n">
        <v>229</v>
      </c>
      <c r="F132" s="105" t="n">
        <f aca="false">ROUND(Source!AZ121,O132)</f>
        <v>0</v>
      </c>
      <c r="G132" s="105" t="s">
        <v>178</v>
      </c>
      <c r="H132" s="105" t="s">
        <v>179</v>
      </c>
      <c r="I132" s="105"/>
      <c r="J132" s="105"/>
      <c r="K132" s="105" t="n">
        <v>-229</v>
      </c>
      <c r="L132" s="105" t="n">
        <v>10</v>
      </c>
      <c r="M132" s="105" t="n">
        <v>3</v>
      </c>
      <c r="N132" s="105"/>
      <c r="O132" s="105" t="n">
        <v>2</v>
      </c>
      <c r="P132" s="105"/>
    </row>
    <row r="133" customFormat="false" ht="12.75" hidden="false" customHeight="false" outlineLevel="0" collapsed="false">
      <c r="A133" s="105" t="n">
        <v>50</v>
      </c>
      <c r="B133" s="105" t="n">
        <v>0</v>
      </c>
      <c r="C133" s="105" t="n">
        <v>0</v>
      </c>
      <c r="D133" s="105" t="n">
        <v>1</v>
      </c>
      <c r="E133" s="105" t="n">
        <v>203</v>
      </c>
      <c r="F133" s="105" t="n">
        <v>305.98</v>
      </c>
      <c r="G133" s="105" t="s">
        <v>180</v>
      </c>
      <c r="H133" s="105" t="s">
        <v>32</v>
      </c>
      <c r="I133" s="105"/>
      <c r="J133" s="105"/>
      <c r="K133" s="105" t="n">
        <v>-203</v>
      </c>
      <c r="L133" s="105" t="n">
        <v>11</v>
      </c>
      <c r="M133" s="105" t="n">
        <v>3</v>
      </c>
      <c r="N133" s="105"/>
      <c r="O133" s="105" t="n">
        <v>2</v>
      </c>
      <c r="P133" s="105"/>
    </row>
    <row r="134" customFormat="false" ht="12.75" hidden="false" customHeight="false" outlineLevel="0" collapsed="false">
      <c r="A134" s="105" t="n">
        <v>50</v>
      </c>
      <c r="B134" s="105" t="n">
        <v>0</v>
      </c>
      <c r="C134" s="105" t="n">
        <v>0</v>
      </c>
      <c r="D134" s="105" t="n">
        <v>1</v>
      </c>
      <c r="E134" s="105" t="n">
        <v>204</v>
      </c>
      <c r="F134" s="105" t="n">
        <v>28.26</v>
      </c>
      <c r="G134" s="105" t="s">
        <v>181</v>
      </c>
      <c r="H134" s="105" t="s">
        <v>182</v>
      </c>
      <c r="I134" s="105"/>
      <c r="J134" s="105"/>
      <c r="K134" s="105" t="n">
        <v>-204</v>
      </c>
      <c r="L134" s="105" t="n">
        <v>12</v>
      </c>
      <c r="M134" s="105" t="n">
        <v>3</v>
      </c>
      <c r="N134" s="105"/>
      <c r="O134" s="105" t="n">
        <v>2</v>
      </c>
      <c r="P134" s="105"/>
    </row>
    <row r="135" customFormat="false" ht="12.75" hidden="false" customHeight="false" outlineLevel="0" collapsed="false">
      <c r="A135" s="105" t="n">
        <v>50</v>
      </c>
      <c r="B135" s="105" t="n">
        <v>0</v>
      </c>
      <c r="C135" s="105" t="n">
        <v>0</v>
      </c>
      <c r="D135" s="105" t="n">
        <v>1</v>
      </c>
      <c r="E135" s="105" t="n">
        <v>205</v>
      </c>
      <c r="F135" s="105" t="n">
        <v>12629.55</v>
      </c>
      <c r="G135" s="105" t="s">
        <v>183</v>
      </c>
      <c r="H135" s="105" t="s">
        <v>184</v>
      </c>
      <c r="I135" s="105"/>
      <c r="J135" s="105"/>
      <c r="K135" s="105" t="n">
        <v>-205</v>
      </c>
      <c r="L135" s="105" t="n">
        <v>13</v>
      </c>
      <c r="M135" s="105" t="n">
        <v>3</v>
      </c>
      <c r="N135" s="105"/>
      <c r="O135" s="105" t="n">
        <v>2</v>
      </c>
      <c r="P135" s="105"/>
    </row>
    <row r="136" customFormat="false" ht="12.75" hidden="false" customHeight="false" outlineLevel="0" collapsed="false">
      <c r="A136" s="105" t="n">
        <v>50</v>
      </c>
      <c r="B136" s="105" t="n">
        <v>0</v>
      </c>
      <c r="C136" s="105" t="n">
        <v>0</v>
      </c>
      <c r="D136" s="105" t="n">
        <v>1</v>
      </c>
      <c r="E136" s="105" t="n">
        <v>214</v>
      </c>
      <c r="F136" s="105" t="n">
        <v>12935.53</v>
      </c>
      <c r="G136" s="105" t="s">
        <v>185</v>
      </c>
      <c r="H136" s="105" t="s">
        <v>186</v>
      </c>
      <c r="I136" s="105"/>
      <c r="J136" s="105"/>
      <c r="K136" s="105" t="n">
        <v>-214</v>
      </c>
      <c r="L136" s="105" t="n">
        <v>14</v>
      </c>
      <c r="M136" s="105" t="n">
        <v>3</v>
      </c>
      <c r="N136" s="105"/>
      <c r="O136" s="105" t="n">
        <v>2</v>
      </c>
      <c r="P136" s="105"/>
    </row>
    <row r="137" customFormat="false" ht="12.75" hidden="false" customHeight="false" outlineLevel="0" collapsed="false">
      <c r="A137" s="105" t="n">
        <v>50</v>
      </c>
      <c r="B137" s="105" t="n">
        <v>0</v>
      </c>
      <c r="C137" s="105" t="n">
        <v>0</v>
      </c>
      <c r="D137" s="105" t="n">
        <v>1</v>
      </c>
      <c r="E137" s="105" t="n">
        <v>215</v>
      </c>
      <c r="F137" s="105" t="n">
        <f aca="false">ROUND(Source!AT121,O137)</f>
        <v>0</v>
      </c>
      <c r="G137" s="105" t="s">
        <v>187</v>
      </c>
      <c r="H137" s="105" t="s">
        <v>188</v>
      </c>
      <c r="I137" s="105"/>
      <c r="J137" s="105"/>
      <c r="K137" s="105" t="n">
        <v>-215</v>
      </c>
      <c r="L137" s="105" t="n">
        <v>15</v>
      </c>
      <c r="M137" s="105" t="n">
        <v>3</v>
      </c>
      <c r="N137" s="105"/>
      <c r="O137" s="105" t="n">
        <v>2</v>
      </c>
      <c r="P137" s="105"/>
    </row>
    <row r="138" customFormat="false" ht="12.75" hidden="false" customHeight="false" outlineLevel="0" collapsed="false">
      <c r="A138" s="105" t="n">
        <v>50</v>
      </c>
      <c r="B138" s="105" t="n">
        <v>0</v>
      </c>
      <c r="C138" s="105" t="n">
        <v>0</v>
      </c>
      <c r="D138" s="105" t="n">
        <v>1</v>
      </c>
      <c r="E138" s="105" t="n">
        <v>217</v>
      </c>
      <c r="F138" s="105" t="n">
        <f aca="false">ROUND(Source!AU121,O138)</f>
        <v>0</v>
      </c>
      <c r="G138" s="105" t="s">
        <v>189</v>
      </c>
      <c r="H138" s="105" t="s">
        <v>190</v>
      </c>
      <c r="I138" s="105"/>
      <c r="J138" s="105"/>
      <c r="K138" s="105" t="n">
        <v>-217</v>
      </c>
      <c r="L138" s="105" t="n">
        <v>16</v>
      </c>
      <c r="M138" s="105" t="n">
        <v>3</v>
      </c>
      <c r="N138" s="105"/>
      <c r="O138" s="105" t="n">
        <v>2</v>
      </c>
      <c r="P138" s="105"/>
    </row>
    <row r="139" customFormat="false" ht="12.75" hidden="false" customHeight="false" outlineLevel="0" collapsed="false">
      <c r="A139" s="105" t="n">
        <v>50</v>
      </c>
      <c r="B139" s="105" t="n">
        <v>0</v>
      </c>
      <c r="C139" s="105" t="n">
        <v>0</v>
      </c>
      <c r="D139" s="105" t="n">
        <v>1</v>
      </c>
      <c r="E139" s="105" t="n">
        <v>206</v>
      </c>
      <c r="F139" s="105" t="n">
        <f aca="false">ROUND(Source!T121,O139)</f>
        <v>0</v>
      </c>
      <c r="G139" s="105" t="s">
        <v>191</v>
      </c>
      <c r="H139" s="105" t="s">
        <v>192</v>
      </c>
      <c r="I139" s="105"/>
      <c r="J139" s="105"/>
      <c r="K139" s="105" t="n">
        <v>-206</v>
      </c>
      <c r="L139" s="105" t="n">
        <v>17</v>
      </c>
      <c r="M139" s="105" t="n">
        <v>3</v>
      </c>
      <c r="N139" s="105"/>
      <c r="O139" s="105" t="n">
        <v>2</v>
      </c>
      <c r="P139" s="105"/>
    </row>
    <row r="140" customFormat="false" ht="12.75" hidden="false" customHeight="false" outlineLevel="0" collapsed="false">
      <c r="A140" s="105" t="n">
        <v>50</v>
      </c>
      <c r="B140" s="105" t="n">
        <v>0</v>
      </c>
      <c r="C140" s="105" t="n">
        <v>0</v>
      </c>
      <c r="D140" s="105" t="n">
        <v>1</v>
      </c>
      <c r="E140" s="105" t="n">
        <v>207</v>
      </c>
      <c r="F140" s="105" t="n">
        <v>40.544255</v>
      </c>
      <c r="G140" s="105" t="s">
        <v>193</v>
      </c>
      <c r="H140" s="105" t="s">
        <v>194</v>
      </c>
      <c r="I140" s="105"/>
      <c r="J140" s="105"/>
      <c r="K140" s="105" t="n">
        <v>-207</v>
      </c>
      <c r="L140" s="105" t="n">
        <v>18</v>
      </c>
      <c r="M140" s="105" t="n">
        <v>3</v>
      </c>
      <c r="N140" s="105"/>
      <c r="O140" s="105" t="n">
        <v>-1</v>
      </c>
      <c r="P140" s="105"/>
    </row>
    <row r="141" customFormat="false" ht="12.75" hidden="false" customHeight="false" outlineLevel="0" collapsed="false">
      <c r="A141" s="105" t="n">
        <v>50</v>
      </c>
      <c r="B141" s="105" t="n">
        <v>0</v>
      </c>
      <c r="C141" s="105" t="n">
        <v>0</v>
      </c>
      <c r="D141" s="105" t="n">
        <v>1</v>
      </c>
      <c r="E141" s="105" t="n">
        <v>208</v>
      </c>
      <c r="F141" s="105" t="n">
        <f aca="false">Source!V121</f>
        <v>0.17338</v>
      </c>
      <c r="G141" s="105" t="s">
        <v>195</v>
      </c>
      <c r="H141" s="105" t="s">
        <v>196</v>
      </c>
      <c r="I141" s="105"/>
      <c r="J141" s="105"/>
      <c r="K141" s="105" t="n">
        <v>-208</v>
      </c>
      <c r="L141" s="105" t="n">
        <v>19</v>
      </c>
      <c r="M141" s="105" t="n">
        <v>3</v>
      </c>
      <c r="N141" s="105"/>
      <c r="O141" s="105" t="n">
        <v>-1</v>
      </c>
      <c r="P141" s="105"/>
    </row>
    <row r="142" customFormat="false" ht="12.75" hidden="false" customHeight="false" outlineLevel="0" collapsed="false">
      <c r="A142" s="105" t="n">
        <v>50</v>
      </c>
      <c r="B142" s="105" t="n">
        <v>0</v>
      </c>
      <c r="C142" s="105" t="n">
        <v>0</v>
      </c>
      <c r="D142" s="105" t="n">
        <v>1</v>
      </c>
      <c r="E142" s="105" t="n">
        <v>209</v>
      </c>
      <c r="F142" s="105" t="n">
        <f aca="false">ROUND(Source!W121,O142)</f>
        <v>0</v>
      </c>
      <c r="G142" s="105" t="s">
        <v>197</v>
      </c>
      <c r="H142" s="105" t="s">
        <v>198</v>
      </c>
      <c r="I142" s="105"/>
      <c r="J142" s="105"/>
      <c r="K142" s="105" t="n">
        <v>-209</v>
      </c>
      <c r="L142" s="105" t="n">
        <v>20</v>
      </c>
      <c r="M142" s="105" t="n">
        <v>3</v>
      </c>
      <c r="N142" s="105"/>
      <c r="O142" s="105" t="n">
        <v>2</v>
      </c>
      <c r="P142" s="105"/>
    </row>
    <row r="143" customFormat="false" ht="12.75" hidden="false" customHeight="false" outlineLevel="0" collapsed="false">
      <c r="A143" s="105" t="n">
        <v>50</v>
      </c>
      <c r="B143" s="105" t="n">
        <v>0</v>
      </c>
      <c r="C143" s="105" t="n">
        <v>0</v>
      </c>
      <c r="D143" s="105" t="n">
        <v>1</v>
      </c>
      <c r="E143" s="105" t="n">
        <v>210</v>
      </c>
      <c r="F143" s="105" t="n">
        <f aca="false">ROUND(Source!X121,O143)</f>
        <v>0</v>
      </c>
      <c r="G143" s="105" t="s">
        <v>199</v>
      </c>
      <c r="H143" s="105" t="s">
        <v>200</v>
      </c>
      <c r="I143" s="105"/>
      <c r="J143" s="105"/>
      <c r="K143" s="105" t="n">
        <v>-210</v>
      </c>
      <c r="L143" s="105" t="n">
        <v>21</v>
      </c>
      <c r="M143" s="105" t="n">
        <v>3</v>
      </c>
      <c r="N143" s="105"/>
      <c r="O143" s="105" t="n">
        <v>2</v>
      </c>
      <c r="P143" s="105"/>
    </row>
    <row r="144" customFormat="false" ht="12.75" hidden="false" customHeight="false" outlineLevel="0" collapsed="false">
      <c r="A144" s="105" t="n">
        <v>50</v>
      </c>
      <c r="B144" s="105" t="n">
        <v>0</v>
      </c>
      <c r="C144" s="105" t="n">
        <v>0</v>
      </c>
      <c r="D144" s="105" t="n">
        <v>1</v>
      </c>
      <c r="E144" s="105" t="n">
        <v>211</v>
      </c>
      <c r="F144" s="105" t="n">
        <f aca="false">ROUND(Source!Y121,O144)</f>
        <v>0</v>
      </c>
      <c r="G144" s="105" t="s">
        <v>201</v>
      </c>
      <c r="H144" s="105" t="s">
        <v>202</v>
      </c>
      <c r="I144" s="105"/>
      <c r="J144" s="105"/>
      <c r="K144" s="105" t="n">
        <v>-211</v>
      </c>
      <c r="L144" s="105" t="n">
        <v>22</v>
      </c>
      <c r="M144" s="105" t="n">
        <v>3</v>
      </c>
      <c r="N144" s="105"/>
      <c r="O144" s="105" t="n">
        <v>2</v>
      </c>
      <c r="P144" s="105"/>
    </row>
    <row r="145" customFormat="false" ht="12.75" hidden="false" customHeight="false" outlineLevel="0" collapsed="false">
      <c r="A145" s="105" t="n">
        <v>50</v>
      </c>
      <c r="B145" s="105" t="n">
        <v>0</v>
      </c>
      <c r="C145" s="105" t="n">
        <v>0</v>
      </c>
      <c r="D145" s="105" t="n">
        <v>1</v>
      </c>
      <c r="E145" s="105" t="n">
        <v>224</v>
      </c>
      <c r="F145" s="105" t="n">
        <v>12935.53</v>
      </c>
      <c r="G145" s="105" t="s">
        <v>203</v>
      </c>
      <c r="H145" s="105" t="s">
        <v>204</v>
      </c>
      <c r="I145" s="105"/>
      <c r="J145" s="105"/>
      <c r="K145" s="105" t="n">
        <v>-224</v>
      </c>
      <c r="L145" s="105" t="n">
        <v>23</v>
      </c>
      <c r="M145" s="105" t="n">
        <v>3</v>
      </c>
      <c r="N145" s="105"/>
      <c r="O145" s="105" t="n">
        <v>2</v>
      </c>
      <c r="P145" s="105"/>
    </row>
    <row r="146" customFormat="false" ht="12.75" hidden="false" customHeight="false" outlineLevel="0" collapsed="false">
      <c r="A146" s="105" t="n">
        <v>50</v>
      </c>
      <c r="B146" s="105" t="n">
        <v>1</v>
      </c>
      <c r="C146" s="105" t="n">
        <v>0</v>
      </c>
      <c r="D146" s="105" t="n">
        <v>2</v>
      </c>
      <c r="E146" s="105" t="n">
        <v>213</v>
      </c>
      <c r="F146" s="105" t="n">
        <f aca="false">ROUND(F123+F143+F144,O146)</f>
        <v>12935.53</v>
      </c>
      <c r="G146" s="105" t="s">
        <v>33</v>
      </c>
      <c r="H146" s="105" t="s">
        <v>33</v>
      </c>
      <c r="I146" s="105"/>
      <c r="J146" s="105"/>
      <c r="K146" s="105" t="n">
        <v>212</v>
      </c>
      <c r="L146" s="105" t="n">
        <v>24</v>
      </c>
      <c r="M146" s="105" t="n">
        <v>0</v>
      </c>
      <c r="N146" s="105"/>
      <c r="O146" s="105" t="n">
        <v>2</v>
      </c>
      <c r="P146" s="105"/>
    </row>
    <row r="148" customFormat="false" ht="12.75" hidden="false" customHeight="false" outlineLevel="0" collapsed="false">
      <c r="A148" s="102" t="n">
        <v>5</v>
      </c>
      <c r="B148" s="102" t="n">
        <v>1</v>
      </c>
      <c r="C148" s="102"/>
      <c r="D148" s="102" t="n">
        <f aca="false">ROW(A160)</f>
        <v>160</v>
      </c>
      <c r="E148" s="102"/>
      <c r="F148" s="102" t="s">
        <v>114</v>
      </c>
      <c r="G148" s="102" t="s">
        <v>245</v>
      </c>
      <c r="H148" s="102"/>
      <c r="I148" s="102" t="n">
        <v>0</v>
      </c>
      <c r="J148" s="102"/>
      <c r="K148" s="102" t="n">
        <v>0</v>
      </c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 t="n">
        <v>0</v>
      </c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BL148" s="102"/>
      <c r="BM148" s="102"/>
      <c r="BN148" s="102"/>
      <c r="BO148" s="102"/>
      <c r="BP148" s="102"/>
      <c r="BQ148" s="102"/>
      <c r="BR148" s="102"/>
      <c r="BS148" s="102"/>
      <c r="BT148" s="102"/>
      <c r="BU148" s="102"/>
      <c r="BV148" s="102"/>
      <c r="BW148" s="102"/>
      <c r="BX148" s="102" t="n">
        <v>0</v>
      </c>
      <c r="BY148" s="102"/>
      <c r="BZ148" s="102"/>
      <c r="CA148" s="102"/>
      <c r="CB148" s="102"/>
      <c r="CC148" s="102"/>
      <c r="CD148" s="102"/>
      <c r="CE148" s="102"/>
      <c r="CF148" s="102"/>
      <c r="CG148" s="102"/>
      <c r="CH148" s="102"/>
      <c r="CI148" s="102"/>
      <c r="CJ148" s="102" t="n">
        <v>0</v>
      </c>
    </row>
    <row r="150" customFormat="false" ht="12.75" hidden="false" customHeight="false" outlineLevel="0" collapsed="false">
      <c r="A150" s="103" t="n">
        <v>52</v>
      </c>
      <c r="B150" s="103" t="n">
        <f aca="false">B160</f>
        <v>1</v>
      </c>
      <c r="C150" s="103" t="n">
        <f aca="false">C160</f>
        <v>5</v>
      </c>
      <c r="D150" s="103" t="n">
        <f aca="false">D160</f>
        <v>148</v>
      </c>
      <c r="E150" s="103" t="n">
        <f aca="false">E160</f>
        <v>0</v>
      </c>
      <c r="F150" s="103" t="str">
        <f aca="false">F160</f>
        <v>Новый подраздел</v>
      </c>
      <c r="G150" s="103" t="str">
        <f aca="false">G160</f>
        <v>КИП Котел водогрейный ПТВМ 120-150 №2</v>
      </c>
      <c r="H150" s="103"/>
      <c r="I150" s="103"/>
      <c r="J150" s="103"/>
      <c r="K150" s="103"/>
      <c r="L150" s="103"/>
      <c r="M150" s="103"/>
      <c r="N150" s="103"/>
      <c r="O150" s="103" t="n">
        <f aca="false">O160</f>
        <v>12935.53</v>
      </c>
      <c r="P150" s="103" t="n">
        <f aca="false">P160</f>
        <v>0</v>
      </c>
      <c r="Q150" s="103" t="n">
        <f aca="false">Q160</f>
        <v>305.98</v>
      </c>
      <c r="R150" s="103" t="n">
        <f aca="false">R160</f>
        <v>28.26</v>
      </c>
      <c r="S150" s="103" t="n">
        <f aca="false">S160</f>
        <v>12629.55</v>
      </c>
      <c r="T150" s="103" t="n">
        <f aca="false">T160</f>
        <v>0</v>
      </c>
      <c r="U150" s="103" t="n">
        <f aca="false">U160</f>
        <v>40.544255</v>
      </c>
      <c r="V150" s="103" t="n">
        <f aca="false">V160</f>
        <v>0.17338</v>
      </c>
      <c r="W150" s="103" t="n">
        <f aca="false">W160</f>
        <v>0</v>
      </c>
      <c r="X150" s="103" t="n">
        <f aca="false">X160</f>
        <v>0</v>
      </c>
      <c r="Y150" s="103" t="n">
        <f aca="false">Y160</f>
        <v>0</v>
      </c>
      <c r="Z150" s="103" t="n">
        <f aca="false">Z160</f>
        <v>0</v>
      </c>
      <c r="AA150" s="103" t="n">
        <f aca="false">AA160</f>
        <v>0</v>
      </c>
      <c r="AB150" s="103" t="n">
        <f aca="false">AB160</f>
        <v>12935.53</v>
      </c>
      <c r="AC150" s="103" t="n">
        <f aca="false">AC160</f>
        <v>0</v>
      </c>
      <c r="AD150" s="103" t="n">
        <f aca="false">AD160</f>
        <v>305.98</v>
      </c>
      <c r="AE150" s="103" t="n">
        <f aca="false">AE160</f>
        <v>28.26</v>
      </c>
      <c r="AF150" s="103" t="n">
        <f aca="false">AF160</f>
        <v>12629.55</v>
      </c>
      <c r="AG150" s="103" t="n">
        <f aca="false">AG160</f>
        <v>0</v>
      </c>
      <c r="AH150" s="103" t="n">
        <f aca="false">AH160</f>
        <v>40.544255</v>
      </c>
      <c r="AI150" s="103" t="n">
        <f aca="false">AI160</f>
        <v>0.17338</v>
      </c>
      <c r="AJ150" s="103" t="n">
        <f aca="false">AJ160</f>
        <v>0</v>
      </c>
      <c r="AK150" s="103" t="n">
        <f aca="false">AK160</f>
        <v>0</v>
      </c>
      <c r="AL150" s="103" t="n">
        <f aca="false">AL160</f>
        <v>0</v>
      </c>
      <c r="AM150" s="103" t="n">
        <f aca="false">AM160</f>
        <v>0</v>
      </c>
      <c r="AN150" s="103" t="n">
        <f aca="false">AN160</f>
        <v>0</v>
      </c>
      <c r="AO150" s="103" t="n">
        <f aca="false">AO160</f>
        <v>0</v>
      </c>
      <c r="AP150" s="103" t="n">
        <f aca="false">AP160</f>
        <v>0</v>
      </c>
      <c r="AQ150" s="103" t="n">
        <f aca="false">AQ160</f>
        <v>0</v>
      </c>
      <c r="AR150" s="103" t="n">
        <f aca="false">AR160</f>
        <v>12935.53</v>
      </c>
      <c r="AS150" s="103" t="n">
        <f aca="false">AS160</f>
        <v>12935.53</v>
      </c>
      <c r="AT150" s="103" t="n">
        <f aca="false">AT160</f>
        <v>0</v>
      </c>
      <c r="AU150" s="103" t="n">
        <f aca="false">AU160</f>
        <v>0</v>
      </c>
      <c r="AV150" s="103" t="n">
        <f aca="false">AV160</f>
        <v>0</v>
      </c>
      <c r="AW150" s="103" t="n">
        <f aca="false">AW160</f>
        <v>0</v>
      </c>
      <c r="AX150" s="103" t="n">
        <f aca="false">AX160</f>
        <v>0</v>
      </c>
      <c r="AY150" s="103" t="n">
        <f aca="false">AY160</f>
        <v>0</v>
      </c>
      <c r="AZ150" s="103" t="n">
        <f aca="false">AZ160</f>
        <v>0</v>
      </c>
      <c r="BA150" s="103" t="n">
        <f aca="false">BA160</f>
        <v>0</v>
      </c>
      <c r="BB150" s="103" t="n">
        <f aca="false">BB160</f>
        <v>0</v>
      </c>
      <c r="BC150" s="103" t="n">
        <f aca="false">BC160</f>
        <v>0</v>
      </c>
      <c r="BD150" s="103" t="n">
        <f aca="false">BD160</f>
        <v>0</v>
      </c>
      <c r="BE150" s="103" t="n">
        <f aca="false">BE160</f>
        <v>12935.53</v>
      </c>
      <c r="BF150" s="103" t="n">
        <f aca="false">BF160</f>
        <v>12935.53</v>
      </c>
      <c r="BG150" s="103" t="n">
        <f aca="false">BG160</f>
        <v>0</v>
      </c>
      <c r="BH150" s="103" t="n">
        <f aca="false">BH160</f>
        <v>0</v>
      </c>
      <c r="BI150" s="103" t="n">
        <f aca="false">BI160</f>
        <v>0</v>
      </c>
      <c r="BJ150" s="103" t="n">
        <f aca="false">BJ160</f>
        <v>0</v>
      </c>
      <c r="BK150" s="103" t="n">
        <f aca="false">BK160</f>
        <v>0</v>
      </c>
      <c r="BL150" s="103" t="n">
        <f aca="false">BL160</f>
        <v>0</v>
      </c>
      <c r="BM150" s="103" t="n">
        <f aca="false">BM160</f>
        <v>0</v>
      </c>
      <c r="BN150" s="103" t="n">
        <f aca="false">BN160</f>
        <v>0</v>
      </c>
      <c r="BO150" s="104" t="n">
        <f aca="false">BO160</f>
        <v>0</v>
      </c>
      <c r="BP150" s="104" t="n">
        <f aca="false">BP160</f>
        <v>0</v>
      </c>
      <c r="BQ150" s="104" t="n">
        <f aca="false">BQ160</f>
        <v>0</v>
      </c>
      <c r="BR150" s="104" t="n">
        <f aca="false">BR160</f>
        <v>0</v>
      </c>
      <c r="BS150" s="104" t="n">
        <f aca="false">BS160</f>
        <v>0</v>
      </c>
      <c r="BT150" s="104" t="n">
        <f aca="false">BT160</f>
        <v>0</v>
      </c>
      <c r="BU150" s="104" t="n">
        <f aca="false">BU160</f>
        <v>0</v>
      </c>
      <c r="BV150" s="104" t="n">
        <f aca="false">BV160</f>
        <v>0</v>
      </c>
      <c r="BW150" s="104" t="n">
        <f aca="false">BW160</f>
        <v>0</v>
      </c>
      <c r="BX150" s="104" t="n">
        <f aca="false">BX160</f>
        <v>0</v>
      </c>
      <c r="BY150" s="104" t="n">
        <f aca="false">BY160</f>
        <v>0</v>
      </c>
      <c r="BZ150" s="104" t="n">
        <f aca="false">BZ160</f>
        <v>0</v>
      </c>
      <c r="CA150" s="104" t="n">
        <f aca="false">CA160</f>
        <v>0</v>
      </c>
      <c r="CB150" s="104" t="n">
        <f aca="false">CB160</f>
        <v>0</v>
      </c>
      <c r="CC150" s="104" t="n">
        <f aca="false">CC160</f>
        <v>0</v>
      </c>
      <c r="CD150" s="104" t="n">
        <f aca="false">CD160</f>
        <v>0</v>
      </c>
      <c r="CE150" s="104" t="n">
        <f aca="false">CE160</f>
        <v>0</v>
      </c>
      <c r="CF150" s="104" t="n">
        <f aca="false">CF160</f>
        <v>0</v>
      </c>
      <c r="CG150" s="104" t="n">
        <f aca="false">CG160</f>
        <v>0</v>
      </c>
      <c r="CH150" s="104" t="n">
        <f aca="false">CH160</f>
        <v>0</v>
      </c>
      <c r="CI150" s="104" t="n">
        <f aca="false">CI160</f>
        <v>0</v>
      </c>
      <c r="CJ150" s="104" t="n">
        <f aca="false">CJ160</f>
        <v>0</v>
      </c>
      <c r="CK150" s="104" t="n">
        <f aca="false">CK160</f>
        <v>0</v>
      </c>
      <c r="CL150" s="104" t="n">
        <f aca="false">CL160</f>
        <v>0</v>
      </c>
      <c r="CM150" s="104" t="n">
        <f aca="false">CM160</f>
        <v>0</v>
      </c>
      <c r="CN150" s="104" t="n">
        <f aca="false">CN160</f>
        <v>0</v>
      </c>
      <c r="CO150" s="104" t="n">
        <f aca="false">CO160</f>
        <v>0</v>
      </c>
      <c r="CP150" s="104" t="n">
        <f aca="false">CP160</f>
        <v>0</v>
      </c>
      <c r="CQ150" s="104" t="n">
        <f aca="false">CQ160</f>
        <v>0</v>
      </c>
      <c r="CR150" s="104" t="n">
        <f aca="false">CR160</f>
        <v>0</v>
      </c>
      <c r="CS150" s="104" t="n">
        <f aca="false">CS160</f>
        <v>0</v>
      </c>
      <c r="CT150" s="104" t="n">
        <f aca="false">CT160</f>
        <v>0</v>
      </c>
      <c r="CU150" s="104" t="n">
        <f aca="false">CU160</f>
        <v>0</v>
      </c>
      <c r="CV150" s="104" t="n">
        <f aca="false">CV160</f>
        <v>0</v>
      </c>
      <c r="CW150" s="104" t="n">
        <f aca="false">CW160</f>
        <v>0</v>
      </c>
      <c r="CX150" s="104" t="n">
        <f aca="false">CX160</f>
        <v>0</v>
      </c>
      <c r="CY150" s="104" t="n">
        <f aca="false">CY160</f>
        <v>0</v>
      </c>
      <c r="CZ150" s="104" t="n">
        <f aca="false">CZ160</f>
        <v>0</v>
      </c>
      <c r="DA150" s="104" t="n">
        <f aca="false">DA160</f>
        <v>0</v>
      </c>
      <c r="DB150" s="104" t="n">
        <f aca="false">DB160</f>
        <v>0</v>
      </c>
      <c r="DC150" s="104" t="n">
        <f aca="false">DC160</f>
        <v>0</v>
      </c>
      <c r="DD150" s="104" t="n">
        <f aca="false">DD160</f>
        <v>0</v>
      </c>
      <c r="DE150" s="104" t="n">
        <f aca="false">DE160</f>
        <v>0</v>
      </c>
      <c r="DF150" s="104" t="n">
        <f aca="false">DF160</f>
        <v>0</v>
      </c>
      <c r="DG150" s="104" t="n">
        <f aca="false">DG160</f>
        <v>0</v>
      </c>
      <c r="DH150" s="104" t="n">
        <f aca="false">DH160</f>
        <v>0</v>
      </c>
      <c r="DI150" s="104" t="n">
        <f aca="false">DI160</f>
        <v>0</v>
      </c>
      <c r="DJ150" s="104" t="n">
        <f aca="false">DJ160</f>
        <v>0</v>
      </c>
      <c r="DK150" s="104" t="n">
        <f aca="false">DK160</f>
        <v>0</v>
      </c>
      <c r="DL150" s="104" t="n">
        <f aca="false">DL160</f>
        <v>0</v>
      </c>
      <c r="DM150" s="104" t="n">
        <f aca="false">DM160</f>
        <v>0</v>
      </c>
      <c r="DN150" s="104" t="n">
        <f aca="false">DN160</f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29)</f>
        <v>29</v>
      </c>
      <c r="D152" s="0" t="n">
        <f aca="false">ROW(EtalonRes!A29)</f>
        <v>29</v>
      </c>
      <c r="E152" s="0" t="s">
        <v>116</v>
      </c>
      <c r="F152" s="0" t="s">
        <v>206</v>
      </c>
      <c r="G152" s="0" t="s">
        <v>229</v>
      </c>
      <c r="H152" s="0" t="s">
        <v>119</v>
      </c>
      <c r="I152" s="0" t="n">
        <v>14</v>
      </c>
      <c r="J152" s="0" t="n">
        <v>0</v>
      </c>
      <c r="O152" s="0" t="n">
        <f aca="false">ROUND(CP152,2)</f>
        <v>12054</v>
      </c>
      <c r="P152" s="0" t="n">
        <f aca="false">ROUND(CQ152*I152,2)</f>
        <v>0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12054</v>
      </c>
      <c r="T152" s="0" t="n">
        <f aca="false">ROUND(CU152*I152,2)</f>
        <v>0</v>
      </c>
      <c r="U152" s="0" t="n">
        <f aca="false">CV152*I152</f>
        <v>38.64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141824364</v>
      </c>
      <c r="AB152" s="0" t="n">
        <f aca="false">ROUND((AC152+AD152+AF152),6)</f>
        <v>420</v>
      </c>
      <c r="AC152" s="0" t="n">
        <f aca="false">ROUND(((ES152*0.4)),6)</f>
        <v>0</v>
      </c>
      <c r="AD152" s="0" t="n">
        <f aca="false">ROUND(((((ET152*0.4))-((EU152*0.4)))+AE152),6)</f>
        <v>0</v>
      </c>
      <c r="AE152" s="0" t="n">
        <f aca="false">ROUND(((EU152*0.4)),6)</f>
        <v>0</v>
      </c>
      <c r="AF152" s="0" t="n">
        <f aca="false">ROUND(((EV152*0.4)),6)</f>
        <v>420</v>
      </c>
      <c r="AG152" s="0" t="n">
        <f aca="false">ROUND((AP152),6)</f>
        <v>0</v>
      </c>
      <c r="AH152" s="0" t="n">
        <f aca="false">((EW152*0.4))</f>
        <v>2.76</v>
      </c>
      <c r="AI152" s="0" t="n">
        <f aca="false">((EX152*0.4))</f>
        <v>0</v>
      </c>
      <c r="AJ152" s="0" t="n">
        <f aca="false">ROUND((AS152),6)</f>
        <v>0</v>
      </c>
      <c r="AK152" s="0" t="n">
        <v>1050</v>
      </c>
      <c r="AL152" s="0" t="n">
        <v>0</v>
      </c>
      <c r="AM152" s="0" t="n">
        <v>0</v>
      </c>
      <c r="AN152" s="0" t="n">
        <v>0</v>
      </c>
      <c r="AO152" s="0" t="n">
        <v>1050</v>
      </c>
      <c r="AP152" s="0" t="n">
        <v>0</v>
      </c>
      <c r="AQ152" s="0" t="n">
        <v>6.9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2.05</v>
      </c>
      <c r="BB152" s="0" t="n">
        <v>5.51</v>
      </c>
      <c r="BC152" s="0" t="n">
        <v>1</v>
      </c>
      <c r="BH152" s="0" t="n">
        <v>0</v>
      </c>
      <c r="BI152" s="0" t="n">
        <v>1</v>
      </c>
      <c r="BJ152" s="0" t="s">
        <v>208</v>
      </c>
      <c r="BM152" s="0" t="n">
        <v>150</v>
      </c>
      <c r="BN152" s="0" t="n">
        <v>0</v>
      </c>
      <c r="BP152" s="0" t="n">
        <v>0</v>
      </c>
      <c r="BQ152" s="0" t="n">
        <v>1</v>
      </c>
      <c r="BR152" s="0" t="n">
        <v>0</v>
      </c>
      <c r="BS152" s="0" t="n">
        <v>5.5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2054</v>
      </c>
      <c r="CQ152" s="0" t="n">
        <f aca="false">AC152*BC152</f>
        <v>0</v>
      </c>
      <c r="CR152" s="0" t="n">
        <f aca="false">AD152*BB152</f>
        <v>0</v>
      </c>
      <c r="CS152" s="0" t="n">
        <f aca="false">AE152*BS152</f>
        <v>0</v>
      </c>
      <c r="CT152" s="0" t="n">
        <f aca="false">AF152*BA152</f>
        <v>861</v>
      </c>
      <c r="CU152" s="0" t="n">
        <f aca="false">AG152</f>
        <v>0</v>
      </c>
      <c r="CV152" s="0" t="n">
        <f aca="false">AH152</f>
        <v>2.76</v>
      </c>
      <c r="CW152" s="0" t="n">
        <f aca="false">AI152</f>
        <v>0</v>
      </c>
      <c r="CX152" s="0" t="n">
        <f aca="false">AJ152</f>
        <v>0</v>
      </c>
      <c r="CY152" s="0" t="n">
        <f aca="false">(((S152+R152)*AT152)/100)</f>
        <v>0</v>
      </c>
      <c r="CZ152" s="0" t="n">
        <f aca="false">(((S152+R152)*AU152)/100)</f>
        <v>0</v>
      </c>
      <c r="DD152" s="0" t="s">
        <v>121</v>
      </c>
      <c r="DE152" s="0" t="s">
        <v>121</v>
      </c>
      <c r="DF152" s="0" t="s">
        <v>121</v>
      </c>
      <c r="DG152" s="0" t="s">
        <v>121</v>
      </c>
      <c r="DI152" s="0" t="s">
        <v>121</v>
      </c>
      <c r="DJ152" s="0" t="s">
        <v>121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10</v>
      </c>
      <c r="DV152" s="0" t="s">
        <v>119</v>
      </c>
      <c r="DW152" s="0" t="s">
        <v>119</v>
      </c>
      <c r="DX152" s="0" t="n">
        <v>1</v>
      </c>
      <c r="EE152" s="0" t="n">
        <v>122825277</v>
      </c>
      <c r="EF152" s="0" t="n">
        <v>1</v>
      </c>
      <c r="EG152" s="0" t="s">
        <v>122</v>
      </c>
      <c r="EH152" s="0" t="n">
        <v>0</v>
      </c>
      <c r="EJ152" s="0" t="n">
        <v>1</v>
      </c>
      <c r="EK152" s="0" t="n">
        <v>150</v>
      </c>
      <c r="EL152" s="0" t="s">
        <v>123</v>
      </c>
      <c r="EM152" s="0" t="s">
        <v>124</v>
      </c>
      <c r="EQ152" s="0" t="n">
        <v>0</v>
      </c>
      <c r="ER152" s="0" t="n">
        <v>1050</v>
      </c>
      <c r="ES152" s="0" t="n">
        <v>0</v>
      </c>
      <c r="ET152" s="0" t="n">
        <v>0</v>
      </c>
      <c r="EU152" s="0" t="n">
        <v>0</v>
      </c>
      <c r="EV152" s="0" t="n">
        <v>1050</v>
      </c>
      <c r="EW152" s="0" t="n">
        <v>6.9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F152" s="0" t="n">
        <v>-124389058</v>
      </c>
      <c r="GG152" s="0" t="n">
        <v>2</v>
      </c>
      <c r="GH152" s="0" t="n">
        <v>1</v>
      </c>
      <c r="GI152" s="0" t="n">
        <v>3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</f>
        <v>12054</v>
      </c>
      <c r="GN152" s="0" t="n">
        <f aca="false">ROUND(IF(OR(BI152=0,BI152=1),O152+X152+Y152,0),2)</f>
        <v>12054</v>
      </c>
      <c r="GO152" s="0" t="n">
        <f aca="false">ROUND(IF(BI152=2,O152+X152+Y152,0),2)</f>
        <v>0</v>
      </c>
      <c r="GP152" s="0" t="n">
        <f aca="false">ROUND(IF(BI152=4,O152+X152+Y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30)</f>
        <v>30</v>
      </c>
      <c r="D153" s="0" t="n">
        <f aca="false">ROW(EtalonRes!A30)</f>
        <v>30</v>
      </c>
      <c r="E153" s="0" t="s">
        <v>125</v>
      </c>
      <c r="F153" s="0" t="s">
        <v>230</v>
      </c>
      <c r="G153" s="0" t="s">
        <v>231</v>
      </c>
      <c r="H153" s="0" t="s">
        <v>119</v>
      </c>
      <c r="I153" s="0" t="n">
        <v>1</v>
      </c>
      <c r="J153" s="0" t="n">
        <v>0</v>
      </c>
      <c r="O153" s="0" t="n">
        <f aca="false">ROUND(CP153,2)</f>
        <v>463.3</v>
      </c>
      <c r="P153" s="0" t="n">
        <f aca="false">ROUND(CQ153*I153,2)</f>
        <v>0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463.3</v>
      </c>
      <c r="T153" s="0" t="n">
        <f aca="false">ROUND(CU153*I153,2)</f>
        <v>0</v>
      </c>
      <c r="U153" s="0" t="n">
        <f aca="false">CV153*I153</f>
        <v>1.56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141824364</v>
      </c>
      <c r="AB153" s="0" t="n">
        <f aca="false">ROUND((AC153+AD153+AF153),6)</f>
        <v>226</v>
      </c>
      <c r="AC153" s="0" t="n">
        <f aca="false">ROUND(((ES153*0.4)),6)</f>
        <v>0</v>
      </c>
      <c r="AD153" s="0" t="n">
        <f aca="false">ROUND(((((ET153*0.4))-((EU153*0.4)))+AE153),6)</f>
        <v>0</v>
      </c>
      <c r="AE153" s="0" t="n">
        <f aca="false">ROUND(((EU153*0.4)),6)</f>
        <v>0</v>
      </c>
      <c r="AF153" s="0" t="n">
        <f aca="false">ROUND(((EV153*0.4)),6)</f>
        <v>226</v>
      </c>
      <c r="AG153" s="0" t="n">
        <f aca="false">ROUND((AP153),6)</f>
        <v>0</v>
      </c>
      <c r="AH153" s="0" t="n">
        <f aca="false">((EW153*0.4))</f>
        <v>1.56</v>
      </c>
      <c r="AI153" s="0" t="n">
        <f aca="false">((EX153*0.4))</f>
        <v>0</v>
      </c>
      <c r="AJ153" s="0" t="n">
        <f aca="false">ROUND((AS153),6)</f>
        <v>0</v>
      </c>
      <c r="AK153" s="0" t="n">
        <v>565</v>
      </c>
      <c r="AL153" s="0" t="n">
        <v>0</v>
      </c>
      <c r="AM153" s="0" t="n">
        <v>0</v>
      </c>
      <c r="AN153" s="0" t="n">
        <v>0</v>
      </c>
      <c r="AO153" s="0" t="n">
        <v>565</v>
      </c>
      <c r="AP153" s="0" t="n">
        <v>0</v>
      </c>
      <c r="AQ153" s="0" t="n">
        <v>3.9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2.05</v>
      </c>
      <c r="BB153" s="0" t="n">
        <v>5.51</v>
      </c>
      <c r="BC153" s="0" t="n">
        <v>1</v>
      </c>
      <c r="BH153" s="0" t="n">
        <v>0</v>
      </c>
      <c r="BI153" s="0" t="n">
        <v>1</v>
      </c>
      <c r="BJ153" s="0" t="s">
        <v>232</v>
      </c>
      <c r="BM153" s="0" t="n">
        <v>150</v>
      </c>
      <c r="BN153" s="0" t="n">
        <v>0</v>
      </c>
      <c r="BP153" s="0" t="n">
        <v>0</v>
      </c>
      <c r="BQ153" s="0" t="n">
        <v>1</v>
      </c>
      <c r="BR153" s="0" t="n">
        <v>0</v>
      </c>
      <c r="BS153" s="0" t="n">
        <v>5.5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463.3</v>
      </c>
      <c r="CQ153" s="0" t="n">
        <f aca="false">AC153*BC153</f>
        <v>0</v>
      </c>
      <c r="CR153" s="0" t="n">
        <f aca="false">AD153*BB153</f>
        <v>0</v>
      </c>
      <c r="CS153" s="0" t="n">
        <f aca="false">AE153*BS153</f>
        <v>0</v>
      </c>
      <c r="CT153" s="0" t="n">
        <f aca="false">AF153*BA153</f>
        <v>463.3</v>
      </c>
      <c r="CU153" s="0" t="n">
        <f aca="false">AG153</f>
        <v>0</v>
      </c>
      <c r="CV153" s="0" t="n">
        <f aca="false">AH153</f>
        <v>1.56</v>
      </c>
      <c r="CW153" s="0" t="n">
        <f aca="false">AI153</f>
        <v>0</v>
      </c>
      <c r="CX153" s="0" t="n">
        <f aca="false">AJ153</f>
        <v>0</v>
      </c>
      <c r="CY153" s="0" t="n">
        <f aca="false">(((S153+R153)*AT153)/100)</f>
        <v>0</v>
      </c>
      <c r="CZ153" s="0" t="n">
        <f aca="false">(((S153+R153)*AU153)/100)</f>
        <v>0</v>
      </c>
      <c r="DD153" s="0" t="s">
        <v>121</v>
      </c>
      <c r="DE153" s="0" t="s">
        <v>121</v>
      </c>
      <c r="DF153" s="0" t="s">
        <v>121</v>
      </c>
      <c r="DG153" s="0" t="s">
        <v>121</v>
      </c>
      <c r="DI153" s="0" t="s">
        <v>121</v>
      </c>
      <c r="DJ153" s="0" t="s">
        <v>121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0</v>
      </c>
      <c r="DV153" s="0" t="s">
        <v>119</v>
      </c>
      <c r="DW153" s="0" t="s">
        <v>119</v>
      </c>
      <c r="DX153" s="0" t="n">
        <v>1</v>
      </c>
      <c r="EE153" s="0" t="n">
        <v>122825277</v>
      </c>
      <c r="EF153" s="0" t="n">
        <v>1</v>
      </c>
      <c r="EG153" s="0" t="s">
        <v>122</v>
      </c>
      <c r="EH153" s="0" t="n">
        <v>0</v>
      </c>
      <c r="EJ153" s="0" t="n">
        <v>1</v>
      </c>
      <c r="EK153" s="0" t="n">
        <v>150</v>
      </c>
      <c r="EL153" s="0" t="s">
        <v>123</v>
      </c>
      <c r="EM153" s="0" t="s">
        <v>124</v>
      </c>
      <c r="EQ153" s="0" t="n">
        <v>0</v>
      </c>
      <c r="ER153" s="0" t="n">
        <v>565</v>
      </c>
      <c r="ES153" s="0" t="n">
        <v>0</v>
      </c>
      <c r="ET153" s="0" t="n">
        <v>0</v>
      </c>
      <c r="EU153" s="0" t="n">
        <v>0</v>
      </c>
      <c r="EV153" s="0" t="n">
        <v>565</v>
      </c>
      <c r="EW153" s="0" t="n">
        <v>3.9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F153" s="0" t="n">
        <v>-2045687575</v>
      </c>
      <c r="GG153" s="0" t="n">
        <v>2</v>
      </c>
      <c r="GH153" s="0" t="n">
        <v>1</v>
      </c>
      <c r="GI153" s="0" t="n">
        <v>3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</f>
        <v>463.3</v>
      </c>
      <c r="GN153" s="0" t="n">
        <f aca="false">ROUND(IF(OR(BI153=0,BI153=1),O153+X153+Y153,0),2)</f>
        <v>463.3</v>
      </c>
      <c r="GO153" s="0" t="n">
        <f aca="false">ROUND(IF(BI153=2,O153+X153+Y153,0),2)</f>
        <v>0</v>
      </c>
      <c r="GP153" s="0" t="n">
        <f aca="false">ROUND(IF(BI153=4,O153+X153+Y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33)</f>
        <v>33</v>
      </c>
      <c r="D154" s="0" t="n">
        <f aca="false">ROW(EtalonRes!A33)</f>
        <v>33</v>
      </c>
      <c r="E154" s="0" t="s">
        <v>129</v>
      </c>
      <c r="F154" s="0" t="s">
        <v>233</v>
      </c>
      <c r="G154" s="0" t="s">
        <v>234</v>
      </c>
      <c r="H154" s="0" t="s">
        <v>144</v>
      </c>
      <c r="I154" s="0" t="n">
        <v>1</v>
      </c>
      <c r="J154" s="0" t="n">
        <v>0</v>
      </c>
      <c r="O154" s="0" t="n">
        <f aca="false">ROUND(CP154,2)</f>
        <v>95.74</v>
      </c>
      <c r="P154" s="0" t="n">
        <f aca="false">ROUND(CQ154*I154,2)</f>
        <v>0</v>
      </c>
      <c r="Q154" s="0" t="n">
        <f aca="false">ROUND(CR154*I154,2)</f>
        <v>45.18</v>
      </c>
      <c r="R154" s="0" t="n">
        <f aca="false">ROUND(CS154*I154,2)</f>
        <v>12.73</v>
      </c>
      <c r="S154" s="0" t="n">
        <f aca="false">ROUND(CT154*I154,2)</f>
        <v>50.56</v>
      </c>
      <c r="T154" s="0" t="n">
        <f aca="false">ROUND(CU154*I154,2)</f>
        <v>0</v>
      </c>
      <c r="U154" s="0" t="n">
        <f aca="false">CV154*I154</f>
        <v>0.155</v>
      </c>
      <c r="V154" s="0" t="n">
        <f aca="false">CW154*I154</f>
        <v>0.077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141824364</v>
      </c>
      <c r="AB154" s="0" t="n">
        <f aca="false">ROUND((AC154+AD154+AF154),6)</f>
        <v>11.35</v>
      </c>
      <c r="AC154" s="0" t="n">
        <f aca="false">ROUND((ES154),6)</f>
        <v>0</v>
      </c>
      <c r="AD154" s="0" t="n">
        <f aca="false">ROUND(((ET154)+ROUND(((EU154)*1.6),2)),6)</f>
        <v>8.2</v>
      </c>
      <c r="AE154" s="0" t="n">
        <f aca="false">ROUND(((EU154)+ROUND(((EU154)*1.6),2)),6)</f>
        <v>2.31</v>
      </c>
      <c r="AF154" s="0" t="n">
        <f aca="false">ROUND(((EV154)+ROUND(((EV154)*1.6),2)),6)</f>
        <v>3.15</v>
      </c>
      <c r="AG154" s="0" t="n">
        <f aca="false">ROUND((AP154),6)</f>
        <v>0</v>
      </c>
      <c r="AH154" s="0" t="n">
        <f aca="false">(EW154)</f>
        <v>0.155</v>
      </c>
      <c r="AI154" s="0" t="n">
        <f aca="false">(EX154)</f>
        <v>0.077</v>
      </c>
      <c r="AJ154" s="0" t="n">
        <f aca="false">ROUND((AS154),6)</f>
        <v>0</v>
      </c>
      <c r="AK154" s="0" t="n">
        <v>11.35</v>
      </c>
      <c r="AL154" s="0" t="n">
        <v>0</v>
      </c>
      <c r="AM154" s="0" t="n">
        <v>6.78</v>
      </c>
      <c r="AN154" s="0" t="n">
        <v>0.89</v>
      </c>
      <c r="AO154" s="0" t="n">
        <v>1.21</v>
      </c>
      <c r="AP154" s="0" t="n">
        <v>0</v>
      </c>
      <c r="AQ154" s="0" t="n">
        <v>0.155</v>
      </c>
      <c r="AR154" s="0" t="n">
        <v>0.077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6.05</v>
      </c>
      <c r="BB154" s="0" t="n">
        <v>5.51</v>
      </c>
      <c r="BC154" s="0" t="n">
        <v>1</v>
      </c>
      <c r="BH154" s="0" t="n">
        <v>0</v>
      </c>
      <c r="BI154" s="0" t="n">
        <v>1</v>
      </c>
      <c r="BJ154" s="0" t="s">
        <v>235</v>
      </c>
      <c r="BM154" s="0" t="n">
        <v>700004</v>
      </c>
      <c r="BN154" s="0" t="n">
        <v>0</v>
      </c>
      <c r="BP154" s="0" t="n">
        <v>0</v>
      </c>
      <c r="BQ154" s="0" t="n">
        <v>19</v>
      </c>
      <c r="BR154" s="0" t="n">
        <v>0</v>
      </c>
      <c r="BS154" s="0" t="n">
        <v>5.5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95.74</v>
      </c>
      <c r="CQ154" s="0" t="n">
        <f aca="false">AC154*BC154</f>
        <v>0</v>
      </c>
      <c r="CR154" s="0" t="n">
        <f aca="false">AD154*BB154</f>
        <v>45.182</v>
      </c>
      <c r="CS154" s="0" t="n">
        <f aca="false">AE154*BS154</f>
        <v>12.7281</v>
      </c>
      <c r="CT154" s="0" t="n">
        <f aca="false">AF154*BA154</f>
        <v>50.5575</v>
      </c>
      <c r="CU154" s="0" t="n">
        <f aca="false">AG154</f>
        <v>0</v>
      </c>
      <c r="CV154" s="0" t="n">
        <f aca="false">AH154</f>
        <v>0.155</v>
      </c>
      <c r="CW154" s="0" t="n">
        <f aca="false">AI154</f>
        <v>0.077</v>
      </c>
      <c r="CX154" s="0" t="n">
        <f aca="false">AJ154</f>
        <v>0</v>
      </c>
      <c r="CY154" s="0" t="n">
        <f aca="false">(((S154+R154)*AT154)/100)</f>
        <v>0</v>
      </c>
      <c r="CZ154" s="0" t="n">
        <f aca="false">(((S154+R154)*AU154)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3</v>
      </c>
      <c r="DV154" s="0" t="s">
        <v>144</v>
      </c>
      <c r="DW154" s="0" t="s">
        <v>144</v>
      </c>
      <c r="DX154" s="0" t="n">
        <v>1</v>
      </c>
      <c r="EE154" s="0" t="n">
        <v>122825297</v>
      </c>
      <c r="EF154" s="0" t="n">
        <v>19</v>
      </c>
      <c r="EG154" s="0" t="s">
        <v>146</v>
      </c>
      <c r="EH154" s="0" t="n">
        <v>0</v>
      </c>
      <c r="EJ154" s="0" t="n">
        <v>1</v>
      </c>
      <c r="EK154" s="0" t="n">
        <v>700004</v>
      </c>
      <c r="EL154" s="0" t="s">
        <v>147</v>
      </c>
      <c r="EM154" s="0" t="s">
        <v>148</v>
      </c>
      <c r="EQ154" s="0" t="n">
        <v>0</v>
      </c>
      <c r="ER154" s="0" t="n">
        <v>11.35</v>
      </c>
      <c r="ES154" s="0" t="n">
        <v>0</v>
      </c>
      <c r="ET154" s="0" t="n">
        <v>6.78</v>
      </c>
      <c r="EU154" s="0" t="n">
        <v>0.89</v>
      </c>
      <c r="EV154" s="0" t="n">
        <v>1.21</v>
      </c>
      <c r="EW154" s="0" t="n">
        <v>0.155</v>
      </c>
      <c r="EX154" s="0" t="n">
        <v>0.077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F154" s="0" t="n">
        <v>-1726132012</v>
      </c>
      <c r="GG154" s="0" t="n">
        <v>2</v>
      </c>
      <c r="GH154" s="0" t="n">
        <v>1</v>
      </c>
      <c r="GI154" s="0" t="n">
        <v>3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</f>
        <v>95.74</v>
      </c>
      <c r="GN154" s="0" t="n">
        <f aca="false">ROUND(IF(OR(BI154=0,BI154=1),O154+X154+Y154,0),2)</f>
        <v>95.74</v>
      </c>
      <c r="GO154" s="0" t="n">
        <f aca="false">ROUND(IF(BI154=2,O154+X154+Y154,0),2)</f>
        <v>0</v>
      </c>
      <c r="GP154" s="0" t="n">
        <f aca="false">ROUND(IF(BI154=4,O154+X154+Y154,0),2)</f>
        <v>0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36)</f>
        <v>36</v>
      </c>
      <c r="D155" s="0" t="n">
        <f aca="false">ROW(EtalonRes!A36)</f>
        <v>36</v>
      </c>
      <c r="E155" s="0" t="s">
        <v>133</v>
      </c>
      <c r="F155" s="0" t="s">
        <v>236</v>
      </c>
      <c r="G155" s="0" t="s">
        <v>237</v>
      </c>
      <c r="H155" s="0" t="s">
        <v>144</v>
      </c>
      <c r="I155" s="0" t="n">
        <v>0.085</v>
      </c>
      <c r="J155" s="0" t="n">
        <v>0</v>
      </c>
      <c r="O155" s="0" t="n">
        <f aca="false">ROUND(CP155,2)</f>
        <v>13.65</v>
      </c>
      <c r="P155" s="0" t="n">
        <f aca="false">ROUND(CQ155*I155,2)</f>
        <v>0</v>
      </c>
      <c r="Q155" s="0" t="n">
        <f aca="false">ROUND(CR155*I155,2)</f>
        <v>5.67</v>
      </c>
      <c r="R155" s="0" t="n">
        <f aca="false">ROUND(CS155*I155,2)</f>
        <v>1.4</v>
      </c>
      <c r="S155" s="0" t="n">
        <f aca="false">ROUND(CT155*I155,2)</f>
        <v>7.98</v>
      </c>
      <c r="T155" s="0" t="n">
        <f aca="false">ROUND(CU155*I155,2)</f>
        <v>0</v>
      </c>
      <c r="U155" s="0" t="n">
        <f aca="false">CV155*I155</f>
        <v>0.024565</v>
      </c>
      <c r="V155" s="0" t="n">
        <f aca="false">CW155*I155</f>
        <v>0.00969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141824364</v>
      </c>
      <c r="AB155" s="0" t="n">
        <f aca="false">ROUND((AC155+AD155+AF155),6)</f>
        <v>17.95</v>
      </c>
      <c r="AC155" s="0" t="n">
        <f aca="false">ROUND((ES155),6)</f>
        <v>0</v>
      </c>
      <c r="AD155" s="0" t="n">
        <f aca="false">ROUND(((ET155)+ROUND(((EU155)*1.6),2)),6)</f>
        <v>12.1</v>
      </c>
      <c r="AE155" s="0" t="n">
        <f aca="false">ROUND(((EU155)+ROUND(((EU155)*1.6),2)),6)</f>
        <v>2.99</v>
      </c>
      <c r="AF155" s="0" t="n">
        <f aca="false">ROUND(((EV155)+ROUND(((EV155)*1.6),2)),6)</f>
        <v>5.85</v>
      </c>
      <c r="AG155" s="0" t="n">
        <f aca="false">ROUND((AP155),6)</f>
        <v>0</v>
      </c>
      <c r="AH155" s="0" t="n">
        <f aca="false">(EW155)</f>
        <v>0.289</v>
      </c>
      <c r="AI155" s="0" t="n">
        <f aca="false">(EX155)</f>
        <v>0.114</v>
      </c>
      <c r="AJ155" s="0" t="n">
        <f aca="false">ROUND((AS155),6)</f>
        <v>0</v>
      </c>
      <c r="AK155" s="0" t="n">
        <v>17.95</v>
      </c>
      <c r="AL155" s="0" t="n">
        <v>0</v>
      </c>
      <c r="AM155" s="0" t="n">
        <v>10.26</v>
      </c>
      <c r="AN155" s="0" t="n">
        <v>1.15</v>
      </c>
      <c r="AO155" s="0" t="n">
        <v>2.25</v>
      </c>
      <c r="AP155" s="0" t="n">
        <v>0</v>
      </c>
      <c r="AQ155" s="0" t="n">
        <v>0.289</v>
      </c>
      <c r="AR155" s="0" t="n">
        <v>0.114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6.05</v>
      </c>
      <c r="BB155" s="0" t="n">
        <v>5.51</v>
      </c>
      <c r="BC155" s="0" t="n">
        <v>1</v>
      </c>
      <c r="BH155" s="0" t="n">
        <v>0</v>
      </c>
      <c r="BI155" s="0" t="n">
        <v>1</v>
      </c>
      <c r="BJ155" s="0" t="s">
        <v>238</v>
      </c>
      <c r="BM155" s="0" t="n">
        <v>700004</v>
      </c>
      <c r="BN155" s="0" t="n">
        <v>0</v>
      </c>
      <c r="BP155" s="0" t="n">
        <v>0</v>
      </c>
      <c r="BQ155" s="0" t="n">
        <v>19</v>
      </c>
      <c r="BR155" s="0" t="n">
        <v>0</v>
      </c>
      <c r="BS155" s="0" t="n">
        <v>5.5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3.65</v>
      </c>
      <c r="CQ155" s="0" t="n">
        <f aca="false">AC155*BC155</f>
        <v>0</v>
      </c>
      <c r="CR155" s="0" t="n">
        <f aca="false">AD155*BB155</f>
        <v>66.671</v>
      </c>
      <c r="CS155" s="0" t="n">
        <f aca="false">AE155*BS155</f>
        <v>16.4749</v>
      </c>
      <c r="CT155" s="0" t="n">
        <f aca="false">AF155*BA155</f>
        <v>93.8925</v>
      </c>
      <c r="CU155" s="0" t="n">
        <f aca="false">AG155</f>
        <v>0</v>
      </c>
      <c r="CV155" s="0" t="n">
        <f aca="false">AH155</f>
        <v>0.289</v>
      </c>
      <c r="CW155" s="0" t="n">
        <f aca="false">AI155</f>
        <v>0.114</v>
      </c>
      <c r="CX155" s="0" t="n">
        <f aca="false">AJ155</f>
        <v>0</v>
      </c>
      <c r="CY155" s="0" t="n">
        <f aca="false">(((S155+R155)*AT155)/100)</f>
        <v>0</v>
      </c>
      <c r="CZ155" s="0" t="n">
        <f aca="false">(((S155+R155)*AU155)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13</v>
      </c>
      <c r="DV155" s="0" t="s">
        <v>144</v>
      </c>
      <c r="DW155" s="0" t="s">
        <v>144</v>
      </c>
      <c r="DX155" s="0" t="n">
        <v>1</v>
      </c>
      <c r="EE155" s="0" t="n">
        <v>122825297</v>
      </c>
      <c r="EF155" s="0" t="n">
        <v>19</v>
      </c>
      <c r="EG155" s="0" t="s">
        <v>146</v>
      </c>
      <c r="EH155" s="0" t="n">
        <v>0</v>
      </c>
      <c r="EJ155" s="0" t="n">
        <v>1</v>
      </c>
      <c r="EK155" s="0" t="n">
        <v>700004</v>
      </c>
      <c r="EL155" s="0" t="s">
        <v>147</v>
      </c>
      <c r="EM155" s="0" t="s">
        <v>148</v>
      </c>
      <c r="EQ155" s="0" t="n">
        <v>0</v>
      </c>
      <c r="ER155" s="0" t="n">
        <v>17.95</v>
      </c>
      <c r="ES155" s="0" t="n">
        <v>0</v>
      </c>
      <c r="ET155" s="0" t="n">
        <v>10.26</v>
      </c>
      <c r="EU155" s="0" t="n">
        <v>1.15</v>
      </c>
      <c r="EV155" s="0" t="n">
        <v>2.25</v>
      </c>
      <c r="EW155" s="0" t="n">
        <v>0.289</v>
      </c>
      <c r="EX155" s="0" t="n">
        <v>0.114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F155" s="0" t="n">
        <v>90543274</v>
      </c>
      <c r="GG155" s="0" t="n">
        <v>2</v>
      </c>
      <c r="GH155" s="0" t="n">
        <v>1</v>
      </c>
      <c r="GI155" s="0" t="n">
        <v>3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</f>
        <v>13.65</v>
      </c>
      <c r="GN155" s="0" t="n">
        <f aca="false">ROUND(IF(OR(BI155=0,BI155=1),O155+X155+Y155,0),2)</f>
        <v>13.65</v>
      </c>
      <c r="GO155" s="0" t="n">
        <f aca="false">ROUND(IF(BI155=2,O155+X155+Y155,0),2)</f>
        <v>0</v>
      </c>
      <c r="GP155" s="0" t="n">
        <f aca="false">ROUND(IF(BI155=4,O155+X155+Y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37)</f>
        <v>37</v>
      </c>
      <c r="D156" s="0" t="n">
        <f aca="false">ROW(EtalonRes!A37)</f>
        <v>37</v>
      </c>
      <c r="E156" s="0" t="s">
        <v>137</v>
      </c>
      <c r="F156" s="0" t="s">
        <v>150</v>
      </c>
      <c r="G156" s="0" t="s">
        <v>151</v>
      </c>
      <c r="H156" s="0" t="s">
        <v>144</v>
      </c>
      <c r="I156" s="0" t="n">
        <v>1.085</v>
      </c>
      <c r="J156" s="0" t="n">
        <v>0</v>
      </c>
      <c r="O156" s="0" t="n">
        <f aca="false">ROUND(CP156,2)</f>
        <v>204.28</v>
      </c>
      <c r="P156" s="0" t="n">
        <f aca="false">ROUND(CQ156*I156,2)</f>
        <v>0</v>
      </c>
      <c r="Q156" s="0" t="n">
        <f aca="false">ROUND(CR156*I156,2)</f>
        <v>204.28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141824364</v>
      </c>
      <c r="AB156" s="0" t="n">
        <f aca="false">ROUND((AC156+AD156+AF156),6)</f>
        <v>34.17</v>
      </c>
      <c r="AC156" s="0" t="n">
        <f aca="false">ROUND((ES156),6)</f>
        <v>0</v>
      </c>
      <c r="AD156" s="0" t="n">
        <f aca="false">ROUND(((ET156)+ROUND(((EU156)*1.85),2)),6)</f>
        <v>34.17</v>
      </c>
      <c r="AE156" s="0" t="n">
        <f aca="false">ROUND(((EU156)+ROUND(((EU156)*1.85),2)),6)</f>
        <v>0</v>
      </c>
      <c r="AF156" s="0" t="n">
        <f aca="false">ROUND(((EV156)+ROUND(((EV156)*1.85),2)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34.17</v>
      </c>
      <c r="AL156" s="0" t="n">
        <v>0</v>
      </c>
      <c r="AM156" s="0" t="n">
        <v>34.17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6.05</v>
      </c>
      <c r="BB156" s="0" t="n">
        <v>5.51</v>
      </c>
      <c r="BC156" s="0" t="n">
        <v>1</v>
      </c>
      <c r="BH156" s="0" t="n">
        <v>0</v>
      </c>
      <c r="BI156" s="0" t="n">
        <v>1</v>
      </c>
      <c r="BJ156" s="0" t="s">
        <v>152</v>
      </c>
      <c r="BM156" s="0" t="n">
        <v>700001</v>
      </c>
      <c r="BN156" s="0" t="n">
        <v>0</v>
      </c>
      <c r="BP156" s="0" t="n">
        <v>0</v>
      </c>
      <c r="BQ156" s="0" t="n">
        <v>10</v>
      </c>
      <c r="BR156" s="0" t="n">
        <v>0</v>
      </c>
      <c r="BS156" s="0" t="n">
        <v>5.5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04.28</v>
      </c>
      <c r="CQ156" s="0" t="n">
        <f aca="false">AC156*BC156</f>
        <v>0</v>
      </c>
      <c r="CR156" s="0" t="n">
        <f aca="false">AD156*BB156</f>
        <v>188.2767</v>
      </c>
      <c r="CS156" s="0" t="n">
        <f aca="false">AE156*BS156</f>
        <v>0</v>
      </c>
      <c r="CT156" s="0" t="n">
        <f aca="false">AF156*BA156</f>
        <v>0</v>
      </c>
      <c r="CU156" s="0" t="n">
        <f aca="false">AG156</f>
        <v>0</v>
      </c>
      <c r="CV156" s="0" t="n">
        <f aca="false">AH156</f>
        <v>0</v>
      </c>
      <c r="CW156" s="0" t="n">
        <f aca="false">AI156</f>
        <v>0</v>
      </c>
      <c r="CX156" s="0" t="n">
        <f aca="false">AJ156</f>
        <v>0</v>
      </c>
      <c r="CY156" s="0" t="n">
        <f aca="false">(((S156+R156)*AT156)/100)</f>
        <v>0</v>
      </c>
      <c r="CZ156" s="0" t="n">
        <f aca="false">(((S156+R156)*AU156)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13</v>
      </c>
      <c r="DV156" s="0" t="s">
        <v>144</v>
      </c>
      <c r="DW156" s="0" t="s">
        <v>144</v>
      </c>
      <c r="DX156" s="0" t="n">
        <v>1</v>
      </c>
      <c r="EE156" s="0" t="n">
        <v>122825044</v>
      </c>
      <c r="EF156" s="0" t="n">
        <v>10</v>
      </c>
      <c r="EG156" s="0" t="s">
        <v>153</v>
      </c>
      <c r="EH156" s="0" t="n">
        <v>0</v>
      </c>
      <c r="EJ156" s="0" t="n">
        <v>1</v>
      </c>
      <c r="EK156" s="0" t="n">
        <v>700001</v>
      </c>
      <c r="EL156" s="0" t="s">
        <v>154</v>
      </c>
      <c r="EM156" s="0" t="s">
        <v>155</v>
      </c>
      <c r="EQ156" s="0" t="n">
        <v>0</v>
      </c>
      <c r="ER156" s="0" t="n">
        <v>34.17</v>
      </c>
      <c r="ES156" s="0" t="n">
        <v>0</v>
      </c>
      <c r="ET156" s="0" t="n">
        <v>34.17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F156" s="0" t="n">
        <v>559149657</v>
      </c>
      <c r="GG156" s="0" t="n">
        <v>2</v>
      </c>
      <c r="GH156" s="0" t="n">
        <v>1</v>
      </c>
      <c r="GI156" s="0" t="n">
        <v>3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</f>
        <v>204.28</v>
      </c>
      <c r="GN156" s="0" t="n">
        <f aca="false">ROUND(IF(OR(BI156=0,BI156=1),O156+X156+Y156,0),2)</f>
        <v>204.28</v>
      </c>
      <c r="GO156" s="0" t="n">
        <f aca="false">ROUND(IF(BI156=2,O156+X156+Y156,0),2)</f>
        <v>0</v>
      </c>
      <c r="GP156" s="0" t="n">
        <f aca="false">ROUND(IF(BI156=4,O156+X156+Y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40)</f>
        <v>40</v>
      </c>
      <c r="D157" s="0" t="n">
        <f aca="false">ROW(EtalonRes!A40)</f>
        <v>40</v>
      </c>
      <c r="E157" s="0" t="s">
        <v>141</v>
      </c>
      <c r="F157" s="0" t="s">
        <v>239</v>
      </c>
      <c r="G157" s="0" t="s">
        <v>240</v>
      </c>
      <c r="H157" s="0" t="s">
        <v>144</v>
      </c>
      <c r="I157" s="0" t="n">
        <v>1</v>
      </c>
      <c r="J157" s="0" t="n">
        <v>0</v>
      </c>
      <c r="O157" s="0" t="n">
        <f aca="false">ROUND(CP157,2)</f>
        <v>95.74</v>
      </c>
      <c r="P157" s="0" t="n">
        <f aca="false">ROUND(CQ157*I157,2)</f>
        <v>0</v>
      </c>
      <c r="Q157" s="0" t="n">
        <f aca="false">ROUND(CR157*I157,2)</f>
        <v>45.18</v>
      </c>
      <c r="R157" s="0" t="n">
        <f aca="false">ROUND(CS157*I157,2)</f>
        <v>12.73</v>
      </c>
      <c r="S157" s="0" t="n">
        <f aca="false">ROUND(CT157*I157,2)</f>
        <v>50.56</v>
      </c>
      <c r="T157" s="0" t="n">
        <f aca="false">ROUND(CU157*I157,2)</f>
        <v>0</v>
      </c>
      <c r="U157" s="0" t="n">
        <f aca="false">CV157*I157</f>
        <v>0.155</v>
      </c>
      <c r="V157" s="0" t="n">
        <f aca="false">CW157*I157</f>
        <v>0.077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141824364</v>
      </c>
      <c r="AB157" s="0" t="n">
        <f aca="false">ROUND((AC157+AD157+AF157),6)</f>
        <v>11.35</v>
      </c>
      <c r="AC157" s="0" t="n">
        <f aca="false">ROUND((ES157),6)</f>
        <v>0</v>
      </c>
      <c r="AD157" s="0" t="n">
        <f aca="false">ROUND(((ET157)+ROUND(((EU157)*1.6),2)),6)</f>
        <v>8.2</v>
      </c>
      <c r="AE157" s="0" t="n">
        <f aca="false">ROUND(((EU157)+ROUND(((EU157)*1.6),2)),6)</f>
        <v>2.31</v>
      </c>
      <c r="AF157" s="0" t="n">
        <f aca="false">ROUND(((EV157)+ROUND(((EV157)*1.6),2)),6)</f>
        <v>3.15</v>
      </c>
      <c r="AG157" s="0" t="n">
        <f aca="false">ROUND((AP157),6)</f>
        <v>0</v>
      </c>
      <c r="AH157" s="0" t="n">
        <f aca="false">(EW157)</f>
        <v>0.155</v>
      </c>
      <c r="AI157" s="0" t="n">
        <f aca="false">(EX157)</f>
        <v>0.077</v>
      </c>
      <c r="AJ157" s="0" t="n">
        <f aca="false">ROUND((AS157),6)</f>
        <v>0</v>
      </c>
      <c r="AK157" s="0" t="n">
        <v>11.35</v>
      </c>
      <c r="AL157" s="0" t="n">
        <v>0</v>
      </c>
      <c r="AM157" s="0" t="n">
        <v>6.78</v>
      </c>
      <c r="AN157" s="0" t="n">
        <v>0.89</v>
      </c>
      <c r="AO157" s="0" t="n">
        <v>1.21</v>
      </c>
      <c r="AP157" s="0" t="n">
        <v>0</v>
      </c>
      <c r="AQ157" s="0" t="n">
        <v>0.155</v>
      </c>
      <c r="AR157" s="0" t="n">
        <v>0.077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6.05</v>
      </c>
      <c r="BB157" s="0" t="n">
        <v>5.51</v>
      </c>
      <c r="BC157" s="0" t="n">
        <v>1</v>
      </c>
      <c r="BH157" s="0" t="n">
        <v>0</v>
      </c>
      <c r="BI157" s="0" t="n">
        <v>1</v>
      </c>
      <c r="BJ157" s="0" t="s">
        <v>241</v>
      </c>
      <c r="BM157" s="0" t="n">
        <v>700004</v>
      </c>
      <c r="BN157" s="0" t="n">
        <v>0</v>
      </c>
      <c r="BP157" s="0" t="n">
        <v>0</v>
      </c>
      <c r="BQ157" s="0" t="n">
        <v>19</v>
      </c>
      <c r="BR157" s="0" t="n">
        <v>0</v>
      </c>
      <c r="BS157" s="0" t="n">
        <v>5.5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95.74</v>
      </c>
      <c r="CQ157" s="0" t="n">
        <f aca="false">AC157*BC157</f>
        <v>0</v>
      </c>
      <c r="CR157" s="0" t="n">
        <f aca="false">AD157*BB157</f>
        <v>45.182</v>
      </c>
      <c r="CS157" s="0" t="n">
        <f aca="false">AE157*BS157</f>
        <v>12.7281</v>
      </c>
      <c r="CT157" s="0" t="n">
        <f aca="false">AF157*BA157</f>
        <v>50.5575</v>
      </c>
      <c r="CU157" s="0" t="n">
        <f aca="false">AG157</f>
        <v>0</v>
      </c>
      <c r="CV157" s="0" t="n">
        <f aca="false">AH157</f>
        <v>0.155</v>
      </c>
      <c r="CW157" s="0" t="n">
        <f aca="false">AI157</f>
        <v>0.077</v>
      </c>
      <c r="CX157" s="0" t="n">
        <f aca="false">AJ157</f>
        <v>0</v>
      </c>
      <c r="CY157" s="0" t="n">
        <f aca="false">(((S157+R157)*AT157)/100)</f>
        <v>0</v>
      </c>
      <c r="CZ157" s="0" t="n">
        <f aca="false">(((S157+R157)*AU157)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144</v>
      </c>
      <c r="DW157" s="0" t="s">
        <v>144</v>
      </c>
      <c r="DX157" s="0" t="n">
        <v>1</v>
      </c>
      <c r="EE157" s="0" t="n">
        <v>122825297</v>
      </c>
      <c r="EF157" s="0" t="n">
        <v>19</v>
      </c>
      <c r="EG157" s="0" t="s">
        <v>146</v>
      </c>
      <c r="EH157" s="0" t="n">
        <v>0</v>
      </c>
      <c r="EJ157" s="0" t="n">
        <v>1</v>
      </c>
      <c r="EK157" s="0" t="n">
        <v>700004</v>
      </c>
      <c r="EL157" s="0" t="s">
        <v>147</v>
      </c>
      <c r="EM157" s="0" t="s">
        <v>148</v>
      </c>
      <c r="EQ157" s="0" t="n">
        <v>0</v>
      </c>
      <c r="ER157" s="0" t="n">
        <v>11.35</v>
      </c>
      <c r="ES157" s="0" t="n">
        <v>0</v>
      </c>
      <c r="ET157" s="0" t="n">
        <v>6.78</v>
      </c>
      <c r="EU157" s="0" t="n">
        <v>0.89</v>
      </c>
      <c r="EV157" s="0" t="n">
        <v>1.21</v>
      </c>
      <c r="EW157" s="0" t="n">
        <v>0.155</v>
      </c>
      <c r="EX157" s="0" t="n">
        <v>0.077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F157" s="0" t="n">
        <v>1571229381</v>
      </c>
      <c r="GG157" s="0" t="n">
        <v>2</v>
      </c>
      <c r="GH157" s="0" t="n">
        <v>1</v>
      </c>
      <c r="GI157" s="0" t="n">
        <v>3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</f>
        <v>95.74</v>
      </c>
      <c r="GN157" s="0" t="n">
        <f aca="false">ROUND(IF(OR(BI157=0,BI157=1),O157+X157+Y157,0),2)</f>
        <v>95.74</v>
      </c>
      <c r="GO157" s="0" t="n">
        <f aca="false">ROUND(IF(BI157=2,O157+X157+Y157,0),2)</f>
        <v>0</v>
      </c>
      <c r="GP157" s="0" t="n">
        <f aca="false">ROUND(IF(BI157=4,O157+X157+Y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43)</f>
        <v>43</v>
      </c>
      <c r="D158" s="0" t="n">
        <f aca="false">ROW(EtalonRes!A43)</f>
        <v>43</v>
      </c>
      <c r="E158" s="0" t="s">
        <v>149</v>
      </c>
      <c r="F158" s="0" t="s">
        <v>242</v>
      </c>
      <c r="G158" s="0" t="s">
        <v>243</v>
      </c>
      <c r="H158" s="0" t="s">
        <v>144</v>
      </c>
      <c r="I158" s="0" t="n">
        <v>0.085</v>
      </c>
      <c r="J158" s="0" t="n">
        <v>0</v>
      </c>
      <c r="O158" s="0" t="n">
        <f aca="false">ROUND(CP158,2)</f>
        <v>8.82</v>
      </c>
      <c r="P158" s="0" t="n">
        <f aca="false">ROUND(CQ158*I158,2)</f>
        <v>0</v>
      </c>
      <c r="Q158" s="0" t="n">
        <f aca="false">ROUND(CR158*I158,2)</f>
        <v>5.67</v>
      </c>
      <c r="R158" s="0" t="n">
        <f aca="false">ROUND(CS158*I158,2)</f>
        <v>1.4</v>
      </c>
      <c r="S158" s="0" t="n">
        <f aca="false">ROUND(CT158*I158,2)</f>
        <v>3.15</v>
      </c>
      <c r="T158" s="0" t="n">
        <f aca="false">ROUND(CU158*I158,2)</f>
        <v>0</v>
      </c>
      <c r="U158" s="0" t="n">
        <f aca="false">CV158*I158</f>
        <v>0.00969</v>
      </c>
      <c r="V158" s="0" t="n">
        <f aca="false">CW158*I158</f>
        <v>0.00969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141824364</v>
      </c>
      <c r="AB158" s="0" t="n">
        <f aca="false">ROUND((AC158+AD158+AF158),6)</f>
        <v>14.41</v>
      </c>
      <c r="AC158" s="0" t="n">
        <f aca="false">ROUND((ES158),6)</f>
        <v>0</v>
      </c>
      <c r="AD158" s="0" t="n">
        <f aca="false">ROUND(((ET158)+ROUND(((EU158)*1.6),2)),6)</f>
        <v>12.1</v>
      </c>
      <c r="AE158" s="0" t="n">
        <f aca="false">ROUND(((EU158)+ROUND(((EU158)*1.6),2)),6)</f>
        <v>2.99</v>
      </c>
      <c r="AF158" s="0" t="n">
        <f aca="false">ROUND(((EV158)+ROUND(((EV158)*1.6),2)),6)</f>
        <v>2.31</v>
      </c>
      <c r="AG158" s="0" t="n">
        <f aca="false">ROUND((AP158),6)</f>
        <v>0</v>
      </c>
      <c r="AH158" s="0" t="n">
        <f aca="false">(EW158)</f>
        <v>0.114</v>
      </c>
      <c r="AI158" s="0" t="n">
        <f aca="false">(EX158)</f>
        <v>0.114</v>
      </c>
      <c r="AJ158" s="0" t="n">
        <f aca="false">ROUND((AS158),6)</f>
        <v>0</v>
      </c>
      <c r="AK158" s="0" t="n">
        <v>14.41</v>
      </c>
      <c r="AL158" s="0" t="n">
        <v>0</v>
      </c>
      <c r="AM158" s="0" t="n">
        <v>10.26</v>
      </c>
      <c r="AN158" s="0" t="n">
        <v>1.15</v>
      </c>
      <c r="AO158" s="0" t="n">
        <v>0.89</v>
      </c>
      <c r="AP158" s="0" t="n">
        <v>0</v>
      </c>
      <c r="AQ158" s="0" t="n">
        <v>0.114</v>
      </c>
      <c r="AR158" s="0" t="n">
        <v>0.114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6.05</v>
      </c>
      <c r="BB158" s="0" t="n">
        <v>5.51</v>
      </c>
      <c r="BC158" s="0" t="n">
        <v>1</v>
      </c>
      <c r="BH158" s="0" t="n">
        <v>0</v>
      </c>
      <c r="BI158" s="0" t="n">
        <v>1</v>
      </c>
      <c r="BJ158" s="0" t="s">
        <v>244</v>
      </c>
      <c r="BM158" s="0" t="n">
        <v>700004</v>
      </c>
      <c r="BN158" s="0" t="n">
        <v>0</v>
      </c>
      <c r="BP158" s="0" t="n">
        <v>0</v>
      </c>
      <c r="BQ158" s="0" t="n">
        <v>19</v>
      </c>
      <c r="BR158" s="0" t="n">
        <v>0</v>
      </c>
      <c r="BS158" s="0" t="n">
        <v>5.5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8.82</v>
      </c>
      <c r="CQ158" s="0" t="n">
        <f aca="false">AC158*BC158</f>
        <v>0</v>
      </c>
      <c r="CR158" s="0" t="n">
        <f aca="false">AD158*BB158</f>
        <v>66.671</v>
      </c>
      <c r="CS158" s="0" t="n">
        <f aca="false">AE158*BS158</f>
        <v>16.4749</v>
      </c>
      <c r="CT158" s="0" t="n">
        <f aca="false">AF158*BA158</f>
        <v>37.0755</v>
      </c>
      <c r="CU158" s="0" t="n">
        <f aca="false">AG158</f>
        <v>0</v>
      </c>
      <c r="CV158" s="0" t="n">
        <f aca="false">AH158</f>
        <v>0.114</v>
      </c>
      <c r="CW158" s="0" t="n">
        <f aca="false">AI158</f>
        <v>0.114</v>
      </c>
      <c r="CX158" s="0" t="n">
        <f aca="false">AJ158</f>
        <v>0</v>
      </c>
      <c r="CY158" s="0" t="n">
        <f aca="false">(((S158+R158)*AT158)/100)</f>
        <v>0</v>
      </c>
      <c r="CZ158" s="0" t="n">
        <f aca="false">(((S158+R158)*AU158)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3</v>
      </c>
      <c r="DV158" s="0" t="s">
        <v>144</v>
      </c>
      <c r="DW158" s="0" t="s">
        <v>144</v>
      </c>
      <c r="DX158" s="0" t="n">
        <v>1</v>
      </c>
      <c r="EE158" s="0" t="n">
        <v>122825297</v>
      </c>
      <c r="EF158" s="0" t="n">
        <v>19</v>
      </c>
      <c r="EG158" s="0" t="s">
        <v>146</v>
      </c>
      <c r="EH158" s="0" t="n">
        <v>0</v>
      </c>
      <c r="EJ158" s="0" t="n">
        <v>1</v>
      </c>
      <c r="EK158" s="0" t="n">
        <v>700004</v>
      </c>
      <c r="EL158" s="0" t="s">
        <v>147</v>
      </c>
      <c r="EM158" s="0" t="s">
        <v>148</v>
      </c>
      <c r="EQ158" s="0" t="n">
        <v>0</v>
      </c>
      <c r="ER158" s="0" t="n">
        <v>14.41</v>
      </c>
      <c r="ES158" s="0" t="n">
        <v>0</v>
      </c>
      <c r="ET158" s="0" t="n">
        <v>10.26</v>
      </c>
      <c r="EU158" s="0" t="n">
        <v>1.15</v>
      </c>
      <c r="EV158" s="0" t="n">
        <v>0.89</v>
      </c>
      <c r="EW158" s="0" t="n">
        <v>0.114</v>
      </c>
      <c r="EX158" s="0" t="n">
        <v>0.114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F158" s="0" t="n">
        <v>-1172670515</v>
      </c>
      <c r="GG158" s="0" t="n">
        <v>2</v>
      </c>
      <c r="GH158" s="0" t="n">
        <v>1</v>
      </c>
      <c r="GI158" s="0" t="n">
        <v>3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</f>
        <v>8.82</v>
      </c>
      <c r="GN158" s="0" t="n">
        <f aca="false">ROUND(IF(OR(BI158=0,BI158=1),O158+X158+Y158,0),2)</f>
        <v>8.82</v>
      </c>
      <c r="GO158" s="0" t="n">
        <f aca="false">ROUND(IF(BI158=2,O158+X158+Y158,0),2)</f>
        <v>0</v>
      </c>
      <c r="GP158" s="0" t="n">
        <f aca="false">ROUND(IF(BI158=4,O158+X158+Y158,0),2)</f>
        <v>0</v>
      </c>
      <c r="GR158" s="0" t="n">
        <v>0</v>
      </c>
    </row>
    <row r="160" customFormat="false" ht="12.75" hidden="false" customHeight="false" outlineLevel="0" collapsed="false">
      <c r="A160" s="103" t="n">
        <v>51</v>
      </c>
      <c r="B160" s="103" t="n">
        <f aca="false">B148</f>
        <v>1</v>
      </c>
      <c r="C160" s="103" t="n">
        <f aca="false">A148</f>
        <v>5</v>
      </c>
      <c r="D160" s="103" t="n">
        <f aca="false">ROW(A148)</f>
        <v>148</v>
      </c>
      <c r="E160" s="103"/>
      <c r="F160" s="103" t="str">
        <f aca="false">IF(F148&lt;&gt;"",F148,"")</f>
        <v>Новый подраздел</v>
      </c>
      <c r="G160" s="103" t="str">
        <f aca="false">IF(G148&lt;&gt;"",G148,"")</f>
        <v>КИП Котел водогрейный ПТВМ 120-150 №2</v>
      </c>
      <c r="H160" s="103"/>
      <c r="I160" s="103"/>
      <c r="J160" s="103"/>
      <c r="K160" s="103"/>
      <c r="L160" s="103"/>
      <c r="M160" s="103"/>
      <c r="N160" s="103"/>
      <c r="O160" s="103" t="n">
        <f aca="false">ROUND(AB160,2)</f>
        <v>12935.53</v>
      </c>
      <c r="P160" s="103" t="n">
        <f aca="false">ROUND(AC160,2)</f>
        <v>0</v>
      </c>
      <c r="Q160" s="103" t="n">
        <f aca="false">ROUND(AD160,2)</f>
        <v>305.98</v>
      </c>
      <c r="R160" s="103" t="n">
        <f aca="false">ROUND(AE160,2)</f>
        <v>28.26</v>
      </c>
      <c r="S160" s="103" t="n">
        <f aca="false">ROUND(AF160,2)</f>
        <v>12629.55</v>
      </c>
      <c r="T160" s="103" t="n">
        <f aca="false">ROUND(AG160,2)</f>
        <v>0</v>
      </c>
      <c r="U160" s="103" t="n">
        <f aca="false">AH160</f>
        <v>40.544255</v>
      </c>
      <c r="V160" s="103" t="n">
        <f aca="false">AI160</f>
        <v>0.17338</v>
      </c>
      <c r="W160" s="103" t="n">
        <f aca="false">ROUND(AJ160,2)</f>
        <v>0</v>
      </c>
      <c r="X160" s="103" t="n">
        <f aca="false">ROUND(AK160,2)</f>
        <v>0</v>
      </c>
      <c r="Y160" s="103" t="n">
        <f aca="false">ROUND(AL160,2)</f>
        <v>0</v>
      </c>
      <c r="Z160" s="103"/>
      <c r="AA160" s="103"/>
      <c r="AB160" s="103" t="n">
        <f aca="false">ROUND(SUMIF(AA152:AA158,"=141824364",O152:O158),2)</f>
        <v>12935.53</v>
      </c>
      <c r="AC160" s="103" t="n">
        <f aca="false">ROUND(SUMIF(AA152:AA158,"=141824364",P152:P158),2)</f>
        <v>0</v>
      </c>
      <c r="AD160" s="103" t="n">
        <f aca="false">ROUND(SUMIF(AA152:AA158,"=141824364",Q152:Q158),2)</f>
        <v>305.98</v>
      </c>
      <c r="AE160" s="103" t="n">
        <f aca="false">ROUND(SUMIF(AA152:AA158,"=141824364",R152:R158),2)</f>
        <v>28.26</v>
      </c>
      <c r="AF160" s="103" t="n">
        <f aca="false">ROUND(SUMIF(AA152:AA158,"=141824364",S152:S158),2)</f>
        <v>12629.55</v>
      </c>
      <c r="AG160" s="103" t="n">
        <f aca="false">ROUND(SUMIF(AA152:AA158,"=141824364",T152:T158),2)</f>
        <v>0</v>
      </c>
      <c r="AH160" s="103" t="n">
        <f aca="false">SUMIF(AA152:AA158,"=141824364",U152:U158)</f>
        <v>40.544255</v>
      </c>
      <c r="AI160" s="103" t="n">
        <f aca="false">SUMIF(AA152:AA158,"=141824364",V152:V158)</f>
        <v>0.17338</v>
      </c>
      <c r="AJ160" s="103" t="n">
        <f aca="false">ROUND(SUMIF(AA152:AA158,"=141824364",W152:W158),2)</f>
        <v>0</v>
      </c>
      <c r="AK160" s="103" t="n">
        <f aca="false">ROUND(SUMIF(AA152:AA158,"=141824364",X152:X158),2)</f>
        <v>0</v>
      </c>
      <c r="AL160" s="103" t="n">
        <f aca="false">ROUND(SUMIF(AA152:AA158,"=141824364",Y152:Y158),2)</f>
        <v>0</v>
      </c>
      <c r="AM160" s="103"/>
      <c r="AN160" s="103"/>
      <c r="AO160" s="103" t="n">
        <f aca="false">ROUND(BB160,2)</f>
        <v>0</v>
      </c>
      <c r="AP160" s="103" t="n">
        <f aca="false">ROUND(BC160,2)</f>
        <v>0</v>
      </c>
      <c r="AQ160" s="103" t="n">
        <f aca="false">ROUND(BD160,2)</f>
        <v>0</v>
      </c>
      <c r="AR160" s="103" t="n">
        <f aca="false">ROUND(BE160,2)</f>
        <v>12935.53</v>
      </c>
      <c r="AS160" s="103" t="n">
        <f aca="false">ROUND(BF160,2)</f>
        <v>12935.53</v>
      </c>
      <c r="AT160" s="103" t="n">
        <f aca="false">ROUND(BG160,2)</f>
        <v>0</v>
      </c>
      <c r="AU160" s="103" t="n">
        <f aca="false">ROUND(BH160,2)</f>
        <v>0</v>
      </c>
      <c r="AV160" s="103" t="n">
        <f aca="false">ROUND(BI160,2)</f>
        <v>0</v>
      </c>
      <c r="AW160" s="103" t="n">
        <f aca="false">ROUND(BJ160,2)</f>
        <v>0</v>
      </c>
      <c r="AX160" s="103" t="n">
        <f aca="false">ROUND(BK160,2)</f>
        <v>0</v>
      </c>
      <c r="AY160" s="103" t="n">
        <f aca="false">ROUND(BL160,2)</f>
        <v>0</v>
      </c>
      <c r="AZ160" s="103" t="n">
        <f aca="false">ROUND(BM160,2)</f>
        <v>0</v>
      </c>
      <c r="BA160" s="103"/>
      <c r="BB160" s="103" t="n">
        <f aca="false">ROUND(SUMIF(AA152:AA158,"=141824364",FQ152:FQ158),2)</f>
        <v>0</v>
      </c>
      <c r="BC160" s="103" t="n">
        <f aca="false">ROUND(SUMIF(AA152:AA158,"=141824364",FR152:FR158),2)</f>
        <v>0</v>
      </c>
      <c r="BD160" s="103" t="n">
        <f aca="false">ROUND(SUMIF(AA152:AA158,"=141824364",GL152:GL158),2)</f>
        <v>0</v>
      </c>
      <c r="BE160" s="103" t="n">
        <f aca="false">ROUND(SUMIF(AA152:AA158,"=141824364",GM152:GM158),2)</f>
        <v>12935.53</v>
      </c>
      <c r="BF160" s="103" t="n">
        <f aca="false">ROUND(SUMIF(AA152:AA158,"=141824364",GN152:GN158),2)</f>
        <v>12935.53</v>
      </c>
      <c r="BG160" s="103" t="n">
        <f aca="false">ROUND(SUMIF(AA152:AA158,"=141824364",GO152:GO158),2)</f>
        <v>0</v>
      </c>
      <c r="BH160" s="103" t="n">
        <f aca="false">ROUND(SUMIF(AA152:AA158,"=141824364",GP152:GP158),2)</f>
        <v>0</v>
      </c>
      <c r="BI160" s="103" t="n">
        <f aca="false">AC160-BB160</f>
        <v>0</v>
      </c>
      <c r="BJ160" s="103" t="n">
        <f aca="false">AC160-BC160</f>
        <v>0</v>
      </c>
      <c r="BK160" s="103" t="n">
        <f aca="false">BB160-BD160</f>
        <v>0</v>
      </c>
      <c r="BL160" s="103" t="n">
        <f aca="false">AC160-BB160-BC160+BD160</f>
        <v>0</v>
      </c>
      <c r="BM160" s="103" t="n">
        <f aca="false">BC160-BD160</f>
        <v>0</v>
      </c>
      <c r="BN160" s="103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 t="n">
        <v>0</v>
      </c>
    </row>
    <row r="162" customFormat="false" ht="12.75" hidden="false" customHeight="false" outlineLevel="0" collapsed="false">
      <c r="A162" s="105" t="n">
        <v>50</v>
      </c>
      <c r="B162" s="105" t="n">
        <v>0</v>
      </c>
      <c r="C162" s="105" t="n">
        <v>0</v>
      </c>
      <c r="D162" s="105" t="n">
        <v>1</v>
      </c>
      <c r="E162" s="105" t="n">
        <v>201</v>
      </c>
      <c r="F162" s="105" t="n">
        <v>12935.53</v>
      </c>
      <c r="G162" s="105" t="s">
        <v>160</v>
      </c>
      <c r="H162" s="105" t="s">
        <v>161</v>
      </c>
      <c r="I162" s="105"/>
      <c r="J162" s="105"/>
      <c r="K162" s="105" t="n">
        <v>-201</v>
      </c>
      <c r="L162" s="105" t="n">
        <v>1</v>
      </c>
      <c r="M162" s="105" t="n">
        <v>3</v>
      </c>
      <c r="N162" s="105"/>
      <c r="O162" s="105" t="n">
        <v>2</v>
      </c>
      <c r="P162" s="105"/>
    </row>
    <row r="163" customFormat="false" ht="12.75" hidden="false" customHeight="false" outlineLevel="0" collapsed="false">
      <c r="A163" s="105" t="n">
        <v>50</v>
      </c>
      <c r="B163" s="105" t="n">
        <v>0</v>
      </c>
      <c r="C163" s="105" t="n">
        <v>0</v>
      </c>
      <c r="D163" s="105" t="n">
        <v>1</v>
      </c>
      <c r="E163" s="105" t="n">
        <v>202</v>
      </c>
      <c r="F163" s="105" t="n">
        <f aca="false">ROUND(Source!P160,O163)</f>
        <v>0</v>
      </c>
      <c r="G163" s="105" t="s">
        <v>162</v>
      </c>
      <c r="H163" s="105" t="s">
        <v>163</v>
      </c>
      <c r="I163" s="105"/>
      <c r="J163" s="105"/>
      <c r="K163" s="105" t="n">
        <v>-202</v>
      </c>
      <c r="L163" s="105" t="n">
        <v>2</v>
      </c>
      <c r="M163" s="105" t="n">
        <v>3</v>
      </c>
      <c r="N163" s="105"/>
      <c r="O163" s="105" t="n">
        <v>2</v>
      </c>
      <c r="P163" s="105"/>
    </row>
    <row r="164" customFormat="false" ht="12.75" hidden="false" customHeight="false" outlineLevel="0" collapsed="false">
      <c r="A164" s="105" t="n">
        <v>50</v>
      </c>
      <c r="B164" s="105" t="n">
        <v>0</v>
      </c>
      <c r="C164" s="105" t="n">
        <v>0</v>
      </c>
      <c r="D164" s="105" t="n">
        <v>1</v>
      </c>
      <c r="E164" s="105" t="n">
        <v>222</v>
      </c>
      <c r="F164" s="105" t="n">
        <f aca="false">ROUND(Source!AO160,O164)</f>
        <v>0</v>
      </c>
      <c r="G164" s="105" t="s">
        <v>164</v>
      </c>
      <c r="H164" s="105" t="s">
        <v>165</v>
      </c>
      <c r="I164" s="105"/>
      <c r="J164" s="105"/>
      <c r="K164" s="105" t="n">
        <v>-222</v>
      </c>
      <c r="L164" s="105" t="n">
        <v>3</v>
      </c>
      <c r="M164" s="105" t="n">
        <v>3</v>
      </c>
      <c r="N164" s="105"/>
      <c r="O164" s="105" t="n">
        <v>2</v>
      </c>
      <c r="P164" s="105"/>
    </row>
    <row r="165" customFormat="false" ht="12.75" hidden="false" customHeight="false" outlineLevel="0" collapsed="false">
      <c r="A165" s="105" t="n">
        <v>50</v>
      </c>
      <c r="B165" s="105" t="n">
        <v>0</v>
      </c>
      <c r="C165" s="105" t="n">
        <v>0</v>
      </c>
      <c r="D165" s="105" t="n">
        <v>1</v>
      </c>
      <c r="E165" s="105" t="n">
        <v>225</v>
      </c>
      <c r="F165" s="105" t="n">
        <f aca="false">ROUND(Source!AV160,O165)</f>
        <v>0</v>
      </c>
      <c r="G165" s="105" t="s">
        <v>166</v>
      </c>
      <c r="H165" s="105" t="s">
        <v>167</v>
      </c>
      <c r="I165" s="105"/>
      <c r="J165" s="105"/>
      <c r="K165" s="105" t="n">
        <v>-225</v>
      </c>
      <c r="L165" s="105" t="n">
        <v>4</v>
      </c>
      <c r="M165" s="105" t="n">
        <v>3</v>
      </c>
      <c r="N165" s="105"/>
      <c r="O165" s="105" t="n">
        <v>2</v>
      </c>
      <c r="P165" s="105"/>
    </row>
    <row r="166" customFormat="false" ht="12.75" hidden="false" customHeight="false" outlineLevel="0" collapsed="false">
      <c r="A166" s="105" t="n">
        <v>50</v>
      </c>
      <c r="B166" s="105" t="n">
        <v>0</v>
      </c>
      <c r="C166" s="105" t="n">
        <v>0</v>
      </c>
      <c r="D166" s="105" t="n">
        <v>1</v>
      </c>
      <c r="E166" s="105" t="n">
        <v>226</v>
      </c>
      <c r="F166" s="105" t="n">
        <f aca="false">ROUND(Source!AW160,O166)</f>
        <v>0</v>
      </c>
      <c r="G166" s="105" t="s">
        <v>168</v>
      </c>
      <c r="H166" s="105" t="s">
        <v>169</v>
      </c>
      <c r="I166" s="105"/>
      <c r="J166" s="105"/>
      <c r="K166" s="105" t="n">
        <v>-226</v>
      </c>
      <c r="L166" s="105" t="n">
        <v>5</v>
      </c>
      <c r="M166" s="105" t="n">
        <v>3</v>
      </c>
      <c r="N166" s="105"/>
      <c r="O166" s="105" t="n">
        <v>2</v>
      </c>
      <c r="P166" s="105"/>
    </row>
    <row r="167" customFormat="false" ht="12.75" hidden="false" customHeight="false" outlineLevel="0" collapsed="false">
      <c r="A167" s="105" t="n">
        <v>50</v>
      </c>
      <c r="B167" s="105" t="n">
        <v>0</v>
      </c>
      <c r="C167" s="105" t="n">
        <v>0</v>
      </c>
      <c r="D167" s="105" t="n">
        <v>1</v>
      </c>
      <c r="E167" s="105" t="n">
        <v>227</v>
      </c>
      <c r="F167" s="105" t="n">
        <f aca="false">ROUND(Source!AX160,O167)</f>
        <v>0</v>
      </c>
      <c r="G167" s="105" t="s">
        <v>170</v>
      </c>
      <c r="H167" s="105" t="s">
        <v>171</v>
      </c>
      <c r="I167" s="105"/>
      <c r="J167" s="105"/>
      <c r="K167" s="105" t="n">
        <v>-227</v>
      </c>
      <c r="L167" s="105" t="n">
        <v>6</v>
      </c>
      <c r="M167" s="105" t="n">
        <v>3</v>
      </c>
      <c r="N167" s="105"/>
      <c r="O167" s="105" t="n">
        <v>2</v>
      </c>
      <c r="P167" s="105"/>
    </row>
    <row r="168" customFormat="false" ht="12.75" hidden="false" customHeight="false" outlineLevel="0" collapsed="false">
      <c r="A168" s="105" t="n">
        <v>50</v>
      </c>
      <c r="B168" s="105" t="n">
        <v>0</v>
      </c>
      <c r="C168" s="105" t="n">
        <v>0</v>
      </c>
      <c r="D168" s="105" t="n">
        <v>1</v>
      </c>
      <c r="E168" s="105" t="n">
        <v>228</v>
      </c>
      <c r="F168" s="105" t="n">
        <f aca="false">ROUND(Source!AY160,O168)</f>
        <v>0</v>
      </c>
      <c r="G168" s="105" t="s">
        <v>172</v>
      </c>
      <c r="H168" s="105" t="s">
        <v>173</v>
      </c>
      <c r="I168" s="105"/>
      <c r="J168" s="105"/>
      <c r="K168" s="105" t="n">
        <v>-228</v>
      </c>
      <c r="L168" s="105" t="n">
        <v>7</v>
      </c>
      <c r="M168" s="105" t="n">
        <v>3</v>
      </c>
      <c r="N168" s="105"/>
      <c r="O168" s="105" t="n">
        <v>2</v>
      </c>
      <c r="P168" s="105"/>
    </row>
    <row r="169" customFormat="false" ht="12.75" hidden="false" customHeight="false" outlineLevel="0" collapsed="false">
      <c r="A169" s="105" t="n">
        <v>50</v>
      </c>
      <c r="B169" s="105" t="n">
        <v>0</v>
      </c>
      <c r="C169" s="105" t="n">
        <v>0</v>
      </c>
      <c r="D169" s="105" t="n">
        <v>1</v>
      </c>
      <c r="E169" s="105" t="n">
        <v>216</v>
      </c>
      <c r="F169" s="105" t="n">
        <f aca="false">ROUND(Source!AP160,O169)</f>
        <v>0</v>
      </c>
      <c r="G169" s="105" t="s">
        <v>174</v>
      </c>
      <c r="H169" s="105" t="s">
        <v>175</v>
      </c>
      <c r="I169" s="105"/>
      <c r="J169" s="105"/>
      <c r="K169" s="105" t="n">
        <v>-216</v>
      </c>
      <c r="L169" s="105" t="n">
        <v>8</v>
      </c>
      <c r="M169" s="105" t="n">
        <v>3</v>
      </c>
      <c r="N169" s="105"/>
      <c r="O169" s="105" t="n">
        <v>2</v>
      </c>
      <c r="P169" s="105"/>
    </row>
    <row r="170" customFormat="false" ht="12.75" hidden="false" customHeight="false" outlineLevel="0" collapsed="false">
      <c r="A170" s="105" t="n">
        <v>50</v>
      </c>
      <c r="B170" s="105" t="n">
        <v>0</v>
      </c>
      <c r="C170" s="105" t="n">
        <v>0</v>
      </c>
      <c r="D170" s="105" t="n">
        <v>1</v>
      </c>
      <c r="E170" s="105" t="n">
        <v>223</v>
      </c>
      <c r="F170" s="105" t="n">
        <f aca="false">ROUND(Source!AQ160,O170)</f>
        <v>0</v>
      </c>
      <c r="G170" s="105" t="s">
        <v>176</v>
      </c>
      <c r="H170" s="105" t="s">
        <v>177</v>
      </c>
      <c r="I170" s="105"/>
      <c r="J170" s="105"/>
      <c r="K170" s="105" t="n">
        <v>-223</v>
      </c>
      <c r="L170" s="105" t="n">
        <v>9</v>
      </c>
      <c r="M170" s="105" t="n">
        <v>3</v>
      </c>
      <c r="N170" s="105"/>
      <c r="O170" s="105" t="n">
        <v>2</v>
      </c>
      <c r="P170" s="105"/>
    </row>
    <row r="171" customFormat="false" ht="12.75" hidden="false" customHeight="false" outlineLevel="0" collapsed="false">
      <c r="A171" s="105" t="n">
        <v>50</v>
      </c>
      <c r="B171" s="105" t="n">
        <v>0</v>
      </c>
      <c r="C171" s="105" t="n">
        <v>0</v>
      </c>
      <c r="D171" s="105" t="n">
        <v>1</v>
      </c>
      <c r="E171" s="105" t="n">
        <v>229</v>
      </c>
      <c r="F171" s="105" t="n">
        <f aca="false">ROUND(Source!AZ160,O171)</f>
        <v>0</v>
      </c>
      <c r="G171" s="105" t="s">
        <v>178</v>
      </c>
      <c r="H171" s="105" t="s">
        <v>179</v>
      </c>
      <c r="I171" s="105"/>
      <c r="J171" s="105"/>
      <c r="K171" s="105" t="n">
        <v>-229</v>
      </c>
      <c r="L171" s="105" t="n">
        <v>10</v>
      </c>
      <c r="M171" s="105" t="n">
        <v>3</v>
      </c>
      <c r="N171" s="105"/>
      <c r="O171" s="105" t="n">
        <v>2</v>
      </c>
      <c r="P171" s="105"/>
    </row>
    <row r="172" customFormat="false" ht="12.75" hidden="false" customHeight="false" outlineLevel="0" collapsed="false">
      <c r="A172" s="105" t="n">
        <v>50</v>
      </c>
      <c r="B172" s="105" t="n">
        <v>0</v>
      </c>
      <c r="C172" s="105" t="n">
        <v>0</v>
      </c>
      <c r="D172" s="105" t="n">
        <v>1</v>
      </c>
      <c r="E172" s="105" t="n">
        <v>203</v>
      </c>
      <c r="F172" s="105" t="n">
        <v>305.98</v>
      </c>
      <c r="G172" s="105" t="s">
        <v>180</v>
      </c>
      <c r="H172" s="105" t="s">
        <v>32</v>
      </c>
      <c r="I172" s="105"/>
      <c r="J172" s="105"/>
      <c r="K172" s="105" t="n">
        <v>-203</v>
      </c>
      <c r="L172" s="105" t="n">
        <v>11</v>
      </c>
      <c r="M172" s="105" t="n">
        <v>3</v>
      </c>
      <c r="N172" s="105"/>
      <c r="O172" s="105" t="n">
        <v>2</v>
      </c>
      <c r="P172" s="105"/>
    </row>
    <row r="173" customFormat="false" ht="12.75" hidden="false" customHeight="false" outlineLevel="0" collapsed="false">
      <c r="A173" s="105" t="n">
        <v>50</v>
      </c>
      <c r="B173" s="105" t="n">
        <v>0</v>
      </c>
      <c r="C173" s="105" t="n">
        <v>0</v>
      </c>
      <c r="D173" s="105" t="n">
        <v>1</v>
      </c>
      <c r="E173" s="105" t="n">
        <v>204</v>
      </c>
      <c r="F173" s="105" t="n">
        <v>28.26</v>
      </c>
      <c r="G173" s="105" t="s">
        <v>181</v>
      </c>
      <c r="H173" s="105" t="s">
        <v>182</v>
      </c>
      <c r="I173" s="105"/>
      <c r="J173" s="105"/>
      <c r="K173" s="105" t="n">
        <v>-204</v>
      </c>
      <c r="L173" s="105" t="n">
        <v>12</v>
      </c>
      <c r="M173" s="105" t="n">
        <v>3</v>
      </c>
      <c r="N173" s="105"/>
      <c r="O173" s="105" t="n">
        <v>2</v>
      </c>
      <c r="P173" s="105"/>
    </row>
    <row r="174" customFormat="false" ht="12.75" hidden="false" customHeight="false" outlineLevel="0" collapsed="false">
      <c r="A174" s="105" t="n">
        <v>50</v>
      </c>
      <c r="B174" s="105" t="n">
        <v>0</v>
      </c>
      <c r="C174" s="105" t="n">
        <v>0</v>
      </c>
      <c r="D174" s="105" t="n">
        <v>1</v>
      </c>
      <c r="E174" s="105" t="n">
        <v>205</v>
      </c>
      <c r="F174" s="105" t="n">
        <v>12629.55</v>
      </c>
      <c r="G174" s="105" t="s">
        <v>183</v>
      </c>
      <c r="H174" s="105" t="s">
        <v>184</v>
      </c>
      <c r="I174" s="105"/>
      <c r="J174" s="105"/>
      <c r="K174" s="105" t="n">
        <v>-205</v>
      </c>
      <c r="L174" s="105" t="n">
        <v>13</v>
      </c>
      <c r="M174" s="105" t="n">
        <v>3</v>
      </c>
      <c r="N174" s="105"/>
      <c r="O174" s="105" t="n">
        <v>2</v>
      </c>
      <c r="P174" s="105"/>
    </row>
    <row r="175" customFormat="false" ht="12.75" hidden="false" customHeight="false" outlineLevel="0" collapsed="false">
      <c r="A175" s="105" t="n">
        <v>50</v>
      </c>
      <c r="B175" s="105" t="n">
        <v>0</v>
      </c>
      <c r="C175" s="105" t="n">
        <v>0</v>
      </c>
      <c r="D175" s="105" t="n">
        <v>1</v>
      </c>
      <c r="E175" s="105" t="n">
        <v>214</v>
      </c>
      <c r="F175" s="105" t="n">
        <v>12935.53</v>
      </c>
      <c r="G175" s="105" t="s">
        <v>185</v>
      </c>
      <c r="H175" s="105" t="s">
        <v>186</v>
      </c>
      <c r="I175" s="105"/>
      <c r="J175" s="105"/>
      <c r="K175" s="105" t="n">
        <v>-214</v>
      </c>
      <c r="L175" s="105" t="n">
        <v>14</v>
      </c>
      <c r="M175" s="105" t="n">
        <v>3</v>
      </c>
      <c r="N175" s="105"/>
      <c r="O175" s="105" t="n">
        <v>2</v>
      </c>
      <c r="P175" s="105"/>
    </row>
    <row r="176" customFormat="false" ht="12.75" hidden="false" customHeight="false" outlineLevel="0" collapsed="false">
      <c r="A176" s="105" t="n">
        <v>50</v>
      </c>
      <c r="B176" s="105" t="n">
        <v>0</v>
      </c>
      <c r="C176" s="105" t="n">
        <v>0</v>
      </c>
      <c r="D176" s="105" t="n">
        <v>1</v>
      </c>
      <c r="E176" s="105" t="n">
        <v>215</v>
      </c>
      <c r="F176" s="105" t="n">
        <f aca="false">ROUND(Source!AT160,O176)</f>
        <v>0</v>
      </c>
      <c r="G176" s="105" t="s">
        <v>187</v>
      </c>
      <c r="H176" s="105" t="s">
        <v>188</v>
      </c>
      <c r="I176" s="105"/>
      <c r="J176" s="105"/>
      <c r="K176" s="105" t="n">
        <v>-215</v>
      </c>
      <c r="L176" s="105" t="n">
        <v>15</v>
      </c>
      <c r="M176" s="105" t="n">
        <v>3</v>
      </c>
      <c r="N176" s="105"/>
      <c r="O176" s="105" t="n">
        <v>2</v>
      </c>
      <c r="P176" s="105"/>
    </row>
    <row r="177" customFormat="false" ht="12.75" hidden="false" customHeight="false" outlineLevel="0" collapsed="false">
      <c r="A177" s="105" t="n">
        <v>50</v>
      </c>
      <c r="B177" s="105" t="n">
        <v>0</v>
      </c>
      <c r="C177" s="105" t="n">
        <v>0</v>
      </c>
      <c r="D177" s="105" t="n">
        <v>1</v>
      </c>
      <c r="E177" s="105" t="n">
        <v>217</v>
      </c>
      <c r="F177" s="105" t="n">
        <f aca="false">ROUND(Source!AU160,O177)</f>
        <v>0</v>
      </c>
      <c r="G177" s="105" t="s">
        <v>189</v>
      </c>
      <c r="H177" s="105" t="s">
        <v>190</v>
      </c>
      <c r="I177" s="105"/>
      <c r="J177" s="105"/>
      <c r="K177" s="105" t="n">
        <v>-217</v>
      </c>
      <c r="L177" s="105" t="n">
        <v>16</v>
      </c>
      <c r="M177" s="105" t="n">
        <v>3</v>
      </c>
      <c r="N177" s="105"/>
      <c r="O177" s="105" t="n">
        <v>2</v>
      </c>
      <c r="P177" s="105"/>
    </row>
    <row r="178" customFormat="false" ht="12.75" hidden="false" customHeight="false" outlineLevel="0" collapsed="false">
      <c r="A178" s="105" t="n">
        <v>50</v>
      </c>
      <c r="B178" s="105" t="n">
        <v>0</v>
      </c>
      <c r="C178" s="105" t="n">
        <v>0</v>
      </c>
      <c r="D178" s="105" t="n">
        <v>1</v>
      </c>
      <c r="E178" s="105" t="n">
        <v>206</v>
      </c>
      <c r="F178" s="105" t="n">
        <f aca="false">ROUND(Source!T160,O178)</f>
        <v>0</v>
      </c>
      <c r="G178" s="105" t="s">
        <v>191</v>
      </c>
      <c r="H178" s="105" t="s">
        <v>192</v>
      </c>
      <c r="I178" s="105"/>
      <c r="J178" s="105"/>
      <c r="K178" s="105" t="n">
        <v>-206</v>
      </c>
      <c r="L178" s="105" t="n">
        <v>17</v>
      </c>
      <c r="M178" s="105" t="n">
        <v>3</v>
      </c>
      <c r="N178" s="105"/>
      <c r="O178" s="105" t="n">
        <v>2</v>
      </c>
      <c r="P178" s="105"/>
    </row>
    <row r="179" customFormat="false" ht="12.75" hidden="false" customHeight="false" outlineLevel="0" collapsed="false">
      <c r="A179" s="105" t="n">
        <v>50</v>
      </c>
      <c r="B179" s="105" t="n">
        <v>0</v>
      </c>
      <c r="C179" s="105" t="n">
        <v>0</v>
      </c>
      <c r="D179" s="105" t="n">
        <v>1</v>
      </c>
      <c r="E179" s="105" t="n">
        <v>207</v>
      </c>
      <c r="F179" s="105" t="n">
        <v>40.544255</v>
      </c>
      <c r="G179" s="105" t="s">
        <v>193</v>
      </c>
      <c r="H179" s="105" t="s">
        <v>194</v>
      </c>
      <c r="I179" s="105"/>
      <c r="J179" s="105"/>
      <c r="K179" s="105" t="n">
        <v>-207</v>
      </c>
      <c r="L179" s="105" t="n">
        <v>18</v>
      </c>
      <c r="M179" s="105" t="n">
        <v>3</v>
      </c>
      <c r="N179" s="105"/>
      <c r="O179" s="105" t="n">
        <v>-1</v>
      </c>
      <c r="P179" s="105"/>
    </row>
    <row r="180" customFormat="false" ht="12.75" hidden="false" customHeight="false" outlineLevel="0" collapsed="false">
      <c r="A180" s="105" t="n">
        <v>50</v>
      </c>
      <c r="B180" s="105" t="n">
        <v>0</v>
      </c>
      <c r="C180" s="105" t="n">
        <v>0</v>
      </c>
      <c r="D180" s="105" t="n">
        <v>1</v>
      </c>
      <c r="E180" s="105" t="n">
        <v>208</v>
      </c>
      <c r="F180" s="105" t="n">
        <f aca="false">Source!V160</f>
        <v>0.17338</v>
      </c>
      <c r="G180" s="105" t="s">
        <v>195</v>
      </c>
      <c r="H180" s="105" t="s">
        <v>196</v>
      </c>
      <c r="I180" s="105"/>
      <c r="J180" s="105"/>
      <c r="K180" s="105" t="n">
        <v>-208</v>
      </c>
      <c r="L180" s="105" t="n">
        <v>19</v>
      </c>
      <c r="M180" s="105" t="n">
        <v>3</v>
      </c>
      <c r="N180" s="105"/>
      <c r="O180" s="105" t="n">
        <v>-1</v>
      </c>
      <c r="P180" s="105"/>
    </row>
    <row r="181" customFormat="false" ht="12.75" hidden="false" customHeight="false" outlineLevel="0" collapsed="false">
      <c r="A181" s="105" t="n">
        <v>50</v>
      </c>
      <c r="B181" s="105" t="n">
        <v>0</v>
      </c>
      <c r="C181" s="105" t="n">
        <v>0</v>
      </c>
      <c r="D181" s="105" t="n">
        <v>1</v>
      </c>
      <c r="E181" s="105" t="n">
        <v>209</v>
      </c>
      <c r="F181" s="105" t="n">
        <f aca="false">ROUND(Source!W160,O181)</f>
        <v>0</v>
      </c>
      <c r="G181" s="105" t="s">
        <v>197</v>
      </c>
      <c r="H181" s="105" t="s">
        <v>198</v>
      </c>
      <c r="I181" s="105"/>
      <c r="J181" s="105"/>
      <c r="K181" s="105" t="n">
        <v>-209</v>
      </c>
      <c r="L181" s="105" t="n">
        <v>20</v>
      </c>
      <c r="M181" s="105" t="n">
        <v>3</v>
      </c>
      <c r="N181" s="105"/>
      <c r="O181" s="105" t="n">
        <v>2</v>
      </c>
      <c r="P181" s="105"/>
    </row>
    <row r="182" customFormat="false" ht="12.75" hidden="false" customHeight="false" outlineLevel="0" collapsed="false">
      <c r="A182" s="105" t="n">
        <v>50</v>
      </c>
      <c r="B182" s="105" t="n">
        <v>0</v>
      </c>
      <c r="C182" s="105" t="n">
        <v>0</v>
      </c>
      <c r="D182" s="105" t="n">
        <v>1</v>
      </c>
      <c r="E182" s="105" t="n">
        <v>210</v>
      </c>
      <c r="F182" s="105" t="n">
        <f aca="false">ROUND(Source!X160,O182)</f>
        <v>0</v>
      </c>
      <c r="G182" s="105" t="s">
        <v>199</v>
      </c>
      <c r="H182" s="105" t="s">
        <v>200</v>
      </c>
      <c r="I182" s="105"/>
      <c r="J182" s="105"/>
      <c r="K182" s="105" t="n">
        <v>-210</v>
      </c>
      <c r="L182" s="105" t="n">
        <v>21</v>
      </c>
      <c r="M182" s="105" t="n">
        <v>3</v>
      </c>
      <c r="N182" s="105"/>
      <c r="O182" s="105" t="n">
        <v>2</v>
      </c>
      <c r="P182" s="105"/>
    </row>
    <row r="183" customFormat="false" ht="12.75" hidden="false" customHeight="false" outlineLevel="0" collapsed="false">
      <c r="A183" s="105" t="n">
        <v>50</v>
      </c>
      <c r="B183" s="105" t="n">
        <v>0</v>
      </c>
      <c r="C183" s="105" t="n">
        <v>0</v>
      </c>
      <c r="D183" s="105" t="n">
        <v>1</v>
      </c>
      <c r="E183" s="105" t="n">
        <v>211</v>
      </c>
      <c r="F183" s="105" t="n">
        <f aca="false">ROUND(Source!Y160,O183)</f>
        <v>0</v>
      </c>
      <c r="G183" s="105" t="s">
        <v>201</v>
      </c>
      <c r="H183" s="105" t="s">
        <v>202</v>
      </c>
      <c r="I183" s="105"/>
      <c r="J183" s="105"/>
      <c r="K183" s="105" t="n">
        <v>-211</v>
      </c>
      <c r="L183" s="105" t="n">
        <v>22</v>
      </c>
      <c r="M183" s="105" t="n">
        <v>3</v>
      </c>
      <c r="N183" s="105"/>
      <c r="O183" s="105" t="n">
        <v>2</v>
      </c>
      <c r="P183" s="105"/>
    </row>
    <row r="184" customFormat="false" ht="12.75" hidden="false" customHeight="false" outlineLevel="0" collapsed="false">
      <c r="A184" s="105" t="n">
        <v>50</v>
      </c>
      <c r="B184" s="105" t="n">
        <v>0</v>
      </c>
      <c r="C184" s="105" t="n">
        <v>0</v>
      </c>
      <c r="D184" s="105" t="n">
        <v>1</v>
      </c>
      <c r="E184" s="105" t="n">
        <v>224</v>
      </c>
      <c r="F184" s="105" t="n">
        <v>12935.53</v>
      </c>
      <c r="G184" s="105" t="s">
        <v>203</v>
      </c>
      <c r="H184" s="105" t="s">
        <v>204</v>
      </c>
      <c r="I184" s="105"/>
      <c r="J184" s="105"/>
      <c r="K184" s="105" t="n">
        <v>-224</v>
      </c>
      <c r="L184" s="105" t="n">
        <v>23</v>
      </c>
      <c r="M184" s="105" t="n">
        <v>3</v>
      </c>
      <c r="N184" s="105"/>
      <c r="O184" s="105" t="n">
        <v>2</v>
      </c>
      <c r="P184" s="105"/>
    </row>
    <row r="185" customFormat="false" ht="12.75" hidden="false" customHeight="false" outlineLevel="0" collapsed="false">
      <c r="A185" s="105" t="n">
        <v>50</v>
      </c>
      <c r="B185" s="105" t="n">
        <v>1</v>
      </c>
      <c r="C185" s="105" t="n">
        <v>0</v>
      </c>
      <c r="D185" s="105" t="n">
        <v>2</v>
      </c>
      <c r="E185" s="105" t="n">
        <v>213</v>
      </c>
      <c r="F185" s="105" t="n">
        <f aca="false">ROUND(F162+F182+F183,O185)</f>
        <v>12935.53</v>
      </c>
      <c r="G185" s="105" t="s">
        <v>33</v>
      </c>
      <c r="H185" s="105" t="s">
        <v>33</v>
      </c>
      <c r="I185" s="105"/>
      <c r="J185" s="105"/>
      <c r="K185" s="105" t="n">
        <v>212</v>
      </c>
      <c r="L185" s="105" t="n">
        <v>24</v>
      </c>
      <c r="M185" s="105" t="n">
        <v>0</v>
      </c>
      <c r="N185" s="105"/>
      <c r="O185" s="105" t="n">
        <v>2</v>
      </c>
      <c r="P185" s="105"/>
    </row>
    <row r="187" customFormat="false" ht="12.75" hidden="false" customHeight="false" outlineLevel="0" collapsed="false">
      <c r="A187" s="102" t="n">
        <v>5</v>
      </c>
      <c r="B187" s="102" t="n">
        <v>1</v>
      </c>
      <c r="C187" s="102"/>
      <c r="D187" s="102" t="n">
        <f aca="false">ROW(A199)</f>
        <v>199</v>
      </c>
      <c r="E187" s="102"/>
      <c r="F187" s="102" t="s">
        <v>114</v>
      </c>
      <c r="G187" s="102" t="s">
        <v>246</v>
      </c>
      <c r="H187" s="102"/>
      <c r="I187" s="102" t="n">
        <v>0</v>
      </c>
      <c r="J187" s="102"/>
      <c r="K187" s="102" t="n">
        <v>0</v>
      </c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 t="n">
        <v>0</v>
      </c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BL187" s="102"/>
      <c r="BM187" s="102"/>
      <c r="BN187" s="102"/>
      <c r="BO187" s="102"/>
      <c r="BP187" s="102"/>
      <c r="BQ187" s="102"/>
      <c r="BR187" s="102"/>
      <c r="BS187" s="102"/>
      <c r="BT187" s="102"/>
      <c r="BU187" s="102"/>
      <c r="BV187" s="102"/>
      <c r="BW187" s="102"/>
      <c r="BX187" s="102" t="n">
        <v>0</v>
      </c>
      <c r="BY187" s="102"/>
      <c r="BZ187" s="102"/>
      <c r="CA187" s="102"/>
      <c r="CB187" s="102"/>
      <c r="CC187" s="102"/>
      <c r="CD187" s="102"/>
      <c r="CE187" s="102"/>
      <c r="CF187" s="102"/>
      <c r="CG187" s="102"/>
      <c r="CH187" s="102"/>
      <c r="CI187" s="102"/>
      <c r="CJ187" s="102" t="n">
        <v>0</v>
      </c>
    </row>
    <row r="189" customFormat="false" ht="12.75" hidden="false" customHeight="false" outlineLevel="0" collapsed="false">
      <c r="A189" s="103" t="n">
        <v>52</v>
      </c>
      <c r="B189" s="103" t="n">
        <f aca="false">B199</f>
        <v>1</v>
      </c>
      <c r="C189" s="103" t="n">
        <f aca="false">C199</f>
        <v>5</v>
      </c>
      <c r="D189" s="103" t="n">
        <f aca="false">D199</f>
        <v>187</v>
      </c>
      <c r="E189" s="103" t="n">
        <f aca="false">E199</f>
        <v>0</v>
      </c>
      <c r="F189" s="103" t="str">
        <f aca="false">F199</f>
        <v>Новый подраздел</v>
      </c>
      <c r="G189" s="103" t="str">
        <f aca="false">G199</f>
        <v>КИП Котел водогрейный ПТВМ 120-150 №3</v>
      </c>
      <c r="H189" s="103"/>
      <c r="I189" s="103"/>
      <c r="J189" s="103"/>
      <c r="K189" s="103"/>
      <c r="L189" s="103"/>
      <c r="M189" s="103"/>
      <c r="N189" s="103"/>
      <c r="O189" s="103" t="n">
        <f aca="false">O199</f>
        <v>12935.53</v>
      </c>
      <c r="P189" s="103" t="n">
        <f aca="false">P199</f>
        <v>0</v>
      </c>
      <c r="Q189" s="103" t="n">
        <f aca="false">Q199</f>
        <v>305.98</v>
      </c>
      <c r="R189" s="103" t="n">
        <f aca="false">R199</f>
        <v>28.26</v>
      </c>
      <c r="S189" s="103" t="n">
        <f aca="false">S199</f>
        <v>12629.55</v>
      </c>
      <c r="T189" s="103" t="n">
        <f aca="false">T199</f>
        <v>0</v>
      </c>
      <c r="U189" s="103" t="n">
        <f aca="false">U199</f>
        <v>40.544255</v>
      </c>
      <c r="V189" s="103" t="n">
        <f aca="false">V199</f>
        <v>0.17338</v>
      </c>
      <c r="W189" s="103" t="n">
        <f aca="false">W199</f>
        <v>0</v>
      </c>
      <c r="X189" s="103" t="n">
        <f aca="false">X199</f>
        <v>0</v>
      </c>
      <c r="Y189" s="103" t="n">
        <f aca="false">Y199</f>
        <v>0</v>
      </c>
      <c r="Z189" s="103" t="n">
        <f aca="false">Z199</f>
        <v>0</v>
      </c>
      <c r="AA189" s="103" t="n">
        <f aca="false">AA199</f>
        <v>0</v>
      </c>
      <c r="AB189" s="103" t="n">
        <f aca="false">AB199</f>
        <v>12935.53</v>
      </c>
      <c r="AC189" s="103" t="n">
        <f aca="false">AC199</f>
        <v>0</v>
      </c>
      <c r="AD189" s="103" t="n">
        <f aca="false">AD199</f>
        <v>305.98</v>
      </c>
      <c r="AE189" s="103" t="n">
        <f aca="false">AE199</f>
        <v>28.26</v>
      </c>
      <c r="AF189" s="103" t="n">
        <f aca="false">AF199</f>
        <v>12629.55</v>
      </c>
      <c r="AG189" s="103" t="n">
        <f aca="false">AG199</f>
        <v>0</v>
      </c>
      <c r="AH189" s="103" t="n">
        <f aca="false">AH199</f>
        <v>40.544255</v>
      </c>
      <c r="AI189" s="103" t="n">
        <f aca="false">AI199</f>
        <v>0.17338</v>
      </c>
      <c r="AJ189" s="103" t="n">
        <f aca="false">AJ199</f>
        <v>0</v>
      </c>
      <c r="AK189" s="103" t="n">
        <f aca="false">AK199</f>
        <v>0</v>
      </c>
      <c r="AL189" s="103" t="n">
        <f aca="false">AL199</f>
        <v>0</v>
      </c>
      <c r="AM189" s="103" t="n">
        <f aca="false">AM199</f>
        <v>0</v>
      </c>
      <c r="AN189" s="103" t="n">
        <f aca="false">AN199</f>
        <v>0</v>
      </c>
      <c r="AO189" s="103" t="n">
        <f aca="false">AO199</f>
        <v>0</v>
      </c>
      <c r="AP189" s="103" t="n">
        <f aca="false">AP199</f>
        <v>0</v>
      </c>
      <c r="AQ189" s="103" t="n">
        <f aca="false">AQ199</f>
        <v>0</v>
      </c>
      <c r="AR189" s="103" t="n">
        <f aca="false">AR199</f>
        <v>12935.53</v>
      </c>
      <c r="AS189" s="103" t="n">
        <f aca="false">AS199</f>
        <v>12935.53</v>
      </c>
      <c r="AT189" s="103" t="n">
        <f aca="false">AT199</f>
        <v>0</v>
      </c>
      <c r="AU189" s="103" t="n">
        <f aca="false">AU199</f>
        <v>0</v>
      </c>
      <c r="AV189" s="103" t="n">
        <f aca="false">AV199</f>
        <v>0</v>
      </c>
      <c r="AW189" s="103" t="n">
        <f aca="false">AW199</f>
        <v>0</v>
      </c>
      <c r="AX189" s="103" t="n">
        <f aca="false">AX199</f>
        <v>0</v>
      </c>
      <c r="AY189" s="103" t="n">
        <f aca="false">AY199</f>
        <v>0</v>
      </c>
      <c r="AZ189" s="103" t="n">
        <f aca="false">AZ199</f>
        <v>0</v>
      </c>
      <c r="BA189" s="103" t="n">
        <f aca="false">BA199</f>
        <v>0</v>
      </c>
      <c r="BB189" s="103" t="n">
        <f aca="false">BB199</f>
        <v>0</v>
      </c>
      <c r="BC189" s="103" t="n">
        <f aca="false">BC199</f>
        <v>0</v>
      </c>
      <c r="BD189" s="103" t="n">
        <f aca="false">BD199</f>
        <v>0</v>
      </c>
      <c r="BE189" s="103" t="n">
        <f aca="false">BE199</f>
        <v>12935.53</v>
      </c>
      <c r="BF189" s="103" t="n">
        <f aca="false">BF199</f>
        <v>12935.53</v>
      </c>
      <c r="BG189" s="103" t="n">
        <f aca="false">BG199</f>
        <v>0</v>
      </c>
      <c r="BH189" s="103" t="n">
        <f aca="false">BH199</f>
        <v>0</v>
      </c>
      <c r="BI189" s="103" t="n">
        <f aca="false">BI199</f>
        <v>0</v>
      </c>
      <c r="BJ189" s="103" t="n">
        <f aca="false">BJ199</f>
        <v>0</v>
      </c>
      <c r="BK189" s="103" t="n">
        <f aca="false">BK199</f>
        <v>0</v>
      </c>
      <c r="BL189" s="103" t="n">
        <f aca="false">BL199</f>
        <v>0</v>
      </c>
      <c r="BM189" s="103" t="n">
        <f aca="false">BM199</f>
        <v>0</v>
      </c>
      <c r="BN189" s="103" t="n">
        <f aca="false">BN199</f>
        <v>0</v>
      </c>
      <c r="BO189" s="104" t="n">
        <f aca="false">BO199</f>
        <v>0</v>
      </c>
      <c r="BP189" s="104" t="n">
        <f aca="false">BP199</f>
        <v>0</v>
      </c>
      <c r="BQ189" s="104" t="n">
        <f aca="false">BQ199</f>
        <v>0</v>
      </c>
      <c r="BR189" s="104" t="n">
        <f aca="false">BR199</f>
        <v>0</v>
      </c>
      <c r="BS189" s="104" t="n">
        <f aca="false">BS199</f>
        <v>0</v>
      </c>
      <c r="BT189" s="104" t="n">
        <f aca="false">BT199</f>
        <v>0</v>
      </c>
      <c r="BU189" s="104" t="n">
        <f aca="false">BU199</f>
        <v>0</v>
      </c>
      <c r="BV189" s="104" t="n">
        <f aca="false">BV199</f>
        <v>0</v>
      </c>
      <c r="BW189" s="104" t="n">
        <f aca="false">BW199</f>
        <v>0</v>
      </c>
      <c r="BX189" s="104" t="n">
        <f aca="false">BX199</f>
        <v>0</v>
      </c>
      <c r="BY189" s="104" t="n">
        <f aca="false">BY199</f>
        <v>0</v>
      </c>
      <c r="BZ189" s="104" t="n">
        <f aca="false">BZ199</f>
        <v>0</v>
      </c>
      <c r="CA189" s="104" t="n">
        <f aca="false">CA199</f>
        <v>0</v>
      </c>
      <c r="CB189" s="104" t="n">
        <f aca="false">CB199</f>
        <v>0</v>
      </c>
      <c r="CC189" s="104" t="n">
        <f aca="false">CC199</f>
        <v>0</v>
      </c>
      <c r="CD189" s="104" t="n">
        <f aca="false">CD199</f>
        <v>0</v>
      </c>
      <c r="CE189" s="104" t="n">
        <f aca="false">CE199</f>
        <v>0</v>
      </c>
      <c r="CF189" s="104" t="n">
        <f aca="false">CF199</f>
        <v>0</v>
      </c>
      <c r="CG189" s="104" t="n">
        <f aca="false">CG199</f>
        <v>0</v>
      </c>
      <c r="CH189" s="104" t="n">
        <f aca="false">CH199</f>
        <v>0</v>
      </c>
      <c r="CI189" s="104" t="n">
        <f aca="false">CI199</f>
        <v>0</v>
      </c>
      <c r="CJ189" s="104" t="n">
        <f aca="false">CJ199</f>
        <v>0</v>
      </c>
      <c r="CK189" s="104" t="n">
        <f aca="false">CK199</f>
        <v>0</v>
      </c>
      <c r="CL189" s="104" t="n">
        <f aca="false">CL199</f>
        <v>0</v>
      </c>
      <c r="CM189" s="104" t="n">
        <f aca="false">CM199</f>
        <v>0</v>
      </c>
      <c r="CN189" s="104" t="n">
        <f aca="false">CN199</f>
        <v>0</v>
      </c>
      <c r="CO189" s="104" t="n">
        <f aca="false">CO199</f>
        <v>0</v>
      </c>
      <c r="CP189" s="104" t="n">
        <f aca="false">CP199</f>
        <v>0</v>
      </c>
      <c r="CQ189" s="104" t="n">
        <f aca="false">CQ199</f>
        <v>0</v>
      </c>
      <c r="CR189" s="104" t="n">
        <f aca="false">CR199</f>
        <v>0</v>
      </c>
      <c r="CS189" s="104" t="n">
        <f aca="false">CS199</f>
        <v>0</v>
      </c>
      <c r="CT189" s="104" t="n">
        <f aca="false">CT199</f>
        <v>0</v>
      </c>
      <c r="CU189" s="104" t="n">
        <f aca="false">CU199</f>
        <v>0</v>
      </c>
      <c r="CV189" s="104" t="n">
        <f aca="false">CV199</f>
        <v>0</v>
      </c>
      <c r="CW189" s="104" t="n">
        <f aca="false">CW199</f>
        <v>0</v>
      </c>
      <c r="CX189" s="104" t="n">
        <f aca="false">CX199</f>
        <v>0</v>
      </c>
      <c r="CY189" s="104" t="n">
        <f aca="false">CY199</f>
        <v>0</v>
      </c>
      <c r="CZ189" s="104" t="n">
        <f aca="false">CZ199</f>
        <v>0</v>
      </c>
      <c r="DA189" s="104" t="n">
        <f aca="false">DA199</f>
        <v>0</v>
      </c>
      <c r="DB189" s="104" t="n">
        <f aca="false">DB199</f>
        <v>0</v>
      </c>
      <c r="DC189" s="104" t="n">
        <f aca="false">DC199</f>
        <v>0</v>
      </c>
      <c r="DD189" s="104" t="n">
        <f aca="false">DD199</f>
        <v>0</v>
      </c>
      <c r="DE189" s="104" t="n">
        <f aca="false">DE199</f>
        <v>0</v>
      </c>
      <c r="DF189" s="104" t="n">
        <f aca="false">DF199</f>
        <v>0</v>
      </c>
      <c r="DG189" s="104" t="n">
        <f aca="false">DG199</f>
        <v>0</v>
      </c>
      <c r="DH189" s="104" t="n">
        <f aca="false">DH199</f>
        <v>0</v>
      </c>
      <c r="DI189" s="104" t="n">
        <f aca="false">DI199</f>
        <v>0</v>
      </c>
      <c r="DJ189" s="104" t="n">
        <f aca="false">DJ199</f>
        <v>0</v>
      </c>
      <c r="DK189" s="104" t="n">
        <f aca="false">DK199</f>
        <v>0</v>
      </c>
      <c r="DL189" s="104" t="n">
        <f aca="false">DL199</f>
        <v>0</v>
      </c>
      <c r="DM189" s="104" t="n">
        <f aca="false">DM199</f>
        <v>0</v>
      </c>
      <c r="DN189" s="104" t="n">
        <f aca="false">DN199</f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44)</f>
        <v>44</v>
      </c>
      <c r="D191" s="0" t="n">
        <f aca="false">ROW(EtalonRes!A44)</f>
        <v>44</v>
      </c>
      <c r="E191" s="0" t="s">
        <v>116</v>
      </c>
      <c r="F191" s="0" t="s">
        <v>206</v>
      </c>
      <c r="G191" s="0" t="s">
        <v>229</v>
      </c>
      <c r="H191" s="0" t="s">
        <v>119</v>
      </c>
      <c r="I191" s="0" t="n">
        <v>14</v>
      </c>
      <c r="J191" s="0" t="n">
        <v>0</v>
      </c>
      <c r="O191" s="0" t="n">
        <f aca="false">ROUND(CP191,2)</f>
        <v>12054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12054</v>
      </c>
      <c r="T191" s="0" t="n">
        <f aca="false">ROUND(CU191*I191,2)</f>
        <v>0</v>
      </c>
      <c r="U191" s="0" t="n">
        <f aca="false">CV191*I191</f>
        <v>38.64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141824364</v>
      </c>
      <c r="AB191" s="0" t="n">
        <f aca="false">ROUND((AC191+AD191+AF191),6)</f>
        <v>420</v>
      </c>
      <c r="AC191" s="0" t="n">
        <f aca="false">ROUND(((ES191*0.4)),6)</f>
        <v>0</v>
      </c>
      <c r="AD191" s="0" t="n">
        <f aca="false">ROUND(((((ET191*0.4))-((EU191*0.4)))+AE191),6)</f>
        <v>0</v>
      </c>
      <c r="AE191" s="0" t="n">
        <f aca="false">ROUND(((EU191*0.4)),6)</f>
        <v>0</v>
      </c>
      <c r="AF191" s="0" t="n">
        <f aca="false">ROUND(((EV191*0.4)),6)</f>
        <v>420</v>
      </c>
      <c r="AG191" s="0" t="n">
        <f aca="false">ROUND((AP191),6)</f>
        <v>0</v>
      </c>
      <c r="AH191" s="0" t="n">
        <f aca="false">((EW191*0.4))</f>
        <v>2.76</v>
      </c>
      <c r="AI191" s="0" t="n">
        <f aca="false">((EX191*0.4))</f>
        <v>0</v>
      </c>
      <c r="AJ191" s="0" t="n">
        <f aca="false">ROUND((AS191),6)</f>
        <v>0</v>
      </c>
      <c r="AK191" s="0" t="n">
        <v>1050</v>
      </c>
      <c r="AL191" s="0" t="n">
        <v>0</v>
      </c>
      <c r="AM191" s="0" t="n">
        <v>0</v>
      </c>
      <c r="AN191" s="0" t="n">
        <v>0</v>
      </c>
      <c r="AO191" s="0" t="n">
        <v>1050</v>
      </c>
      <c r="AP191" s="0" t="n">
        <v>0</v>
      </c>
      <c r="AQ191" s="0" t="n">
        <v>6.9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2.05</v>
      </c>
      <c r="BB191" s="0" t="n">
        <v>5.51</v>
      </c>
      <c r="BC191" s="0" t="n">
        <v>1</v>
      </c>
      <c r="BH191" s="0" t="n">
        <v>0</v>
      </c>
      <c r="BI191" s="0" t="n">
        <v>1</v>
      </c>
      <c r="BJ191" s="0" t="s">
        <v>208</v>
      </c>
      <c r="BM191" s="0" t="n">
        <v>150</v>
      </c>
      <c r="BN191" s="0" t="n">
        <v>0</v>
      </c>
      <c r="BP191" s="0" t="n">
        <v>0</v>
      </c>
      <c r="BQ191" s="0" t="n">
        <v>1</v>
      </c>
      <c r="BR191" s="0" t="n">
        <v>0</v>
      </c>
      <c r="BS191" s="0" t="n">
        <v>5.5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12054</v>
      </c>
      <c r="CQ191" s="0" t="n">
        <f aca="false">AC191*BC191</f>
        <v>0</v>
      </c>
      <c r="CR191" s="0" t="n">
        <f aca="false">AD191*BB191</f>
        <v>0</v>
      </c>
      <c r="CS191" s="0" t="n">
        <f aca="false">AE191*BS191</f>
        <v>0</v>
      </c>
      <c r="CT191" s="0" t="n">
        <f aca="false">AF191*BA191</f>
        <v>861</v>
      </c>
      <c r="CU191" s="0" t="n">
        <f aca="false">AG191</f>
        <v>0</v>
      </c>
      <c r="CV191" s="0" t="n">
        <f aca="false">AH191</f>
        <v>2.76</v>
      </c>
      <c r="CW191" s="0" t="n">
        <f aca="false">AI191</f>
        <v>0</v>
      </c>
      <c r="CX191" s="0" t="n">
        <f aca="false">AJ191</f>
        <v>0</v>
      </c>
      <c r="CY191" s="0" t="n">
        <f aca="false">(((S191+R191)*AT191)/100)</f>
        <v>0</v>
      </c>
      <c r="CZ191" s="0" t="n">
        <f aca="false">(((S191+R191)*AU191)/100)</f>
        <v>0</v>
      </c>
      <c r="DD191" s="0" t="s">
        <v>121</v>
      </c>
      <c r="DE191" s="0" t="s">
        <v>121</v>
      </c>
      <c r="DF191" s="0" t="s">
        <v>121</v>
      </c>
      <c r="DG191" s="0" t="s">
        <v>121</v>
      </c>
      <c r="DI191" s="0" t="s">
        <v>121</v>
      </c>
      <c r="DJ191" s="0" t="s">
        <v>121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0</v>
      </c>
      <c r="DV191" s="0" t="s">
        <v>119</v>
      </c>
      <c r="DW191" s="0" t="s">
        <v>119</v>
      </c>
      <c r="DX191" s="0" t="n">
        <v>1</v>
      </c>
      <c r="EE191" s="0" t="n">
        <v>122825277</v>
      </c>
      <c r="EF191" s="0" t="n">
        <v>1</v>
      </c>
      <c r="EG191" s="0" t="s">
        <v>122</v>
      </c>
      <c r="EH191" s="0" t="n">
        <v>0</v>
      </c>
      <c r="EJ191" s="0" t="n">
        <v>1</v>
      </c>
      <c r="EK191" s="0" t="n">
        <v>150</v>
      </c>
      <c r="EL191" s="0" t="s">
        <v>123</v>
      </c>
      <c r="EM191" s="0" t="s">
        <v>124</v>
      </c>
      <c r="EQ191" s="0" t="n">
        <v>0</v>
      </c>
      <c r="ER191" s="0" t="n">
        <v>1050</v>
      </c>
      <c r="ES191" s="0" t="n">
        <v>0</v>
      </c>
      <c r="ET191" s="0" t="n">
        <v>0</v>
      </c>
      <c r="EU191" s="0" t="n">
        <v>0</v>
      </c>
      <c r="EV191" s="0" t="n">
        <v>1050</v>
      </c>
      <c r="EW191" s="0" t="n">
        <v>6.9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F191" s="0" t="n">
        <v>-124389058</v>
      </c>
      <c r="GG191" s="0" t="n">
        <v>2</v>
      </c>
      <c r="GH191" s="0" t="n">
        <v>1</v>
      </c>
      <c r="GI191" s="0" t="n">
        <v>3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</f>
        <v>12054</v>
      </c>
      <c r="GN191" s="0" t="n">
        <f aca="false">ROUND(IF(OR(BI191=0,BI191=1),O191+X191+Y191,0),2)</f>
        <v>12054</v>
      </c>
      <c r="GO191" s="0" t="n">
        <f aca="false">ROUND(IF(BI191=2,O191+X191+Y191,0),2)</f>
        <v>0</v>
      </c>
      <c r="GP191" s="0" t="n">
        <f aca="false">ROUND(IF(BI191=4,O191+X191+Y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45)</f>
        <v>45</v>
      </c>
      <c r="D192" s="0" t="n">
        <f aca="false">ROW(EtalonRes!A45)</f>
        <v>45</v>
      </c>
      <c r="E192" s="0" t="s">
        <v>125</v>
      </c>
      <c r="F192" s="0" t="s">
        <v>230</v>
      </c>
      <c r="G192" s="0" t="s">
        <v>231</v>
      </c>
      <c r="H192" s="0" t="s">
        <v>119</v>
      </c>
      <c r="I192" s="0" t="n">
        <v>1</v>
      </c>
      <c r="J192" s="0" t="n">
        <v>0</v>
      </c>
      <c r="O192" s="0" t="n">
        <f aca="false">ROUND(CP192,2)</f>
        <v>463.3</v>
      </c>
      <c r="P192" s="0" t="n">
        <f aca="false">ROUND(CQ192*I192,2)</f>
        <v>0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463.3</v>
      </c>
      <c r="T192" s="0" t="n">
        <f aca="false">ROUND(CU192*I192,2)</f>
        <v>0</v>
      </c>
      <c r="U192" s="0" t="n">
        <f aca="false">CV192*I192</f>
        <v>1.56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141824364</v>
      </c>
      <c r="AB192" s="0" t="n">
        <f aca="false">ROUND((AC192+AD192+AF192),6)</f>
        <v>226</v>
      </c>
      <c r="AC192" s="0" t="n">
        <f aca="false">ROUND(((ES192*0.4)),6)</f>
        <v>0</v>
      </c>
      <c r="AD192" s="0" t="n">
        <f aca="false">ROUND(((((ET192*0.4))-((EU192*0.4)))+AE192),6)</f>
        <v>0</v>
      </c>
      <c r="AE192" s="0" t="n">
        <f aca="false">ROUND(((EU192*0.4)),6)</f>
        <v>0</v>
      </c>
      <c r="AF192" s="0" t="n">
        <f aca="false">ROUND(((EV192*0.4)),6)</f>
        <v>226</v>
      </c>
      <c r="AG192" s="0" t="n">
        <f aca="false">ROUND((AP192),6)</f>
        <v>0</v>
      </c>
      <c r="AH192" s="0" t="n">
        <f aca="false">((EW192*0.4))</f>
        <v>1.56</v>
      </c>
      <c r="AI192" s="0" t="n">
        <f aca="false">((EX192*0.4))</f>
        <v>0</v>
      </c>
      <c r="AJ192" s="0" t="n">
        <f aca="false">ROUND((AS192),6)</f>
        <v>0</v>
      </c>
      <c r="AK192" s="0" t="n">
        <v>565</v>
      </c>
      <c r="AL192" s="0" t="n">
        <v>0</v>
      </c>
      <c r="AM192" s="0" t="n">
        <v>0</v>
      </c>
      <c r="AN192" s="0" t="n">
        <v>0</v>
      </c>
      <c r="AO192" s="0" t="n">
        <v>565</v>
      </c>
      <c r="AP192" s="0" t="n">
        <v>0</v>
      </c>
      <c r="AQ192" s="0" t="n">
        <v>3.9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2.05</v>
      </c>
      <c r="BB192" s="0" t="n">
        <v>5.51</v>
      </c>
      <c r="BC192" s="0" t="n">
        <v>1</v>
      </c>
      <c r="BH192" s="0" t="n">
        <v>0</v>
      </c>
      <c r="BI192" s="0" t="n">
        <v>1</v>
      </c>
      <c r="BJ192" s="0" t="s">
        <v>232</v>
      </c>
      <c r="BM192" s="0" t="n">
        <v>150</v>
      </c>
      <c r="BN192" s="0" t="n">
        <v>0</v>
      </c>
      <c r="BP192" s="0" t="n">
        <v>0</v>
      </c>
      <c r="BQ192" s="0" t="n">
        <v>1</v>
      </c>
      <c r="BR192" s="0" t="n">
        <v>0</v>
      </c>
      <c r="BS192" s="0" t="n">
        <v>5.5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463.3</v>
      </c>
      <c r="CQ192" s="0" t="n">
        <f aca="false">AC192*BC192</f>
        <v>0</v>
      </c>
      <c r="CR192" s="0" t="n">
        <f aca="false">AD192*BB192</f>
        <v>0</v>
      </c>
      <c r="CS192" s="0" t="n">
        <f aca="false">AE192*BS192</f>
        <v>0</v>
      </c>
      <c r="CT192" s="0" t="n">
        <f aca="false">AF192*BA192</f>
        <v>463.3</v>
      </c>
      <c r="CU192" s="0" t="n">
        <f aca="false">AG192</f>
        <v>0</v>
      </c>
      <c r="CV192" s="0" t="n">
        <f aca="false">AH192</f>
        <v>1.56</v>
      </c>
      <c r="CW192" s="0" t="n">
        <f aca="false">AI192</f>
        <v>0</v>
      </c>
      <c r="CX192" s="0" t="n">
        <f aca="false">AJ192</f>
        <v>0</v>
      </c>
      <c r="CY192" s="0" t="n">
        <f aca="false">(((S192+R192)*AT192)/100)</f>
        <v>0</v>
      </c>
      <c r="CZ192" s="0" t="n">
        <f aca="false">(((S192+R192)*AU192)/100)</f>
        <v>0</v>
      </c>
      <c r="DD192" s="0" t="s">
        <v>121</v>
      </c>
      <c r="DE192" s="0" t="s">
        <v>121</v>
      </c>
      <c r="DF192" s="0" t="s">
        <v>121</v>
      </c>
      <c r="DG192" s="0" t="s">
        <v>121</v>
      </c>
      <c r="DI192" s="0" t="s">
        <v>121</v>
      </c>
      <c r="DJ192" s="0" t="s">
        <v>121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0</v>
      </c>
      <c r="DV192" s="0" t="s">
        <v>119</v>
      </c>
      <c r="DW192" s="0" t="s">
        <v>119</v>
      </c>
      <c r="DX192" s="0" t="n">
        <v>1</v>
      </c>
      <c r="EE192" s="0" t="n">
        <v>122825277</v>
      </c>
      <c r="EF192" s="0" t="n">
        <v>1</v>
      </c>
      <c r="EG192" s="0" t="s">
        <v>122</v>
      </c>
      <c r="EH192" s="0" t="n">
        <v>0</v>
      </c>
      <c r="EJ192" s="0" t="n">
        <v>1</v>
      </c>
      <c r="EK192" s="0" t="n">
        <v>150</v>
      </c>
      <c r="EL192" s="0" t="s">
        <v>123</v>
      </c>
      <c r="EM192" s="0" t="s">
        <v>124</v>
      </c>
      <c r="EQ192" s="0" t="n">
        <v>0</v>
      </c>
      <c r="ER192" s="0" t="n">
        <v>565</v>
      </c>
      <c r="ES192" s="0" t="n">
        <v>0</v>
      </c>
      <c r="ET192" s="0" t="n">
        <v>0</v>
      </c>
      <c r="EU192" s="0" t="n">
        <v>0</v>
      </c>
      <c r="EV192" s="0" t="n">
        <v>565</v>
      </c>
      <c r="EW192" s="0" t="n">
        <v>3.9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F192" s="0" t="n">
        <v>-2045687575</v>
      </c>
      <c r="GG192" s="0" t="n">
        <v>2</v>
      </c>
      <c r="GH192" s="0" t="n">
        <v>1</v>
      </c>
      <c r="GI192" s="0" t="n">
        <v>3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</f>
        <v>463.3</v>
      </c>
      <c r="GN192" s="0" t="n">
        <f aca="false">ROUND(IF(OR(BI192=0,BI192=1),O192+X192+Y192,0),2)</f>
        <v>463.3</v>
      </c>
      <c r="GO192" s="0" t="n">
        <f aca="false">ROUND(IF(BI192=2,O192+X192+Y192,0),2)</f>
        <v>0</v>
      </c>
      <c r="GP192" s="0" t="n">
        <f aca="false">ROUND(IF(BI192=4,O192+X192+Y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48)</f>
        <v>48</v>
      </c>
      <c r="D193" s="0" t="n">
        <f aca="false">ROW(EtalonRes!A48)</f>
        <v>48</v>
      </c>
      <c r="E193" s="0" t="s">
        <v>129</v>
      </c>
      <c r="F193" s="0" t="s">
        <v>233</v>
      </c>
      <c r="G193" s="0" t="s">
        <v>234</v>
      </c>
      <c r="H193" s="0" t="s">
        <v>144</v>
      </c>
      <c r="I193" s="0" t="n">
        <v>1</v>
      </c>
      <c r="J193" s="0" t="n">
        <v>0</v>
      </c>
      <c r="O193" s="0" t="n">
        <f aca="false">ROUND(CP193,2)</f>
        <v>95.74</v>
      </c>
      <c r="P193" s="0" t="n">
        <f aca="false">ROUND(CQ193*I193,2)</f>
        <v>0</v>
      </c>
      <c r="Q193" s="0" t="n">
        <f aca="false">ROUND(CR193*I193,2)</f>
        <v>45.18</v>
      </c>
      <c r="R193" s="0" t="n">
        <f aca="false">ROUND(CS193*I193,2)</f>
        <v>12.73</v>
      </c>
      <c r="S193" s="0" t="n">
        <f aca="false">ROUND(CT193*I193,2)</f>
        <v>50.56</v>
      </c>
      <c r="T193" s="0" t="n">
        <f aca="false">ROUND(CU193*I193,2)</f>
        <v>0</v>
      </c>
      <c r="U193" s="0" t="n">
        <f aca="false">CV193*I193</f>
        <v>0.155</v>
      </c>
      <c r="V193" s="0" t="n">
        <f aca="false">CW193*I193</f>
        <v>0.077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141824364</v>
      </c>
      <c r="AB193" s="0" t="n">
        <f aca="false">ROUND((AC193+AD193+AF193),6)</f>
        <v>11.35</v>
      </c>
      <c r="AC193" s="0" t="n">
        <f aca="false">ROUND((ES193),6)</f>
        <v>0</v>
      </c>
      <c r="AD193" s="0" t="n">
        <f aca="false">ROUND(((ET193)+ROUND(((EU193)*1.6),2)),6)</f>
        <v>8.2</v>
      </c>
      <c r="AE193" s="0" t="n">
        <f aca="false">ROUND(((EU193)+ROUND(((EU193)*1.6),2)),6)</f>
        <v>2.31</v>
      </c>
      <c r="AF193" s="0" t="n">
        <f aca="false">ROUND(((EV193)+ROUND(((EV193)*1.6),2)),6)</f>
        <v>3.15</v>
      </c>
      <c r="AG193" s="0" t="n">
        <f aca="false">ROUND((AP193),6)</f>
        <v>0</v>
      </c>
      <c r="AH193" s="0" t="n">
        <f aca="false">(EW193)</f>
        <v>0.155</v>
      </c>
      <c r="AI193" s="0" t="n">
        <f aca="false">(EX193)</f>
        <v>0.077</v>
      </c>
      <c r="AJ193" s="0" t="n">
        <f aca="false">ROUND((AS193),6)</f>
        <v>0</v>
      </c>
      <c r="AK193" s="0" t="n">
        <v>11.35</v>
      </c>
      <c r="AL193" s="0" t="n">
        <v>0</v>
      </c>
      <c r="AM193" s="0" t="n">
        <v>6.78</v>
      </c>
      <c r="AN193" s="0" t="n">
        <v>0.89</v>
      </c>
      <c r="AO193" s="0" t="n">
        <v>1.21</v>
      </c>
      <c r="AP193" s="0" t="n">
        <v>0</v>
      </c>
      <c r="AQ193" s="0" t="n">
        <v>0.155</v>
      </c>
      <c r="AR193" s="0" t="n">
        <v>0.077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6.05</v>
      </c>
      <c r="BB193" s="0" t="n">
        <v>5.51</v>
      </c>
      <c r="BC193" s="0" t="n">
        <v>1</v>
      </c>
      <c r="BH193" s="0" t="n">
        <v>0</v>
      </c>
      <c r="BI193" s="0" t="n">
        <v>1</v>
      </c>
      <c r="BJ193" s="0" t="s">
        <v>235</v>
      </c>
      <c r="BM193" s="0" t="n">
        <v>700004</v>
      </c>
      <c r="BN193" s="0" t="n">
        <v>0</v>
      </c>
      <c r="BP193" s="0" t="n">
        <v>0</v>
      </c>
      <c r="BQ193" s="0" t="n">
        <v>19</v>
      </c>
      <c r="BR193" s="0" t="n">
        <v>0</v>
      </c>
      <c r="BS193" s="0" t="n">
        <v>5.5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95.74</v>
      </c>
      <c r="CQ193" s="0" t="n">
        <f aca="false">AC193*BC193</f>
        <v>0</v>
      </c>
      <c r="CR193" s="0" t="n">
        <f aca="false">AD193*BB193</f>
        <v>45.182</v>
      </c>
      <c r="CS193" s="0" t="n">
        <f aca="false">AE193*BS193</f>
        <v>12.7281</v>
      </c>
      <c r="CT193" s="0" t="n">
        <f aca="false">AF193*BA193</f>
        <v>50.5575</v>
      </c>
      <c r="CU193" s="0" t="n">
        <f aca="false">AG193</f>
        <v>0</v>
      </c>
      <c r="CV193" s="0" t="n">
        <f aca="false">AH193</f>
        <v>0.155</v>
      </c>
      <c r="CW193" s="0" t="n">
        <f aca="false">AI193</f>
        <v>0.077</v>
      </c>
      <c r="CX193" s="0" t="n">
        <f aca="false">AJ193</f>
        <v>0</v>
      </c>
      <c r="CY193" s="0" t="n">
        <f aca="false">(((S193+R193)*AT193)/100)</f>
        <v>0</v>
      </c>
      <c r="CZ193" s="0" t="n">
        <f aca="false">(((S193+R193)*AU193)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3</v>
      </c>
      <c r="DV193" s="0" t="s">
        <v>144</v>
      </c>
      <c r="DW193" s="0" t="s">
        <v>144</v>
      </c>
      <c r="DX193" s="0" t="n">
        <v>1</v>
      </c>
      <c r="EE193" s="0" t="n">
        <v>122825297</v>
      </c>
      <c r="EF193" s="0" t="n">
        <v>19</v>
      </c>
      <c r="EG193" s="0" t="s">
        <v>146</v>
      </c>
      <c r="EH193" s="0" t="n">
        <v>0</v>
      </c>
      <c r="EJ193" s="0" t="n">
        <v>1</v>
      </c>
      <c r="EK193" s="0" t="n">
        <v>700004</v>
      </c>
      <c r="EL193" s="0" t="s">
        <v>147</v>
      </c>
      <c r="EM193" s="0" t="s">
        <v>148</v>
      </c>
      <c r="EQ193" s="0" t="n">
        <v>0</v>
      </c>
      <c r="ER193" s="0" t="n">
        <v>11.35</v>
      </c>
      <c r="ES193" s="0" t="n">
        <v>0</v>
      </c>
      <c r="ET193" s="0" t="n">
        <v>6.78</v>
      </c>
      <c r="EU193" s="0" t="n">
        <v>0.89</v>
      </c>
      <c r="EV193" s="0" t="n">
        <v>1.21</v>
      </c>
      <c r="EW193" s="0" t="n">
        <v>0.155</v>
      </c>
      <c r="EX193" s="0" t="n">
        <v>0.077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F193" s="0" t="n">
        <v>-1726132012</v>
      </c>
      <c r="GG193" s="0" t="n">
        <v>2</v>
      </c>
      <c r="GH193" s="0" t="n">
        <v>1</v>
      </c>
      <c r="GI193" s="0" t="n">
        <v>3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</f>
        <v>95.74</v>
      </c>
      <c r="GN193" s="0" t="n">
        <f aca="false">ROUND(IF(OR(BI193=0,BI193=1),O193+X193+Y193,0),2)</f>
        <v>95.74</v>
      </c>
      <c r="GO193" s="0" t="n">
        <f aca="false">ROUND(IF(BI193=2,O193+X193+Y193,0),2)</f>
        <v>0</v>
      </c>
      <c r="GP193" s="0" t="n">
        <f aca="false">ROUND(IF(BI193=4,O193+X193+Y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51)</f>
        <v>51</v>
      </c>
      <c r="D194" s="0" t="n">
        <f aca="false">ROW(EtalonRes!A51)</f>
        <v>51</v>
      </c>
      <c r="E194" s="0" t="s">
        <v>133</v>
      </c>
      <c r="F194" s="0" t="s">
        <v>236</v>
      </c>
      <c r="G194" s="0" t="s">
        <v>237</v>
      </c>
      <c r="H194" s="0" t="s">
        <v>144</v>
      </c>
      <c r="I194" s="0" t="n">
        <v>0.085</v>
      </c>
      <c r="J194" s="0" t="n">
        <v>0</v>
      </c>
      <c r="O194" s="0" t="n">
        <f aca="false">ROUND(CP194,2)</f>
        <v>13.65</v>
      </c>
      <c r="P194" s="0" t="n">
        <f aca="false">ROUND(CQ194*I194,2)</f>
        <v>0</v>
      </c>
      <c r="Q194" s="0" t="n">
        <f aca="false">ROUND(CR194*I194,2)</f>
        <v>5.67</v>
      </c>
      <c r="R194" s="0" t="n">
        <f aca="false">ROUND(CS194*I194,2)</f>
        <v>1.4</v>
      </c>
      <c r="S194" s="0" t="n">
        <f aca="false">ROUND(CT194*I194,2)</f>
        <v>7.98</v>
      </c>
      <c r="T194" s="0" t="n">
        <f aca="false">ROUND(CU194*I194,2)</f>
        <v>0</v>
      </c>
      <c r="U194" s="0" t="n">
        <f aca="false">CV194*I194</f>
        <v>0.024565</v>
      </c>
      <c r="V194" s="0" t="n">
        <f aca="false">CW194*I194</f>
        <v>0.00969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141824364</v>
      </c>
      <c r="AB194" s="0" t="n">
        <f aca="false">ROUND((AC194+AD194+AF194),6)</f>
        <v>17.95</v>
      </c>
      <c r="AC194" s="0" t="n">
        <f aca="false">ROUND((ES194),6)</f>
        <v>0</v>
      </c>
      <c r="AD194" s="0" t="n">
        <f aca="false">ROUND(((ET194)+ROUND(((EU194)*1.6),2)),6)</f>
        <v>12.1</v>
      </c>
      <c r="AE194" s="0" t="n">
        <f aca="false">ROUND(((EU194)+ROUND(((EU194)*1.6),2)),6)</f>
        <v>2.99</v>
      </c>
      <c r="AF194" s="0" t="n">
        <f aca="false">ROUND(((EV194)+ROUND(((EV194)*1.6),2)),6)</f>
        <v>5.85</v>
      </c>
      <c r="AG194" s="0" t="n">
        <f aca="false">ROUND((AP194),6)</f>
        <v>0</v>
      </c>
      <c r="AH194" s="0" t="n">
        <f aca="false">(EW194)</f>
        <v>0.289</v>
      </c>
      <c r="AI194" s="0" t="n">
        <f aca="false">(EX194)</f>
        <v>0.114</v>
      </c>
      <c r="AJ194" s="0" t="n">
        <f aca="false">ROUND((AS194),6)</f>
        <v>0</v>
      </c>
      <c r="AK194" s="0" t="n">
        <v>17.95</v>
      </c>
      <c r="AL194" s="0" t="n">
        <v>0</v>
      </c>
      <c r="AM194" s="0" t="n">
        <v>10.26</v>
      </c>
      <c r="AN194" s="0" t="n">
        <v>1.15</v>
      </c>
      <c r="AO194" s="0" t="n">
        <v>2.25</v>
      </c>
      <c r="AP194" s="0" t="n">
        <v>0</v>
      </c>
      <c r="AQ194" s="0" t="n">
        <v>0.289</v>
      </c>
      <c r="AR194" s="0" t="n">
        <v>0.114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6.05</v>
      </c>
      <c r="BB194" s="0" t="n">
        <v>5.51</v>
      </c>
      <c r="BC194" s="0" t="n">
        <v>1</v>
      </c>
      <c r="BH194" s="0" t="n">
        <v>0</v>
      </c>
      <c r="BI194" s="0" t="n">
        <v>1</v>
      </c>
      <c r="BJ194" s="0" t="s">
        <v>238</v>
      </c>
      <c r="BM194" s="0" t="n">
        <v>700004</v>
      </c>
      <c r="BN194" s="0" t="n">
        <v>0</v>
      </c>
      <c r="BP194" s="0" t="n">
        <v>0</v>
      </c>
      <c r="BQ194" s="0" t="n">
        <v>19</v>
      </c>
      <c r="BR194" s="0" t="n">
        <v>0</v>
      </c>
      <c r="BS194" s="0" t="n">
        <v>5.5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3.65</v>
      </c>
      <c r="CQ194" s="0" t="n">
        <f aca="false">AC194*BC194</f>
        <v>0</v>
      </c>
      <c r="CR194" s="0" t="n">
        <f aca="false">AD194*BB194</f>
        <v>66.671</v>
      </c>
      <c r="CS194" s="0" t="n">
        <f aca="false">AE194*BS194</f>
        <v>16.4749</v>
      </c>
      <c r="CT194" s="0" t="n">
        <f aca="false">AF194*BA194</f>
        <v>93.8925</v>
      </c>
      <c r="CU194" s="0" t="n">
        <f aca="false">AG194</f>
        <v>0</v>
      </c>
      <c r="CV194" s="0" t="n">
        <f aca="false">AH194</f>
        <v>0.289</v>
      </c>
      <c r="CW194" s="0" t="n">
        <f aca="false">AI194</f>
        <v>0.114</v>
      </c>
      <c r="CX194" s="0" t="n">
        <f aca="false">AJ194</f>
        <v>0</v>
      </c>
      <c r="CY194" s="0" t="n">
        <f aca="false">(((S194+R194)*AT194)/100)</f>
        <v>0</v>
      </c>
      <c r="CZ194" s="0" t="n">
        <f aca="false">(((S194+R194)*AU194)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144</v>
      </c>
      <c r="DW194" s="0" t="s">
        <v>144</v>
      </c>
      <c r="DX194" s="0" t="n">
        <v>1</v>
      </c>
      <c r="EE194" s="0" t="n">
        <v>122825297</v>
      </c>
      <c r="EF194" s="0" t="n">
        <v>19</v>
      </c>
      <c r="EG194" s="0" t="s">
        <v>146</v>
      </c>
      <c r="EH194" s="0" t="n">
        <v>0</v>
      </c>
      <c r="EJ194" s="0" t="n">
        <v>1</v>
      </c>
      <c r="EK194" s="0" t="n">
        <v>700004</v>
      </c>
      <c r="EL194" s="0" t="s">
        <v>147</v>
      </c>
      <c r="EM194" s="0" t="s">
        <v>148</v>
      </c>
      <c r="EQ194" s="0" t="n">
        <v>0</v>
      </c>
      <c r="ER194" s="0" t="n">
        <v>17.95</v>
      </c>
      <c r="ES194" s="0" t="n">
        <v>0</v>
      </c>
      <c r="ET194" s="0" t="n">
        <v>10.26</v>
      </c>
      <c r="EU194" s="0" t="n">
        <v>1.15</v>
      </c>
      <c r="EV194" s="0" t="n">
        <v>2.25</v>
      </c>
      <c r="EW194" s="0" t="n">
        <v>0.289</v>
      </c>
      <c r="EX194" s="0" t="n">
        <v>0.114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F194" s="0" t="n">
        <v>90543274</v>
      </c>
      <c r="GG194" s="0" t="n">
        <v>2</v>
      </c>
      <c r="GH194" s="0" t="n">
        <v>1</v>
      </c>
      <c r="GI194" s="0" t="n">
        <v>3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</f>
        <v>13.65</v>
      </c>
      <c r="GN194" s="0" t="n">
        <f aca="false">ROUND(IF(OR(BI194=0,BI194=1),O194+X194+Y194,0),2)</f>
        <v>13.65</v>
      </c>
      <c r="GO194" s="0" t="n">
        <f aca="false">ROUND(IF(BI194=2,O194+X194+Y194,0),2)</f>
        <v>0</v>
      </c>
      <c r="GP194" s="0" t="n">
        <f aca="false">ROUND(IF(BI194=4,O194+X194+Y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52)</f>
        <v>52</v>
      </c>
      <c r="D195" s="0" t="n">
        <f aca="false">ROW(EtalonRes!A52)</f>
        <v>52</v>
      </c>
      <c r="E195" s="0" t="s">
        <v>137</v>
      </c>
      <c r="F195" s="0" t="s">
        <v>150</v>
      </c>
      <c r="G195" s="0" t="s">
        <v>151</v>
      </c>
      <c r="H195" s="0" t="s">
        <v>144</v>
      </c>
      <c r="I195" s="0" t="n">
        <v>1.085</v>
      </c>
      <c r="J195" s="0" t="n">
        <v>0</v>
      </c>
      <c r="O195" s="0" t="n">
        <f aca="false">ROUND(CP195,2)</f>
        <v>204.28</v>
      </c>
      <c r="P195" s="0" t="n">
        <f aca="false">ROUND(CQ195*I195,2)</f>
        <v>0</v>
      </c>
      <c r="Q195" s="0" t="n">
        <f aca="false">ROUND(CR195*I195,2)</f>
        <v>204.28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141824364</v>
      </c>
      <c r="AB195" s="0" t="n">
        <f aca="false">ROUND((AC195+AD195+AF195),6)</f>
        <v>34.17</v>
      </c>
      <c r="AC195" s="0" t="n">
        <f aca="false">ROUND((ES195),6)</f>
        <v>0</v>
      </c>
      <c r="AD195" s="0" t="n">
        <f aca="false">ROUND(((ET195)+ROUND(((EU195)*1.85),2)),6)</f>
        <v>34.17</v>
      </c>
      <c r="AE195" s="0" t="n">
        <f aca="false">ROUND(((EU195)+ROUND(((EU195)*1.85),2)),6)</f>
        <v>0</v>
      </c>
      <c r="AF195" s="0" t="n">
        <f aca="false">ROUND(((EV195)+ROUND(((EV195)*1.85),2)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34.17</v>
      </c>
      <c r="AL195" s="0" t="n">
        <v>0</v>
      </c>
      <c r="AM195" s="0" t="n">
        <v>34.17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6.05</v>
      </c>
      <c r="BB195" s="0" t="n">
        <v>5.51</v>
      </c>
      <c r="BC195" s="0" t="n">
        <v>1</v>
      </c>
      <c r="BH195" s="0" t="n">
        <v>0</v>
      </c>
      <c r="BI195" s="0" t="n">
        <v>1</v>
      </c>
      <c r="BJ195" s="0" t="s">
        <v>152</v>
      </c>
      <c r="BM195" s="0" t="n">
        <v>700001</v>
      </c>
      <c r="BN195" s="0" t="n">
        <v>0</v>
      </c>
      <c r="BP195" s="0" t="n">
        <v>0</v>
      </c>
      <c r="BQ195" s="0" t="n">
        <v>10</v>
      </c>
      <c r="BR195" s="0" t="n">
        <v>0</v>
      </c>
      <c r="BS195" s="0" t="n">
        <v>5.5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204.28</v>
      </c>
      <c r="CQ195" s="0" t="n">
        <f aca="false">AC195*BC195</f>
        <v>0</v>
      </c>
      <c r="CR195" s="0" t="n">
        <f aca="false">AD195*BB195</f>
        <v>188.2767</v>
      </c>
      <c r="CS195" s="0" t="n">
        <f aca="false">AE195*BS195</f>
        <v>0</v>
      </c>
      <c r="CT195" s="0" t="n">
        <f aca="false">AF195*BA195</f>
        <v>0</v>
      </c>
      <c r="CU195" s="0" t="n">
        <f aca="false">AG195</f>
        <v>0</v>
      </c>
      <c r="CV195" s="0" t="n">
        <f aca="false">AH195</f>
        <v>0</v>
      </c>
      <c r="CW195" s="0" t="n">
        <f aca="false">AI195</f>
        <v>0</v>
      </c>
      <c r="CX195" s="0" t="n">
        <f aca="false">AJ195</f>
        <v>0</v>
      </c>
      <c r="CY195" s="0" t="n">
        <f aca="false">(((S195+R195)*AT195)/100)</f>
        <v>0</v>
      </c>
      <c r="CZ195" s="0" t="n">
        <f aca="false">(((S195+R195)*AU195)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144</v>
      </c>
      <c r="DW195" s="0" t="s">
        <v>144</v>
      </c>
      <c r="DX195" s="0" t="n">
        <v>1</v>
      </c>
      <c r="EE195" s="0" t="n">
        <v>122825044</v>
      </c>
      <c r="EF195" s="0" t="n">
        <v>10</v>
      </c>
      <c r="EG195" s="0" t="s">
        <v>153</v>
      </c>
      <c r="EH195" s="0" t="n">
        <v>0</v>
      </c>
      <c r="EJ195" s="0" t="n">
        <v>1</v>
      </c>
      <c r="EK195" s="0" t="n">
        <v>700001</v>
      </c>
      <c r="EL195" s="0" t="s">
        <v>154</v>
      </c>
      <c r="EM195" s="0" t="s">
        <v>155</v>
      </c>
      <c r="EQ195" s="0" t="n">
        <v>0</v>
      </c>
      <c r="ER195" s="0" t="n">
        <v>34.17</v>
      </c>
      <c r="ES195" s="0" t="n">
        <v>0</v>
      </c>
      <c r="ET195" s="0" t="n">
        <v>34.17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F195" s="0" t="n">
        <v>559149657</v>
      </c>
      <c r="GG195" s="0" t="n">
        <v>2</v>
      </c>
      <c r="GH195" s="0" t="n">
        <v>1</v>
      </c>
      <c r="GI195" s="0" t="n">
        <v>3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</f>
        <v>204.28</v>
      </c>
      <c r="GN195" s="0" t="n">
        <f aca="false">ROUND(IF(OR(BI195=0,BI195=1),O195+X195+Y195,0),2)</f>
        <v>204.28</v>
      </c>
      <c r="GO195" s="0" t="n">
        <f aca="false">ROUND(IF(BI195=2,O195+X195+Y195,0),2)</f>
        <v>0</v>
      </c>
      <c r="GP195" s="0" t="n">
        <f aca="false">ROUND(IF(BI195=4,O195+X195+Y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5)</f>
        <v>55</v>
      </c>
      <c r="D196" s="0" t="n">
        <f aca="false">ROW(EtalonRes!A55)</f>
        <v>55</v>
      </c>
      <c r="E196" s="0" t="s">
        <v>141</v>
      </c>
      <c r="F196" s="0" t="s">
        <v>239</v>
      </c>
      <c r="G196" s="0" t="s">
        <v>240</v>
      </c>
      <c r="H196" s="0" t="s">
        <v>144</v>
      </c>
      <c r="I196" s="0" t="n">
        <v>1</v>
      </c>
      <c r="J196" s="0" t="n">
        <v>0</v>
      </c>
      <c r="O196" s="0" t="n">
        <f aca="false">ROUND(CP196,2)</f>
        <v>95.74</v>
      </c>
      <c r="P196" s="0" t="n">
        <f aca="false">ROUND(CQ196*I196,2)</f>
        <v>0</v>
      </c>
      <c r="Q196" s="0" t="n">
        <f aca="false">ROUND(CR196*I196,2)</f>
        <v>45.18</v>
      </c>
      <c r="R196" s="0" t="n">
        <f aca="false">ROUND(CS196*I196,2)</f>
        <v>12.73</v>
      </c>
      <c r="S196" s="0" t="n">
        <f aca="false">ROUND(CT196*I196,2)</f>
        <v>50.56</v>
      </c>
      <c r="T196" s="0" t="n">
        <f aca="false">ROUND(CU196*I196,2)</f>
        <v>0</v>
      </c>
      <c r="U196" s="0" t="n">
        <f aca="false">CV196*I196</f>
        <v>0.155</v>
      </c>
      <c r="V196" s="0" t="n">
        <f aca="false">CW196*I196</f>
        <v>0.077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141824364</v>
      </c>
      <c r="AB196" s="0" t="n">
        <f aca="false">ROUND((AC196+AD196+AF196),6)</f>
        <v>11.35</v>
      </c>
      <c r="AC196" s="0" t="n">
        <f aca="false">ROUND((ES196),6)</f>
        <v>0</v>
      </c>
      <c r="AD196" s="0" t="n">
        <f aca="false">ROUND(((ET196)+ROUND(((EU196)*1.6),2)),6)</f>
        <v>8.2</v>
      </c>
      <c r="AE196" s="0" t="n">
        <f aca="false">ROUND(((EU196)+ROUND(((EU196)*1.6),2)),6)</f>
        <v>2.31</v>
      </c>
      <c r="AF196" s="0" t="n">
        <f aca="false">ROUND(((EV196)+ROUND(((EV196)*1.6),2)),6)</f>
        <v>3.15</v>
      </c>
      <c r="AG196" s="0" t="n">
        <f aca="false">ROUND((AP196),6)</f>
        <v>0</v>
      </c>
      <c r="AH196" s="0" t="n">
        <f aca="false">(EW196)</f>
        <v>0.155</v>
      </c>
      <c r="AI196" s="0" t="n">
        <f aca="false">(EX196)</f>
        <v>0.077</v>
      </c>
      <c r="AJ196" s="0" t="n">
        <f aca="false">ROUND((AS196),6)</f>
        <v>0</v>
      </c>
      <c r="AK196" s="0" t="n">
        <v>11.35</v>
      </c>
      <c r="AL196" s="0" t="n">
        <v>0</v>
      </c>
      <c r="AM196" s="0" t="n">
        <v>6.78</v>
      </c>
      <c r="AN196" s="0" t="n">
        <v>0.89</v>
      </c>
      <c r="AO196" s="0" t="n">
        <v>1.21</v>
      </c>
      <c r="AP196" s="0" t="n">
        <v>0</v>
      </c>
      <c r="AQ196" s="0" t="n">
        <v>0.155</v>
      </c>
      <c r="AR196" s="0" t="n">
        <v>0.077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6.05</v>
      </c>
      <c r="BB196" s="0" t="n">
        <v>5.51</v>
      </c>
      <c r="BC196" s="0" t="n">
        <v>1</v>
      </c>
      <c r="BH196" s="0" t="n">
        <v>0</v>
      </c>
      <c r="BI196" s="0" t="n">
        <v>1</v>
      </c>
      <c r="BJ196" s="0" t="s">
        <v>241</v>
      </c>
      <c r="BM196" s="0" t="n">
        <v>700004</v>
      </c>
      <c r="BN196" s="0" t="n">
        <v>0</v>
      </c>
      <c r="BP196" s="0" t="n">
        <v>0</v>
      </c>
      <c r="BQ196" s="0" t="n">
        <v>19</v>
      </c>
      <c r="BR196" s="0" t="n">
        <v>0</v>
      </c>
      <c r="BS196" s="0" t="n">
        <v>5.5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95.74</v>
      </c>
      <c r="CQ196" s="0" t="n">
        <f aca="false">AC196*BC196</f>
        <v>0</v>
      </c>
      <c r="CR196" s="0" t="n">
        <f aca="false">AD196*BB196</f>
        <v>45.182</v>
      </c>
      <c r="CS196" s="0" t="n">
        <f aca="false">AE196*BS196</f>
        <v>12.7281</v>
      </c>
      <c r="CT196" s="0" t="n">
        <f aca="false">AF196*BA196</f>
        <v>50.5575</v>
      </c>
      <c r="CU196" s="0" t="n">
        <f aca="false">AG196</f>
        <v>0</v>
      </c>
      <c r="CV196" s="0" t="n">
        <f aca="false">AH196</f>
        <v>0.155</v>
      </c>
      <c r="CW196" s="0" t="n">
        <f aca="false">AI196</f>
        <v>0.077</v>
      </c>
      <c r="CX196" s="0" t="n">
        <f aca="false">AJ196</f>
        <v>0</v>
      </c>
      <c r="CY196" s="0" t="n">
        <f aca="false">(((S196+R196)*AT196)/100)</f>
        <v>0</v>
      </c>
      <c r="CZ196" s="0" t="n">
        <f aca="false">(((S196+R196)*AU196)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144</v>
      </c>
      <c r="DW196" s="0" t="s">
        <v>144</v>
      </c>
      <c r="DX196" s="0" t="n">
        <v>1</v>
      </c>
      <c r="EE196" s="0" t="n">
        <v>122825297</v>
      </c>
      <c r="EF196" s="0" t="n">
        <v>19</v>
      </c>
      <c r="EG196" s="0" t="s">
        <v>146</v>
      </c>
      <c r="EH196" s="0" t="n">
        <v>0</v>
      </c>
      <c r="EJ196" s="0" t="n">
        <v>1</v>
      </c>
      <c r="EK196" s="0" t="n">
        <v>700004</v>
      </c>
      <c r="EL196" s="0" t="s">
        <v>147</v>
      </c>
      <c r="EM196" s="0" t="s">
        <v>148</v>
      </c>
      <c r="EQ196" s="0" t="n">
        <v>0</v>
      </c>
      <c r="ER196" s="0" t="n">
        <v>11.35</v>
      </c>
      <c r="ES196" s="0" t="n">
        <v>0</v>
      </c>
      <c r="ET196" s="0" t="n">
        <v>6.78</v>
      </c>
      <c r="EU196" s="0" t="n">
        <v>0.89</v>
      </c>
      <c r="EV196" s="0" t="n">
        <v>1.21</v>
      </c>
      <c r="EW196" s="0" t="n">
        <v>0.155</v>
      </c>
      <c r="EX196" s="0" t="n">
        <v>0.077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F196" s="0" t="n">
        <v>1571229381</v>
      </c>
      <c r="GG196" s="0" t="n">
        <v>2</v>
      </c>
      <c r="GH196" s="0" t="n">
        <v>1</v>
      </c>
      <c r="GI196" s="0" t="n">
        <v>3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</f>
        <v>95.74</v>
      </c>
      <c r="GN196" s="0" t="n">
        <f aca="false">ROUND(IF(OR(BI196=0,BI196=1),O196+X196+Y196,0),2)</f>
        <v>95.74</v>
      </c>
      <c r="GO196" s="0" t="n">
        <f aca="false">ROUND(IF(BI196=2,O196+X196+Y196,0),2)</f>
        <v>0</v>
      </c>
      <c r="GP196" s="0" t="n">
        <f aca="false">ROUND(IF(BI196=4,O196+X196+Y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58)</f>
        <v>58</v>
      </c>
      <c r="D197" s="0" t="n">
        <f aca="false">ROW(EtalonRes!A58)</f>
        <v>58</v>
      </c>
      <c r="E197" s="0" t="s">
        <v>149</v>
      </c>
      <c r="F197" s="0" t="s">
        <v>242</v>
      </c>
      <c r="G197" s="0" t="s">
        <v>243</v>
      </c>
      <c r="H197" s="0" t="s">
        <v>144</v>
      </c>
      <c r="I197" s="0" t="n">
        <v>0.085</v>
      </c>
      <c r="J197" s="0" t="n">
        <v>0</v>
      </c>
      <c r="O197" s="0" t="n">
        <f aca="false">ROUND(CP197,2)</f>
        <v>8.82</v>
      </c>
      <c r="P197" s="0" t="n">
        <f aca="false">ROUND(CQ197*I197,2)</f>
        <v>0</v>
      </c>
      <c r="Q197" s="0" t="n">
        <f aca="false">ROUND(CR197*I197,2)</f>
        <v>5.67</v>
      </c>
      <c r="R197" s="0" t="n">
        <f aca="false">ROUND(CS197*I197,2)</f>
        <v>1.4</v>
      </c>
      <c r="S197" s="0" t="n">
        <f aca="false">ROUND(CT197*I197,2)</f>
        <v>3.15</v>
      </c>
      <c r="T197" s="0" t="n">
        <f aca="false">ROUND(CU197*I197,2)</f>
        <v>0</v>
      </c>
      <c r="U197" s="0" t="n">
        <f aca="false">CV197*I197</f>
        <v>0.00969</v>
      </c>
      <c r="V197" s="0" t="n">
        <f aca="false">CW197*I197</f>
        <v>0.00969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141824364</v>
      </c>
      <c r="AB197" s="0" t="n">
        <f aca="false">ROUND((AC197+AD197+AF197),6)</f>
        <v>14.41</v>
      </c>
      <c r="AC197" s="0" t="n">
        <f aca="false">ROUND((ES197),6)</f>
        <v>0</v>
      </c>
      <c r="AD197" s="0" t="n">
        <f aca="false">ROUND(((ET197)+ROUND(((EU197)*1.6),2)),6)</f>
        <v>12.1</v>
      </c>
      <c r="AE197" s="0" t="n">
        <f aca="false">ROUND(((EU197)+ROUND(((EU197)*1.6),2)),6)</f>
        <v>2.99</v>
      </c>
      <c r="AF197" s="0" t="n">
        <f aca="false">ROUND(((EV197)+ROUND(((EV197)*1.6),2)),6)</f>
        <v>2.31</v>
      </c>
      <c r="AG197" s="0" t="n">
        <f aca="false">ROUND((AP197),6)</f>
        <v>0</v>
      </c>
      <c r="AH197" s="0" t="n">
        <f aca="false">(EW197)</f>
        <v>0.114</v>
      </c>
      <c r="AI197" s="0" t="n">
        <f aca="false">(EX197)</f>
        <v>0.114</v>
      </c>
      <c r="AJ197" s="0" t="n">
        <f aca="false">ROUND((AS197),6)</f>
        <v>0</v>
      </c>
      <c r="AK197" s="0" t="n">
        <v>14.41</v>
      </c>
      <c r="AL197" s="0" t="n">
        <v>0</v>
      </c>
      <c r="AM197" s="0" t="n">
        <v>10.26</v>
      </c>
      <c r="AN197" s="0" t="n">
        <v>1.15</v>
      </c>
      <c r="AO197" s="0" t="n">
        <v>0.89</v>
      </c>
      <c r="AP197" s="0" t="n">
        <v>0</v>
      </c>
      <c r="AQ197" s="0" t="n">
        <v>0.114</v>
      </c>
      <c r="AR197" s="0" t="n">
        <v>0.114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6.05</v>
      </c>
      <c r="BB197" s="0" t="n">
        <v>5.51</v>
      </c>
      <c r="BC197" s="0" t="n">
        <v>1</v>
      </c>
      <c r="BH197" s="0" t="n">
        <v>0</v>
      </c>
      <c r="BI197" s="0" t="n">
        <v>1</v>
      </c>
      <c r="BJ197" s="0" t="s">
        <v>244</v>
      </c>
      <c r="BM197" s="0" t="n">
        <v>700004</v>
      </c>
      <c r="BN197" s="0" t="n">
        <v>0</v>
      </c>
      <c r="BP197" s="0" t="n">
        <v>0</v>
      </c>
      <c r="BQ197" s="0" t="n">
        <v>19</v>
      </c>
      <c r="BR197" s="0" t="n">
        <v>0</v>
      </c>
      <c r="BS197" s="0" t="n">
        <v>5.5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8.82</v>
      </c>
      <c r="CQ197" s="0" t="n">
        <f aca="false">AC197*BC197</f>
        <v>0</v>
      </c>
      <c r="CR197" s="0" t="n">
        <f aca="false">AD197*BB197</f>
        <v>66.671</v>
      </c>
      <c r="CS197" s="0" t="n">
        <f aca="false">AE197*BS197</f>
        <v>16.4749</v>
      </c>
      <c r="CT197" s="0" t="n">
        <f aca="false">AF197*BA197</f>
        <v>37.0755</v>
      </c>
      <c r="CU197" s="0" t="n">
        <f aca="false">AG197</f>
        <v>0</v>
      </c>
      <c r="CV197" s="0" t="n">
        <f aca="false">AH197</f>
        <v>0.114</v>
      </c>
      <c r="CW197" s="0" t="n">
        <f aca="false">AI197</f>
        <v>0.114</v>
      </c>
      <c r="CX197" s="0" t="n">
        <f aca="false">AJ197</f>
        <v>0</v>
      </c>
      <c r="CY197" s="0" t="n">
        <f aca="false">(((S197+R197)*AT197)/100)</f>
        <v>0</v>
      </c>
      <c r="CZ197" s="0" t="n">
        <f aca="false">(((S197+R197)*AU197)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144</v>
      </c>
      <c r="DW197" s="0" t="s">
        <v>144</v>
      </c>
      <c r="DX197" s="0" t="n">
        <v>1</v>
      </c>
      <c r="EE197" s="0" t="n">
        <v>122825297</v>
      </c>
      <c r="EF197" s="0" t="n">
        <v>19</v>
      </c>
      <c r="EG197" s="0" t="s">
        <v>146</v>
      </c>
      <c r="EH197" s="0" t="n">
        <v>0</v>
      </c>
      <c r="EJ197" s="0" t="n">
        <v>1</v>
      </c>
      <c r="EK197" s="0" t="n">
        <v>700004</v>
      </c>
      <c r="EL197" s="0" t="s">
        <v>147</v>
      </c>
      <c r="EM197" s="0" t="s">
        <v>148</v>
      </c>
      <c r="EQ197" s="0" t="n">
        <v>0</v>
      </c>
      <c r="ER197" s="0" t="n">
        <v>14.41</v>
      </c>
      <c r="ES197" s="0" t="n">
        <v>0</v>
      </c>
      <c r="ET197" s="0" t="n">
        <v>10.26</v>
      </c>
      <c r="EU197" s="0" t="n">
        <v>1.15</v>
      </c>
      <c r="EV197" s="0" t="n">
        <v>0.89</v>
      </c>
      <c r="EW197" s="0" t="n">
        <v>0.114</v>
      </c>
      <c r="EX197" s="0" t="n">
        <v>0.114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F197" s="0" t="n">
        <v>-1172670515</v>
      </c>
      <c r="GG197" s="0" t="n">
        <v>2</v>
      </c>
      <c r="GH197" s="0" t="n">
        <v>1</v>
      </c>
      <c r="GI197" s="0" t="n">
        <v>3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</f>
        <v>8.82</v>
      </c>
      <c r="GN197" s="0" t="n">
        <f aca="false">ROUND(IF(OR(BI197=0,BI197=1),O197+X197+Y197,0),2)</f>
        <v>8.82</v>
      </c>
      <c r="GO197" s="0" t="n">
        <f aca="false">ROUND(IF(BI197=2,O197+X197+Y197,0),2)</f>
        <v>0</v>
      </c>
      <c r="GP197" s="0" t="n">
        <f aca="false">ROUND(IF(BI197=4,O197+X197+Y197,0),2)</f>
        <v>0</v>
      </c>
      <c r="GR197" s="0" t="n">
        <v>0</v>
      </c>
    </row>
    <row r="199" customFormat="false" ht="12.75" hidden="false" customHeight="false" outlineLevel="0" collapsed="false">
      <c r="A199" s="103" t="n">
        <v>51</v>
      </c>
      <c r="B199" s="103" t="n">
        <f aca="false">B187</f>
        <v>1</v>
      </c>
      <c r="C199" s="103" t="n">
        <f aca="false">A187</f>
        <v>5</v>
      </c>
      <c r="D199" s="103" t="n">
        <f aca="false">ROW(A187)</f>
        <v>187</v>
      </c>
      <c r="E199" s="103"/>
      <c r="F199" s="103" t="str">
        <f aca="false">IF(F187&lt;&gt;"",F187,"")</f>
        <v>Новый подраздел</v>
      </c>
      <c r="G199" s="103" t="str">
        <f aca="false">IF(G187&lt;&gt;"",G187,"")</f>
        <v>КИП Котел водогрейный ПТВМ 120-150 №3</v>
      </c>
      <c r="H199" s="103"/>
      <c r="I199" s="103"/>
      <c r="J199" s="103"/>
      <c r="K199" s="103"/>
      <c r="L199" s="103"/>
      <c r="M199" s="103"/>
      <c r="N199" s="103"/>
      <c r="O199" s="103" t="n">
        <f aca="false">ROUND(AB199,2)</f>
        <v>12935.53</v>
      </c>
      <c r="P199" s="103" t="n">
        <f aca="false">ROUND(AC199,2)</f>
        <v>0</v>
      </c>
      <c r="Q199" s="103" t="n">
        <f aca="false">ROUND(AD199,2)</f>
        <v>305.98</v>
      </c>
      <c r="R199" s="103" t="n">
        <f aca="false">ROUND(AE199,2)</f>
        <v>28.26</v>
      </c>
      <c r="S199" s="103" t="n">
        <f aca="false">ROUND(AF199,2)</f>
        <v>12629.55</v>
      </c>
      <c r="T199" s="103" t="n">
        <f aca="false">ROUND(AG199,2)</f>
        <v>0</v>
      </c>
      <c r="U199" s="103" t="n">
        <f aca="false">AH199</f>
        <v>40.544255</v>
      </c>
      <c r="V199" s="103" t="n">
        <f aca="false">AI199</f>
        <v>0.17338</v>
      </c>
      <c r="W199" s="103" t="n">
        <f aca="false">ROUND(AJ199,2)</f>
        <v>0</v>
      </c>
      <c r="X199" s="103" t="n">
        <f aca="false">ROUND(AK199,2)</f>
        <v>0</v>
      </c>
      <c r="Y199" s="103" t="n">
        <f aca="false">ROUND(AL199,2)</f>
        <v>0</v>
      </c>
      <c r="Z199" s="103"/>
      <c r="AA199" s="103"/>
      <c r="AB199" s="103" t="n">
        <f aca="false">ROUND(SUMIF(AA191:AA197,"=141824364",O191:O197),2)</f>
        <v>12935.53</v>
      </c>
      <c r="AC199" s="103" t="n">
        <f aca="false">ROUND(SUMIF(AA191:AA197,"=141824364",P191:P197),2)</f>
        <v>0</v>
      </c>
      <c r="AD199" s="103" t="n">
        <f aca="false">ROUND(SUMIF(AA191:AA197,"=141824364",Q191:Q197),2)</f>
        <v>305.98</v>
      </c>
      <c r="AE199" s="103" t="n">
        <f aca="false">ROUND(SUMIF(AA191:AA197,"=141824364",R191:R197),2)</f>
        <v>28.26</v>
      </c>
      <c r="AF199" s="103" t="n">
        <f aca="false">ROUND(SUMIF(AA191:AA197,"=141824364",S191:S197),2)</f>
        <v>12629.55</v>
      </c>
      <c r="AG199" s="103" t="n">
        <f aca="false">ROUND(SUMIF(AA191:AA197,"=141824364",T191:T197),2)</f>
        <v>0</v>
      </c>
      <c r="AH199" s="103" t="n">
        <f aca="false">SUMIF(AA191:AA197,"=141824364",U191:U197)</f>
        <v>40.544255</v>
      </c>
      <c r="AI199" s="103" t="n">
        <f aca="false">SUMIF(AA191:AA197,"=141824364",V191:V197)</f>
        <v>0.17338</v>
      </c>
      <c r="AJ199" s="103" t="n">
        <f aca="false">ROUND(SUMIF(AA191:AA197,"=141824364",W191:W197),2)</f>
        <v>0</v>
      </c>
      <c r="AK199" s="103" t="n">
        <f aca="false">ROUND(SUMIF(AA191:AA197,"=141824364",X191:X197),2)</f>
        <v>0</v>
      </c>
      <c r="AL199" s="103" t="n">
        <f aca="false">ROUND(SUMIF(AA191:AA197,"=141824364",Y191:Y197),2)</f>
        <v>0</v>
      </c>
      <c r="AM199" s="103"/>
      <c r="AN199" s="103"/>
      <c r="AO199" s="103" t="n">
        <f aca="false">ROUND(BB199,2)</f>
        <v>0</v>
      </c>
      <c r="AP199" s="103" t="n">
        <f aca="false">ROUND(BC199,2)</f>
        <v>0</v>
      </c>
      <c r="AQ199" s="103" t="n">
        <f aca="false">ROUND(BD199,2)</f>
        <v>0</v>
      </c>
      <c r="AR199" s="103" t="n">
        <f aca="false">ROUND(BE199,2)</f>
        <v>12935.53</v>
      </c>
      <c r="AS199" s="103" t="n">
        <f aca="false">ROUND(BF199,2)</f>
        <v>12935.53</v>
      </c>
      <c r="AT199" s="103" t="n">
        <f aca="false">ROUND(BG199,2)</f>
        <v>0</v>
      </c>
      <c r="AU199" s="103" t="n">
        <f aca="false">ROUND(BH199,2)</f>
        <v>0</v>
      </c>
      <c r="AV199" s="103" t="n">
        <f aca="false">ROUND(BI199,2)</f>
        <v>0</v>
      </c>
      <c r="AW199" s="103" t="n">
        <f aca="false">ROUND(BJ199,2)</f>
        <v>0</v>
      </c>
      <c r="AX199" s="103" t="n">
        <f aca="false">ROUND(BK199,2)</f>
        <v>0</v>
      </c>
      <c r="AY199" s="103" t="n">
        <f aca="false">ROUND(BL199,2)</f>
        <v>0</v>
      </c>
      <c r="AZ199" s="103" t="n">
        <f aca="false">ROUND(BM199,2)</f>
        <v>0</v>
      </c>
      <c r="BA199" s="103"/>
      <c r="BB199" s="103" t="n">
        <f aca="false">ROUND(SUMIF(AA191:AA197,"=141824364",FQ191:FQ197),2)</f>
        <v>0</v>
      </c>
      <c r="BC199" s="103" t="n">
        <f aca="false">ROUND(SUMIF(AA191:AA197,"=141824364",FR191:FR197),2)</f>
        <v>0</v>
      </c>
      <c r="BD199" s="103" t="n">
        <f aca="false">ROUND(SUMIF(AA191:AA197,"=141824364",GL191:GL197),2)</f>
        <v>0</v>
      </c>
      <c r="BE199" s="103" t="n">
        <f aca="false">ROUND(SUMIF(AA191:AA197,"=141824364",GM191:GM197),2)</f>
        <v>12935.53</v>
      </c>
      <c r="BF199" s="103" t="n">
        <f aca="false">ROUND(SUMIF(AA191:AA197,"=141824364",GN191:GN197),2)</f>
        <v>12935.53</v>
      </c>
      <c r="BG199" s="103" t="n">
        <f aca="false">ROUND(SUMIF(AA191:AA197,"=141824364",GO191:GO197),2)</f>
        <v>0</v>
      </c>
      <c r="BH199" s="103" t="n">
        <f aca="false">ROUND(SUMIF(AA191:AA197,"=141824364",GP191:GP197),2)</f>
        <v>0</v>
      </c>
      <c r="BI199" s="103" t="n">
        <f aca="false">AC199-BB199</f>
        <v>0</v>
      </c>
      <c r="BJ199" s="103" t="n">
        <f aca="false">AC199-BC199</f>
        <v>0</v>
      </c>
      <c r="BK199" s="103" t="n">
        <f aca="false">BB199-BD199</f>
        <v>0</v>
      </c>
      <c r="BL199" s="103" t="n">
        <f aca="false">AC199-BB199-BC199+BD199</f>
        <v>0</v>
      </c>
      <c r="BM199" s="103" t="n">
        <f aca="false">BC199-BD199</f>
        <v>0</v>
      </c>
      <c r="BN199" s="103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 t="n">
        <v>0</v>
      </c>
    </row>
    <row r="201" customFormat="false" ht="12.75" hidden="false" customHeight="false" outlineLevel="0" collapsed="false">
      <c r="A201" s="105" t="n">
        <v>50</v>
      </c>
      <c r="B201" s="105" t="n">
        <v>0</v>
      </c>
      <c r="C201" s="105" t="n">
        <v>0</v>
      </c>
      <c r="D201" s="105" t="n">
        <v>1</v>
      </c>
      <c r="E201" s="105" t="n">
        <v>201</v>
      </c>
      <c r="F201" s="105" t="n">
        <v>12935.53</v>
      </c>
      <c r="G201" s="105" t="s">
        <v>160</v>
      </c>
      <c r="H201" s="105" t="s">
        <v>161</v>
      </c>
      <c r="I201" s="105"/>
      <c r="J201" s="105"/>
      <c r="K201" s="105" t="n">
        <v>-201</v>
      </c>
      <c r="L201" s="105" t="n">
        <v>1</v>
      </c>
      <c r="M201" s="105" t="n">
        <v>3</v>
      </c>
      <c r="N201" s="105"/>
      <c r="O201" s="105" t="n">
        <v>2</v>
      </c>
      <c r="P201" s="105"/>
    </row>
    <row r="202" customFormat="false" ht="12.75" hidden="false" customHeight="false" outlineLevel="0" collapsed="false">
      <c r="A202" s="105" t="n">
        <v>50</v>
      </c>
      <c r="B202" s="105" t="n">
        <v>0</v>
      </c>
      <c r="C202" s="105" t="n">
        <v>0</v>
      </c>
      <c r="D202" s="105" t="n">
        <v>1</v>
      </c>
      <c r="E202" s="105" t="n">
        <v>202</v>
      </c>
      <c r="F202" s="105" t="n">
        <f aca="false">ROUND(Source!P199,O202)</f>
        <v>0</v>
      </c>
      <c r="G202" s="105" t="s">
        <v>162</v>
      </c>
      <c r="H202" s="105" t="s">
        <v>163</v>
      </c>
      <c r="I202" s="105"/>
      <c r="J202" s="105"/>
      <c r="K202" s="105" t="n">
        <v>-202</v>
      </c>
      <c r="L202" s="105" t="n">
        <v>2</v>
      </c>
      <c r="M202" s="105" t="n">
        <v>3</v>
      </c>
      <c r="N202" s="105"/>
      <c r="O202" s="105" t="n">
        <v>2</v>
      </c>
      <c r="P202" s="105"/>
    </row>
    <row r="203" customFormat="false" ht="12.75" hidden="false" customHeight="false" outlineLevel="0" collapsed="false">
      <c r="A203" s="105" t="n">
        <v>50</v>
      </c>
      <c r="B203" s="105" t="n">
        <v>0</v>
      </c>
      <c r="C203" s="105" t="n">
        <v>0</v>
      </c>
      <c r="D203" s="105" t="n">
        <v>1</v>
      </c>
      <c r="E203" s="105" t="n">
        <v>222</v>
      </c>
      <c r="F203" s="105" t="n">
        <f aca="false">ROUND(Source!AO199,O203)</f>
        <v>0</v>
      </c>
      <c r="G203" s="105" t="s">
        <v>164</v>
      </c>
      <c r="H203" s="105" t="s">
        <v>165</v>
      </c>
      <c r="I203" s="105"/>
      <c r="J203" s="105"/>
      <c r="K203" s="105" t="n">
        <v>-222</v>
      </c>
      <c r="L203" s="105" t="n">
        <v>3</v>
      </c>
      <c r="M203" s="105" t="n">
        <v>3</v>
      </c>
      <c r="N203" s="105"/>
      <c r="O203" s="105" t="n">
        <v>2</v>
      </c>
      <c r="P203" s="105"/>
    </row>
    <row r="204" customFormat="false" ht="12.75" hidden="false" customHeight="false" outlineLevel="0" collapsed="false">
      <c r="A204" s="105" t="n">
        <v>50</v>
      </c>
      <c r="B204" s="105" t="n">
        <v>0</v>
      </c>
      <c r="C204" s="105" t="n">
        <v>0</v>
      </c>
      <c r="D204" s="105" t="n">
        <v>1</v>
      </c>
      <c r="E204" s="105" t="n">
        <v>225</v>
      </c>
      <c r="F204" s="105" t="n">
        <f aca="false">ROUND(Source!AV199,O204)</f>
        <v>0</v>
      </c>
      <c r="G204" s="105" t="s">
        <v>166</v>
      </c>
      <c r="H204" s="105" t="s">
        <v>167</v>
      </c>
      <c r="I204" s="105"/>
      <c r="J204" s="105"/>
      <c r="K204" s="105" t="n">
        <v>-225</v>
      </c>
      <c r="L204" s="105" t="n">
        <v>4</v>
      </c>
      <c r="M204" s="105" t="n">
        <v>3</v>
      </c>
      <c r="N204" s="105"/>
      <c r="O204" s="105" t="n">
        <v>2</v>
      </c>
      <c r="P204" s="105"/>
    </row>
    <row r="205" customFormat="false" ht="12.75" hidden="false" customHeight="false" outlineLevel="0" collapsed="false">
      <c r="A205" s="105" t="n">
        <v>50</v>
      </c>
      <c r="B205" s="105" t="n">
        <v>0</v>
      </c>
      <c r="C205" s="105" t="n">
        <v>0</v>
      </c>
      <c r="D205" s="105" t="n">
        <v>1</v>
      </c>
      <c r="E205" s="105" t="n">
        <v>226</v>
      </c>
      <c r="F205" s="105" t="n">
        <f aca="false">ROUND(Source!AW199,O205)</f>
        <v>0</v>
      </c>
      <c r="G205" s="105" t="s">
        <v>168</v>
      </c>
      <c r="H205" s="105" t="s">
        <v>169</v>
      </c>
      <c r="I205" s="105"/>
      <c r="J205" s="105"/>
      <c r="K205" s="105" t="n">
        <v>-226</v>
      </c>
      <c r="L205" s="105" t="n">
        <v>5</v>
      </c>
      <c r="M205" s="105" t="n">
        <v>3</v>
      </c>
      <c r="N205" s="105"/>
      <c r="O205" s="105" t="n">
        <v>2</v>
      </c>
      <c r="P205" s="105"/>
    </row>
    <row r="206" customFormat="false" ht="12.75" hidden="false" customHeight="false" outlineLevel="0" collapsed="false">
      <c r="A206" s="105" t="n">
        <v>50</v>
      </c>
      <c r="B206" s="105" t="n">
        <v>0</v>
      </c>
      <c r="C206" s="105" t="n">
        <v>0</v>
      </c>
      <c r="D206" s="105" t="n">
        <v>1</v>
      </c>
      <c r="E206" s="105" t="n">
        <v>227</v>
      </c>
      <c r="F206" s="105" t="n">
        <f aca="false">ROUND(Source!AX199,O206)</f>
        <v>0</v>
      </c>
      <c r="G206" s="105" t="s">
        <v>170</v>
      </c>
      <c r="H206" s="105" t="s">
        <v>171</v>
      </c>
      <c r="I206" s="105"/>
      <c r="J206" s="105"/>
      <c r="K206" s="105" t="n">
        <v>-227</v>
      </c>
      <c r="L206" s="105" t="n">
        <v>6</v>
      </c>
      <c r="M206" s="105" t="n">
        <v>3</v>
      </c>
      <c r="N206" s="105"/>
      <c r="O206" s="105" t="n">
        <v>2</v>
      </c>
      <c r="P206" s="105"/>
    </row>
    <row r="207" customFormat="false" ht="12.75" hidden="false" customHeight="false" outlineLevel="0" collapsed="false">
      <c r="A207" s="105" t="n">
        <v>50</v>
      </c>
      <c r="B207" s="105" t="n">
        <v>0</v>
      </c>
      <c r="C207" s="105" t="n">
        <v>0</v>
      </c>
      <c r="D207" s="105" t="n">
        <v>1</v>
      </c>
      <c r="E207" s="105" t="n">
        <v>228</v>
      </c>
      <c r="F207" s="105" t="n">
        <f aca="false">ROUND(Source!AY199,O207)</f>
        <v>0</v>
      </c>
      <c r="G207" s="105" t="s">
        <v>172</v>
      </c>
      <c r="H207" s="105" t="s">
        <v>173</v>
      </c>
      <c r="I207" s="105"/>
      <c r="J207" s="105"/>
      <c r="K207" s="105" t="n">
        <v>-228</v>
      </c>
      <c r="L207" s="105" t="n">
        <v>7</v>
      </c>
      <c r="M207" s="105" t="n">
        <v>3</v>
      </c>
      <c r="N207" s="105"/>
      <c r="O207" s="105" t="n">
        <v>2</v>
      </c>
      <c r="P207" s="105"/>
    </row>
    <row r="208" customFormat="false" ht="12.75" hidden="false" customHeight="false" outlineLevel="0" collapsed="false">
      <c r="A208" s="105" t="n">
        <v>50</v>
      </c>
      <c r="B208" s="105" t="n">
        <v>0</v>
      </c>
      <c r="C208" s="105" t="n">
        <v>0</v>
      </c>
      <c r="D208" s="105" t="n">
        <v>1</v>
      </c>
      <c r="E208" s="105" t="n">
        <v>216</v>
      </c>
      <c r="F208" s="105" t="n">
        <f aca="false">ROUND(Source!AP199,O208)</f>
        <v>0</v>
      </c>
      <c r="G208" s="105" t="s">
        <v>174</v>
      </c>
      <c r="H208" s="105" t="s">
        <v>175</v>
      </c>
      <c r="I208" s="105"/>
      <c r="J208" s="105"/>
      <c r="K208" s="105" t="n">
        <v>-216</v>
      </c>
      <c r="L208" s="105" t="n">
        <v>8</v>
      </c>
      <c r="M208" s="105" t="n">
        <v>3</v>
      </c>
      <c r="N208" s="105"/>
      <c r="O208" s="105" t="n">
        <v>2</v>
      </c>
      <c r="P208" s="105"/>
    </row>
    <row r="209" customFormat="false" ht="12.75" hidden="false" customHeight="false" outlineLevel="0" collapsed="false">
      <c r="A209" s="105" t="n">
        <v>50</v>
      </c>
      <c r="B209" s="105" t="n">
        <v>0</v>
      </c>
      <c r="C209" s="105" t="n">
        <v>0</v>
      </c>
      <c r="D209" s="105" t="n">
        <v>1</v>
      </c>
      <c r="E209" s="105" t="n">
        <v>223</v>
      </c>
      <c r="F209" s="105" t="n">
        <f aca="false">ROUND(Source!AQ199,O209)</f>
        <v>0</v>
      </c>
      <c r="G209" s="105" t="s">
        <v>176</v>
      </c>
      <c r="H209" s="105" t="s">
        <v>177</v>
      </c>
      <c r="I209" s="105"/>
      <c r="J209" s="105"/>
      <c r="K209" s="105" t="n">
        <v>-223</v>
      </c>
      <c r="L209" s="105" t="n">
        <v>9</v>
      </c>
      <c r="M209" s="105" t="n">
        <v>3</v>
      </c>
      <c r="N209" s="105"/>
      <c r="O209" s="105" t="n">
        <v>2</v>
      </c>
      <c r="P209" s="105"/>
    </row>
    <row r="210" customFormat="false" ht="12.75" hidden="false" customHeight="false" outlineLevel="0" collapsed="false">
      <c r="A210" s="105" t="n">
        <v>50</v>
      </c>
      <c r="B210" s="105" t="n">
        <v>0</v>
      </c>
      <c r="C210" s="105" t="n">
        <v>0</v>
      </c>
      <c r="D210" s="105" t="n">
        <v>1</v>
      </c>
      <c r="E210" s="105" t="n">
        <v>229</v>
      </c>
      <c r="F210" s="105" t="n">
        <f aca="false">ROUND(Source!AZ199,O210)</f>
        <v>0</v>
      </c>
      <c r="G210" s="105" t="s">
        <v>178</v>
      </c>
      <c r="H210" s="105" t="s">
        <v>179</v>
      </c>
      <c r="I210" s="105"/>
      <c r="J210" s="105"/>
      <c r="K210" s="105" t="n">
        <v>-229</v>
      </c>
      <c r="L210" s="105" t="n">
        <v>10</v>
      </c>
      <c r="M210" s="105" t="n">
        <v>3</v>
      </c>
      <c r="N210" s="105"/>
      <c r="O210" s="105" t="n">
        <v>2</v>
      </c>
      <c r="P210" s="105"/>
    </row>
    <row r="211" customFormat="false" ht="12.75" hidden="false" customHeight="false" outlineLevel="0" collapsed="false">
      <c r="A211" s="105" t="n">
        <v>50</v>
      </c>
      <c r="B211" s="105" t="n">
        <v>0</v>
      </c>
      <c r="C211" s="105" t="n">
        <v>0</v>
      </c>
      <c r="D211" s="105" t="n">
        <v>1</v>
      </c>
      <c r="E211" s="105" t="n">
        <v>203</v>
      </c>
      <c r="F211" s="105" t="n">
        <v>305.98</v>
      </c>
      <c r="G211" s="105" t="s">
        <v>180</v>
      </c>
      <c r="H211" s="105" t="s">
        <v>32</v>
      </c>
      <c r="I211" s="105"/>
      <c r="J211" s="105"/>
      <c r="K211" s="105" t="n">
        <v>-203</v>
      </c>
      <c r="L211" s="105" t="n">
        <v>11</v>
      </c>
      <c r="M211" s="105" t="n">
        <v>3</v>
      </c>
      <c r="N211" s="105"/>
      <c r="O211" s="105" t="n">
        <v>2</v>
      </c>
      <c r="P211" s="105"/>
    </row>
    <row r="212" customFormat="false" ht="12.75" hidden="false" customHeight="false" outlineLevel="0" collapsed="false">
      <c r="A212" s="105" t="n">
        <v>50</v>
      </c>
      <c r="B212" s="105" t="n">
        <v>0</v>
      </c>
      <c r="C212" s="105" t="n">
        <v>0</v>
      </c>
      <c r="D212" s="105" t="n">
        <v>1</v>
      </c>
      <c r="E212" s="105" t="n">
        <v>204</v>
      </c>
      <c r="F212" s="105" t="n">
        <v>28.26</v>
      </c>
      <c r="G212" s="105" t="s">
        <v>181</v>
      </c>
      <c r="H212" s="105" t="s">
        <v>182</v>
      </c>
      <c r="I212" s="105"/>
      <c r="J212" s="105"/>
      <c r="K212" s="105" t="n">
        <v>-204</v>
      </c>
      <c r="L212" s="105" t="n">
        <v>12</v>
      </c>
      <c r="M212" s="105" t="n">
        <v>3</v>
      </c>
      <c r="N212" s="105"/>
      <c r="O212" s="105" t="n">
        <v>2</v>
      </c>
      <c r="P212" s="105"/>
    </row>
    <row r="213" customFormat="false" ht="12.75" hidden="false" customHeight="false" outlineLevel="0" collapsed="false">
      <c r="A213" s="105" t="n">
        <v>50</v>
      </c>
      <c r="B213" s="105" t="n">
        <v>0</v>
      </c>
      <c r="C213" s="105" t="n">
        <v>0</v>
      </c>
      <c r="D213" s="105" t="n">
        <v>1</v>
      </c>
      <c r="E213" s="105" t="n">
        <v>205</v>
      </c>
      <c r="F213" s="105" t="n">
        <v>12629.55</v>
      </c>
      <c r="G213" s="105" t="s">
        <v>183</v>
      </c>
      <c r="H213" s="105" t="s">
        <v>184</v>
      </c>
      <c r="I213" s="105"/>
      <c r="J213" s="105"/>
      <c r="K213" s="105" t="n">
        <v>-205</v>
      </c>
      <c r="L213" s="105" t="n">
        <v>13</v>
      </c>
      <c r="M213" s="105" t="n">
        <v>3</v>
      </c>
      <c r="N213" s="105"/>
      <c r="O213" s="105" t="n">
        <v>2</v>
      </c>
      <c r="P213" s="105"/>
    </row>
    <row r="214" customFormat="false" ht="12.75" hidden="false" customHeight="false" outlineLevel="0" collapsed="false">
      <c r="A214" s="105" t="n">
        <v>50</v>
      </c>
      <c r="B214" s="105" t="n">
        <v>0</v>
      </c>
      <c r="C214" s="105" t="n">
        <v>0</v>
      </c>
      <c r="D214" s="105" t="n">
        <v>1</v>
      </c>
      <c r="E214" s="105" t="n">
        <v>214</v>
      </c>
      <c r="F214" s="105" t="n">
        <v>12935.53</v>
      </c>
      <c r="G214" s="105" t="s">
        <v>185</v>
      </c>
      <c r="H214" s="105" t="s">
        <v>186</v>
      </c>
      <c r="I214" s="105"/>
      <c r="J214" s="105"/>
      <c r="K214" s="105" t="n">
        <v>-214</v>
      </c>
      <c r="L214" s="105" t="n">
        <v>14</v>
      </c>
      <c r="M214" s="105" t="n">
        <v>3</v>
      </c>
      <c r="N214" s="105"/>
      <c r="O214" s="105" t="n">
        <v>2</v>
      </c>
      <c r="P214" s="105"/>
    </row>
    <row r="215" customFormat="false" ht="12.75" hidden="false" customHeight="false" outlineLevel="0" collapsed="false">
      <c r="A215" s="105" t="n">
        <v>50</v>
      </c>
      <c r="B215" s="105" t="n">
        <v>0</v>
      </c>
      <c r="C215" s="105" t="n">
        <v>0</v>
      </c>
      <c r="D215" s="105" t="n">
        <v>1</v>
      </c>
      <c r="E215" s="105" t="n">
        <v>215</v>
      </c>
      <c r="F215" s="105" t="n">
        <f aca="false">ROUND(Source!AT199,O215)</f>
        <v>0</v>
      </c>
      <c r="G215" s="105" t="s">
        <v>187</v>
      </c>
      <c r="H215" s="105" t="s">
        <v>188</v>
      </c>
      <c r="I215" s="105"/>
      <c r="J215" s="105"/>
      <c r="K215" s="105" t="n">
        <v>-215</v>
      </c>
      <c r="L215" s="105" t="n">
        <v>15</v>
      </c>
      <c r="M215" s="105" t="n">
        <v>3</v>
      </c>
      <c r="N215" s="105"/>
      <c r="O215" s="105" t="n">
        <v>2</v>
      </c>
      <c r="P215" s="105"/>
    </row>
    <row r="216" customFormat="false" ht="12.75" hidden="false" customHeight="false" outlineLevel="0" collapsed="false">
      <c r="A216" s="105" t="n">
        <v>50</v>
      </c>
      <c r="B216" s="105" t="n">
        <v>0</v>
      </c>
      <c r="C216" s="105" t="n">
        <v>0</v>
      </c>
      <c r="D216" s="105" t="n">
        <v>1</v>
      </c>
      <c r="E216" s="105" t="n">
        <v>217</v>
      </c>
      <c r="F216" s="105" t="n">
        <f aca="false">ROUND(Source!AU199,O216)</f>
        <v>0</v>
      </c>
      <c r="G216" s="105" t="s">
        <v>189</v>
      </c>
      <c r="H216" s="105" t="s">
        <v>190</v>
      </c>
      <c r="I216" s="105"/>
      <c r="J216" s="105"/>
      <c r="K216" s="105" t="n">
        <v>-217</v>
      </c>
      <c r="L216" s="105" t="n">
        <v>16</v>
      </c>
      <c r="M216" s="105" t="n">
        <v>3</v>
      </c>
      <c r="N216" s="105"/>
      <c r="O216" s="105" t="n">
        <v>2</v>
      </c>
      <c r="P216" s="105"/>
    </row>
    <row r="217" customFormat="false" ht="12.75" hidden="false" customHeight="false" outlineLevel="0" collapsed="false">
      <c r="A217" s="105" t="n">
        <v>50</v>
      </c>
      <c r="B217" s="105" t="n">
        <v>0</v>
      </c>
      <c r="C217" s="105" t="n">
        <v>0</v>
      </c>
      <c r="D217" s="105" t="n">
        <v>1</v>
      </c>
      <c r="E217" s="105" t="n">
        <v>206</v>
      </c>
      <c r="F217" s="105" t="n">
        <f aca="false">ROUND(Source!T199,O217)</f>
        <v>0</v>
      </c>
      <c r="G217" s="105" t="s">
        <v>191</v>
      </c>
      <c r="H217" s="105" t="s">
        <v>192</v>
      </c>
      <c r="I217" s="105"/>
      <c r="J217" s="105"/>
      <c r="K217" s="105" t="n">
        <v>-206</v>
      </c>
      <c r="L217" s="105" t="n">
        <v>17</v>
      </c>
      <c r="M217" s="105" t="n">
        <v>3</v>
      </c>
      <c r="N217" s="105"/>
      <c r="O217" s="105" t="n">
        <v>2</v>
      </c>
      <c r="P217" s="105"/>
    </row>
    <row r="218" customFormat="false" ht="12.75" hidden="false" customHeight="false" outlineLevel="0" collapsed="false">
      <c r="A218" s="105" t="n">
        <v>50</v>
      </c>
      <c r="B218" s="105" t="n">
        <v>0</v>
      </c>
      <c r="C218" s="105" t="n">
        <v>0</v>
      </c>
      <c r="D218" s="105" t="n">
        <v>1</v>
      </c>
      <c r="E218" s="105" t="n">
        <v>207</v>
      </c>
      <c r="F218" s="105" t="n">
        <v>40.544255</v>
      </c>
      <c r="G218" s="105" t="s">
        <v>193</v>
      </c>
      <c r="H218" s="105" t="s">
        <v>194</v>
      </c>
      <c r="I218" s="105"/>
      <c r="J218" s="105"/>
      <c r="K218" s="105" t="n">
        <v>-207</v>
      </c>
      <c r="L218" s="105" t="n">
        <v>18</v>
      </c>
      <c r="M218" s="105" t="n">
        <v>3</v>
      </c>
      <c r="N218" s="105"/>
      <c r="O218" s="105" t="n">
        <v>-1</v>
      </c>
      <c r="P218" s="105"/>
    </row>
    <row r="219" customFormat="false" ht="12.75" hidden="false" customHeight="false" outlineLevel="0" collapsed="false">
      <c r="A219" s="105" t="n">
        <v>50</v>
      </c>
      <c r="B219" s="105" t="n">
        <v>0</v>
      </c>
      <c r="C219" s="105" t="n">
        <v>0</v>
      </c>
      <c r="D219" s="105" t="n">
        <v>1</v>
      </c>
      <c r="E219" s="105" t="n">
        <v>208</v>
      </c>
      <c r="F219" s="105" t="n">
        <f aca="false">Source!V199</f>
        <v>0.17338</v>
      </c>
      <c r="G219" s="105" t="s">
        <v>195</v>
      </c>
      <c r="H219" s="105" t="s">
        <v>196</v>
      </c>
      <c r="I219" s="105"/>
      <c r="J219" s="105"/>
      <c r="K219" s="105" t="n">
        <v>-208</v>
      </c>
      <c r="L219" s="105" t="n">
        <v>19</v>
      </c>
      <c r="M219" s="105" t="n">
        <v>3</v>
      </c>
      <c r="N219" s="105"/>
      <c r="O219" s="105" t="n">
        <v>-1</v>
      </c>
      <c r="P219" s="105"/>
    </row>
    <row r="220" customFormat="false" ht="12.75" hidden="false" customHeight="false" outlineLevel="0" collapsed="false">
      <c r="A220" s="105" t="n">
        <v>50</v>
      </c>
      <c r="B220" s="105" t="n">
        <v>0</v>
      </c>
      <c r="C220" s="105" t="n">
        <v>0</v>
      </c>
      <c r="D220" s="105" t="n">
        <v>1</v>
      </c>
      <c r="E220" s="105" t="n">
        <v>209</v>
      </c>
      <c r="F220" s="105" t="n">
        <f aca="false">ROUND(Source!W199,O220)</f>
        <v>0</v>
      </c>
      <c r="G220" s="105" t="s">
        <v>197</v>
      </c>
      <c r="H220" s="105" t="s">
        <v>198</v>
      </c>
      <c r="I220" s="105"/>
      <c r="J220" s="105"/>
      <c r="K220" s="105" t="n">
        <v>-209</v>
      </c>
      <c r="L220" s="105" t="n">
        <v>20</v>
      </c>
      <c r="M220" s="105" t="n">
        <v>3</v>
      </c>
      <c r="N220" s="105"/>
      <c r="O220" s="105" t="n">
        <v>2</v>
      </c>
      <c r="P220" s="105"/>
    </row>
    <row r="221" customFormat="false" ht="12.75" hidden="false" customHeight="false" outlineLevel="0" collapsed="false">
      <c r="A221" s="105" t="n">
        <v>50</v>
      </c>
      <c r="B221" s="105" t="n">
        <v>0</v>
      </c>
      <c r="C221" s="105" t="n">
        <v>0</v>
      </c>
      <c r="D221" s="105" t="n">
        <v>1</v>
      </c>
      <c r="E221" s="105" t="n">
        <v>210</v>
      </c>
      <c r="F221" s="105" t="n">
        <f aca="false">ROUND(Source!X199,O221)</f>
        <v>0</v>
      </c>
      <c r="G221" s="105" t="s">
        <v>199</v>
      </c>
      <c r="H221" s="105" t="s">
        <v>200</v>
      </c>
      <c r="I221" s="105"/>
      <c r="J221" s="105"/>
      <c r="K221" s="105" t="n">
        <v>-210</v>
      </c>
      <c r="L221" s="105" t="n">
        <v>21</v>
      </c>
      <c r="M221" s="105" t="n">
        <v>3</v>
      </c>
      <c r="N221" s="105"/>
      <c r="O221" s="105" t="n">
        <v>2</v>
      </c>
      <c r="P221" s="105"/>
    </row>
    <row r="222" customFormat="false" ht="12.75" hidden="false" customHeight="false" outlineLevel="0" collapsed="false">
      <c r="A222" s="105" t="n">
        <v>50</v>
      </c>
      <c r="B222" s="105" t="n">
        <v>0</v>
      </c>
      <c r="C222" s="105" t="n">
        <v>0</v>
      </c>
      <c r="D222" s="105" t="n">
        <v>1</v>
      </c>
      <c r="E222" s="105" t="n">
        <v>211</v>
      </c>
      <c r="F222" s="105" t="n">
        <f aca="false">ROUND(Source!Y199,O222)</f>
        <v>0</v>
      </c>
      <c r="G222" s="105" t="s">
        <v>201</v>
      </c>
      <c r="H222" s="105" t="s">
        <v>202</v>
      </c>
      <c r="I222" s="105"/>
      <c r="J222" s="105"/>
      <c r="K222" s="105" t="n">
        <v>-211</v>
      </c>
      <c r="L222" s="105" t="n">
        <v>22</v>
      </c>
      <c r="M222" s="105" t="n">
        <v>3</v>
      </c>
      <c r="N222" s="105"/>
      <c r="O222" s="105" t="n">
        <v>2</v>
      </c>
      <c r="P222" s="105"/>
    </row>
    <row r="223" customFormat="false" ht="12.75" hidden="false" customHeight="false" outlineLevel="0" collapsed="false">
      <c r="A223" s="105" t="n">
        <v>50</v>
      </c>
      <c r="B223" s="105" t="n">
        <v>0</v>
      </c>
      <c r="C223" s="105" t="n">
        <v>0</v>
      </c>
      <c r="D223" s="105" t="n">
        <v>1</v>
      </c>
      <c r="E223" s="105" t="n">
        <v>224</v>
      </c>
      <c r="F223" s="105" t="n">
        <v>12935.53</v>
      </c>
      <c r="G223" s="105" t="s">
        <v>203</v>
      </c>
      <c r="H223" s="105" t="s">
        <v>204</v>
      </c>
      <c r="I223" s="105"/>
      <c r="J223" s="105"/>
      <c r="K223" s="105" t="n">
        <v>-224</v>
      </c>
      <c r="L223" s="105" t="n">
        <v>23</v>
      </c>
      <c r="M223" s="105" t="n">
        <v>3</v>
      </c>
      <c r="N223" s="105"/>
      <c r="O223" s="105" t="n">
        <v>2</v>
      </c>
      <c r="P223" s="105"/>
    </row>
    <row r="224" customFormat="false" ht="12.75" hidden="false" customHeight="false" outlineLevel="0" collapsed="false">
      <c r="A224" s="105" t="n">
        <v>50</v>
      </c>
      <c r="B224" s="105" t="n">
        <v>1</v>
      </c>
      <c r="C224" s="105" t="n">
        <v>0</v>
      </c>
      <c r="D224" s="105" t="n">
        <v>2</v>
      </c>
      <c r="E224" s="105" t="n">
        <v>213</v>
      </c>
      <c r="F224" s="105" t="n">
        <f aca="false">ROUND(F201+F221+F222,O224)</f>
        <v>12935.53</v>
      </c>
      <c r="G224" s="105" t="s">
        <v>33</v>
      </c>
      <c r="H224" s="105" t="s">
        <v>33</v>
      </c>
      <c r="I224" s="105"/>
      <c r="J224" s="105"/>
      <c r="K224" s="105" t="n">
        <v>212</v>
      </c>
      <c r="L224" s="105" t="n">
        <v>24</v>
      </c>
      <c r="M224" s="105" t="n">
        <v>0</v>
      </c>
      <c r="N224" s="105"/>
      <c r="O224" s="105" t="n">
        <v>2</v>
      </c>
      <c r="P224" s="105"/>
    </row>
    <row r="226" customFormat="false" ht="12.75" hidden="false" customHeight="false" outlineLevel="0" collapsed="false">
      <c r="A226" s="102" t="n">
        <v>5</v>
      </c>
      <c r="B226" s="102" t="n">
        <v>1</v>
      </c>
      <c r="C226" s="102"/>
      <c r="D226" s="102" t="n">
        <f aca="false">ROW(A238)</f>
        <v>238</v>
      </c>
      <c r="E226" s="102"/>
      <c r="F226" s="102" t="s">
        <v>114</v>
      </c>
      <c r="G226" s="102" t="s">
        <v>247</v>
      </c>
      <c r="H226" s="102"/>
      <c r="I226" s="102" t="n">
        <v>0</v>
      </c>
      <c r="J226" s="102"/>
      <c r="K226" s="102" t="n">
        <v>0</v>
      </c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 t="n">
        <v>0</v>
      </c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 t="n">
        <v>0</v>
      </c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 t="n">
        <v>0</v>
      </c>
    </row>
    <row r="228" customFormat="false" ht="12.75" hidden="false" customHeight="false" outlineLevel="0" collapsed="false">
      <c r="A228" s="103" t="n">
        <v>52</v>
      </c>
      <c r="B228" s="103" t="n">
        <f aca="false">B238</f>
        <v>1</v>
      </c>
      <c r="C228" s="103" t="n">
        <f aca="false">C238</f>
        <v>5</v>
      </c>
      <c r="D228" s="103" t="n">
        <f aca="false">D238</f>
        <v>226</v>
      </c>
      <c r="E228" s="103" t="n">
        <f aca="false">E238</f>
        <v>0</v>
      </c>
      <c r="F228" s="103" t="str">
        <f aca="false">F238</f>
        <v>Новый подраздел</v>
      </c>
      <c r="G228" s="103" t="str">
        <f aca="false">G238</f>
        <v>КИП Котел водогрейный ПТВМ 120-150 №4</v>
      </c>
      <c r="H228" s="103"/>
      <c r="I228" s="103"/>
      <c r="J228" s="103"/>
      <c r="K228" s="103"/>
      <c r="L228" s="103"/>
      <c r="M228" s="103"/>
      <c r="N228" s="103"/>
      <c r="O228" s="103" t="n">
        <f aca="false">O238</f>
        <v>12935.53</v>
      </c>
      <c r="P228" s="103" t="n">
        <f aca="false">P238</f>
        <v>0</v>
      </c>
      <c r="Q228" s="103" t="n">
        <f aca="false">Q238</f>
        <v>305.98</v>
      </c>
      <c r="R228" s="103" t="n">
        <f aca="false">R238</f>
        <v>28.26</v>
      </c>
      <c r="S228" s="103" t="n">
        <f aca="false">S238</f>
        <v>12629.55</v>
      </c>
      <c r="T228" s="103" t="n">
        <f aca="false">T238</f>
        <v>0</v>
      </c>
      <c r="U228" s="103" t="n">
        <f aca="false">U238</f>
        <v>40.544255</v>
      </c>
      <c r="V228" s="103" t="n">
        <f aca="false">V238</f>
        <v>0.17338</v>
      </c>
      <c r="W228" s="103" t="n">
        <f aca="false">W238</f>
        <v>0</v>
      </c>
      <c r="X228" s="103" t="n">
        <f aca="false">X238</f>
        <v>0</v>
      </c>
      <c r="Y228" s="103" t="n">
        <f aca="false">Y238</f>
        <v>0</v>
      </c>
      <c r="Z228" s="103" t="n">
        <f aca="false">Z238</f>
        <v>0</v>
      </c>
      <c r="AA228" s="103" t="n">
        <f aca="false">AA238</f>
        <v>0</v>
      </c>
      <c r="AB228" s="103" t="n">
        <f aca="false">AB238</f>
        <v>12935.53</v>
      </c>
      <c r="AC228" s="103" t="n">
        <f aca="false">AC238</f>
        <v>0</v>
      </c>
      <c r="AD228" s="103" t="n">
        <f aca="false">AD238</f>
        <v>305.98</v>
      </c>
      <c r="AE228" s="103" t="n">
        <f aca="false">AE238</f>
        <v>28.26</v>
      </c>
      <c r="AF228" s="103" t="n">
        <f aca="false">AF238</f>
        <v>12629.55</v>
      </c>
      <c r="AG228" s="103" t="n">
        <f aca="false">AG238</f>
        <v>0</v>
      </c>
      <c r="AH228" s="103" t="n">
        <f aca="false">AH238</f>
        <v>40.544255</v>
      </c>
      <c r="AI228" s="103" t="n">
        <f aca="false">AI238</f>
        <v>0.17338</v>
      </c>
      <c r="AJ228" s="103" t="n">
        <f aca="false">AJ238</f>
        <v>0</v>
      </c>
      <c r="AK228" s="103" t="n">
        <f aca="false">AK238</f>
        <v>0</v>
      </c>
      <c r="AL228" s="103" t="n">
        <f aca="false">AL238</f>
        <v>0</v>
      </c>
      <c r="AM228" s="103" t="n">
        <f aca="false">AM238</f>
        <v>0</v>
      </c>
      <c r="AN228" s="103" t="n">
        <f aca="false">AN238</f>
        <v>0</v>
      </c>
      <c r="AO228" s="103" t="n">
        <f aca="false">AO238</f>
        <v>0</v>
      </c>
      <c r="AP228" s="103" t="n">
        <f aca="false">AP238</f>
        <v>0</v>
      </c>
      <c r="AQ228" s="103" t="n">
        <f aca="false">AQ238</f>
        <v>0</v>
      </c>
      <c r="AR228" s="103" t="n">
        <f aca="false">AR238</f>
        <v>12935.53</v>
      </c>
      <c r="AS228" s="103" t="n">
        <f aca="false">AS238</f>
        <v>12935.53</v>
      </c>
      <c r="AT228" s="103" t="n">
        <f aca="false">AT238</f>
        <v>0</v>
      </c>
      <c r="AU228" s="103" t="n">
        <f aca="false">AU238</f>
        <v>0</v>
      </c>
      <c r="AV228" s="103" t="n">
        <f aca="false">AV238</f>
        <v>0</v>
      </c>
      <c r="AW228" s="103" t="n">
        <f aca="false">AW238</f>
        <v>0</v>
      </c>
      <c r="AX228" s="103" t="n">
        <f aca="false">AX238</f>
        <v>0</v>
      </c>
      <c r="AY228" s="103" t="n">
        <f aca="false">AY238</f>
        <v>0</v>
      </c>
      <c r="AZ228" s="103" t="n">
        <f aca="false">AZ238</f>
        <v>0</v>
      </c>
      <c r="BA228" s="103" t="n">
        <f aca="false">BA238</f>
        <v>0</v>
      </c>
      <c r="BB228" s="103" t="n">
        <f aca="false">BB238</f>
        <v>0</v>
      </c>
      <c r="BC228" s="103" t="n">
        <f aca="false">BC238</f>
        <v>0</v>
      </c>
      <c r="BD228" s="103" t="n">
        <f aca="false">BD238</f>
        <v>0</v>
      </c>
      <c r="BE228" s="103" t="n">
        <f aca="false">BE238</f>
        <v>12935.53</v>
      </c>
      <c r="BF228" s="103" t="n">
        <f aca="false">BF238</f>
        <v>12935.53</v>
      </c>
      <c r="BG228" s="103" t="n">
        <f aca="false">BG238</f>
        <v>0</v>
      </c>
      <c r="BH228" s="103" t="n">
        <f aca="false">BH238</f>
        <v>0</v>
      </c>
      <c r="BI228" s="103" t="n">
        <f aca="false">BI238</f>
        <v>0</v>
      </c>
      <c r="BJ228" s="103" t="n">
        <f aca="false">BJ238</f>
        <v>0</v>
      </c>
      <c r="BK228" s="103" t="n">
        <f aca="false">BK238</f>
        <v>0</v>
      </c>
      <c r="BL228" s="103" t="n">
        <f aca="false">BL238</f>
        <v>0</v>
      </c>
      <c r="BM228" s="103" t="n">
        <f aca="false">BM238</f>
        <v>0</v>
      </c>
      <c r="BN228" s="103" t="n">
        <f aca="false">BN238</f>
        <v>0</v>
      </c>
      <c r="BO228" s="104" t="n">
        <f aca="false">BO238</f>
        <v>0</v>
      </c>
      <c r="BP228" s="104" t="n">
        <f aca="false">BP238</f>
        <v>0</v>
      </c>
      <c r="BQ228" s="104" t="n">
        <f aca="false">BQ238</f>
        <v>0</v>
      </c>
      <c r="BR228" s="104" t="n">
        <f aca="false">BR238</f>
        <v>0</v>
      </c>
      <c r="BS228" s="104" t="n">
        <f aca="false">BS238</f>
        <v>0</v>
      </c>
      <c r="BT228" s="104" t="n">
        <f aca="false">BT238</f>
        <v>0</v>
      </c>
      <c r="BU228" s="104" t="n">
        <f aca="false">BU238</f>
        <v>0</v>
      </c>
      <c r="BV228" s="104" t="n">
        <f aca="false">BV238</f>
        <v>0</v>
      </c>
      <c r="BW228" s="104" t="n">
        <f aca="false">BW238</f>
        <v>0</v>
      </c>
      <c r="BX228" s="104" t="n">
        <f aca="false">BX238</f>
        <v>0</v>
      </c>
      <c r="BY228" s="104" t="n">
        <f aca="false">BY238</f>
        <v>0</v>
      </c>
      <c r="BZ228" s="104" t="n">
        <f aca="false">BZ238</f>
        <v>0</v>
      </c>
      <c r="CA228" s="104" t="n">
        <f aca="false">CA238</f>
        <v>0</v>
      </c>
      <c r="CB228" s="104" t="n">
        <f aca="false">CB238</f>
        <v>0</v>
      </c>
      <c r="CC228" s="104" t="n">
        <f aca="false">CC238</f>
        <v>0</v>
      </c>
      <c r="CD228" s="104" t="n">
        <f aca="false">CD238</f>
        <v>0</v>
      </c>
      <c r="CE228" s="104" t="n">
        <f aca="false">CE238</f>
        <v>0</v>
      </c>
      <c r="CF228" s="104" t="n">
        <f aca="false">CF238</f>
        <v>0</v>
      </c>
      <c r="CG228" s="104" t="n">
        <f aca="false">CG238</f>
        <v>0</v>
      </c>
      <c r="CH228" s="104" t="n">
        <f aca="false">CH238</f>
        <v>0</v>
      </c>
      <c r="CI228" s="104" t="n">
        <f aca="false">CI238</f>
        <v>0</v>
      </c>
      <c r="CJ228" s="104" t="n">
        <f aca="false">CJ238</f>
        <v>0</v>
      </c>
      <c r="CK228" s="104" t="n">
        <f aca="false">CK238</f>
        <v>0</v>
      </c>
      <c r="CL228" s="104" t="n">
        <f aca="false">CL238</f>
        <v>0</v>
      </c>
      <c r="CM228" s="104" t="n">
        <f aca="false">CM238</f>
        <v>0</v>
      </c>
      <c r="CN228" s="104" t="n">
        <f aca="false">CN238</f>
        <v>0</v>
      </c>
      <c r="CO228" s="104" t="n">
        <f aca="false">CO238</f>
        <v>0</v>
      </c>
      <c r="CP228" s="104" t="n">
        <f aca="false">CP238</f>
        <v>0</v>
      </c>
      <c r="CQ228" s="104" t="n">
        <f aca="false">CQ238</f>
        <v>0</v>
      </c>
      <c r="CR228" s="104" t="n">
        <f aca="false">CR238</f>
        <v>0</v>
      </c>
      <c r="CS228" s="104" t="n">
        <f aca="false">CS238</f>
        <v>0</v>
      </c>
      <c r="CT228" s="104" t="n">
        <f aca="false">CT238</f>
        <v>0</v>
      </c>
      <c r="CU228" s="104" t="n">
        <f aca="false">CU238</f>
        <v>0</v>
      </c>
      <c r="CV228" s="104" t="n">
        <f aca="false">CV238</f>
        <v>0</v>
      </c>
      <c r="CW228" s="104" t="n">
        <f aca="false">CW238</f>
        <v>0</v>
      </c>
      <c r="CX228" s="104" t="n">
        <f aca="false">CX238</f>
        <v>0</v>
      </c>
      <c r="CY228" s="104" t="n">
        <f aca="false">CY238</f>
        <v>0</v>
      </c>
      <c r="CZ228" s="104" t="n">
        <f aca="false">CZ238</f>
        <v>0</v>
      </c>
      <c r="DA228" s="104" t="n">
        <f aca="false">DA238</f>
        <v>0</v>
      </c>
      <c r="DB228" s="104" t="n">
        <f aca="false">DB238</f>
        <v>0</v>
      </c>
      <c r="DC228" s="104" t="n">
        <f aca="false">DC238</f>
        <v>0</v>
      </c>
      <c r="DD228" s="104" t="n">
        <f aca="false">DD238</f>
        <v>0</v>
      </c>
      <c r="DE228" s="104" t="n">
        <f aca="false">DE238</f>
        <v>0</v>
      </c>
      <c r="DF228" s="104" t="n">
        <f aca="false">DF238</f>
        <v>0</v>
      </c>
      <c r="DG228" s="104" t="n">
        <f aca="false">DG238</f>
        <v>0</v>
      </c>
      <c r="DH228" s="104" t="n">
        <f aca="false">DH238</f>
        <v>0</v>
      </c>
      <c r="DI228" s="104" t="n">
        <f aca="false">DI238</f>
        <v>0</v>
      </c>
      <c r="DJ228" s="104" t="n">
        <f aca="false">DJ238</f>
        <v>0</v>
      </c>
      <c r="DK228" s="104" t="n">
        <f aca="false">DK238</f>
        <v>0</v>
      </c>
      <c r="DL228" s="104" t="n">
        <f aca="false">DL238</f>
        <v>0</v>
      </c>
      <c r="DM228" s="104" t="n">
        <f aca="false">DM238</f>
        <v>0</v>
      </c>
      <c r="DN228" s="104" t="n">
        <f aca="false">DN238</f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59)</f>
        <v>59</v>
      </c>
      <c r="D230" s="0" t="n">
        <f aca="false">ROW(EtalonRes!A59)</f>
        <v>59</v>
      </c>
      <c r="E230" s="0" t="s">
        <v>116</v>
      </c>
      <c r="F230" s="0" t="s">
        <v>206</v>
      </c>
      <c r="G230" s="0" t="s">
        <v>229</v>
      </c>
      <c r="H230" s="0" t="s">
        <v>119</v>
      </c>
      <c r="I230" s="0" t="n">
        <v>14</v>
      </c>
      <c r="J230" s="0" t="n">
        <v>0</v>
      </c>
      <c r="O230" s="0" t="n">
        <f aca="false">ROUND(CP230,2)</f>
        <v>12054</v>
      </c>
      <c r="P230" s="0" t="n">
        <f aca="false">ROUND(CQ230*I230,2)</f>
        <v>0</v>
      </c>
      <c r="Q230" s="0" t="n">
        <f aca="false">ROUND(CR230*I230,2)</f>
        <v>0</v>
      </c>
      <c r="R230" s="0" t="n">
        <f aca="false">ROUND(CS230*I230,2)</f>
        <v>0</v>
      </c>
      <c r="S230" s="0" t="n">
        <f aca="false">ROUND(CT230*I230,2)</f>
        <v>12054</v>
      </c>
      <c r="T230" s="0" t="n">
        <f aca="false">ROUND(CU230*I230,2)</f>
        <v>0</v>
      </c>
      <c r="U230" s="0" t="n">
        <f aca="false">CV230*I230</f>
        <v>38.64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141824364</v>
      </c>
      <c r="AB230" s="0" t="n">
        <f aca="false">ROUND((AC230+AD230+AF230),6)</f>
        <v>420</v>
      </c>
      <c r="AC230" s="0" t="n">
        <f aca="false">ROUND(((ES230*0.4)),6)</f>
        <v>0</v>
      </c>
      <c r="AD230" s="0" t="n">
        <f aca="false">ROUND(((((ET230*0.4))-((EU230*0.4)))+AE230),6)</f>
        <v>0</v>
      </c>
      <c r="AE230" s="0" t="n">
        <f aca="false">ROUND(((EU230*0.4)),6)</f>
        <v>0</v>
      </c>
      <c r="AF230" s="0" t="n">
        <f aca="false">ROUND(((EV230*0.4)),6)</f>
        <v>420</v>
      </c>
      <c r="AG230" s="0" t="n">
        <f aca="false">ROUND((AP230),6)</f>
        <v>0</v>
      </c>
      <c r="AH230" s="0" t="n">
        <f aca="false">((EW230*0.4))</f>
        <v>2.76</v>
      </c>
      <c r="AI230" s="0" t="n">
        <f aca="false">((EX230*0.4))</f>
        <v>0</v>
      </c>
      <c r="AJ230" s="0" t="n">
        <f aca="false">ROUND((AS230),6)</f>
        <v>0</v>
      </c>
      <c r="AK230" s="0" t="n">
        <v>1050</v>
      </c>
      <c r="AL230" s="0" t="n">
        <v>0</v>
      </c>
      <c r="AM230" s="0" t="n">
        <v>0</v>
      </c>
      <c r="AN230" s="0" t="n">
        <v>0</v>
      </c>
      <c r="AO230" s="0" t="n">
        <v>1050</v>
      </c>
      <c r="AP230" s="0" t="n">
        <v>0</v>
      </c>
      <c r="AQ230" s="0" t="n">
        <v>6.9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2.05</v>
      </c>
      <c r="BB230" s="0" t="n">
        <v>5.51</v>
      </c>
      <c r="BC230" s="0" t="n">
        <v>1</v>
      </c>
      <c r="BH230" s="0" t="n">
        <v>0</v>
      </c>
      <c r="BI230" s="0" t="n">
        <v>1</v>
      </c>
      <c r="BJ230" s="0" t="s">
        <v>208</v>
      </c>
      <c r="BM230" s="0" t="n">
        <v>150</v>
      </c>
      <c r="BN230" s="0" t="n">
        <v>0</v>
      </c>
      <c r="BP230" s="0" t="n">
        <v>0</v>
      </c>
      <c r="BQ230" s="0" t="n">
        <v>1</v>
      </c>
      <c r="BR230" s="0" t="n">
        <v>0</v>
      </c>
      <c r="BS230" s="0" t="n">
        <v>5.5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12054</v>
      </c>
      <c r="CQ230" s="0" t="n">
        <f aca="false">AC230*BC230</f>
        <v>0</v>
      </c>
      <c r="CR230" s="0" t="n">
        <f aca="false">AD230*BB230</f>
        <v>0</v>
      </c>
      <c r="CS230" s="0" t="n">
        <f aca="false">AE230*BS230</f>
        <v>0</v>
      </c>
      <c r="CT230" s="0" t="n">
        <f aca="false">AF230*BA230</f>
        <v>861</v>
      </c>
      <c r="CU230" s="0" t="n">
        <f aca="false">AG230</f>
        <v>0</v>
      </c>
      <c r="CV230" s="0" t="n">
        <f aca="false">AH230</f>
        <v>2.76</v>
      </c>
      <c r="CW230" s="0" t="n">
        <f aca="false">AI230</f>
        <v>0</v>
      </c>
      <c r="CX230" s="0" t="n">
        <f aca="false">AJ230</f>
        <v>0</v>
      </c>
      <c r="CY230" s="0" t="n">
        <f aca="false">(((S230+R230)*AT230)/100)</f>
        <v>0</v>
      </c>
      <c r="CZ230" s="0" t="n">
        <f aca="false">(((S230+R230)*AU230)/100)</f>
        <v>0</v>
      </c>
      <c r="DD230" s="0" t="s">
        <v>121</v>
      </c>
      <c r="DE230" s="0" t="s">
        <v>121</v>
      </c>
      <c r="DF230" s="0" t="s">
        <v>121</v>
      </c>
      <c r="DG230" s="0" t="s">
        <v>121</v>
      </c>
      <c r="DI230" s="0" t="s">
        <v>121</v>
      </c>
      <c r="DJ230" s="0" t="s">
        <v>121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10</v>
      </c>
      <c r="DV230" s="0" t="s">
        <v>119</v>
      </c>
      <c r="DW230" s="0" t="s">
        <v>119</v>
      </c>
      <c r="DX230" s="0" t="n">
        <v>1</v>
      </c>
      <c r="EE230" s="0" t="n">
        <v>122825277</v>
      </c>
      <c r="EF230" s="0" t="n">
        <v>1</v>
      </c>
      <c r="EG230" s="0" t="s">
        <v>122</v>
      </c>
      <c r="EH230" s="0" t="n">
        <v>0</v>
      </c>
      <c r="EJ230" s="0" t="n">
        <v>1</v>
      </c>
      <c r="EK230" s="0" t="n">
        <v>150</v>
      </c>
      <c r="EL230" s="0" t="s">
        <v>123</v>
      </c>
      <c r="EM230" s="0" t="s">
        <v>124</v>
      </c>
      <c r="EQ230" s="0" t="n">
        <v>0</v>
      </c>
      <c r="ER230" s="0" t="n">
        <v>1050</v>
      </c>
      <c r="ES230" s="0" t="n">
        <v>0</v>
      </c>
      <c r="ET230" s="0" t="n">
        <v>0</v>
      </c>
      <c r="EU230" s="0" t="n">
        <v>0</v>
      </c>
      <c r="EV230" s="0" t="n">
        <v>1050</v>
      </c>
      <c r="EW230" s="0" t="n">
        <v>6.9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F230" s="0" t="n">
        <v>-124389058</v>
      </c>
      <c r="GG230" s="0" t="n">
        <v>2</v>
      </c>
      <c r="GH230" s="0" t="n">
        <v>1</v>
      </c>
      <c r="GI230" s="0" t="n">
        <v>3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</f>
        <v>12054</v>
      </c>
      <c r="GN230" s="0" t="n">
        <f aca="false">ROUND(IF(OR(BI230=0,BI230=1),O230+X230+Y230,0),2)</f>
        <v>12054</v>
      </c>
      <c r="GO230" s="0" t="n">
        <f aca="false">ROUND(IF(BI230=2,O230+X230+Y230,0),2)</f>
        <v>0</v>
      </c>
      <c r="GP230" s="0" t="n">
        <f aca="false">ROUND(IF(BI230=4,O230+X230+Y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60)</f>
        <v>60</v>
      </c>
      <c r="D231" s="0" t="n">
        <f aca="false">ROW(EtalonRes!A60)</f>
        <v>60</v>
      </c>
      <c r="E231" s="0" t="s">
        <v>125</v>
      </c>
      <c r="F231" s="0" t="s">
        <v>230</v>
      </c>
      <c r="G231" s="0" t="s">
        <v>231</v>
      </c>
      <c r="H231" s="0" t="s">
        <v>119</v>
      </c>
      <c r="I231" s="0" t="n">
        <v>1</v>
      </c>
      <c r="J231" s="0" t="n">
        <v>0</v>
      </c>
      <c r="O231" s="0" t="n">
        <f aca="false">ROUND(CP231,2)</f>
        <v>463.3</v>
      </c>
      <c r="P231" s="0" t="n">
        <f aca="false">ROUND(CQ231*I231,2)</f>
        <v>0</v>
      </c>
      <c r="Q231" s="0" t="n">
        <f aca="false">ROUND(CR231*I231,2)</f>
        <v>0</v>
      </c>
      <c r="R231" s="0" t="n">
        <f aca="false">ROUND(CS231*I231,2)</f>
        <v>0</v>
      </c>
      <c r="S231" s="0" t="n">
        <f aca="false">ROUND(CT231*I231,2)</f>
        <v>463.3</v>
      </c>
      <c r="T231" s="0" t="n">
        <f aca="false">ROUND(CU231*I231,2)</f>
        <v>0</v>
      </c>
      <c r="U231" s="0" t="n">
        <f aca="false">CV231*I231</f>
        <v>1.56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141824364</v>
      </c>
      <c r="AB231" s="0" t="n">
        <f aca="false">ROUND((AC231+AD231+AF231),6)</f>
        <v>226</v>
      </c>
      <c r="AC231" s="0" t="n">
        <f aca="false">ROUND(((ES231*0.4)),6)</f>
        <v>0</v>
      </c>
      <c r="AD231" s="0" t="n">
        <f aca="false">ROUND(((((ET231*0.4))-((EU231*0.4)))+AE231),6)</f>
        <v>0</v>
      </c>
      <c r="AE231" s="0" t="n">
        <f aca="false">ROUND(((EU231*0.4)),6)</f>
        <v>0</v>
      </c>
      <c r="AF231" s="0" t="n">
        <f aca="false">ROUND(((EV231*0.4)),6)</f>
        <v>226</v>
      </c>
      <c r="AG231" s="0" t="n">
        <f aca="false">ROUND((AP231),6)</f>
        <v>0</v>
      </c>
      <c r="AH231" s="0" t="n">
        <f aca="false">((EW231*0.4))</f>
        <v>1.56</v>
      </c>
      <c r="AI231" s="0" t="n">
        <f aca="false">((EX231*0.4))</f>
        <v>0</v>
      </c>
      <c r="AJ231" s="0" t="n">
        <f aca="false">ROUND((AS231),6)</f>
        <v>0</v>
      </c>
      <c r="AK231" s="0" t="n">
        <v>565</v>
      </c>
      <c r="AL231" s="0" t="n">
        <v>0</v>
      </c>
      <c r="AM231" s="0" t="n">
        <v>0</v>
      </c>
      <c r="AN231" s="0" t="n">
        <v>0</v>
      </c>
      <c r="AO231" s="0" t="n">
        <v>565</v>
      </c>
      <c r="AP231" s="0" t="n">
        <v>0</v>
      </c>
      <c r="AQ231" s="0" t="n">
        <v>3.9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2.05</v>
      </c>
      <c r="BB231" s="0" t="n">
        <v>5.51</v>
      </c>
      <c r="BC231" s="0" t="n">
        <v>1</v>
      </c>
      <c r="BH231" s="0" t="n">
        <v>0</v>
      </c>
      <c r="BI231" s="0" t="n">
        <v>1</v>
      </c>
      <c r="BJ231" s="0" t="s">
        <v>232</v>
      </c>
      <c r="BM231" s="0" t="n">
        <v>150</v>
      </c>
      <c r="BN231" s="0" t="n">
        <v>0</v>
      </c>
      <c r="BP231" s="0" t="n">
        <v>0</v>
      </c>
      <c r="BQ231" s="0" t="n">
        <v>1</v>
      </c>
      <c r="BR231" s="0" t="n">
        <v>0</v>
      </c>
      <c r="BS231" s="0" t="n">
        <v>5.5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463.3</v>
      </c>
      <c r="CQ231" s="0" t="n">
        <f aca="false">AC231*BC231</f>
        <v>0</v>
      </c>
      <c r="CR231" s="0" t="n">
        <f aca="false">AD231*BB231</f>
        <v>0</v>
      </c>
      <c r="CS231" s="0" t="n">
        <f aca="false">AE231*BS231</f>
        <v>0</v>
      </c>
      <c r="CT231" s="0" t="n">
        <f aca="false">AF231*BA231</f>
        <v>463.3</v>
      </c>
      <c r="CU231" s="0" t="n">
        <f aca="false">AG231</f>
        <v>0</v>
      </c>
      <c r="CV231" s="0" t="n">
        <f aca="false">AH231</f>
        <v>1.56</v>
      </c>
      <c r="CW231" s="0" t="n">
        <f aca="false">AI231</f>
        <v>0</v>
      </c>
      <c r="CX231" s="0" t="n">
        <f aca="false">AJ231</f>
        <v>0</v>
      </c>
      <c r="CY231" s="0" t="n">
        <f aca="false">(((S231+R231)*AT231)/100)</f>
        <v>0</v>
      </c>
      <c r="CZ231" s="0" t="n">
        <f aca="false">(((S231+R231)*AU231)/100)</f>
        <v>0</v>
      </c>
      <c r="DD231" s="0" t="s">
        <v>121</v>
      </c>
      <c r="DE231" s="0" t="s">
        <v>121</v>
      </c>
      <c r="DF231" s="0" t="s">
        <v>121</v>
      </c>
      <c r="DG231" s="0" t="s">
        <v>121</v>
      </c>
      <c r="DI231" s="0" t="s">
        <v>121</v>
      </c>
      <c r="DJ231" s="0" t="s">
        <v>121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10</v>
      </c>
      <c r="DV231" s="0" t="s">
        <v>119</v>
      </c>
      <c r="DW231" s="0" t="s">
        <v>119</v>
      </c>
      <c r="DX231" s="0" t="n">
        <v>1</v>
      </c>
      <c r="EE231" s="0" t="n">
        <v>122825277</v>
      </c>
      <c r="EF231" s="0" t="n">
        <v>1</v>
      </c>
      <c r="EG231" s="0" t="s">
        <v>122</v>
      </c>
      <c r="EH231" s="0" t="n">
        <v>0</v>
      </c>
      <c r="EJ231" s="0" t="n">
        <v>1</v>
      </c>
      <c r="EK231" s="0" t="n">
        <v>150</v>
      </c>
      <c r="EL231" s="0" t="s">
        <v>123</v>
      </c>
      <c r="EM231" s="0" t="s">
        <v>124</v>
      </c>
      <c r="EQ231" s="0" t="n">
        <v>0</v>
      </c>
      <c r="ER231" s="0" t="n">
        <v>565</v>
      </c>
      <c r="ES231" s="0" t="n">
        <v>0</v>
      </c>
      <c r="ET231" s="0" t="n">
        <v>0</v>
      </c>
      <c r="EU231" s="0" t="n">
        <v>0</v>
      </c>
      <c r="EV231" s="0" t="n">
        <v>565</v>
      </c>
      <c r="EW231" s="0" t="n">
        <v>3.9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F231" s="0" t="n">
        <v>-2045687575</v>
      </c>
      <c r="GG231" s="0" t="n">
        <v>2</v>
      </c>
      <c r="GH231" s="0" t="n">
        <v>1</v>
      </c>
      <c r="GI231" s="0" t="n">
        <v>3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</f>
        <v>463.3</v>
      </c>
      <c r="GN231" s="0" t="n">
        <f aca="false">ROUND(IF(OR(BI231=0,BI231=1),O231+X231+Y231,0),2)</f>
        <v>463.3</v>
      </c>
      <c r="GO231" s="0" t="n">
        <f aca="false">ROUND(IF(BI231=2,O231+X231+Y231,0),2)</f>
        <v>0</v>
      </c>
      <c r="GP231" s="0" t="n">
        <f aca="false">ROUND(IF(BI231=4,O231+X231+Y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63)</f>
        <v>63</v>
      </c>
      <c r="D232" s="0" t="n">
        <f aca="false">ROW(EtalonRes!A63)</f>
        <v>63</v>
      </c>
      <c r="E232" s="0" t="s">
        <v>129</v>
      </c>
      <c r="F232" s="0" t="s">
        <v>233</v>
      </c>
      <c r="G232" s="0" t="s">
        <v>234</v>
      </c>
      <c r="H232" s="0" t="s">
        <v>144</v>
      </c>
      <c r="I232" s="0" t="n">
        <v>1</v>
      </c>
      <c r="J232" s="0" t="n">
        <v>0</v>
      </c>
      <c r="O232" s="0" t="n">
        <f aca="false">ROUND(CP232,2)</f>
        <v>95.74</v>
      </c>
      <c r="P232" s="0" t="n">
        <f aca="false">ROUND(CQ232*I232,2)</f>
        <v>0</v>
      </c>
      <c r="Q232" s="0" t="n">
        <f aca="false">ROUND(CR232*I232,2)</f>
        <v>45.18</v>
      </c>
      <c r="R232" s="0" t="n">
        <f aca="false">ROUND(CS232*I232,2)</f>
        <v>12.73</v>
      </c>
      <c r="S232" s="0" t="n">
        <f aca="false">ROUND(CT232*I232,2)</f>
        <v>50.56</v>
      </c>
      <c r="T232" s="0" t="n">
        <f aca="false">ROUND(CU232*I232,2)</f>
        <v>0</v>
      </c>
      <c r="U232" s="0" t="n">
        <f aca="false">CV232*I232</f>
        <v>0.155</v>
      </c>
      <c r="V232" s="0" t="n">
        <f aca="false">CW232*I232</f>
        <v>0.077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141824364</v>
      </c>
      <c r="AB232" s="0" t="n">
        <f aca="false">ROUND((AC232+AD232+AF232),6)</f>
        <v>11.35</v>
      </c>
      <c r="AC232" s="0" t="n">
        <f aca="false">ROUND((ES232),6)</f>
        <v>0</v>
      </c>
      <c r="AD232" s="0" t="n">
        <f aca="false">ROUND(((ET232)+ROUND(((EU232)*1.6),2)),6)</f>
        <v>8.2</v>
      </c>
      <c r="AE232" s="0" t="n">
        <f aca="false">ROUND(((EU232)+ROUND(((EU232)*1.6),2)),6)</f>
        <v>2.31</v>
      </c>
      <c r="AF232" s="0" t="n">
        <f aca="false">ROUND(((EV232)+ROUND(((EV232)*1.6),2)),6)</f>
        <v>3.15</v>
      </c>
      <c r="AG232" s="0" t="n">
        <f aca="false">ROUND((AP232),6)</f>
        <v>0</v>
      </c>
      <c r="AH232" s="0" t="n">
        <f aca="false">(EW232)</f>
        <v>0.155</v>
      </c>
      <c r="AI232" s="0" t="n">
        <f aca="false">(EX232)</f>
        <v>0.077</v>
      </c>
      <c r="AJ232" s="0" t="n">
        <f aca="false">ROUND((AS232),6)</f>
        <v>0</v>
      </c>
      <c r="AK232" s="0" t="n">
        <v>11.35</v>
      </c>
      <c r="AL232" s="0" t="n">
        <v>0</v>
      </c>
      <c r="AM232" s="0" t="n">
        <v>6.78</v>
      </c>
      <c r="AN232" s="0" t="n">
        <v>0.89</v>
      </c>
      <c r="AO232" s="0" t="n">
        <v>1.21</v>
      </c>
      <c r="AP232" s="0" t="n">
        <v>0</v>
      </c>
      <c r="AQ232" s="0" t="n">
        <v>0.155</v>
      </c>
      <c r="AR232" s="0" t="n">
        <v>0.077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6.05</v>
      </c>
      <c r="BB232" s="0" t="n">
        <v>5.51</v>
      </c>
      <c r="BC232" s="0" t="n">
        <v>1</v>
      </c>
      <c r="BH232" s="0" t="n">
        <v>0</v>
      </c>
      <c r="BI232" s="0" t="n">
        <v>1</v>
      </c>
      <c r="BJ232" s="0" t="s">
        <v>235</v>
      </c>
      <c r="BM232" s="0" t="n">
        <v>700004</v>
      </c>
      <c r="BN232" s="0" t="n">
        <v>0</v>
      </c>
      <c r="BP232" s="0" t="n">
        <v>0</v>
      </c>
      <c r="BQ232" s="0" t="n">
        <v>19</v>
      </c>
      <c r="BR232" s="0" t="n">
        <v>0</v>
      </c>
      <c r="BS232" s="0" t="n">
        <v>5.5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95.74</v>
      </c>
      <c r="CQ232" s="0" t="n">
        <f aca="false">AC232*BC232</f>
        <v>0</v>
      </c>
      <c r="CR232" s="0" t="n">
        <f aca="false">AD232*BB232</f>
        <v>45.182</v>
      </c>
      <c r="CS232" s="0" t="n">
        <f aca="false">AE232*BS232</f>
        <v>12.7281</v>
      </c>
      <c r="CT232" s="0" t="n">
        <f aca="false">AF232*BA232</f>
        <v>50.5575</v>
      </c>
      <c r="CU232" s="0" t="n">
        <f aca="false">AG232</f>
        <v>0</v>
      </c>
      <c r="CV232" s="0" t="n">
        <f aca="false">AH232</f>
        <v>0.155</v>
      </c>
      <c r="CW232" s="0" t="n">
        <f aca="false">AI232</f>
        <v>0.077</v>
      </c>
      <c r="CX232" s="0" t="n">
        <f aca="false">AJ232</f>
        <v>0</v>
      </c>
      <c r="CY232" s="0" t="n">
        <f aca="false">(((S232+R232)*AT232)/100)</f>
        <v>0</v>
      </c>
      <c r="CZ232" s="0" t="n">
        <f aca="false">(((S232+R232)*AU232)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13</v>
      </c>
      <c r="DV232" s="0" t="s">
        <v>144</v>
      </c>
      <c r="DW232" s="0" t="s">
        <v>144</v>
      </c>
      <c r="DX232" s="0" t="n">
        <v>1</v>
      </c>
      <c r="EE232" s="0" t="n">
        <v>122825297</v>
      </c>
      <c r="EF232" s="0" t="n">
        <v>19</v>
      </c>
      <c r="EG232" s="0" t="s">
        <v>146</v>
      </c>
      <c r="EH232" s="0" t="n">
        <v>0</v>
      </c>
      <c r="EJ232" s="0" t="n">
        <v>1</v>
      </c>
      <c r="EK232" s="0" t="n">
        <v>700004</v>
      </c>
      <c r="EL232" s="0" t="s">
        <v>147</v>
      </c>
      <c r="EM232" s="0" t="s">
        <v>148</v>
      </c>
      <c r="EQ232" s="0" t="n">
        <v>0</v>
      </c>
      <c r="ER232" s="0" t="n">
        <v>11.35</v>
      </c>
      <c r="ES232" s="0" t="n">
        <v>0</v>
      </c>
      <c r="ET232" s="0" t="n">
        <v>6.78</v>
      </c>
      <c r="EU232" s="0" t="n">
        <v>0.89</v>
      </c>
      <c r="EV232" s="0" t="n">
        <v>1.21</v>
      </c>
      <c r="EW232" s="0" t="n">
        <v>0.155</v>
      </c>
      <c r="EX232" s="0" t="n">
        <v>0.077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F232" s="0" t="n">
        <v>-1726132012</v>
      </c>
      <c r="GG232" s="0" t="n">
        <v>2</v>
      </c>
      <c r="GH232" s="0" t="n">
        <v>1</v>
      </c>
      <c r="GI232" s="0" t="n">
        <v>3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</f>
        <v>95.74</v>
      </c>
      <c r="GN232" s="0" t="n">
        <f aca="false">ROUND(IF(OR(BI232=0,BI232=1),O232+X232+Y232,0),2)</f>
        <v>95.74</v>
      </c>
      <c r="GO232" s="0" t="n">
        <f aca="false">ROUND(IF(BI232=2,O232+X232+Y232,0),2)</f>
        <v>0</v>
      </c>
      <c r="GP232" s="0" t="n">
        <f aca="false">ROUND(IF(BI232=4,O232+X232+Y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66)</f>
        <v>66</v>
      </c>
      <c r="D233" s="0" t="n">
        <f aca="false">ROW(EtalonRes!A66)</f>
        <v>66</v>
      </c>
      <c r="E233" s="0" t="s">
        <v>133</v>
      </c>
      <c r="F233" s="0" t="s">
        <v>236</v>
      </c>
      <c r="G233" s="0" t="s">
        <v>237</v>
      </c>
      <c r="H233" s="0" t="s">
        <v>144</v>
      </c>
      <c r="I233" s="0" t="n">
        <v>0.085</v>
      </c>
      <c r="J233" s="0" t="n">
        <v>0</v>
      </c>
      <c r="O233" s="0" t="n">
        <f aca="false">ROUND(CP233,2)</f>
        <v>13.65</v>
      </c>
      <c r="P233" s="0" t="n">
        <f aca="false">ROUND(CQ233*I233,2)</f>
        <v>0</v>
      </c>
      <c r="Q233" s="0" t="n">
        <f aca="false">ROUND(CR233*I233,2)</f>
        <v>5.67</v>
      </c>
      <c r="R233" s="0" t="n">
        <f aca="false">ROUND(CS233*I233,2)</f>
        <v>1.4</v>
      </c>
      <c r="S233" s="0" t="n">
        <f aca="false">ROUND(CT233*I233,2)</f>
        <v>7.98</v>
      </c>
      <c r="T233" s="0" t="n">
        <f aca="false">ROUND(CU233*I233,2)</f>
        <v>0</v>
      </c>
      <c r="U233" s="0" t="n">
        <f aca="false">CV233*I233</f>
        <v>0.024565</v>
      </c>
      <c r="V233" s="0" t="n">
        <f aca="false">CW233*I233</f>
        <v>0.00969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141824364</v>
      </c>
      <c r="AB233" s="0" t="n">
        <f aca="false">ROUND((AC233+AD233+AF233),6)</f>
        <v>17.95</v>
      </c>
      <c r="AC233" s="0" t="n">
        <f aca="false">ROUND((ES233),6)</f>
        <v>0</v>
      </c>
      <c r="AD233" s="0" t="n">
        <f aca="false">ROUND(((ET233)+ROUND(((EU233)*1.6),2)),6)</f>
        <v>12.1</v>
      </c>
      <c r="AE233" s="0" t="n">
        <f aca="false">ROUND(((EU233)+ROUND(((EU233)*1.6),2)),6)</f>
        <v>2.99</v>
      </c>
      <c r="AF233" s="0" t="n">
        <f aca="false">ROUND(((EV233)+ROUND(((EV233)*1.6),2)),6)</f>
        <v>5.85</v>
      </c>
      <c r="AG233" s="0" t="n">
        <f aca="false">ROUND((AP233),6)</f>
        <v>0</v>
      </c>
      <c r="AH233" s="0" t="n">
        <f aca="false">(EW233)</f>
        <v>0.289</v>
      </c>
      <c r="AI233" s="0" t="n">
        <f aca="false">(EX233)</f>
        <v>0.114</v>
      </c>
      <c r="AJ233" s="0" t="n">
        <f aca="false">ROUND((AS233),6)</f>
        <v>0</v>
      </c>
      <c r="AK233" s="0" t="n">
        <v>17.95</v>
      </c>
      <c r="AL233" s="0" t="n">
        <v>0</v>
      </c>
      <c r="AM233" s="0" t="n">
        <v>10.26</v>
      </c>
      <c r="AN233" s="0" t="n">
        <v>1.15</v>
      </c>
      <c r="AO233" s="0" t="n">
        <v>2.25</v>
      </c>
      <c r="AP233" s="0" t="n">
        <v>0</v>
      </c>
      <c r="AQ233" s="0" t="n">
        <v>0.289</v>
      </c>
      <c r="AR233" s="0" t="n">
        <v>0.114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6.05</v>
      </c>
      <c r="BB233" s="0" t="n">
        <v>5.51</v>
      </c>
      <c r="BC233" s="0" t="n">
        <v>1</v>
      </c>
      <c r="BH233" s="0" t="n">
        <v>0</v>
      </c>
      <c r="BI233" s="0" t="n">
        <v>1</v>
      </c>
      <c r="BJ233" s="0" t="s">
        <v>238</v>
      </c>
      <c r="BM233" s="0" t="n">
        <v>700004</v>
      </c>
      <c r="BN233" s="0" t="n">
        <v>0</v>
      </c>
      <c r="BP233" s="0" t="n">
        <v>0</v>
      </c>
      <c r="BQ233" s="0" t="n">
        <v>19</v>
      </c>
      <c r="BR233" s="0" t="n">
        <v>0</v>
      </c>
      <c r="BS233" s="0" t="n">
        <v>5.5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13.65</v>
      </c>
      <c r="CQ233" s="0" t="n">
        <f aca="false">AC233*BC233</f>
        <v>0</v>
      </c>
      <c r="CR233" s="0" t="n">
        <f aca="false">AD233*BB233</f>
        <v>66.671</v>
      </c>
      <c r="CS233" s="0" t="n">
        <f aca="false">AE233*BS233</f>
        <v>16.4749</v>
      </c>
      <c r="CT233" s="0" t="n">
        <f aca="false">AF233*BA233</f>
        <v>93.8925</v>
      </c>
      <c r="CU233" s="0" t="n">
        <f aca="false">AG233</f>
        <v>0</v>
      </c>
      <c r="CV233" s="0" t="n">
        <f aca="false">AH233</f>
        <v>0.289</v>
      </c>
      <c r="CW233" s="0" t="n">
        <f aca="false">AI233</f>
        <v>0.114</v>
      </c>
      <c r="CX233" s="0" t="n">
        <f aca="false">AJ233</f>
        <v>0</v>
      </c>
      <c r="CY233" s="0" t="n">
        <f aca="false">(((S233+R233)*AT233)/100)</f>
        <v>0</v>
      </c>
      <c r="CZ233" s="0" t="n">
        <f aca="false">(((S233+R233)*AU233)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13</v>
      </c>
      <c r="DV233" s="0" t="s">
        <v>144</v>
      </c>
      <c r="DW233" s="0" t="s">
        <v>144</v>
      </c>
      <c r="DX233" s="0" t="n">
        <v>1</v>
      </c>
      <c r="EE233" s="0" t="n">
        <v>122825297</v>
      </c>
      <c r="EF233" s="0" t="n">
        <v>19</v>
      </c>
      <c r="EG233" s="0" t="s">
        <v>146</v>
      </c>
      <c r="EH233" s="0" t="n">
        <v>0</v>
      </c>
      <c r="EJ233" s="0" t="n">
        <v>1</v>
      </c>
      <c r="EK233" s="0" t="n">
        <v>700004</v>
      </c>
      <c r="EL233" s="0" t="s">
        <v>147</v>
      </c>
      <c r="EM233" s="0" t="s">
        <v>148</v>
      </c>
      <c r="EQ233" s="0" t="n">
        <v>0</v>
      </c>
      <c r="ER233" s="0" t="n">
        <v>17.95</v>
      </c>
      <c r="ES233" s="0" t="n">
        <v>0</v>
      </c>
      <c r="ET233" s="0" t="n">
        <v>10.26</v>
      </c>
      <c r="EU233" s="0" t="n">
        <v>1.15</v>
      </c>
      <c r="EV233" s="0" t="n">
        <v>2.25</v>
      </c>
      <c r="EW233" s="0" t="n">
        <v>0.289</v>
      </c>
      <c r="EX233" s="0" t="n">
        <v>0.114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F233" s="0" t="n">
        <v>90543274</v>
      </c>
      <c r="GG233" s="0" t="n">
        <v>2</v>
      </c>
      <c r="GH233" s="0" t="n">
        <v>1</v>
      </c>
      <c r="GI233" s="0" t="n">
        <v>3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</f>
        <v>13.65</v>
      </c>
      <c r="GN233" s="0" t="n">
        <f aca="false">ROUND(IF(OR(BI233=0,BI233=1),O233+X233+Y233,0),2)</f>
        <v>13.65</v>
      </c>
      <c r="GO233" s="0" t="n">
        <f aca="false">ROUND(IF(BI233=2,O233+X233+Y233,0),2)</f>
        <v>0</v>
      </c>
      <c r="GP233" s="0" t="n">
        <f aca="false">ROUND(IF(BI233=4,O233+X233+Y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67)</f>
        <v>67</v>
      </c>
      <c r="D234" s="0" t="n">
        <f aca="false">ROW(EtalonRes!A67)</f>
        <v>67</v>
      </c>
      <c r="E234" s="0" t="s">
        <v>137</v>
      </c>
      <c r="F234" s="0" t="s">
        <v>150</v>
      </c>
      <c r="G234" s="0" t="s">
        <v>151</v>
      </c>
      <c r="H234" s="0" t="s">
        <v>144</v>
      </c>
      <c r="I234" s="0" t="n">
        <v>1.085</v>
      </c>
      <c r="J234" s="0" t="n">
        <v>0</v>
      </c>
      <c r="O234" s="0" t="n">
        <f aca="false">ROUND(CP234,2)</f>
        <v>204.28</v>
      </c>
      <c r="P234" s="0" t="n">
        <f aca="false">ROUND(CQ234*I234,2)</f>
        <v>0</v>
      </c>
      <c r="Q234" s="0" t="n">
        <f aca="false">ROUND(CR234*I234,2)</f>
        <v>204.28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141824364</v>
      </c>
      <c r="AB234" s="0" t="n">
        <f aca="false">ROUND((AC234+AD234+AF234),6)</f>
        <v>34.17</v>
      </c>
      <c r="AC234" s="0" t="n">
        <f aca="false">ROUND((ES234),6)</f>
        <v>0</v>
      </c>
      <c r="AD234" s="0" t="n">
        <f aca="false">ROUND(((ET234)+ROUND(((EU234)*1.85),2)),6)</f>
        <v>34.17</v>
      </c>
      <c r="AE234" s="0" t="n">
        <f aca="false">ROUND(((EU234)+ROUND(((EU234)*1.85),2)),6)</f>
        <v>0</v>
      </c>
      <c r="AF234" s="0" t="n">
        <f aca="false">ROUND(((EV234)+ROUND(((EV234)*1.85),2)),6)</f>
        <v>0</v>
      </c>
      <c r="AG234" s="0" t="n">
        <f aca="false">ROUND((AP234),6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6)</f>
        <v>0</v>
      </c>
      <c r="AK234" s="0" t="n">
        <v>34.17</v>
      </c>
      <c r="AL234" s="0" t="n">
        <v>0</v>
      </c>
      <c r="AM234" s="0" t="n">
        <v>34.17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6.05</v>
      </c>
      <c r="BB234" s="0" t="n">
        <v>5.51</v>
      </c>
      <c r="BC234" s="0" t="n">
        <v>1</v>
      </c>
      <c r="BH234" s="0" t="n">
        <v>0</v>
      </c>
      <c r="BI234" s="0" t="n">
        <v>1</v>
      </c>
      <c r="BJ234" s="0" t="s">
        <v>152</v>
      </c>
      <c r="BM234" s="0" t="n">
        <v>700001</v>
      </c>
      <c r="BN234" s="0" t="n">
        <v>0</v>
      </c>
      <c r="BP234" s="0" t="n">
        <v>0</v>
      </c>
      <c r="BQ234" s="0" t="n">
        <v>10</v>
      </c>
      <c r="BR234" s="0" t="n">
        <v>0</v>
      </c>
      <c r="BS234" s="0" t="n">
        <v>5.51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204.28</v>
      </c>
      <c r="CQ234" s="0" t="n">
        <f aca="false">AC234*BC234</f>
        <v>0</v>
      </c>
      <c r="CR234" s="0" t="n">
        <f aca="false">AD234*BB234</f>
        <v>188.2767</v>
      </c>
      <c r="CS234" s="0" t="n">
        <f aca="false">AE234*BS234</f>
        <v>0</v>
      </c>
      <c r="CT234" s="0" t="n">
        <f aca="false">AF234*BA234</f>
        <v>0</v>
      </c>
      <c r="CU234" s="0" t="n">
        <f aca="false">AG234</f>
        <v>0</v>
      </c>
      <c r="CV234" s="0" t="n">
        <f aca="false">AH234</f>
        <v>0</v>
      </c>
      <c r="CW234" s="0" t="n">
        <f aca="false">AI234</f>
        <v>0</v>
      </c>
      <c r="CX234" s="0" t="n">
        <f aca="false">AJ234</f>
        <v>0</v>
      </c>
      <c r="CY234" s="0" t="n">
        <f aca="false">(((S234+R234)*AT234)/100)</f>
        <v>0</v>
      </c>
      <c r="CZ234" s="0" t="n">
        <f aca="false">(((S234+R234)*AU234)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13</v>
      </c>
      <c r="DV234" s="0" t="s">
        <v>144</v>
      </c>
      <c r="DW234" s="0" t="s">
        <v>144</v>
      </c>
      <c r="DX234" s="0" t="n">
        <v>1</v>
      </c>
      <c r="EE234" s="0" t="n">
        <v>122825044</v>
      </c>
      <c r="EF234" s="0" t="n">
        <v>10</v>
      </c>
      <c r="EG234" s="0" t="s">
        <v>153</v>
      </c>
      <c r="EH234" s="0" t="n">
        <v>0</v>
      </c>
      <c r="EJ234" s="0" t="n">
        <v>1</v>
      </c>
      <c r="EK234" s="0" t="n">
        <v>700001</v>
      </c>
      <c r="EL234" s="0" t="s">
        <v>154</v>
      </c>
      <c r="EM234" s="0" t="s">
        <v>155</v>
      </c>
      <c r="EQ234" s="0" t="n">
        <v>0</v>
      </c>
      <c r="ER234" s="0" t="n">
        <v>34.17</v>
      </c>
      <c r="ES234" s="0" t="n">
        <v>0</v>
      </c>
      <c r="ET234" s="0" t="n">
        <v>34.17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F234" s="0" t="n">
        <v>559149657</v>
      </c>
      <c r="GG234" s="0" t="n">
        <v>2</v>
      </c>
      <c r="GH234" s="0" t="n">
        <v>1</v>
      </c>
      <c r="GI234" s="0" t="n">
        <v>3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</f>
        <v>204.28</v>
      </c>
      <c r="GN234" s="0" t="n">
        <f aca="false">ROUND(IF(OR(BI234=0,BI234=1),O234+X234+Y234,0),2)</f>
        <v>204.28</v>
      </c>
      <c r="GO234" s="0" t="n">
        <f aca="false">ROUND(IF(BI234=2,O234+X234+Y234,0),2)</f>
        <v>0</v>
      </c>
      <c r="GP234" s="0" t="n">
        <f aca="false">ROUND(IF(BI234=4,O234+X234+Y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70)</f>
        <v>70</v>
      </c>
      <c r="D235" s="0" t="n">
        <f aca="false">ROW(EtalonRes!A70)</f>
        <v>70</v>
      </c>
      <c r="E235" s="0" t="s">
        <v>141</v>
      </c>
      <c r="F235" s="0" t="s">
        <v>239</v>
      </c>
      <c r="G235" s="0" t="s">
        <v>240</v>
      </c>
      <c r="H235" s="0" t="s">
        <v>144</v>
      </c>
      <c r="I235" s="0" t="n">
        <v>1</v>
      </c>
      <c r="J235" s="0" t="n">
        <v>0</v>
      </c>
      <c r="O235" s="0" t="n">
        <f aca="false">ROUND(CP235,2)</f>
        <v>95.74</v>
      </c>
      <c r="P235" s="0" t="n">
        <f aca="false">ROUND(CQ235*I235,2)</f>
        <v>0</v>
      </c>
      <c r="Q235" s="0" t="n">
        <f aca="false">ROUND(CR235*I235,2)</f>
        <v>45.18</v>
      </c>
      <c r="R235" s="0" t="n">
        <f aca="false">ROUND(CS235*I235,2)</f>
        <v>12.73</v>
      </c>
      <c r="S235" s="0" t="n">
        <f aca="false">ROUND(CT235*I235,2)</f>
        <v>50.56</v>
      </c>
      <c r="T235" s="0" t="n">
        <f aca="false">ROUND(CU235*I235,2)</f>
        <v>0</v>
      </c>
      <c r="U235" s="0" t="n">
        <f aca="false">CV235*I235</f>
        <v>0.155</v>
      </c>
      <c r="V235" s="0" t="n">
        <f aca="false">CW235*I235</f>
        <v>0.077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141824364</v>
      </c>
      <c r="AB235" s="0" t="n">
        <f aca="false">ROUND((AC235+AD235+AF235),6)</f>
        <v>11.35</v>
      </c>
      <c r="AC235" s="0" t="n">
        <f aca="false">ROUND((ES235),6)</f>
        <v>0</v>
      </c>
      <c r="AD235" s="0" t="n">
        <f aca="false">ROUND(((ET235)+ROUND(((EU235)*1.6),2)),6)</f>
        <v>8.2</v>
      </c>
      <c r="AE235" s="0" t="n">
        <f aca="false">ROUND(((EU235)+ROUND(((EU235)*1.6),2)),6)</f>
        <v>2.31</v>
      </c>
      <c r="AF235" s="0" t="n">
        <f aca="false">ROUND(((EV235)+ROUND(((EV235)*1.6),2)),6)</f>
        <v>3.15</v>
      </c>
      <c r="AG235" s="0" t="n">
        <f aca="false">ROUND((AP235),6)</f>
        <v>0</v>
      </c>
      <c r="AH235" s="0" t="n">
        <f aca="false">(EW235)</f>
        <v>0.155</v>
      </c>
      <c r="AI235" s="0" t="n">
        <f aca="false">(EX235)</f>
        <v>0.077</v>
      </c>
      <c r="AJ235" s="0" t="n">
        <f aca="false">ROUND((AS235),6)</f>
        <v>0</v>
      </c>
      <c r="AK235" s="0" t="n">
        <v>11.35</v>
      </c>
      <c r="AL235" s="0" t="n">
        <v>0</v>
      </c>
      <c r="AM235" s="0" t="n">
        <v>6.78</v>
      </c>
      <c r="AN235" s="0" t="n">
        <v>0.89</v>
      </c>
      <c r="AO235" s="0" t="n">
        <v>1.21</v>
      </c>
      <c r="AP235" s="0" t="n">
        <v>0</v>
      </c>
      <c r="AQ235" s="0" t="n">
        <v>0.155</v>
      </c>
      <c r="AR235" s="0" t="n">
        <v>0.077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6.05</v>
      </c>
      <c r="BB235" s="0" t="n">
        <v>5.51</v>
      </c>
      <c r="BC235" s="0" t="n">
        <v>1</v>
      </c>
      <c r="BH235" s="0" t="n">
        <v>0</v>
      </c>
      <c r="BI235" s="0" t="n">
        <v>1</v>
      </c>
      <c r="BJ235" s="0" t="s">
        <v>241</v>
      </c>
      <c r="BM235" s="0" t="n">
        <v>700004</v>
      </c>
      <c r="BN235" s="0" t="n">
        <v>0</v>
      </c>
      <c r="BP235" s="0" t="n">
        <v>0</v>
      </c>
      <c r="BQ235" s="0" t="n">
        <v>19</v>
      </c>
      <c r="BR235" s="0" t="n">
        <v>0</v>
      </c>
      <c r="BS235" s="0" t="n">
        <v>5.5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95.74</v>
      </c>
      <c r="CQ235" s="0" t="n">
        <f aca="false">AC235*BC235</f>
        <v>0</v>
      </c>
      <c r="CR235" s="0" t="n">
        <f aca="false">AD235*BB235</f>
        <v>45.182</v>
      </c>
      <c r="CS235" s="0" t="n">
        <f aca="false">AE235*BS235</f>
        <v>12.7281</v>
      </c>
      <c r="CT235" s="0" t="n">
        <f aca="false">AF235*BA235</f>
        <v>50.5575</v>
      </c>
      <c r="CU235" s="0" t="n">
        <f aca="false">AG235</f>
        <v>0</v>
      </c>
      <c r="CV235" s="0" t="n">
        <f aca="false">AH235</f>
        <v>0.155</v>
      </c>
      <c r="CW235" s="0" t="n">
        <f aca="false">AI235</f>
        <v>0.077</v>
      </c>
      <c r="CX235" s="0" t="n">
        <f aca="false">AJ235</f>
        <v>0</v>
      </c>
      <c r="CY235" s="0" t="n">
        <f aca="false">(((S235+R235)*AT235)/100)</f>
        <v>0</v>
      </c>
      <c r="CZ235" s="0" t="n">
        <f aca="false">(((S235+R235)*AU235)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13</v>
      </c>
      <c r="DV235" s="0" t="s">
        <v>144</v>
      </c>
      <c r="DW235" s="0" t="s">
        <v>144</v>
      </c>
      <c r="DX235" s="0" t="n">
        <v>1</v>
      </c>
      <c r="EE235" s="0" t="n">
        <v>122825297</v>
      </c>
      <c r="EF235" s="0" t="n">
        <v>19</v>
      </c>
      <c r="EG235" s="0" t="s">
        <v>146</v>
      </c>
      <c r="EH235" s="0" t="n">
        <v>0</v>
      </c>
      <c r="EJ235" s="0" t="n">
        <v>1</v>
      </c>
      <c r="EK235" s="0" t="n">
        <v>700004</v>
      </c>
      <c r="EL235" s="0" t="s">
        <v>147</v>
      </c>
      <c r="EM235" s="0" t="s">
        <v>148</v>
      </c>
      <c r="EQ235" s="0" t="n">
        <v>0</v>
      </c>
      <c r="ER235" s="0" t="n">
        <v>11.35</v>
      </c>
      <c r="ES235" s="0" t="n">
        <v>0</v>
      </c>
      <c r="ET235" s="0" t="n">
        <v>6.78</v>
      </c>
      <c r="EU235" s="0" t="n">
        <v>0.89</v>
      </c>
      <c r="EV235" s="0" t="n">
        <v>1.21</v>
      </c>
      <c r="EW235" s="0" t="n">
        <v>0.155</v>
      </c>
      <c r="EX235" s="0" t="n">
        <v>0.077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F235" s="0" t="n">
        <v>1571229381</v>
      </c>
      <c r="GG235" s="0" t="n">
        <v>2</v>
      </c>
      <c r="GH235" s="0" t="n">
        <v>1</v>
      </c>
      <c r="GI235" s="0" t="n">
        <v>3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</f>
        <v>95.74</v>
      </c>
      <c r="GN235" s="0" t="n">
        <f aca="false">ROUND(IF(OR(BI235=0,BI235=1),O235+X235+Y235,0),2)</f>
        <v>95.74</v>
      </c>
      <c r="GO235" s="0" t="n">
        <f aca="false">ROUND(IF(BI235=2,O235+X235+Y235,0),2)</f>
        <v>0</v>
      </c>
      <c r="GP235" s="0" t="n">
        <f aca="false">ROUND(IF(BI235=4,O235+X235+Y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73)</f>
        <v>73</v>
      </c>
      <c r="D236" s="0" t="n">
        <f aca="false">ROW(EtalonRes!A73)</f>
        <v>73</v>
      </c>
      <c r="E236" s="0" t="s">
        <v>149</v>
      </c>
      <c r="F236" s="0" t="s">
        <v>242</v>
      </c>
      <c r="G236" s="0" t="s">
        <v>243</v>
      </c>
      <c r="H236" s="0" t="s">
        <v>144</v>
      </c>
      <c r="I236" s="0" t="n">
        <v>0.085</v>
      </c>
      <c r="J236" s="0" t="n">
        <v>0</v>
      </c>
      <c r="O236" s="0" t="n">
        <f aca="false">ROUND(CP236,2)</f>
        <v>8.82</v>
      </c>
      <c r="P236" s="0" t="n">
        <f aca="false">ROUND(CQ236*I236,2)</f>
        <v>0</v>
      </c>
      <c r="Q236" s="0" t="n">
        <f aca="false">ROUND(CR236*I236,2)</f>
        <v>5.67</v>
      </c>
      <c r="R236" s="0" t="n">
        <f aca="false">ROUND(CS236*I236,2)</f>
        <v>1.4</v>
      </c>
      <c r="S236" s="0" t="n">
        <f aca="false">ROUND(CT236*I236,2)</f>
        <v>3.15</v>
      </c>
      <c r="T236" s="0" t="n">
        <f aca="false">ROUND(CU236*I236,2)</f>
        <v>0</v>
      </c>
      <c r="U236" s="0" t="n">
        <f aca="false">CV236*I236</f>
        <v>0.00969</v>
      </c>
      <c r="V236" s="0" t="n">
        <f aca="false">CW236*I236</f>
        <v>0.00969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141824364</v>
      </c>
      <c r="AB236" s="0" t="n">
        <f aca="false">ROUND((AC236+AD236+AF236),6)</f>
        <v>14.41</v>
      </c>
      <c r="AC236" s="0" t="n">
        <f aca="false">ROUND((ES236),6)</f>
        <v>0</v>
      </c>
      <c r="AD236" s="0" t="n">
        <f aca="false">ROUND(((ET236)+ROUND(((EU236)*1.6),2)),6)</f>
        <v>12.1</v>
      </c>
      <c r="AE236" s="0" t="n">
        <f aca="false">ROUND(((EU236)+ROUND(((EU236)*1.6),2)),6)</f>
        <v>2.99</v>
      </c>
      <c r="AF236" s="0" t="n">
        <f aca="false">ROUND(((EV236)+ROUND(((EV236)*1.6),2)),6)</f>
        <v>2.31</v>
      </c>
      <c r="AG236" s="0" t="n">
        <f aca="false">ROUND((AP236),6)</f>
        <v>0</v>
      </c>
      <c r="AH236" s="0" t="n">
        <f aca="false">(EW236)</f>
        <v>0.114</v>
      </c>
      <c r="AI236" s="0" t="n">
        <f aca="false">(EX236)</f>
        <v>0.114</v>
      </c>
      <c r="AJ236" s="0" t="n">
        <f aca="false">ROUND((AS236),6)</f>
        <v>0</v>
      </c>
      <c r="AK236" s="0" t="n">
        <v>14.41</v>
      </c>
      <c r="AL236" s="0" t="n">
        <v>0</v>
      </c>
      <c r="AM236" s="0" t="n">
        <v>10.26</v>
      </c>
      <c r="AN236" s="0" t="n">
        <v>1.15</v>
      </c>
      <c r="AO236" s="0" t="n">
        <v>0.89</v>
      </c>
      <c r="AP236" s="0" t="n">
        <v>0</v>
      </c>
      <c r="AQ236" s="0" t="n">
        <v>0.114</v>
      </c>
      <c r="AR236" s="0" t="n">
        <v>0.114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6.05</v>
      </c>
      <c r="BB236" s="0" t="n">
        <v>5.51</v>
      </c>
      <c r="BC236" s="0" t="n">
        <v>1</v>
      </c>
      <c r="BH236" s="0" t="n">
        <v>0</v>
      </c>
      <c r="BI236" s="0" t="n">
        <v>1</v>
      </c>
      <c r="BJ236" s="0" t="s">
        <v>244</v>
      </c>
      <c r="BM236" s="0" t="n">
        <v>700004</v>
      </c>
      <c r="BN236" s="0" t="n">
        <v>0</v>
      </c>
      <c r="BP236" s="0" t="n">
        <v>0</v>
      </c>
      <c r="BQ236" s="0" t="n">
        <v>19</v>
      </c>
      <c r="BR236" s="0" t="n">
        <v>0</v>
      </c>
      <c r="BS236" s="0" t="n">
        <v>5.5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8.82</v>
      </c>
      <c r="CQ236" s="0" t="n">
        <f aca="false">AC236*BC236</f>
        <v>0</v>
      </c>
      <c r="CR236" s="0" t="n">
        <f aca="false">AD236*BB236</f>
        <v>66.671</v>
      </c>
      <c r="CS236" s="0" t="n">
        <f aca="false">AE236*BS236</f>
        <v>16.4749</v>
      </c>
      <c r="CT236" s="0" t="n">
        <f aca="false">AF236*BA236</f>
        <v>37.0755</v>
      </c>
      <c r="CU236" s="0" t="n">
        <f aca="false">AG236</f>
        <v>0</v>
      </c>
      <c r="CV236" s="0" t="n">
        <f aca="false">AH236</f>
        <v>0.114</v>
      </c>
      <c r="CW236" s="0" t="n">
        <f aca="false">AI236</f>
        <v>0.114</v>
      </c>
      <c r="CX236" s="0" t="n">
        <f aca="false">AJ236</f>
        <v>0</v>
      </c>
      <c r="CY236" s="0" t="n">
        <f aca="false">(((S236+R236)*AT236)/100)</f>
        <v>0</v>
      </c>
      <c r="CZ236" s="0" t="n">
        <f aca="false">(((S236+R236)*AU236)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144</v>
      </c>
      <c r="DW236" s="0" t="s">
        <v>144</v>
      </c>
      <c r="DX236" s="0" t="n">
        <v>1</v>
      </c>
      <c r="EE236" s="0" t="n">
        <v>122825297</v>
      </c>
      <c r="EF236" s="0" t="n">
        <v>19</v>
      </c>
      <c r="EG236" s="0" t="s">
        <v>146</v>
      </c>
      <c r="EH236" s="0" t="n">
        <v>0</v>
      </c>
      <c r="EJ236" s="0" t="n">
        <v>1</v>
      </c>
      <c r="EK236" s="0" t="n">
        <v>700004</v>
      </c>
      <c r="EL236" s="0" t="s">
        <v>147</v>
      </c>
      <c r="EM236" s="0" t="s">
        <v>148</v>
      </c>
      <c r="EQ236" s="0" t="n">
        <v>0</v>
      </c>
      <c r="ER236" s="0" t="n">
        <v>14.41</v>
      </c>
      <c r="ES236" s="0" t="n">
        <v>0</v>
      </c>
      <c r="ET236" s="0" t="n">
        <v>10.26</v>
      </c>
      <c r="EU236" s="0" t="n">
        <v>1.15</v>
      </c>
      <c r="EV236" s="0" t="n">
        <v>0.89</v>
      </c>
      <c r="EW236" s="0" t="n">
        <v>0.114</v>
      </c>
      <c r="EX236" s="0" t="n">
        <v>0.114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F236" s="0" t="n">
        <v>-1172670515</v>
      </c>
      <c r="GG236" s="0" t="n">
        <v>2</v>
      </c>
      <c r="GH236" s="0" t="n">
        <v>1</v>
      </c>
      <c r="GI236" s="0" t="n">
        <v>3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</f>
        <v>8.82</v>
      </c>
      <c r="GN236" s="0" t="n">
        <f aca="false">ROUND(IF(OR(BI236=0,BI236=1),O236+X236+Y236,0),2)</f>
        <v>8.82</v>
      </c>
      <c r="GO236" s="0" t="n">
        <f aca="false">ROUND(IF(BI236=2,O236+X236+Y236,0),2)</f>
        <v>0</v>
      </c>
      <c r="GP236" s="0" t="n">
        <f aca="false">ROUND(IF(BI236=4,O236+X236+Y236,0),2)</f>
        <v>0</v>
      </c>
      <c r="GR236" s="0" t="n">
        <v>0</v>
      </c>
    </row>
    <row r="238" customFormat="false" ht="12.75" hidden="false" customHeight="false" outlineLevel="0" collapsed="false">
      <c r="A238" s="103" t="n">
        <v>51</v>
      </c>
      <c r="B238" s="103" t="n">
        <f aca="false">B226</f>
        <v>1</v>
      </c>
      <c r="C238" s="103" t="n">
        <f aca="false">A226</f>
        <v>5</v>
      </c>
      <c r="D238" s="103" t="n">
        <f aca="false">ROW(A226)</f>
        <v>226</v>
      </c>
      <c r="E238" s="103"/>
      <c r="F238" s="103" t="str">
        <f aca="false">IF(F226&lt;&gt;"",F226,"")</f>
        <v>Новый подраздел</v>
      </c>
      <c r="G238" s="103" t="str">
        <f aca="false">IF(G226&lt;&gt;"",G226,"")</f>
        <v>КИП Котел водогрейный ПТВМ 120-150 №4</v>
      </c>
      <c r="H238" s="103"/>
      <c r="I238" s="103"/>
      <c r="J238" s="103"/>
      <c r="K238" s="103"/>
      <c r="L238" s="103"/>
      <c r="M238" s="103"/>
      <c r="N238" s="103"/>
      <c r="O238" s="103" t="n">
        <f aca="false">ROUND(AB238,2)</f>
        <v>12935.53</v>
      </c>
      <c r="P238" s="103" t="n">
        <f aca="false">ROUND(AC238,2)</f>
        <v>0</v>
      </c>
      <c r="Q238" s="103" t="n">
        <f aca="false">ROUND(AD238,2)</f>
        <v>305.98</v>
      </c>
      <c r="R238" s="103" t="n">
        <f aca="false">ROUND(AE238,2)</f>
        <v>28.26</v>
      </c>
      <c r="S238" s="103" t="n">
        <f aca="false">ROUND(AF238,2)</f>
        <v>12629.55</v>
      </c>
      <c r="T238" s="103" t="n">
        <f aca="false">ROUND(AG238,2)</f>
        <v>0</v>
      </c>
      <c r="U238" s="103" t="n">
        <f aca="false">AH238</f>
        <v>40.544255</v>
      </c>
      <c r="V238" s="103" t="n">
        <f aca="false">AI238</f>
        <v>0.17338</v>
      </c>
      <c r="W238" s="103" t="n">
        <f aca="false">ROUND(AJ238,2)</f>
        <v>0</v>
      </c>
      <c r="X238" s="103" t="n">
        <f aca="false">ROUND(AK238,2)</f>
        <v>0</v>
      </c>
      <c r="Y238" s="103" t="n">
        <f aca="false">ROUND(AL238,2)</f>
        <v>0</v>
      </c>
      <c r="Z238" s="103"/>
      <c r="AA238" s="103"/>
      <c r="AB238" s="103" t="n">
        <f aca="false">ROUND(SUMIF(AA230:AA236,"=141824364",O230:O236),2)</f>
        <v>12935.53</v>
      </c>
      <c r="AC238" s="103" t="n">
        <f aca="false">ROUND(SUMIF(AA230:AA236,"=141824364",P230:P236),2)</f>
        <v>0</v>
      </c>
      <c r="AD238" s="103" t="n">
        <f aca="false">ROUND(SUMIF(AA230:AA236,"=141824364",Q230:Q236),2)</f>
        <v>305.98</v>
      </c>
      <c r="AE238" s="103" t="n">
        <f aca="false">ROUND(SUMIF(AA230:AA236,"=141824364",R230:R236),2)</f>
        <v>28.26</v>
      </c>
      <c r="AF238" s="103" t="n">
        <f aca="false">ROUND(SUMIF(AA230:AA236,"=141824364",S230:S236),2)</f>
        <v>12629.55</v>
      </c>
      <c r="AG238" s="103" t="n">
        <f aca="false">ROUND(SUMIF(AA230:AA236,"=141824364",T230:T236),2)</f>
        <v>0</v>
      </c>
      <c r="AH238" s="103" t="n">
        <f aca="false">SUMIF(AA230:AA236,"=141824364",U230:U236)</f>
        <v>40.544255</v>
      </c>
      <c r="AI238" s="103" t="n">
        <f aca="false">SUMIF(AA230:AA236,"=141824364",V230:V236)</f>
        <v>0.17338</v>
      </c>
      <c r="AJ238" s="103" t="n">
        <f aca="false">ROUND(SUMIF(AA230:AA236,"=141824364",W230:W236),2)</f>
        <v>0</v>
      </c>
      <c r="AK238" s="103" t="n">
        <f aca="false">ROUND(SUMIF(AA230:AA236,"=141824364",X230:X236),2)</f>
        <v>0</v>
      </c>
      <c r="AL238" s="103" t="n">
        <f aca="false">ROUND(SUMIF(AA230:AA236,"=141824364",Y230:Y236),2)</f>
        <v>0</v>
      </c>
      <c r="AM238" s="103"/>
      <c r="AN238" s="103"/>
      <c r="AO238" s="103" t="n">
        <f aca="false">ROUND(BB238,2)</f>
        <v>0</v>
      </c>
      <c r="AP238" s="103" t="n">
        <f aca="false">ROUND(BC238,2)</f>
        <v>0</v>
      </c>
      <c r="AQ238" s="103" t="n">
        <f aca="false">ROUND(BD238,2)</f>
        <v>0</v>
      </c>
      <c r="AR238" s="103" t="n">
        <f aca="false">ROUND(BE238,2)</f>
        <v>12935.53</v>
      </c>
      <c r="AS238" s="103" t="n">
        <f aca="false">ROUND(BF238,2)</f>
        <v>12935.53</v>
      </c>
      <c r="AT238" s="103" t="n">
        <f aca="false">ROUND(BG238,2)</f>
        <v>0</v>
      </c>
      <c r="AU238" s="103" t="n">
        <f aca="false">ROUND(BH238,2)</f>
        <v>0</v>
      </c>
      <c r="AV238" s="103" t="n">
        <f aca="false">ROUND(BI238,2)</f>
        <v>0</v>
      </c>
      <c r="AW238" s="103" t="n">
        <f aca="false">ROUND(BJ238,2)</f>
        <v>0</v>
      </c>
      <c r="AX238" s="103" t="n">
        <f aca="false">ROUND(BK238,2)</f>
        <v>0</v>
      </c>
      <c r="AY238" s="103" t="n">
        <f aca="false">ROUND(BL238,2)</f>
        <v>0</v>
      </c>
      <c r="AZ238" s="103" t="n">
        <f aca="false">ROUND(BM238,2)</f>
        <v>0</v>
      </c>
      <c r="BA238" s="103"/>
      <c r="BB238" s="103" t="n">
        <f aca="false">ROUND(SUMIF(AA230:AA236,"=141824364",FQ230:FQ236),2)</f>
        <v>0</v>
      </c>
      <c r="BC238" s="103" t="n">
        <f aca="false">ROUND(SUMIF(AA230:AA236,"=141824364",FR230:FR236),2)</f>
        <v>0</v>
      </c>
      <c r="BD238" s="103" t="n">
        <f aca="false">ROUND(SUMIF(AA230:AA236,"=141824364",GL230:GL236),2)</f>
        <v>0</v>
      </c>
      <c r="BE238" s="103" t="n">
        <f aca="false">ROUND(SUMIF(AA230:AA236,"=141824364",GM230:GM236),2)</f>
        <v>12935.53</v>
      </c>
      <c r="BF238" s="103" t="n">
        <f aca="false">ROUND(SUMIF(AA230:AA236,"=141824364",GN230:GN236),2)</f>
        <v>12935.53</v>
      </c>
      <c r="BG238" s="103" t="n">
        <f aca="false">ROUND(SUMIF(AA230:AA236,"=141824364",GO230:GO236),2)</f>
        <v>0</v>
      </c>
      <c r="BH238" s="103" t="n">
        <f aca="false">ROUND(SUMIF(AA230:AA236,"=141824364",GP230:GP236),2)</f>
        <v>0</v>
      </c>
      <c r="BI238" s="103" t="n">
        <f aca="false">AC238-BB238</f>
        <v>0</v>
      </c>
      <c r="BJ238" s="103" t="n">
        <f aca="false">AC238-BC238</f>
        <v>0</v>
      </c>
      <c r="BK238" s="103" t="n">
        <f aca="false">BB238-BD238</f>
        <v>0</v>
      </c>
      <c r="BL238" s="103" t="n">
        <f aca="false">AC238-BB238-BC238+BD238</f>
        <v>0</v>
      </c>
      <c r="BM238" s="103" t="n">
        <f aca="false">BC238-BD238</f>
        <v>0</v>
      </c>
      <c r="BN238" s="103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 t="n">
        <v>0</v>
      </c>
    </row>
    <row r="240" customFormat="false" ht="12.75" hidden="false" customHeight="false" outlineLevel="0" collapsed="false">
      <c r="A240" s="105" t="n">
        <v>50</v>
      </c>
      <c r="B240" s="105" t="n">
        <v>0</v>
      </c>
      <c r="C240" s="105" t="n">
        <v>0</v>
      </c>
      <c r="D240" s="105" t="n">
        <v>1</v>
      </c>
      <c r="E240" s="105" t="n">
        <v>201</v>
      </c>
      <c r="F240" s="105" t="n">
        <v>12935.53</v>
      </c>
      <c r="G240" s="105" t="s">
        <v>160</v>
      </c>
      <c r="H240" s="105" t="s">
        <v>161</v>
      </c>
      <c r="I240" s="105"/>
      <c r="J240" s="105"/>
      <c r="K240" s="105" t="n">
        <v>-201</v>
      </c>
      <c r="L240" s="105" t="n">
        <v>1</v>
      </c>
      <c r="M240" s="105" t="n">
        <v>3</v>
      </c>
      <c r="N240" s="105"/>
      <c r="O240" s="105" t="n">
        <v>2</v>
      </c>
      <c r="P240" s="105"/>
    </row>
    <row r="241" customFormat="false" ht="12.75" hidden="false" customHeight="false" outlineLevel="0" collapsed="false">
      <c r="A241" s="105" t="n">
        <v>50</v>
      </c>
      <c r="B241" s="105" t="n">
        <v>0</v>
      </c>
      <c r="C241" s="105" t="n">
        <v>0</v>
      </c>
      <c r="D241" s="105" t="n">
        <v>1</v>
      </c>
      <c r="E241" s="105" t="n">
        <v>202</v>
      </c>
      <c r="F241" s="105" t="n">
        <f aca="false">ROUND(Source!P238,O241)</f>
        <v>0</v>
      </c>
      <c r="G241" s="105" t="s">
        <v>162</v>
      </c>
      <c r="H241" s="105" t="s">
        <v>163</v>
      </c>
      <c r="I241" s="105"/>
      <c r="J241" s="105"/>
      <c r="K241" s="105" t="n">
        <v>-202</v>
      </c>
      <c r="L241" s="105" t="n">
        <v>2</v>
      </c>
      <c r="M241" s="105" t="n">
        <v>3</v>
      </c>
      <c r="N241" s="105"/>
      <c r="O241" s="105" t="n">
        <v>2</v>
      </c>
      <c r="P241" s="105"/>
    </row>
    <row r="242" customFormat="false" ht="12.75" hidden="false" customHeight="false" outlineLevel="0" collapsed="false">
      <c r="A242" s="105" t="n">
        <v>50</v>
      </c>
      <c r="B242" s="105" t="n">
        <v>0</v>
      </c>
      <c r="C242" s="105" t="n">
        <v>0</v>
      </c>
      <c r="D242" s="105" t="n">
        <v>1</v>
      </c>
      <c r="E242" s="105" t="n">
        <v>222</v>
      </c>
      <c r="F242" s="105" t="n">
        <f aca="false">ROUND(Source!AO238,O242)</f>
        <v>0</v>
      </c>
      <c r="G242" s="105" t="s">
        <v>164</v>
      </c>
      <c r="H242" s="105" t="s">
        <v>165</v>
      </c>
      <c r="I242" s="105"/>
      <c r="J242" s="105"/>
      <c r="K242" s="105" t="n">
        <v>-222</v>
      </c>
      <c r="L242" s="105" t="n">
        <v>3</v>
      </c>
      <c r="M242" s="105" t="n">
        <v>3</v>
      </c>
      <c r="N242" s="105"/>
      <c r="O242" s="105" t="n">
        <v>2</v>
      </c>
      <c r="P242" s="105"/>
    </row>
    <row r="243" customFormat="false" ht="12.75" hidden="false" customHeight="false" outlineLevel="0" collapsed="false">
      <c r="A243" s="105" t="n">
        <v>50</v>
      </c>
      <c r="B243" s="105" t="n">
        <v>0</v>
      </c>
      <c r="C243" s="105" t="n">
        <v>0</v>
      </c>
      <c r="D243" s="105" t="n">
        <v>1</v>
      </c>
      <c r="E243" s="105" t="n">
        <v>225</v>
      </c>
      <c r="F243" s="105" t="n">
        <f aca="false">ROUND(Source!AV238,O243)</f>
        <v>0</v>
      </c>
      <c r="G243" s="105" t="s">
        <v>166</v>
      </c>
      <c r="H243" s="105" t="s">
        <v>167</v>
      </c>
      <c r="I243" s="105"/>
      <c r="J243" s="105"/>
      <c r="K243" s="105" t="n">
        <v>-225</v>
      </c>
      <c r="L243" s="105" t="n">
        <v>4</v>
      </c>
      <c r="M243" s="105" t="n">
        <v>3</v>
      </c>
      <c r="N243" s="105"/>
      <c r="O243" s="105" t="n">
        <v>2</v>
      </c>
      <c r="P243" s="105"/>
    </row>
    <row r="244" customFormat="false" ht="12.75" hidden="false" customHeight="false" outlineLevel="0" collapsed="false">
      <c r="A244" s="105" t="n">
        <v>50</v>
      </c>
      <c r="B244" s="105" t="n">
        <v>0</v>
      </c>
      <c r="C244" s="105" t="n">
        <v>0</v>
      </c>
      <c r="D244" s="105" t="n">
        <v>1</v>
      </c>
      <c r="E244" s="105" t="n">
        <v>226</v>
      </c>
      <c r="F244" s="105" t="n">
        <f aca="false">ROUND(Source!AW238,O244)</f>
        <v>0</v>
      </c>
      <c r="G244" s="105" t="s">
        <v>168</v>
      </c>
      <c r="H244" s="105" t="s">
        <v>169</v>
      </c>
      <c r="I244" s="105"/>
      <c r="J244" s="105"/>
      <c r="K244" s="105" t="n">
        <v>-226</v>
      </c>
      <c r="L244" s="105" t="n">
        <v>5</v>
      </c>
      <c r="M244" s="105" t="n">
        <v>3</v>
      </c>
      <c r="N244" s="105"/>
      <c r="O244" s="105" t="n">
        <v>2</v>
      </c>
      <c r="P244" s="105"/>
    </row>
    <row r="245" customFormat="false" ht="12.75" hidden="false" customHeight="false" outlineLevel="0" collapsed="false">
      <c r="A245" s="105" t="n">
        <v>50</v>
      </c>
      <c r="B245" s="105" t="n">
        <v>0</v>
      </c>
      <c r="C245" s="105" t="n">
        <v>0</v>
      </c>
      <c r="D245" s="105" t="n">
        <v>1</v>
      </c>
      <c r="E245" s="105" t="n">
        <v>227</v>
      </c>
      <c r="F245" s="105" t="n">
        <f aca="false">ROUND(Source!AX238,O245)</f>
        <v>0</v>
      </c>
      <c r="G245" s="105" t="s">
        <v>170</v>
      </c>
      <c r="H245" s="105" t="s">
        <v>171</v>
      </c>
      <c r="I245" s="105"/>
      <c r="J245" s="105"/>
      <c r="K245" s="105" t="n">
        <v>-227</v>
      </c>
      <c r="L245" s="105" t="n">
        <v>6</v>
      </c>
      <c r="M245" s="105" t="n">
        <v>3</v>
      </c>
      <c r="N245" s="105"/>
      <c r="O245" s="105" t="n">
        <v>2</v>
      </c>
      <c r="P245" s="105"/>
    </row>
    <row r="246" customFormat="false" ht="12.75" hidden="false" customHeight="false" outlineLevel="0" collapsed="false">
      <c r="A246" s="105" t="n">
        <v>50</v>
      </c>
      <c r="B246" s="105" t="n">
        <v>0</v>
      </c>
      <c r="C246" s="105" t="n">
        <v>0</v>
      </c>
      <c r="D246" s="105" t="n">
        <v>1</v>
      </c>
      <c r="E246" s="105" t="n">
        <v>228</v>
      </c>
      <c r="F246" s="105" t="n">
        <f aca="false">ROUND(Source!AY238,O246)</f>
        <v>0</v>
      </c>
      <c r="G246" s="105" t="s">
        <v>172</v>
      </c>
      <c r="H246" s="105" t="s">
        <v>173</v>
      </c>
      <c r="I246" s="105"/>
      <c r="J246" s="105"/>
      <c r="K246" s="105" t="n">
        <v>-228</v>
      </c>
      <c r="L246" s="105" t="n">
        <v>7</v>
      </c>
      <c r="M246" s="105" t="n">
        <v>3</v>
      </c>
      <c r="N246" s="105"/>
      <c r="O246" s="105" t="n">
        <v>2</v>
      </c>
      <c r="P246" s="105"/>
    </row>
    <row r="247" customFormat="false" ht="12.75" hidden="false" customHeight="false" outlineLevel="0" collapsed="false">
      <c r="A247" s="105" t="n">
        <v>50</v>
      </c>
      <c r="B247" s="105" t="n">
        <v>0</v>
      </c>
      <c r="C247" s="105" t="n">
        <v>0</v>
      </c>
      <c r="D247" s="105" t="n">
        <v>1</v>
      </c>
      <c r="E247" s="105" t="n">
        <v>216</v>
      </c>
      <c r="F247" s="105" t="n">
        <f aca="false">ROUND(Source!AP238,O247)</f>
        <v>0</v>
      </c>
      <c r="G247" s="105" t="s">
        <v>174</v>
      </c>
      <c r="H247" s="105" t="s">
        <v>175</v>
      </c>
      <c r="I247" s="105"/>
      <c r="J247" s="105"/>
      <c r="K247" s="105" t="n">
        <v>-216</v>
      </c>
      <c r="L247" s="105" t="n">
        <v>8</v>
      </c>
      <c r="M247" s="105" t="n">
        <v>3</v>
      </c>
      <c r="N247" s="105"/>
      <c r="O247" s="105" t="n">
        <v>2</v>
      </c>
      <c r="P247" s="105"/>
    </row>
    <row r="248" customFormat="false" ht="12.75" hidden="false" customHeight="false" outlineLevel="0" collapsed="false">
      <c r="A248" s="105" t="n">
        <v>50</v>
      </c>
      <c r="B248" s="105" t="n">
        <v>0</v>
      </c>
      <c r="C248" s="105" t="n">
        <v>0</v>
      </c>
      <c r="D248" s="105" t="n">
        <v>1</v>
      </c>
      <c r="E248" s="105" t="n">
        <v>223</v>
      </c>
      <c r="F248" s="105" t="n">
        <f aca="false">ROUND(Source!AQ238,O248)</f>
        <v>0</v>
      </c>
      <c r="G248" s="105" t="s">
        <v>176</v>
      </c>
      <c r="H248" s="105" t="s">
        <v>177</v>
      </c>
      <c r="I248" s="105"/>
      <c r="J248" s="105"/>
      <c r="K248" s="105" t="n">
        <v>-223</v>
      </c>
      <c r="L248" s="105" t="n">
        <v>9</v>
      </c>
      <c r="M248" s="105" t="n">
        <v>3</v>
      </c>
      <c r="N248" s="105"/>
      <c r="O248" s="105" t="n">
        <v>2</v>
      </c>
      <c r="P248" s="105"/>
    </row>
    <row r="249" customFormat="false" ht="12.75" hidden="false" customHeight="false" outlineLevel="0" collapsed="false">
      <c r="A249" s="105" t="n">
        <v>50</v>
      </c>
      <c r="B249" s="105" t="n">
        <v>0</v>
      </c>
      <c r="C249" s="105" t="n">
        <v>0</v>
      </c>
      <c r="D249" s="105" t="n">
        <v>1</v>
      </c>
      <c r="E249" s="105" t="n">
        <v>229</v>
      </c>
      <c r="F249" s="105" t="n">
        <f aca="false">ROUND(Source!AZ238,O249)</f>
        <v>0</v>
      </c>
      <c r="G249" s="105" t="s">
        <v>178</v>
      </c>
      <c r="H249" s="105" t="s">
        <v>179</v>
      </c>
      <c r="I249" s="105"/>
      <c r="J249" s="105"/>
      <c r="K249" s="105" t="n">
        <v>-229</v>
      </c>
      <c r="L249" s="105" t="n">
        <v>10</v>
      </c>
      <c r="M249" s="105" t="n">
        <v>3</v>
      </c>
      <c r="N249" s="105"/>
      <c r="O249" s="105" t="n">
        <v>2</v>
      </c>
      <c r="P249" s="105"/>
    </row>
    <row r="250" customFormat="false" ht="12.75" hidden="false" customHeight="false" outlineLevel="0" collapsed="false">
      <c r="A250" s="105" t="n">
        <v>50</v>
      </c>
      <c r="B250" s="105" t="n">
        <v>0</v>
      </c>
      <c r="C250" s="105" t="n">
        <v>0</v>
      </c>
      <c r="D250" s="105" t="n">
        <v>1</v>
      </c>
      <c r="E250" s="105" t="n">
        <v>203</v>
      </c>
      <c r="F250" s="105" t="n">
        <v>305.98</v>
      </c>
      <c r="G250" s="105" t="s">
        <v>180</v>
      </c>
      <c r="H250" s="105" t="s">
        <v>32</v>
      </c>
      <c r="I250" s="105"/>
      <c r="J250" s="105"/>
      <c r="K250" s="105" t="n">
        <v>-203</v>
      </c>
      <c r="L250" s="105" t="n">
        <v>11</v>
      </c>
      <c r="M250" s="105" t="n">
        <v>3</v>
      </c>
      <c r="N250" s="105"/>
      <c r="O250" s="105" t="n">
        <v>2</v>
      </c>
      <c r="P250" s="105"/>
    </row>
    <row r="251" customFormat="false" ht="12.75" hidden="false" customHeight="false" outlineLevel="0" collapsed="false">
      <c r="A251" s="105" t="n">
        <v>50</v>
      </c>
      <c r="B251" s="105" t="n">
        <v>0</v>
      </c>
      <c r="C251" s="105" t="n">
        <v>0</v>
      </c>
      <c r="D251" s="105" t="n">
        <v>1</v>
      </c>
      <c r="E251" s="105" t="n">
        <v>204</v>
      </c>
      <c r="F251" s="105" t="n">
        <v>28.26</v>
      </c>
      <c r="G251" s="105" t="s">
        <v>181</v>
      </c>
      <c r="H251" s="105" t="s">
        <v>182</v>
      </c>
      <c r="I251" s="105"/>
      <c r="J251" s="105"/>
      <c r="K251" s="105" t="n">
        <v>-204</v>
      </c>
      <c r="L251" s="105" t="n">
        <v>12</v>
      </c>
      <c r="M251" s="105" t="n">
        <v>3</v>
      </c>
      <c r="N251" s="105"/>
      <c r="O251" s="105" t="n">
        <v>2</v>
      </c>
      <c r="P251" s="105"/>
    </row>
    <row r="252" customFormat="false" ht="12.75" hidden="false" customHeight="false" outlineLevel="0" collapsed="false">
      <c r="A252" s="105" t="n">
        <v>50</v>
      </c>
      <c r="B252" s="105" t="n">
        <v>0</v>
      </c>
      <c r="C252" s="105" t="n">
        <v>0</v>
      </c>
      <c r="D252" s="105" t="n">
        <v>1</v>
      </c>
      <c r="E252" s="105" t="n">
        <v>205</v>
      </c>
      <c r="F252" s="105" t="n">
        <v>12629.55</v>
      </c>
      <c r="G252" s="105" t="s">
        <v>183</v>
      </c>
      <c r="H252" s="105" t="s">
        <v>184</v>
      </c>
      <c r="I252" s="105"/>
      <c r="J252" s="105"/>
      <c r="K252" s="105" t="n">
        <v>-205</v>
      </c>
      <c r="L252" s="105" t="n">
        <v>13</v>
      </c>
      <c r="M252" s="105" t="n">
        <v>3</v>
      </c>
      <c r="N252" s="105"/>
      <c r="O252" s="105" t="n">
        <v>2</v>
      </c>
      <c r="P252" s="105"/>
    </row>
    <row r="253" customFormat="false" ht="12.75" hidden="false" customHeight="false" outlineLevel="0" collapsed="false">
      <c r="A253" s="105" t="n">
        <v>50</v>
      </c>
      <c r="B253" s="105" t="n">
        <v>0</v>
      </c>
      <c r="C253" s="105" t="n">
        <v>0</v>
      </c>
      <c r="D253" s="105" t="n">
        <v>1</v>
      </c>
      <c r="E253" s="105" t="n">
        <v>214</v>
      </c>
      <c r="F253" s="105" t="n">
        <v>12935.53</v>
      </c>
      <c r="G253" s="105" t="s">
        <v>185</v>
      </c>
      <c r="H253" s="105" t="s">
        <v>186</v>
      </c>
      <c r="I253" s="105"/>
      <c r="J253" s="105"/>
      <c r="K253" s="105" t="n">
        <v>-214</v>
      </c>
      <c r="L253" s="105" t="n">
        <v>14</v>
      </c>
      <c r="M253" s="105" t="n">
        <v>3</v>
      </c>
      <c r="N253" s="105"/>
      <c r="O253" s="105" t="n">
        <v>2</v>
      </c>
      <c r="P253" s="105"/>
    </row>
    <row r="254" customFormat="false" ht="12.75" hidden="false" customHeight="false" outlineLevel="0" collapsed="false">
      <c r="A254" s="105" t="n">
        <v>50</v>
      </c>
      <c r="B254" s="105" t="n">
        <v>0</v>
      </c>
      <c r="C254" s="105" t="n">
        <v>0</v>
      </c>
      <c r="D254" s="105" t="n">
        <v>1</v>
      </c>
      <c r="E254" s="105" t="n">
        <v>215</v>
      </c>
      <c r="F254" s="105" t="n">
        <f aca="false">ROUND(Source!AT238,O254)</f>
        <v>0</v>
      </c>
      <c r="G254" s="105" t="s">
        <v>187</v>
      </c>
      <c r="H254" s="105" t="s">
        <v>188</v>
      </c>
      <c r="I254" s="105"/>
      <c r="J254" s="105"/>
      <c r="K254" s="105" t="n">
        <v>-215</v>
      </c>
      <c r="L254" s="105" t="n">
        <v>15</v>
      </c>
      <c r="M254" s="105" t="n">
        <v>3</v>
      </c>
      <c r="N254" s="105"/>
      <c r="O254" s="105" t="n">
        <v>2</v>
      </c>
      <c r="P254" s="105"/>
    </row>
    <row r="255" customFormat="false" ht="12.75" hidden="false" customHeight="false" outlineLevel="0" collapsed="false">
      <c r="A255" s="105" t="n">
        <v>50</v>
      </c>
      <c r="B255" s="105" t="n">
        <v>0</v>
      </c>
      <c r="C255" s="105" t="n">
        <v>0</v>
      </c>
      <c r="D255" s="105" t="n">
        <v>1</v>
      </c>
      <c r="E255" s="105" t="n">
        <v>217</v>
      </c>
      <c r="F255" s="105" t="n">
        <f aca="false">ROUND(Source!AU238,O255)</f>
        <v>0</v>
      </c>
      <c r="G255" s="105" t="s">
        <v>189</v>
      </c>
      <c r="H255" s="105" t="s">
        <v>190</v>
      </c>
      <c r="I255" s="105"/>
      <c r="J255" s="105"/>
      <c r="K255" s="105" t="n">
        <v>-217</v>
      </c>
      <c r="L255" s="105" t="n">
        <v>16</v>
      </c>
      <c r="M255" s="105" t="n">
        <v>3</v>
      </c>
      <c r="N255" s="105"/>
      <c r="O255" s="105" t="n">
        <v>2</v>
      </c>
      <c r="P255" s="105"/>
    </row>
    <row r="256" customFormat="false" ht="12.75" hidden="false" customHeight="false" outlineLevel="0" collapsed="false">
      <c r="A256" s="105" t="n">
        <v>50</v>
      </c>
      <c r="B256" s="105" t="n">
        <v>0</v>
      </c>
      <c r="C256" s="105" t="n">
        <v>0</v>
      </c>
      <c r="D256" s="105" t="n">
        <v>1</v>
      </c>
      <c r="E256" s="105" t="n">
        <v>206</v>
      </c>
      <c r="F256" s="105" t="n">
        <f aca="false">ROUND(Source!T238,O256)</f>
        <v>0</v>
      </c>
      <c r="G256" s="105" t="s">
        <v>191</v>
      </c>
      <c r="H256" s="105" t="s">
        <v>192</v>
      </c>
      <c r="I256" s="105"/>
      <c r="J256" s="105"/>
      <c r="K256" s="105" t="n">
        <v>-206</v>
      </c>
      <c r="L256" s="105" t="n">
        <v>17</v>
      </c>
      <c r="M256" s="105" t="n">
        <v>3</v>
      </c>
      <c r="N256" s="105"/>
      <c r="O256" s="105" t="n">
        <v>2</v>
      </c>
      <c r="P256" s="105"/>
    </row>
    <row r="257" customFormat="false" ht="12.75" hidden="false" customHeight="false" outlineLevel="0" collapsed="false">
      <c r="A257" s="105" t="n">
        <v>50</v>
      </c>
      <c r="B257" s="105" t="n">
        <v>0</v>
      </c>
      <c r="C257" s="105" t="n">
        <v>0</v>
      </c>
      <c r="D257" s="105" t="n">
        <v>1</v>
      </c>
      <c r="E257" s="105" t="n">
        <v>207</v>
      </c>
      <c r="F257" s="105" t="n">
        <v>40.544255</v>
      </c>
      <c r="G257" s="105" t="s">
        <v>193</v>
      </c>
      <c r="H257" s="105" t="s">
        <v>194</v>
      </c>
      <c r="I257" s="105"/>
      <c r="J257" s="105"/>
      <c r="K257" s="105" t="n">
        <v>-207</v>
      </c>
      <c r="L257" s="105" t="n">
        <v>18</v>
      </c>
      <c r="M257" s="105" t="n">
        <v>3</v>
      </c>
      <c r="N257" s="105"/>
      <c r="O257" s="105" t="n">
        <v>-1</v>
      </c>
      <c r="P257" s="105"/>
    </row>
    <row r="258" customFormat="false" ht="12.75" hidden="false" customHeight="false" outlineLevel="0" collapsed="false">
      <c r="A258" s="105" t="n">
        <v>50</v>
      </c>
      <c r="B258" s="105" t="n">
        <v>0</v>
      </c>
      <c r="C258" s="105" t="n">
        <v>0</v>
      </c>
      <c r="D258" s="105" t="n">
        <v>1</v>
      </c>
      <c r="E258" s="105" t="n">
        <v>208</v>
      </c>
      <c r="F258" s="105" t="n">
        <f aca="false">Source!V238</f>
        <v>0.17338</v>
      </c>
      <c r="G258" s="105" t="s">
        <v>195</v>
      </c>
      <c r="H258" s="105" t="s">
        <v>196</v>
      </c>
      <c r="I258" s="105"/>
      <c r="J258" s="105"/>
      <c r="K258" s="105" t="n">
        <v>-208</v>
      </c>
      <c r="L258" s="105" t="n">
        <v>19</v>
      </c>
      <c r="M258" s="105" t="n">
        <v>3</v>
      </c>
      <c r="N258" s="105"/>
      <c r="O258" s="105" t="n">
        <v>-1</v>
      </c>
      <c r="P258" s="105"/>
    </row>
    <row r="259" customFormat="false" ht="12.75" hidden="false" customHeight="false" outlineLevel="0" collapsed="false">
      <c r="A259" s="105" t="n">
        <v>50</v>
      </c>
      <c r="B259" s="105" t="n">
        <v>0</v>
      </c>
      <c r="C259" s="105" t="n">
        <v>0</v>
      </c>
      <c r="D259" s="105" t="n">
        <v>1</v>
      </c>
      <c r="E259" s="105" t="n">
        <v>209</v>
      </c>
      <c r="F259" s="105" t="n">
        <f aca="false">ROUND(Source!W238,O259)</f>
        <v>0</v>
      </c>
      <c r="G259" s="105" t="s">
        <v>197</v>
      </c>
      <c r="H259" s="105" t="s">
        <v>198</v>
      </c>
      <c r="I259" s="105"/>
      <c r="J259" s="105"/>
      <c r="K259" s="105" t="n">
        <v>-209</v>
      </c>
      <c r="L259" s="105" t="n">
        <v>20</v>
      </c>
      <c r="M259" s="105" t="n">
        <v>3</v>
      </c>
      <c r="N259" s="105"/>
      <c r="O259" s="105" t="n">
        <v>2</v>
      </c>
      <c r="P259" s="105"/>
    </row>
    <row r="260" customFormat="false" ht="12.75" hidden="false" customHeight="false" outlineLevel="0" collapsed="false">
      <c r="A260" s="105" t="n">
        <v>50</v>
      </c>
      <c r="B260" s="105" t="n">
        <v>0</v>
      </c>
      <c r="C260" s="105" t="n">
        <v>0</v>
      </c>
      <c r="D260" s="105" t="n">
        <v>1</v>
      </c>
      <c r="E260" s="105" t="n">
        <v>210</v>
      </c>
      <c r="F260" s="105" t="n">
        <f aca="false">ROUND(Source!X238,O260)</f>
        <v>0</v>
      </c>
      <c r="G260" s="105" t="s">
        <v>199</v>
      </c>
      <c r="H260" s="105" t="s">
        <v>200</v>
      </c>
      <c r="I260" s="105"/>
      <c r="J260" s="105"/>
      <c r="K260" s="105" t="n">
        <v>-210</v>
      </c>
      <c r="L260" s="105" t="n">
        <v>21</v>
      </c>
      <c r="M260" s="105" t="n">
        <v>3</v>
      </c>
      <c r="N260" s="105"/>
      <c r="O260" s="105" t="n">
        <v>2</v>
      </c>
      <c r="P260" s="105"/>
    </row>
    <row r="261" customFormat="false" ht="12.75" hidden="false" customHeight="false" outlineLevel="0" collapsed="false">
      <c r="A261" s="105" t="n">
        <v>50</v>
      </c>
      <c r="B261" s="105" t="n">
        <v>0</v>
      </c>
      <c r="C261" s="105" t="n">
        <v>0</v>
      </c>
      <c r="D261" s="105" t="n">
        <v>1</v>
      </c>
      <c r="E261" s="105" t="n">
        <v>211</v>
      </c>
      <c r="F261" s="105" t="n">
        <f aca="false">ROUND(Source!Y238,O261)</f>
        <v>0</v>
      </c>
      <c r="G261" s="105" t="s">
        <v>201</v>
      </c>
      <c r="H261" s="105" t="s">
        <v>202</v>
      </c>
      <c r="I261" s="105"/>
      <c r="J261" s="105"/>
      <c r="K261" s="105" t="n">
        <v>-211</v>
      </c>
      <c r="L261" s="105" t="n">
        <v>22</v>
      </c>
      <c r="M261" s="105" t="n">
        <v>3</v>
      </c>
      <c r="N261" s="105"/>
      <c r="O261" s="105" t="n">
        <v>2</v>
      </c>
      <c r="P261" s="105"/>
    </row>
    <row r="262" customFormat="false" ht="12.75" hidden="false" customHeight="false" outlineLevel="0" collapsed="false">
      <c r="A262" s="105" t="n">
        <v>50</v>
      </c>
      <c r="B262" s="105" t="n">
        <v>0</v>
      </c>
      <c r="C262" s="105" t="n">
        <v>0</v>
      </c>
      <c r="D262" s="105" t="n">
        <v>1</v>
      </c>
      <c r="E262" s="105" t="n">
        <v>224</v>
      </c>
      <c r="F262" s="105" t="n">
        <v>12935.53</v>
      </c>
      <c r="G262" s="105" t="s">
        <v>203</v>
      </c>
      <c r="H262" s="105" t="s">
        <v>204</v>
      </c>
      <c r="I262" s="105"/>
      <c r="J262" s="105"/>
      <c r="K262" s="105" t="n">
        <v>-224</v>
      </c>
      <c r="L262" s="105" t="n">
        <v>23</v>
      </c>
      <c r="M262" s="105" t="n">
        <v>3</v>
      </c>
      <c r="N262" s="105"/>
      <c r="O262" s="105" t="n">
        <v>2</v>
      </c>
      <c r="P262" s="105"/>
    </row>
    <row r="263" customFormat="false" ht="12.75" hidden="false" customHeight="false" outlineLevel="0" collapsed="false">
      <c r="A263" s="105" t="n">
        <v>50</v>
      </c>
      <c r="B263" s="105" t="n">
        <v>1</v>
      </c>
      <c r="C263" s="105" t="n">
        <v>0</v>
      </c>
      <c r="D263" s="105" t="n">
        <v>2</v>
      </c>
      <c r="E263" s="105" t="n">
        <v>213</v>
      </c>
      <c r="F263" s="105" t="n">
        <f aca="false">ROUND(F240+F260+F261,O263)</f>
        <v>12935.53</v>
      </c>
      <c r="G263" s="105" t="s">
        <v>33</v>
      </c>
      <c r="H263" s="105" t="s">
        <v>33</v>
      </c>
      <c r="I263" s="105"/>
      <c r="J263" s="105"/>
      <c r="K263" s="105" t="n">
        <v>212</v>
      </c>
      <c r="L263" s="105" t="n">
        <v>24</v>
      </c>
      <c r="M263" s="105" t="n">
        <v>0</v>
      </c>
      <c r="N263" s="105"/>
      <c r="O263" s="105" t="n">
        <v>2</v>
      </c>
      <c r="P263" s="105"/>
    </row>
    <row r="265" customFormat="false" ht="12.75" hidden="false" customHeight="false" outlineLevel="0" collapsed="false">
      <c r="A265" s="102" t="n">
        <v>5</v>
      </c>
      <c r="B265" s="102" t="n">
        <v>1</v>
      </c>
      <c r="C265" s="102"/>
      <c r="D265" s="102" t="n">
        <f aca="false">ROW(A276)</f>
        <v>276</v>
      </c>
      <c r="E265" s="102"/>
      <c r="F265" s="102" t="s">
        <v>114</v>
      </c>
      <c r="G265" s="102" t="s">
        <v>248</v>
      </c>
      <c r="H265" s="102"/>
      <c r="I265" s="102" t="n">
        <v>0</v>
      </c>
      <c r="J265" s="102"/>
      <c r="K265" s="102" t="n">
        <v>0</v>
      </c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 t="n">
        <v>0</v>
      </c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  <c r="AU265" s="102"/>
      <c r="AV265" s="102"/>
      <c r="AW265" s="102"/>
      <c r="AX265" s="102"/>
      <c r="AY265" s="102"/>
      <c r="AZ265" s="102"/>
      <c r="BA265" s="102"/>
      <c r="BB265" s="102"/>
      <c r="BC265" s="102"/>
      <c r="BD265" s="102"/>
      <c r="BE265" s="102"/>
      <c r="BF265" s="102"/>
      <c r="BG265" s="102"/>
      <c r="BH265" s="102"/>
      <c r="BI265" s="102"/>
      <c r="BJ265" s="102"/>
      <c r="BK265" s="102"/>
      <c r="BL265" s="102"/>
      <c r="BM265" s="102"/>
      <c r="BN265" s="102"/>
      <c r="BO265" s="102"/>
      <c r="BP265" s="102"/>
      <c r="BQ265" s="102"/>
      <c r="BR265" s="102"/>
      <c r="BS265" s="102"/>
      <c r="BT265" s="102"/>
      <c r="BU265" s="102"/>
      <c r="BV265" s="102"/>
      <c r="BW265" s="102"/>
      <c r="BX265" s="102" t="n">
        <v>0</v>
      </c>
      <c r="BY265" s="102"/>
      <c r="BZ265" s="102"/>
      <c r="CA265" s="102"/>
      <c r="CB265" s="102"/>
      <c r="CC265" s="102"/>
      <c r="CD265" s="102"/>
      <c r="CE265" s="102"/>
      <c r="CF265" s="102"/>
      <c r="CG265" s="102"/>
      <c r="CH265" s="102"/>
      <c r="CI265" s="102"/>
      <c r="CJ265" s="102" t="n">
        <v>0</v>
      </c>
    </row>
    <row r="267" customFormat="false" ht="12.75" hidden="false" customHeight="false" outlineLevel="0" collapsed="false">
      <c r="A267" s="103" t="n">
        <v>52</v>
      </c>
      <c r="B267" s="103" t="n">
        <f aca="false">B276</f>
        <v>1</v>
      </c>
      <c r="C267" s="103" t="n">
        <f aca="false">C276</f>
        <v>5</v>
      </c>
      <c r="D267" s="103" t="n">
        <f aca="false">D276</f>
        <v>265</v>
      </c>
      <c r="E267" s="103" t="n">
        <f aca="false">E276</f>
        <v>0</v>
      </c>
      <c r="F267" s="103" t="str">
        <f aca="false">F276</f>
        <v>Новый подраздел</v>
      </c>
      <c r="G267" s="103" t="str">
        <f aca="false">G276</f>
        <v>Система автоматической пожарной сигнализации</v>
      </c>
      <c r="H267" s="103"/>
      <c r="I267" s="103"/>
      <c r="J267" s="103"/>
      <c r="K267" s="103"/>
      <c r="L267" s="103"/>
      <c r="M267" s="103"/>
      <c r="N267" s="103"/>
      <c r="O267" s="103" t="n">
        <f aca="false">O276</f>
        <v>50583.34</v>
      </c>
      <c r="P267" s="103" t="n">
        <f aca="false">P276</f>
        <v>0</v>
      </c>
      <c r="Q267" s="103" t="n">
        <f aca="false">Q276</f>
        <v>0</v>
      </c>
      <c r="R267" s="103" t="n">
        <f aca="false">R276</f>
        <v>0</v>
      </c>
      <c r="S267" s="103" t="n">
        <f aca="false">S276</f>
        <v>50583.34</v>
      </c>
      <c r="T267" s="103" t="n">
        <f aca="false">T276</f>
        <v>0</v>
      </c>
      <c r="U267" s="103" t="n">
        <f aca="false">U276</f>
        <v>135.76</v>
      </c>
      <c r="V267" s="103" t="n">
        <f aca="false">V276</f>
        <v>0</v>
      </c>
      <c r="W267" s="103" t="n">
        <f aca="false">W276</f>
        <v>0</v>
      </c>
      <c r="X267" s="103" t="n">
        <f aca="false">X276</f>
        <v>0</v>
      </c>
      <c r="Y267" s="103" t="n">
        <f aca="false">Y276</f>
        <v>0</v>
      </c>
      <c r="Z267" s="103" t="n">
        <f aca="false">Z276</f>
        <v>0</v>
      </c>
      <c r="AA267" s="103" t="n">
        <f aca="false">AA276</f>
        <v>0</v>
      </c>
      <c r="AB267" s="103" t="n">
        <f aca="false">AB276</f>
        <v>50583.34</v>
      </c>
      <c r="AC267" s="103" t="n">
        <f aca="false">AC276</f>
        <v>0</v>
      </c>
      <c r="AD267" s="103" t="n">
        <f aca="false">AD276</f>
        <v>0</v>
      </c>
      <c r="AE267" s="103" t="n">
        <f aca="false">AE276</f>
        <v>0</v>
      </c>
      <c r="AF267" s="103" t="n">
        <f aca="false">AF276</f>
        <v>50583.34</v>
      </c>
      <c r="AG267" s="103" t="n">
        <f aca="false">AG276</f>
        <v>0</v>
      </c>
      <c r="AH267" s="103" t="n">
        <f aca="false">AH276</f>
        <v>135.76</v>
      </c>
      <c r="AI267" s="103" t="n">
        <f aca="false">AI276</f>
        <v>0</v>
      </c>
      <c r="AJ267" s="103" t="n">
        <f aca="false">AJ276</f>
        <v>0</v>
      </c>
      <c r="AK267" s="103" t="n">
        <f aca="false">AK276</f>
        <v>0</v>
      </c>
      <c r="AL267" s="103" t="n">
        <f aca="false">AL276</f>
        <v>0</v>
      </c>
      <c r="AM267" s="103" t="n">
        <f aca="false">AM276</f>
        <v>0</v>
      </c>
      <c r="AN267" s="103" t="n">
        <f aca="false">AN276</f>
        <v>0</v>
      </c>
      <c r="AO267" s="103" t="n">
        <f aca="false">AO276</f>
        <v>0</v>
      </c>
      <c r="AP267" s="103" t="n">
        <f aca="false">AP276</f>
        <v>0</v>
      </c>
      <c r="AQ267" s="103" t="n">
        <f aca="false">AQ276</f>
        <v>0</v>
      </c>
      <c r="AR267" s="103" t="n">
        <f aca="false">AR276</f>
        <v>50583.34</v>
      </c>
      <c r="AS267" s="103" t="n">
        <f aca="false">AS276</f>
        <v>50583.34</v>
      </c>
      <c r="AT267" s="103" t="n">
        <f aca="false">AT276</f>
        <v>0</v>
      </c>
      <c r="AU267" s="103" t="n">
        <f aca="false">AU276</f>
        <v>0</v>
      </c>
      <c r="AV267" s="103" t="n">
        <f aca="false">AV276</f>
        <v>0</v>
      </c>
      <c r="AW267" s="103" t="n">
        <f aca="false">AW276</f>
        <v>0</v>
      </c>
      <c r="AX267" s="103" t="n">
        <f aca="false">AX276</f>
        <v>0</v>
      </c>
      <c r="AY267" s="103" t="n">
        <f aca="false">AY276</f>
        <v>0</v>
      </c>
      <c r="AZ267" s="103" t="n">
        <f aca="false">AZ276</f>
        <v>0</v>
      </c>
      <c r="BA267" s="103" t="n">
        <f aca="false">BA276</f>
        <v>0</v>
      </c>
      <c r="BB267" s="103" t="n">
        <f aca="false">BB276</f>
        <v>0</v>
      </c>
      <c r="BC267" s="103" t="n">
        <f aca="false">BC276</f>
        <v>0</v>
      </c>
      <c r="BD267" s="103" t="n">
        <f aca="false">BD276</f>
        <v>0</v>
      </c>
      <c r="BE267" s="103" t="n">
        <f aca="false">BE276</f>
        <v>50583.34</v>
      </c>
      <c r="BF267" s="103" t="n">
        <f aca="false">BF276</f>
        <v>50583.34</v>
      </c>
      <c r="BG267" s="103" t="n">
        <f aca="false">BG276</f>
        <v>0</v>
      </c>
      <c r="BH267" s="103" t="n">
        <f aca="false">BH276</f>
        <v>0</v>
      </c>
      <c r="BI267" s="103" t="n">
        <f aca="false">BI276</f>
        <v>0</v>
      </c>
      <c r="BJ267" s="103" t="n">
        <f aca="false">BJ276</f>
        <v>0</v>
      </c>
      <c r="BK267" s="103" t="n">
        <f aca="false">BK276</f>
        <v>0</v>
      </c>
      <c r="BL267" s="103" t="n">
        <f aca="false">BL276</f>
        <v>0</v>
      </c>
      <c r="BM267" s="103" t="n">
        <f aca="false">BM276</f>
        <v>0</v>
      </c>
      <c r="BN267" s="103" t="n">
        <f aca="false">BN276</f>
        <v>0</v>
      </c>
      <c r="BO267" s="104" t="n">
        <f aca="false">BO276</f>
        <v>0</v>
      </c>
      <c r="BP267" s="104" t="n">
        <f aca="false">BP276</f>
        <v>0</v>
      </c>
      <c r="BQ267" s="104" t="n">
        <f aca="false">BQ276</f>
        <v>0</v>
      </c>
      <c r="BR267" s="104" t="n">
        <f aca="false">BR276</f>
        <v>0</v>
      </c>
      <c r="BS267" s="104" t="n">
        <f aca="false">BS276</f>
        <v>0</v>
      </c>
      <c r="BT267" s="104" t="n">
        <f aca="false">BT276</f>
        <v>0</v>
      </c>
      <c r="BU267" s="104" t="n">
        <f aca="false">BU276</f>
        <v>0</v>
      </c>
      <c r="BV267" s="104" t="n">
        <f aca="false">BV276</f>
        <v>0</v>
      </c>
      <c r="BW267" s="104" t="n">
        <f aca="false">BW276</f>
        <v>0</v>
      </c>
      <c r="BX267" s="104" t="n">
        <f aca="false">BX276</f>
        <v>0</v>
      </c>
      <c r="BY267" s="104" t="n">
        <f aca="false">BY276</f>
        <v>0</v>
      </c>
      <c r="BZ267" s="104" t="n">
        <f aca="false">BZ276</f>
        <v>0</v>
      </c>
      <c r="CA267" s="104" t="n">
        <f aca="false">CA276</f>
        <v>0</v>
      </c>
      <c r="CB267" s="104" t="n">
        <f aca="false">CB276</f>
        <v>0</v>
      </c>
      <c r="CC267" s="104" t="n">
        <f aca="false">CC276</f>
        <v>0</v>
      </c>
      <c r="CD267" s="104" t="n">
        <f aca="false">CD276</f>
        <v>0</v>
      </c>
      <c r="CE267" s="104" t="n">
        <f aca="false">CE276</f>
        <v>0</v>
      </c>
      <c r="CF267" s="104" t="n">
        <f aca="false">CF276</f>
        <v>0</v>
      </c>
      <c r="CG267" s="104" t="n">
        <f aca="false">CG276</f>
        <v>0</v>
      </c>
      <c r="CH267" s="104" t="n">
        <f aca="false">CH276</f>
        <v>0</v>
      </c>
      <c r="CI267" s="104" t="n">
        <f aca="false">CI276</f>
        <v>0</v>
      </c>
      <c r="CJ267" s="104" t="n">
        <f aca="false">CJ276</f>
        <v>0</v>
      </c>
      <c r="CK267" s="104" t="n">
        <f aca="false">CK276</f>
        <v>0</v>
      </c>
      <c r="CL267" s="104" t="n">
        <f aca="false">CL276</f>
        <v>0</v>
      </c>
      <c r="CM267" s="104" t="n">
        <f aca="false">CM276</f>
        <v>0</v>
      </c>
      <c r="CN267" s="104" t="n">
        <f aca="false">CN276</f>
        <v>0</v>
      </c>
      <c r="CO267" s="104" t="n">
        <f aca="false">CO276</f>
        <v>0</v>
      </c>
      <c r="CP267" s="104" t="n">
        <f aca="false">CP276</f>
        <v>0</v>
      </c>
      <c r="CQ267" s="104" t="n">
        <f aca="false">CQ276</f>
        <v>0</v>
      </c>
      <c r="CR267" s="104" t="n">
        <f aca="false">CR276</f>
        <v>0</v>
      </c>
      <c r="CS267" s="104" t="n">
        <f aca="false">CS276</f>
        <v>0</v>
      </c>
      <c r="CT267" s="104" t="n">
        <f aca="false">CT276</f>
        <v>0</v>
      </c>
      <c r="CU267" s="104" t="n">
        <f aca="false">CU276</f>
        <v>0</v>
      </c>
      <c r="CV267" s="104" t="n">
        <f aca="false">CV276</f>
        <v>0</v>
      </c>
      <c r="CW267" s="104" t="n">
        <f aca="false">CW276</f>
        <v>0</v>
      </c>
      <c r="CX267" s="104" t="n">
        <f aca="false">CX276</f>
        <v>0</v>
      </c>
      <c r="CY267" s="104" t="n">
        <f aca="false">CY276</f>
        <v>0</v>
      </c>
      <c r="CZ267" s="104" t="n">
        <f aca="false">CZ276</f>
        <v>0</v>
      </c>
      <c r="DA267" s="104" t="n">
        <f aca="false">DA276</f>
        <v>0</v>
      </c>
      <c r="DB267" s="104" t="n">
        <f aca="false">DB276</f>
        <v>0</v>
      </c>
      <c r="DC267" s="104" t="n">
        <f aca="false">DC276</f>
        <v>0</v>
      </c>
      <c r="DD267" s="104" t="n">
        <f aca="false">DD276</f>
        <v>0</v>
      </c>
      <c r="DE267" s="104" t="n">
        <f aca="false">DE276</f>
        <v>0</v>
      </c>
      <c r="DF267" s="104" t="n">
        <f aca="false">DF276</f>
        <v>0</v>
      </c>
      <c r="DG267" s="104" t="n">
        <f aca="false">DG276</f>
        <v>0</v>
      </c>
      <c r="DH267" s="104" t="n">
        <f aca="false">DH276</f>
        <v>0</v>
      </c>
      <c r="DI267" s="104" t="n">
        <f aca="false">DI276</f>
        <v>0</v>
      </c>
      <c r="DJ267" s="104" t="n">
        <f aca="false">DJ276</f>
        <v>0</v>
      </c>
      <c r="DK267" s="104" t="n">
        <f aca="false">DK276</f>
        <v>0</v>
      </c>
      <c r="DL267" s="104" t="n">
        <f aca="false">DL276</f>
        <v>0</v>
      </c>
      <c r="DM267" s="104" t="n">
        <f aca="false">DM276</f>
        <v>0</v>
      </c>
      <c r="DN267" s="104" t="n">
        <f aca="false">DN276</f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74)</f>
        <v>74</v>
      </c>
      <c r="D269" s="0" t="n">
        <f aca="false">ROW(EtalonRes!A74)</f>
        <v>74</v>
      </c>
      <c r="E269" s="0" t="s">
        <v>116</v>
      </c>
      <c r="F269" s="0" t="s">
        <v>249</v>
      </c>
      <c r="G269" s="0" t="s">
        <v>250</v>
      </c>
      <c r="H269" s="0" t="s">
        <v>119</v>
      </c>
      <c r="I269" s="0" t="n">
        <v>1</v>
      </c>
      <c r="J269" s="0" t="n">
        <v>0</v>
      </c>
      <c r="O269" s="0" t="n">
        <f aca="false">ROUND(CP269,2)</f>
        <v>3617.02</v>
      </c>
      <c r="P269" s="0" t="n">
        <f aca="false">ROUND(CQ269*I269,2)</f>
        <v>0</v>
      </c>
      <c r="Q269" s="0" t="n">
        <f aca="false">ROUND(CR269*I269,2)</f>
        <v>0</v>
      </c>
      <c r="R269" s="0" t="n">
        <f aca="false">ROUND(CS269*I269,2)</f>
        <v>0</v>
      </c>
      <c r="S269" s="0" t="n">
        <f aca="false">ROUND(CT269*I269,2)</f>
        <v>3617.02</v>
      </c>
      <c r="T269" s="0" t="n">
        <f aca="false">ROUND(CU269*I269,2)</f>
        <v>0</v>
      </c>
      <c r="U269" s="0" t="n">
        <f aca="false">CV269*I269</f>
        <v>10.48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0</v>
      </c>
      <c r="Y269" s="0" t="n">
        <f aca="false">ROUND(CZ269,2)</f>
        <v>0</v>
      </c>
      <c r="AA269" s="0" t="n">
        <v>141824364</v>
      </c>
      <c r="AB269" s="0" t="n">
        <f aca="false">ROUND((AC269+AD269+AF269),6)</f>
        <v>1764.4</v>
      </c>
      <c r="AC269" s="0" t="n">
        <f aca="false">ROUND(((ES269*0.4)),6)</f>
        <v>0</v>
      </c>
      <c r="AD269" s="0" t="n">
        <f aca="false">ROUND(((((ET269*0.4))-((EU269*0.4)))+AE269),6)</f>
        <v>0</v>
      </c>
      <c r="AE269" s="0" t="n">
        <f aca="false">ROUND(((EU269*0.4)),6)</f>
        <v>0</v>
      </c>
      <c r="AF269" s="0" t="n">
        <f aca="false">ROUND(((EV269*0.4)),6)</f>
        <v>1764.4</v>
      </c>
      <c r="AG269" s="0" t="n">
        <f aca="false">ROUND((AP269),6)</f>
        <v>0</v>
      </c>
      <c r="AH269" s="0" t="n">
        <f aca="false">((EW269*0.4))</f>
        <v>10.48</v>
      </c>
      <c r="AI269" s="0" t="n">
        <f aca="false">((EX269*0.4))</f>
        <v>0</v>
      </c>
      <c r="AJ269" s="0" t="n">
        <f aca="false">ROUND((AS269),6)</f>
        <v>0</v>
      </c>
      <c r="AK269" s="0" t="n">
        <v>4411</v>
      </c>
      <c r="AL269" s="0" t="n">
        <v>0</v>
      </c>
      <c r="AM269" s="0" t="n">
        <v>0</v>
      </c>
      <c r="AN269" s="0" t="n">
        <v>0</v>
      </c>
      <c r="AO269" s="0" t="n">
        <v>4411</v>
      </c>
      <c r="AP269" s="0" t="n">
        <v>0</v>
      </c>
      <c r="AQ269" s="0" t="n">
        <v>26.2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2.05</v>
      </c>
      <c r="BB269" s="0" t="n">
        <v>5.51</v>
      </c>
      <c r="BC269" s="0" t="n">
        <v>1</v>
      </c>
      <c r="BH269" s="0" t="n">
        <v>0</v>
      </c>
      <c r="BI269" s="0" t="n">
        <v>1</v>
      </c>
      <c r="BJ269" s="0" t="s">
        <v>251</v>
      </c>
      <c r="BM269" s="0" t="n">
        <v>150</v>
      </c>
      <c r="BN269" s="0" t="n">
        <v>0</v>
      </c>
      <c r="BP269" s="0" t="n">
        <v>0</v>
      </c>
      <c r="BQ269" s="0" t="n">
        <v>1</v>
      </c>
      <c r="BR269" s="0" t="n">
        <v>0</v>
      </c>
      <c r="BS269" s="0" t="n">
        <v>5.5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3617.02</v>
      </c>
      <c r="CQ269" s="0" t="n">
        <f aca="false">AC269*BC269</f>
        <v>0</v>
      </c>
      <c r="CR269" s="0" t="n">
        <f aca="false">AD269*BB269</f>
        <v>0</v>
      </c>
      <c r="CS269" s="0" t="n">
        <f aca="false">AE269*BS269</f>
        <v>0</v>
      </c>
      <c r="CT269" s="0" t="n">
        <f aca="false">AF269*BA269</f>
        <v>3617.02</v>
      </c>
      <c r="CU269" s="0" t="n">
        <f aca="false">AG269</f>
        <v>0</v>
      </c>
      <c r="CV269" s="0" t="n">
        <f aca="false">AH269</f>
        <v>10.48</v>
      </c>
      <c r="CW269" s="0" t="n">
        <f aca="false">AI269</f>
        <v>0</v>
      </c>
      <c r="CX269" s="0" t="n">
        <f aca="false">AJ269</f>
        <v>0</v>
      </c>
      <c r="CY269" s="0" t="n">
        <f aca="false">(((S269+R269)*AT269)/100)</f>
        <v>0</v>
      </c>
      <c r="CZ269" s="0" t="n">
        <f aca="false">(((S269+R269)*AU269)/100)</f>
        <v>0</v>
      </c>
      <c r="DD269" s="0" t="s">
        <v>121</v>
      </c>
      <c r="DE269" s="0" t="s">
        <v>121</v>
      </c>
      <c r="DF269" s="0" t="s">
        <v>121</v>
      </c>
      <c r="DG269" s="0" t="s">
        <v>121</v>
      </c>
      <c r="DI269" s="0" t="s">
        <v>121</v>
      </c>
      <c r="DJ269" s="0" t="s">
        <v>121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0</v>
      </c>
      <c r="DV269" s="0" t="s">
        <v>119</v>
      </c>
      <c r="DW269" s="0" t="s">
        <v>119</v>
      </c>
      <c r="DX269" s="0" t="n">
        <v>1</v>
      </c>
      <c r="EE269" s="0" t="n">
        <v>122825277</v>
      </c>
      <c r="EF269" s="0" t="n">
        <v>1</v>
      </c>
      <c r="EG269" s="0" t="s">
        <v>122</v>
      </c>
      <c r="EH269" s="0" t="n">
        <v>0</v>
      </c>
      <c r="EJ269" s="0" t="n">
        <v>1</v>
      </c>
      <c r="EK269" s="0" t="n">
        <v>150</v>
      </c>
      <c r="EL269" s="0" t="s">
        <v>123</v>
      </c>
      <c r="EM269" s="0" t="s">
        <v>124</v>
      </c>
      <c r="EQ269" s="0" t="n">
        <v>0</v>
      </c>
      <c r="ER269" s="0" t="n">
        <v>4411</v>
      </c>
      <c r="ES269" s="0" t="n">
        <v>0</v>
      </c>
      <c r="ET269" s="0" t="n">
        <v>0</v>
      </c>
      <c r="EU269" s="0" t="n">
        <v>0</v>
      </c>
      <c r="EV269" s="0" t="n">
        <v>4411</v>
      </c>
      <c r="EW269" s="0" t="n">
        <v>26.2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F269" s="0" t="n">
        <v>-1778299958</v>
      </c>
      <c r="GG269" s="0" t="n">
        <v>2</v>
      </c>
      <c r="GH269" s="0" t="n">
        <v>1</v>
      </c>
      <c r="GI269" s="0" t="n">
        <v>3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</f>
        <v>3617.02</v>
      </c>
      <c r="GN269" s="0" t="n">
        <f aca="false">ROUND(IF(OR(BI269=0,BI269=1),O269+X269+Y269,0),2)</f>
        <v>3617.02</v>
      </c>
      <c r="GO269" s="0" t="n">
        <f aca="false">ROUND(IF(BI269=2,O269+X269+Y269,0),2)</f>
        <v>0</v>
      </c>
      <c r="GP269" s="0" t="n">
        <f aca="false">ROUND(IF(BI269=4,O269+X269+Y269,0),2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75)</f>
        <v>75</v>
      </c>
      <c r="D270" s="0" t="n">
        <f aca="false">ROW(EtalonRes!A75)</f>
        <v>75</v>
      </c>
      <c r="E270" s="0" t="s">
        <v>125</v>
      </c>
      <c r="F270" s="0" t="s">
        <v>252</v>
      </c>
      <c r="G270" s="0" t="s">
        <v>253</v>
      </c>
      <c r="H270" s="0" t="s">
        <v>119</v>
      </c>
      <c r="I270" s="0" t="n">
        <v>40</v>
      </c>
      <c r="J270" s="0" t="n">
        <v>0</v>
      </c>
      <c r="O270" s="0" t="n">
        <f aca="false">ROUND(CP270,2)</f>
        <v>7314.4</v>
      </c>
      <c r="P270" s="0" t="n">
        <f aca="false">ROUND(CQ270*I270,2)</f>
        <v>0</v>
      </c>
      <c r="Q270" s="0" t="n">
        <f aca="false">ROUND(CR270*I270,2)</f>
        <v>0</v>
      </c>
      <c r="R270" s="0" t="n">
        <f aca="false">ROUND(CS270*I270,2)</f>
        <v>0</v>
      </c>
      <c r="S270" s="0" t="n">
        <f aca="false">ROUND(CT270*I270,2)</f>
        <v>7314.4</v>
      </c>
      <c r="T270" s="0" t="n">
        <f aca="false">ROUND(CU270*I270,2)</f>
        <v>0</v>
      </c>
      <c r="U270" s="0" t="n">
        <f aca="false">CV270*I270</f>
        <v>24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141824364</v>
      </c>
      <c r="AB270" s="0" t="n">
        <f aca="false">ROUND((AC270+AD270+AF270),6)</f>
        <v>89.2</v>
      </c>
      <c r="AC270" s="0" t="n">
        <f aca="false">ROUND(((ES270*0.4)),6)</f>
        <v>0</v>
      </c>
      <c r="AD270" s="0" t="n">
        <f aca="false">ROUND(((((ET270*0.4))-((EU270*0.4)))+AE270),6)</f>
        <v>0</v>
      </c>
      <c r="AE270" s="0" t="n">
        <f aca="false">ROUND(((EU270*0.4)),6)</f>
        <v>0</v>
      </c>
      <c r="AF270" s="0" t="n">
        <f aca="false">ROUND(((EV270*0.4)),6)</f>
        <v>89.2</v>
      </c>
      <c r="AG270" s="0" t="n">
        <f aca="false">ROUND((AP270),6)</f>
        <v>0</v>
      </c>
      <c r="AH270" s="0" t="n">
        <f aca="false">((EW270*0.4))</f>
        <v>0.6</v>
      </c>
      <c r="AI270" s="0" t="n">
        <f aca="false">((EX270*0.4))</f>
        <v>0</v>
      </c>
      <c r="AJ270" s="0" t="n">
        <f aca="false">ROUND((AS270),6)</f>
        <v>0</v>
      </c>
      <c r="AK270" s="0" t="n">
        <v>223</v>
      </c>
      <c r="AL270" s="0" t="n">
        <v>0</v>
      </c>
      <c r="AM270" s="0" t="n">
        <v>0</v>
      </c>
      <c r="AN270" s="0" t="n">
        <v>0</v>
      </c>
      <c r="AO270" s="0" t="n">
        <v>223</v>
      </c>
      <c r="AP270" s="0" t="n">
        <v>0</v>
      </c>
      <c r="AQ270" s="0" t="n">
        <v>1.5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2.05</v>
      </c>
      <c r="BB270" s="0" t="n">
        <v>5.51</v>
      </c>
      <c r="BC270" s="0" t="n">
        <v>1</v>
      </c>
      <c r="BH270" s="0" t="n">
        <v>0</v>
      </c>
      <c r="BI270" s="0" t="n">
        <v>1</v>
      </c>
      <c r="BJ270" s="0" t="s">
        <v>254</v>
      </c>
      <c r="BM270" s="0" t="n">
        <v>150</v>
      </c>
      <c r="BN270" s="0" t="n">
        <v>0</v>
      </c>
      <c r="BP270" s="0" t="n">
        <v>0</v>
      </c>
      <c r="BQ270" s="0" t="n">
        <v>1</v>
      </c>
      <c r="BR270" s="0" t="n">
        <v>0</v>
      </c>
      <c r="BS270" s="0" t="n">
        <v>5.5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7314.4</v>
      </c>
      <c r="CQ270" s="0" t="n">
        <f aca="false">AC270*BC270</f>
        <v>0</v>
      </c>
      <c r="CR270" s="0" t="n">
        <f aca="false">AD270*BB270</f>
        <v>0</v>
      </c>
      <c r="CS270" s="0" t="n">
        <f aca="false">AE270*BS270</f>
        <v>0</v>
      </c>
      <c r="CT270" s="0" t="n">
        <f aca="false">AF270*BA270</f>
        <v>182.86</v>
      </c>
      <c r="CU270" s="0" t="n">
        <f aca="false">AG270</f>
        <v>0</v>
      </c>
      <c r="CV270" s="0" t="n">
        <f aca="false">AH270</f>
        <v>0.6</v>
      </c>
      <c r="CW270" s="0" t="n">
        <f aca="false">AI270</f>
        <v>0</v>
      </c>
      <c r="CX270" s="0" t="n">
        <f aca="false">AJ270</f>
        <v>0</v>
      </c>
      <c r="CY270" s="0" t="n">
        <f aca="false">(((S270+R270)*AT270)/100)</f>
        <v>0</v>
      </c>
      <c r="CZ270" s="0" t="n">
        <f aca="false">(((S270+R270)*AU270)/100)</f>
        <v>0</v>
      </c>
      <c r="DD270" s="0" t="s">
        <v>121</v>
      </c>
      <c r="DE270" s="0" t="s">
        <v>121</v>
      </c>
      <c r="DF270" s="0" t="s">
        <v>121</v>
      </c>
      <c r="DG270" s="0" t="s">
        <v>121</v>
      </c>
      <c r="DI270" s="0" t="s">
        <v>121</v>
      </c>
      <c r="DJ270" s="0" t="s">
        <v>121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0</v>
      </c>
      <c r="DV270" s="0" t="s">
        <v>119</v>
      </c>
      <c r="DW270" s="0" t="s">
        <v>119</v>
      </c>
      <c r="DX270" s="0" t="n">
        <v>1</v>
      </c>
      <c r="EE270" s="0" t="n">
        <v>122825277</v>
      </c>
      <c r="EF270" s="0" t="n">
        <v>1</v>
      </c>
      <c r="EG270" s="0" t="s">
        <v>122</v>
      </c>
      <c r="EH270" s="0" t="n">
        <v>0</v>
      </c>
      <c r="EJ270" s="0" t="n">
        <v>1</v>
      </c>
      <c r="EK270" s="0" t="n">
        <v>150</v>
      </c>
      <c r="EL270" s="0" t="s">
        <v>123</v>
      </c>
      <c r="EM270" s="0" t="s">
        <v>124</v>
      </c>
      <c r="EQ270" s="0" t="n">
        <v>0</v>
      </c>
      <c r="ER270" s="0" t="n">
        <v>223</v>
      </c>
      <c r="ES270" s="0" t="n">
        <v>0</v>
      </c>
      <c r="ET270" s="0" t="n">
        <v>0</v>
      </c>
      <c r="EU270" s="0" t="n">
        <v>0</v>
      </c>
      <c r="EV270" s="0" t="n">
        <v>223</v>
      </c>
      <c r="EW270" s="0" t="n">
        <v>1.5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F270" s="0" t="n">
        <v>2053984634</v>
      </c>
      <c r="GG270" s="0" t="n">
        <v>2</v>
      </c>
      <c r="GH270" s="0" t="n">
        <v>1</v>
      </c>
      <c r="GI270" s="0" t="n">
        <v>3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</f>
        <v>7314.4</v>
      </c>
      <c r="GN270" s="0" t="n">
        <f aca="false">ROUND(IF(OR(BI270=0,BI270=1),O270+X270+Y270,0),2)</f>
        <v>7314.4</v>
      </c>
      <c r="GO270" s="0" t="n">
        <f aca="false">ROUND(IF(BI270=2,O270+X270+Y270,0),2)</f>
        <v>0</v>
      </c>
      <c r="GP270" s="0" t="n">
        <f aca="false">ROUND(IF(BI270=4,O270+X270+Y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76)</f>
        <v>76</v>
      </c>
      <c r="D271" s="0" t="n">
        <f aca="false">ROW(EtalonRes!A76)</f>
        <v>76</v>
      </c>
      <c r="E271" s="0" t="s">
        <v>129</v>
      </c>
      <c r="F271" s="0" t="s">
        <v>255</v>
      </c>
      <c r="G271" s="0" t="s">
        <v>256</v>
      </c>
      <c r="H271" s="0" t="s">
        <v>119</v>
      </c>
      <c r="I271" s="0" t="n">
        <v>4</v>
      </c>
      <c r="J271" s="0" t="n">
        <v>0</v>
      </c>
      <c r="O271" s="0" t="n">
        <f aca="false">ROUND(CP271,2)</f>
        <v>1138.16</v>
      </c>
      <c r="P271" s="0" t="n">
        <f aca="false">ROUND(CQ271*I271,2)</f>
        <v>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1138.16</v>
      </c>
      <c r="T271" s="0" t="n">
        <f aca="false">ROUND(CU271*I271,2)</f>
        <v>0</v>
      </c>
      <c r="U271" s="0" t="n">
        <f aca="false">CV271*I271</f>
        <v>3.68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141824364</v>
      </c>
      <c r="AB271" s="0" t="n">
        <f aca="false">ROUND((AC271+AD271+AF271),6)</f>
        <v>138.8</v>
      </c>
      <c r="AC271" s="0" t="n">
        <f aca="false">ROUND(((ES271*0.4)),6)</f>
        <v>0</v>
      </c>
      <c r="AD271" s="0" t="n">
        <f aca="false">ROUND(((((ET271*0.4))-((EU271*0.4)))+AE271),6)</f>
        <v>0</v>
      </c>
      <c r="AE271" s="0" t="n">
        <f aca="false">ROUND(((EU271*0.4)),6)</f>
        <v>0</v>
      </c>
      <c r="AF271" s="0" t="n">
        <f aca="false">ROUND(((EV271*0.4)),6)</f>
        <v>138.8</v>
      </c>
      <c r="AG271" s="0" t="n">
        <f aca="false">ROUND((AP271),6)</f>
        <v>0</v>
      </c>
      <c r="AH271" s="0" t="n">
        <f aca="false">((EW271*0.4))</f>
        <v>0.92</v>
      </c>
      <c r="AI271" s="0" t="n">
        <f aca="false">((EX271*0.4))</f>
        <v>0</v>
      </c>
      <c r="AJ271" s="0" t="n">
        <f aca="false">ROUND((AS271),6)</f>
        <v>0</v>
      </c>
      <c r="AK271" s="0" t="n">
        <v>347</v>
      </c>
      <c r="AL271" s="0" t="n">
        <v>0</v>
      </c>
      <c r="AM271" s="0" t="n">
        <v>0</v>
      </c>
      <c r="AN271" s="0" t="n">
        <v>0</v>
      </c>
      <c r="AO271" s="0" t="n">
        <v>347</v>
      </c>
      <c r="AP271" s="0" t="n">
        <v>0</v>
      </c>
      <c r="AQ271" s="0" t="n">
        <v>2.3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2.05</v>
      </c>
      <c r="BB271" s="0" t="n">
        <v>5.51</v>
      </c>
      <c r="BC271" s="0" t="n">
        <v>1</v>
      </c>
      <c r="BH271" s="0" t="n">
        <v>0</v>
      </c>
      <c r="BI271" s="0" t="n">
        <v>1</v>
      </c>
      <c r="BJ271" s="0" t="s">
        <v>257</v>
      </c>
      <c r="BM271" s="0" t="n">
        <v>150</v>
      </c>
      <c r="BN271" s="0" t="n">
        <v>0</v>
      </c>
      <c r="BP271" s="0" t="n">
        <v>0</v>
      </c>
      <c r="BQ271" s="0" t="n">
        <v>1</v>
      </c>
      <c r="BR271" s="0" t="n">
        <v>0</v>
      </c>
      <c r="BS271" s="0" t="n">
        <v>5.5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1138.16</v>
      </c>
      <c r="CQ271" s="0" t="n">
        <f aca="false">AC271*BC271</f>
        <v>0</v>
      </c>
      <c r="CR271" s="0" t="n">
        <f aca="false">AD271*BB271</f>
        <v>0</v>
      </c>
      <c r="CS271" s="0" t="n">
        <f aca="false">AE271*BS271</f>
        <v>0</v>
      </c>
      <c r="CT271" s="0" t="n">
        <f aca="false">AF271*BA271</f>
        <v>284.54</v>
      </c>
      <c r="CU271" s="0" t="n">
        <f aca="false">AG271</f>
        <v>0</v>
      </c>
      <c r="CV271" s="0" t="n">
        <f aca="false">AH271</f>
        <v>0.92</v>
      </c>
      <c r="CW271" s="0" t="n">
        <f aca="false">AI271</f>
        <v>0</v>
      </c>
      <c r="CX271" s="0" t="n">
        <f aca="false">AJ271</f>
        <v>0</v>
      </c>
      <c r="CY271" s="0" t="n">
        <f aca="false">(((S271+R271)*AT271)/100)</f>
        <v>0</v>
      </c>
      <c r="CZ271" s="0" t="n">
        <f aca="false">(((S271+R271)*AU271)/100)</f>
        <v>0</v>
      </c>
      <c r="DD271" s="0" t="s">
        <v>121</v>
      </c>
      <c r="DE271" s="0" t="s">
        <v>121</v>
      </c>
      <c r="DF271" s="0" t="s">
        <v>121</v>
      </c>
      <c r="DG271" s="0" t="s">
        <v>121</v>
      </c>
      <c r="DI271" s="0" t="s">
        <v>121</v>
      </c>
      <c r="DJ271" s="0" t="s">
        <v>121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10</v>
      </c>
      <c r="DV271" s="0" t="s">
        <v>119</v>
      </c>
      <c r="DW271" s="0" t="s">
        <v>119</v>
      </c>
      <c r="DX271" s="0" t="n">
        <v>1</v>
      </c>
      <c r="EE271" s="0" t="n">
        <v>122825277</v>
      </c>
      <c r="EF271" s="0" t="n">
        <v>1</v>
      </c>
      <c r="EG271" s="0" t="s">
        <v>122</v>
      </c>
      <c r="EH271" s="0" t="n">
        <v>0</v>
      </c>
      <c r="EJ271" s="0" t="n">
        <v>1</v>
      </c>
      <c r="EK271" s="0" t="n">
        <v>150</v>
      </c>
      <c r="EL271" s="0" t="s">
        <v>123</v>
      </c>
      <c r="EM271" s="0" t="s">
        <v>124</v>
      </c>
      <c r="EQ271" s="0" t="n">
        <v>0</v>
      </c>
      <c r="ER271" s="0" t="n">
        <v>347</v>
      </c>
      <c r="ES271" s="0" t="n">
        <v>0</v>
      </c>
      <c r="ET271" s="0" t="n">
        <v>0</v>
      </c>
      <c r="EU271" s="0" t="n">
        <v>0</v>
      </c>
      <c r="EV271" s="0" t="n">
        <v>347</v>
      </c>
      <c r="EW271" s="0" t="n">
        <v>2.3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F271" s="0" t="n">
        <v>-617333216</v>
      </c>
      <c r="GG271" s="0" t="n">
        <v>2</v>
      </c>
      <c r="GH271" s="0" t="n">
        <v>1</v>
      </c>
      <c r="GI271" s="0" t="n">
        <v>3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</f>
        <v>1138.16</v>
      </c>
      <c r="GN271" s="0" t="n">
        <f aca="false">ROUND(IF(OR(BI271=0,BI271=1),O271+X271+Y271,0),2)</f>
        <v>1138.16</v>
      </c>
      <c r="GO271" s="0" t="n">
        <f aca="false">ROUND(IF(BI271=2,O271+X271+Y271,0),2)</f>
        <v>0</v>
      </c>
      <c r="GP271" s="0" t="n">
        <f aca="false">ROUND(IF(BI271=4,O271+X271+Y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77)</f>
        <v>77</v>
      </c>
      <c r="D272" s="0" t="n">
        <f aca="false">ROW(EtalonRes!A77)</f>
        <v>77</v>
      </c>
      <c r="E272" s="0" t="s">
        <v>133</v>
      </c>
      <c r="F272" s="0" t="s">
        <v>258</v>
      </c>
      <c r="G272" s="0" t="s">
        <v>259</v>
      </c>
      <c r="H272" s="0" t="s">
        <v>119</v>
      </c>
      <c r="I272" s="0" t="n">
        <v>4</v>
      </c>
      <c r="J272" s="0" t="n">
        <v>0</v>
      </c>
      <c r="O272" s="0" t="n">
        <f aca="false">ROUND(CP272,2)</f>
        <v>5812.16</v>
      </c>
      <c r="P272" s="0" t="n">
        <f aca="false">ROUND(CQ272*I272,2)</f>
        <v>0</v>
      </c>
      <c r="Q272" s="0" t="n">
        <f aca="false">ROUND(CR272*I272,2)</f>
        <v>0</v>
      </c>
      <c r="R272" s="0" t="n">
        <f aca="false">ROUND(CS272*I272,2)</f>
        <v>0</v>
      </c>
      <c r="S272" s="0" t="n">
        <f aca="false">ROUND(CT272*I272,2)</f>
        <v>5812.16</v>
      </c>
      <c r="T272" s="0" t="n">
        <f aca="false">ROUND(CU272*I272,2)</f>
        <v>0</v>
      </c>
      <c r="U272" s="0" t="n">
        <f aca="false">CV272*I272</f>
        <v>17.28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141824364</v>
      </c>
      <c r="AB272" s="0" t="n">
        <f aca="false">ROUND((AC272+AD272+AF272),6)</f>
        <v>708.8</v>
      </c>
      <c r="AC272" s="0" t="n">
        <f aca="false">ROUND(((ES272*0.4)),6)</f>
        <v>0</v>
      </c>
      <c r="AD272" s="0" t="n">
        <f aca="false">ROUND(((((ET272*0.4))-((EU272*0.4)))+AE272),6)</f>
        <v>0</v>
      </c>
      <c r="AE272" s="0" t="n">
        <f aca="false">ROUND(((EU272*0.4)),6)</f>
        <v>0</v>
      </c>
      <c r="AF272" s="0" t="n">
        <f aca="false">ROUND(((EV272*0.4)),6)</f>
        <v>708.8</v>
      </c>
      <c r="AG272" s="0" t="n">
        <f aca="false">ROUND((AP272),6)</f>
        <v>0</v>
      </c>
      <c r="AH272" s="0" t="n">
        <f aca="false">((EW272*0.4))</f>
        <v>4.32</v>
      </c>
      <c r="AI272" s="0" t="n">
        <f aca="false">((EX272*0.4))</f>
        <v>0</v>
      </c>
      <c r="AJ272" s="0" t="n">
        <f aca="false">ROUND((AS272),6)</f>
        <v>0</v>
      </c>
      <c r="AK272" s="0" t="n">
        <v>1772</v>
      </c>
      <c r="AL272" s="0" t="n">
        <v>0</v>
      </c>
      <c r="AM272" s="0" t="n">
        <v>0</v>
      </c>
      <c r="AN272" s="0" t="n">
        <v>0</v>
      </c>
      <c r="AO272" s="0" t="n">
        <v>1772</v>
      </c>
      <c r="AP272" s="0" t="n">
        <v>0</v>
      </c>
      <c r="AQ272" s="0" t="n">
        <v>10.8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2.05</v>
      </c>
      <c r="BB272" s="0" t="n">
        <v>5.51</v>
      </c>
      <c r="BC272" s="0" t="n">
        <v>1</v>
      </c>
      <c r="BH272" s="0" t="n">
        <v>0</v>
      </c>
      <c r="BI272" s="0" t="n">
        <v>1</v>
      </c>
      <c r="BJ272" s="0" t="s">
        <v>260</v>
      </c>
      <c r="BM272" s="0" t="n">
        <v>150</v>
      </c>
      <c r="BN272" s="0" t="n">
        <v>0</v>
      </c>
      <c r="BP272" s="0" t="n">
        <v>0</v>
      </c>
      <c r="BQ272" s="0" t="n">
        <v>1</v>
      </c>
      <c r="BR272" s="0" t="n">
        <v>0</v>
      </c>
      <c r="BS272" s="0" t="n">
        <v>5.5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5812.16</v>
      </c>
      <c r="CQ272" s="0" t="n">
        <f aca="false">AC272*BC272</f>
        <v>0</v>
      </c>
      <c r="CR272" s="0" t="n">
        <f aca="false">AD272*BB272</f>
        <v>0</v>
      </c>
      <c r="CS272" s="0" t="n">
        <f aca="false">AE272*BS272</f>
        <v>0</v>
      </c>
      <c r="CT272" s="0" t="n">
        <f aca="false">AF272*BA272</f>
        <v>1453.04</v>
      </c>
      <c r="CU272" s="0" t="n">
        <f aca="false">AG272</f>
        <v>0</v>
      </c>
      <c r="CV272" s="0" t="n">
        <f aca="false">AH272</f>
        <v>4.32</v>
      </c>
      <c r="CW272" s="0" t="n">
        <f aca="false">AI272</f>
        <v>0</v>
      </c>
      <c r="CX272" s="0" t="n">
        <f aca="false">AJ272</f>
        <v>0</v>
      </c>
      <c r="CY272" s="0" t="n">
        <f aca="false">(((S272+R272)*AT272)/100)</f>
        <v>0</v>
      </c>
      <c r="CZ272" s="0" t="n">
        <f aca="false">(((S272+R272)*AU272)/100)</f>
        <v>0</v>
      </c>
      <c r="DD272" s="0" t="s">
        <v>121</v>
      </c>
      <c r="DE272" s="0" t="s">
        <v>121</v>
      </c>
      <c r="DF272" s="0" t="s">
        <v>121</v>
      </c>
      <c r="DG272" s="0" t="s">
        <v>121</v>
      </c>
      <c r="DI272" s="0" t="s">
        <v>121</v>
      </c>
      <c r="DJ272" s="0" t="s">
        <v>121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10</v>
      </c>
      <c r="DV272" s="0" t="s">
        <v>119</v>
      </c>
      <c r="DW272" s="0" t="s">
        <v>119</v>
      </c>
      <c r="DX272" s="0" t="n">
        <v>1</v>
      </c>
      <c r="EE272" s="0" t="n">
        <v>122825277</v>
      </c>
      <c r="EF272" s="0" t="n">
        <v>1</v>
      </c>
      <c r="EG272" s="0" t="s">
        <v>122</v>
      </c>
      <c r="EH272" s="0" t="n">
        <v>0</v>
      </c>
      <c r="EJ272" s="0" t="n">
        <v>1</v>
      </c>
      <c r="EK272" s="0" t="n">
        <v>150</v>
      </c>
      <c r="EL272" s="0" t="s">
        <v>123</v>
      </c>
      <c r="EM272" s="0" t="s">
        <v>124</v>
      </c>
      <c r="EQ272" s="0" t="n">
        <v>0</v>
      </c>
      <c r="ER272" s="0" t="n">
        <v>1772</v>
      </c>
      <c r="ES272" s="0" t="n">
        <v>0</v>
      </c>
      <c r="ET272" s="0" t="n">
        <v>0</v>
      </c>
      <c r="EU272" s="0" t="n">
        <v>0</v>
      </c>
      <c r="EV272" s="0" t="n">
        <v>1772</v>
      </c>
      <c r="EW272" s="0" t="n">
        <v>10.8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F272" s="0" t="n">
        <v>645825571</v>
      </c>
      <c r="GG272" s="0" t="n">
        <v>2</v>
      </c>
      <c r="GH272" s="0" t="n">
        <v>1</v>
      </c>
      <c r="GI272" s="0" t="n">
        <v>3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</f>
        <v>5812.16</v>
      </c>
      <c r="GN272" s="0" t="n">
        <f aca="false">ROUND(IF(OR(BI272=0,BI272=1),O272+X272+Y272,0),2)</f>
        <v>5812.16</v>
      </c>
      <c r="GO272" s="0" t="n">
        <f aca="false">ROUND(IF(BI272=2,O272+X272+Y272,0),2)</f>
        <v>0</v>
      </c>
      <c r="GP272" s="0" t="n">
        <f aca="false">ROUND(IF(BI272=4,O272+X272+Y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78)</f>
        <v>78</v>
      </c>
      <c r="D273" s="0" t="n">
        <f aca="false">ROW(EtalonRes!A78)</f>
        <v>78</v>
      </c>
      <c r="E273" s="0" t="s">
        <v>137</v>
      </c>
      <c r="F273" s="0" t="s">
        <v>261</v>
      </c>
      <c r="G273" s="0" t="s">
        <v>262</v>
      </c>
      <c r="H273" s="0" t="s">
        <v>119</v>
      </c>
      <c r="I273" s="0" t="n">
        <v>4</v>
      </c>
      <c r="J273" s="0" t="n">
        <v>0</v>
      </c>
      <c r="O273" s="0" t="n">
        <f aca="false">ROUND(CP273,2)</f>
        <v>30625.36</v>
      </c>
      <c r="P273" s="0" t="n">
        <f aca="false">ROUND(CQ273*I273,2)</f>
        <v>0</v>
      </c>
      <c r="Q273" s="0" t="n">
        <f aca="false">ROUND(CR273*I273,2)</f>
        <v>0</v>
      </c>
      <c r="R273" s="0" t="n">
        <f aca="false">ROUND(CS273*I273,2)</f>
        <v>0</v>
      </c>
      <c r="S273" s="0" t="n">
        <f aca="false">ROUND(CT273*I273,2)</f>
        <v>30625.36</v>
      </c>
      <c r="T273" s="0" t="n">
        <f aca="false">ROUND(CU273*I273,2)</f>
        <v>0</v>
      </c>
      <c r="U273" s="0" t="n">
        <f aca="false">CV273*I273</f>
        <v>73.6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141824364</v>
      </c>
      <c r="AB273" s="0" t="n">
        <f aca="false">ROUND((AC273+AD273+AF273),6)</f>
        <v>3734.8</v>
      </c>
      <c r="AC273" s="0" t="n">
        <f aca="false">ROUND(((ES273*0.4)),6)</f>
        <v>0</v>
      </c>
      <c r="AD273" s="0" t="n">
        <f aca="false">ROUND(((((ET273*0.4))-((EU273*0.4)))+AE273),6)</f>
        <v>0</v>
      </c>
      <c r="AE273" s="0" t="n">
        <f aca="false">ROUND(((EU273*0.4)),6)</f>
        <v>0</v>
      </c>
      <c r="AF273" s="0" t="n">
        <f aca="false">ROUND(((EV273*0.4)),6)</f>
        <v>3734.8</v>
      </c>
      <c r="AG273" s="0" t="n">
        <f aca="false">ROUND((AP273),6)</f>
        <v>0</v>
      </c>
      <c r="AH273" s="0" t="n">
        <f aca="false">((EW273*0.4))</f>
        <v>18.4</v>
      </c>
      <c r="AI273" s="0" t="n">
        <f aca="false">((EX273*0.4))</f>
        <v>0</v>
      </c>
      <c r="AJ273" s="0" t="n">
        <f aca="false">ROUND((AS273),6)</f>
        <v>0</v>
      </c>
      <c r="AK273" s="0" t="n">
        <v>9337</v>
      </c>
      <c r="AL273" s="0" t="n">
        <v>0</v>
      </c>
      <c r="AM273" s="0" t="n">
        <v>0</v>
      </c>
      <c r="AN273" s="0" t="n">
        <v>0</v>
      </c>
      <c r="AO273" s="0" t="n">
        <v>9337</v>
      </c>
      <c r="AP273" s="0" t="n">
        <v>0</v>
      </c>
      <c r="AQ273" s="0" t="n">
        <v>46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2.05</v>
      </c>
      <c r="BB273" s="0" t="n">
        <v>5.51</v>
      </c>
      <c r="BC273" s="0" t="n">
        <v>1</v>
      </c>
      <c r="BH273" s="0" t="n">
        <v>0</v>
      </c>
      <c r="BI273" s="0" t="n">
        <v>1</v>
      </c>
      <c r="BJ273" s="0" t="s">
        <v>263</v>
      </c>
      <c r="BM273" s="0" t="n">
        <v>150</v>
      </c>
      <c r="BN273" s="0" t="n">
        <v>0</v>
      </c>
      <c r="BP273" s="0" t="n">
        <v>0</v>
      </c>
      <c r="BQ273" s="0" t="n">
        <v>1</v>
      </c>
      <c r="BR273" s="0" t="n">
        <v>0</v>
      </c>
      <c r="BS273" s="0" t="n">
        <v>5.5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30625.36</v>
      </c>
      <c r="CQ273" s="0" t="n">
        <f aca="false">AC273*BC273</f>
        <v>0</v>
      </c>
      <c r="CR273" s="0" t="n">
        <f aca="false">AD273*BB273</f>
        <v>0</v>
      </c>
      <c r="CS273" s="0" t="n">
        <f aca="false">AE273*BS273</f>
        <v>0</v>
      </c>
      <c r="CT273" s="0" t="n">
        <f aca="false">AF273*BA273</f>
        <v>7656.34</v>
      </c>
      <c r="CU273" s="0" t="n">
        <f aca="false">AG273</f>
        <v>0</v>
      </c>
      <c r="CV273" s="0" t="n">
        <f aca="false">AH273</f>
        <v>18.4</v>
      </c>
      <c r="CW273" s="0" t="n">
        <f aca="false">AI273</f>
        <v>0</v>
      </c>
      <c r="CX273" s="0" t="n">
        <f aca="false">AJ273</f>
        <v>0</v>
      </c>
      <c r="CY273" s="0" t="n">
        <f aca="false">(((S273+R273)*AT273)/100)</f>
        <v>0</v>
      </c>
      <c r="CZ273" s="0" t="n">
        <f aca="false">(((S273+R273)*AU273)/100)</f>
        <v>0</v>
      </c>
      <c r="DD273" s="0" t="s">
        <v>121</v>
      </c>
      <c r="DE273" s="0" t="s">
        <v>121</v>
      </c>
      <c r="DF273" s="0" t="s">
        <v>121</v>
      </c>
      <c r="DG273" s="0" t="s">
        <v>121</v>
      </c>
      <c r="DI273" s="0" t="s">
        <v>121</v>
      </c>
      <c r="DJ273" s="0" t="s">
        <v>121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10</v>
      </c>
      <c r="DV273" s="0" t="s">
        <v>119</v>
      </c>
      <c r="DW273" s="0" t="s">
        <v>119</v>
      </c>
      <c r="DX273" s="0" t="n">
        <v>1</v>
      </c>
      <c r="EE273" s="0" t="n">
        <v>122825277</v>
      </c>
      <c r="EF273" s="0" t="n">
        <v>1</v>
      </c>
      <c r="EG273" s="0" t="s">
        <v>122</v>
      </c>
      <c r="EH273" s="0" t="n">
        <v>0</v>
      </c>
      <c r="EJ273" s="0" t="n">
        <v>1</v>
      </c>
      <c r="EK273" s="0" t="n">
        <v>150</v>
      </c>
      <c r="EL273" s="0" t="s">
        <v>123</v>
      </c>
      <c r="EM273" s="0" t="s">
        <v>124</v>
      </c>
      <c r="EQ273" s="0" t="n">
        <v>0</v>
      </c>
      <c r="ER273" s="0" t="n">
        <v>9337</v>
      </c>
      <c r="ES273" s="0" t="n">
        <v>0</v>
      </c>
      <c r="ET273" s="0" t="n">
        <v>0</v>
      </c>
      <c r="EU273" s="0" t="n">
        <v>0</v>
      </c>
      <c r="EV273" s="0" t="n">
        <v>9337</v>
      </c>
      <c r="EW273" s="0" t="n">
        <v>46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F273" s="0" t="n">
        <v>-1168599342</v>
      </c>
      <c r="GG273" s="0" t="n">
        <v>2</v>
      </c>
      <c r="GH273" s="0" t="n">
        <v>1</v>
      </c>
      <c r="GI273" s="0" t="n">
        <v>3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</f>
        <v>30625.36</v>
      </c>
      <c r="GN273" s="0" t="n">
        <f aca="false">ROUND(IF(OR(BI273=0,BI273=1),O273+X273+Y273,0),2)</f>
        <v>30625.36</v>
      </c>
      <c r="GO273" s="0" t="n">
        <f aca="false">ROUND(IF(BI273=2,O273+X273+Y273,0),2)</f>
        <v>0</v>
      </c>
      <c r="GP273" s="0" t="n">
        <f aca="false">ROUND(IF(BI273=4,O273+X273+Y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79)</f>
        <v>79</v>
      </c>
      <c r="D274" s="0" t="n">
        <f aca="false">ROW(EtalonRes!A79)</f>
        <v>79</v>
      </c>
      <c r="E274" s="0" t="s">
        <v>141</v>
      </c>
      <c r="F274" s="0" t="s">
        <v>264</v>
      </c>
      <c r="G274" s="0" t="s">
        <v>265</v>
      </c>
      <c r="H274" s="0" t="s">
        <v>119</v>
      </c>
      <c r="I274" s="0" t="n">
        <v>4</v>
      </c>
      <c r="J274" s="0" t="n">
        <v>0</v>
      </c>
      <c r="O274" s="0" t="n">
        <f aca="false">ROUND(CP274,2)</f>
        <v>2076.24</v>
      </c>
      <c r="P274" s="0" t="n">
        <f aca="false">ROUND(CQ274*I274,2)</f>
        <v>0</v>
      </c>
      <c r="Q274" s="0" t="n">
        <f aca="false">ROUND(CR274*I274,2)</f>
        <v>0</v>
      </c>
      <c r="R274" s="0" t="n">
        <f aca="false">ROUND(CS274*I274,2)</f>
        <v>0</v>
      </c>
      <c r="S274" s="0" t="n">
        <f aca="false">ROUND(CT274*I274,2)</f>
        <v>2076.24</v>
      </c>
      <c r="T274" s="0" t="n">
        <f aca="false">ROUND(CU274*I274,2)</f>
        <v>0</v>
      </c>
      <c r="U274" s="0" t="n">
        <f aca="false">CV274*I274</f>
        <v>6.72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141824364</v>
      </c>
      <c r="AB274" s="0" t="n">
        <f aca="false">ROUND((AC274+AD274+AF274),6)</f>
        <v>253.2</v>
      </c>
      <c r="AC274" s="0" t="n">
        <f aca="false">ROUND(((ES274*0.4)),6)</f>
        <v>0</v>
      </c>
      <c r="AD274" s="0" t="n">
        <f aca="false">ROUND(((((ET274*0.4))-((EU274*0.4)))+AE274),6)</f>
        <v>0</v>
      </c>
      <c r="AE274" s="0" t="n">
        <f aca="false">ROUND(((EU274*0.4)),6)</f>
        <v>0</v>
      </c>
      <c r="AF274" s="0" t="n">
        <f aca="false">ROUND(((EV274*0.4)),6)</f>
        <v>253.2</v>
      </c>
      <c r="AG274" s="0" t="n">
        <f aca="false">ROUND((AP274),6)</f>
        <v>0</v>
      </c>
      <c r="AH274" s="0" t="n">
        <f aca="false">((EW274*0.4))</f>
        <v>1.68</v>
      </c>
      <c r="AI274" s="0" t="n">
        <f aca="false">((EX274*0.4))</f>
        <v>0</v>
      </c>
      <c r="AJ274" s="0" t="n">
        <f aca="false">ROUND((AS274),6)</f>
        <v>0</v>
      </c>
      <c r="AK274" s="0" t="n">
        <v>633</v>
      </c>
      <c r="AL274" s="0" t="n">
        <v>0</v>
      </c>
      <c r="AM274" s="0" t="n">
        <v>0</v>
      </c>
      <c r="AN274" s="0" t="n">
        <v>0</v>
      </c>
      <c r="AO274" s="0" t="n">
        <v>633</v>
      </c>
      <c r="AP274" s="0" t="n">
        <v>0</v>
      </c>
      <c r="AQ274" s="0" t="n">
        <v>4.2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2.05</v>
      </c>
      <c r="BB274" s="0" t="n">
        <v>5.51</v>
      </c>
      <c r="BC274" s="0" t="n">
        <v>1</v>
      </c>
      <c r="BH274" s="0" t="n">
        <v>0</v>
      </c>
      <c r="BI274" s="0" t="n">
        <v>1</v>
      </c>
      <c r="BJ274" s="0" t="s">
        <v>266</v>
      </c>
      <c r="BM274" s="0" t="n">
        <v>150</v>
      </c>
      <c r="BN274" s="0" t="n">
        <v>0</v>
      </c>
      <c r="BP274" s="0" t="n">
        <v>0</v>
      </c>
      <c r="BQ274" s="0" t="n">
        <v>1</v>
      </c>
      <c r="BR274" s="0" t="n">
        <v>0</v>
      </c>
      <c r="BS274" s="0" t="n">
        <v>5.5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2076.24</v>
      </c>
      <c r="CQ274" s="0" t="n">
        <f aca="false">AC274*BC274</f>
        <v>0</v>
      </c>
      <c r="CR274" s="0" t="n">
        <f aca="false">AD274*BB274</f>
        <v>0</v>
      </c>
      <c r="CS274" s="0" t="n">
        <f aca="false">AE274*BS274</f>
        <v>0</v>
      </c>
      <c r="CT274" s="0" t="n">
        <f aca="false">AF274*BA274</f>
        <v>519.06</v>
      </c>
      <c r="CU274" s="0" t="n">
        <f aca="false">AG274</f>
        <v>0</v>
      </c>
      <c r="CV274" s="0" t="n">
        <f aca="false">AH274</f>
        <v>1.68</v>
      </c>
      <c r="CW274" s="0" t="n">
        <f aca="false">AI274</f>
        <v>0</v>
      </c>
      <c r="CX274" s="0" t="n">
        <f aca="false">AJ274</f>
        <v>0</v>
      </c>
      <c r="CY274" s="0" t="n">
        <f aca="false">(((S274+R274)*AT274)/100)</f>
        <v>0</v>
      </c>
      <c r="CZ274" s="0" t="n">
        <f aca="false">(((S274+R274)*AU274)/100)</f>
        <v>0</v>
      </c>
      <c r="DD274" s="0" t="s">
        <v>121</v>
      </c>
      <c r="DE274" s="0" t="s">
        <v>121</v>
      </c>
      <c r="DF274" s="0" t="s">
        <v>121</v>
      </c>
      <c r="DG274" s="0" t="s">
        <v>121</v>
      </c>
      <c r="DI274" s="0" t="s">
        <v>121</v>
      </c>
      <c r="DJ274" s="0" t="s">
        <v>121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10</v>
      </c>
      <c r="DV274" s="0" t="s">
        <v>119</v>
      </c>
      <c r="DW274" s="0" t="s">
        <v>119</v>
      </c>
      <c r="DX274" s="0" t="n">
        <v>1</v>
      </c>
      <c r="EE274" s="0" t="n">
        <v>122825277</v>
      </c>
      <c r="EF274" s="0" t="n">
        <v>1</v>
      </c>
      <c r="EG274" s="0" t="s">
        <v>122</v>
      </c>
      <c r="EH274" s="0" t="n">
        <v>0</v>
      </c>
      <c r="EJ274" s="0" t="n">
        <v>1</v>
      </c>
      <c r="EK274" s="0" t="n">
        <v>150</v>
      </c>
      <c r="EL274" s="0" t="s">
        <v>123</v>
      </c>
      <c r="EM274" s="0" t="s">
        <v>124</v>
      </c>
      <c r="EQ274" s="0" t="n">
        <v>0</v>
      </c>
      <c r="ER274" s="0" t="n">
        <v>633</v>
      </c>
      <c r="ES274" s="0" t="n">
        <v>0</v>
      </c>
      <c r="ET274" s="0" t="n">
        <v>0</v>
      </c>
      <c r="EU274" s="0" t="n">
        <v>0</v>
      </c>
      <c r="EV274" s="0" t="n">
        <v>633</v>
      </c>
      <c r="EW274" s="0" t="n">
        <v>4.2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F274" s="0" t="n">
        <v>1318499654</v>
      </c>
      <c r="GG274" s="0" t="n">
        <v>2</v>
      </c>
      <c r="GH274" s="0" t="n">
        <v>1</v>
      </c>
      <c r="GI274" s="0" t="n">
        <v>3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</f>
        <v>2076.24</v>
      </c>
      <c r="GN274" s="0" t="n">
        <f aca="false">ROUND(IF(OR(BI274=0,BI274=1),O274+X274+Y274,0),2)</f>
        <v>2076.24</v>
      </c>
      <c r="GO274" s="0" t="n">
        <f aca="false">ROUND(IF(BI274=2,O274+X274+Y274,0),2)</f>
        <v>0</v>
      </c>
      <c r="GP274" s="0" t="n">
        <f aca="false">ROUND(IF(BI274=4,O274+X274+Y274,0),2)</f>
        <v>0</v>
      </c>
      <c r="GR274" s="0" t="n">
        <v>0</v>
      </c>
    </row>
    <row r="276" customFormat="false" ht="12.75" hidden="false" customHeight="false" outlineLevel="0" collapsed="false">
      <c r="A276" s="103" t="n">
        <v>51</v>
      </c>
      <c r="B276" s="103" t="n">
        <f aca="false">B265</f>
        <v>1</v>
      </c>
      <c r="C276" s="103" t="n">
        <f aca="false">A265</f>
        <v>5</v>
      </c>
      <c r="D276" s="103" t="n">
        <f aca="false">ROW(A265)</f>
        <v>265</v>
      </c>
      <c r="E276" s="103"/>
      <c r="F276" s="103" t="str">
        <f aca="false">IF(F265&lt;&gt;"",F265,"")</f>
        <v>Новый подраздел</v>
      </c>
      <c r="G276" s="103" t="str">
        <f aca="false">IF(G265&lt;&gt;"",G265,"")</f>
        <v>Система автоматической пожарной сигнализации</v>
      </c>
      <c r="H276" s="103"/>
      <c r="I276" s="103"/>
      <c r="J276" s="103"/>
      <c r="K276" s="103"/>
      <c r="L276" s="103"/>
      <c r="M276" s="103"/>
      <c r="N276" s="103"/>
      <c r="O276" s="103" t="n">
        <f aca="false">ROUND(AB276,2)</f>
        <v>50583.34</v>
      </c>
      <c r="P276" s="103" t="n">
        <f aca="false">ROUND(AC276,2)</f>
        <v>0</v>
      </c>
      <c r="Q276" s="103" t="n">
        <f aca="false">ROUND(AD276,2)</f>
        <v>0</v>
      </c>
      <c r="R276" s="103" t="n">
        <f aca="false">ROUND(AE276,2)</f>
        <v>0</v>
      </c>
      <c r="S276" s="103" t="n">
        <f aca="false">ROUND(AF276,2)</f>
        <v>50583.34</v>
      </c>
      <c r="T276" s="103" t="n">
        <f aca="false">ROUND(AG276,2)</f>
        <v>0</v>
      </c>
      <c r="U276" s="103" t="n">
        <f aca="false">AH276</f>
        <v>135.76</v>
      </c>
      <c r="V276" s="103" t="n">
        <f aca="false">AI276</f>
        <v>0</v>
      </c>
      <c r="W276" s="103" t="n">
        <f aca="false">ROUND(AJ276,2)</f>
        <v>0</v>
      </c>
      <c r="X276" s="103" t="n">
        <f aca="false">ROUND(AK276,2)</f>
        <v>0</v>
      </c>
      <c r="Y276" s="103" t="n">
        <f aca="false">ROUND(AL276,2)</f>
        <v>0</v>
      </c>
      <c r="Z276" s="103"/>
      <c r="AA276" s="103"/>
      <c r="AB276" s="103" t="n">
        <f aca="false">ROUND(SUMIF(AA269:AA274,"=141824364",O269:O274),2)</f>
        <v>50583.34</v>
      </c>
      <c r="AC276" s="103" t="n">
        <f aca="false">ROUND(SUMIF(AA269:AA274,"=141824364",P269:P274),2)</f>
        <v>0</v>
      </c>
      <c r="AD276" s="103" t="n">
        <f aca="false">ROUND(SUMIF(AA269:AA274,"=141824364",Q269:Q274),2)</f>
        <v>0</v>
      </c>
      <c r="AE276" s="103" t="n">
        <f aca="false">ROUND(SUMIF(AA269:AA274,"=141824364",R269:R274),2)</f>
        <v>0</v>
      </c>
      <c r="AF276" s="103" t="n">
        <f aca="false">ROUND(SUMIF(AA269:AA274,"=141824364",S269:S274),2)</f>
        <v>50583.34</v>
      </c>
      <c r="AG276" s="103" t="n">
        <f aca="false">ROUND(SUMIF(AA269:AA274,"=141824364",T269:T274),2)</f>
        <v>0</v>
      </c>
      <c r="AH276" s="103" t="n">
        <f aca="false">SUMIF(AA269:AA274,"=141824364",U269:U274)</f>
        <v>135.76</v>
      </c>
      <c r="AI276" s="103" t="n">
        <f aca="false">SUMIF(AA269:AA274,"=141824364",V269:V274)</f>
        <v>0</v>
      </c>
      <c r="AJ276" s="103" t="n">
        <f aca="false">ROUND(SUMIF(AA269:AA274,"=141824364",W269:W274),2)</f>
        <v>0</v>
      </c>
      <c r="AK276" s="103" t="n">
        <f aca="false">ROUND(SUMIF(AA269:AA274,"=141824364",X269:X274),2)</f>
        <v>0</v>
      </c>
      <c r="AL276" s="103" t="n">
        <f aca="false">ROUND(SUMIF(AA269:AA274,"=141824364",Y269:Y274),2)</f>
        <v>0</v>
      </c>
      <c r="AM276" s="103"/>
      <c r="AN276" s="103"/>
      <c r="AO276" s="103" t="n">
        <f aca="false">ROUND(BB276,2)</f>
        <v>0</v>
      </c>
      <c r="AP276" s="103" t="n">
        <f aca="false">ROUND(BC276,2)</f>
        <v>0</v>
      </c>
      <c r="AQ276" s="103" t="n">
        <f aca="false">ROUND(BD276,2)</f>
        <v>0</v>
      </c>
      <c r="AR276" s="103" t="n">
        <f aca="false">ROUND(BE276,2)</f>
        <v>50583.34</v>
      </c>
      <c r="AS276" s="103" t="n">
        <f aca="false">ROUND(BF276,2)</f>
        <v>50583.34</v>
      </c>
      <c r="AT276" s="103" t="n">
        <f aca="false">ROUND(BG276,2)</f>
        <v>0</v>
      </c>
      <c r="AU276" s="103" t="n">
        <f aca="false">ROUND(BH276,2)</f>
        <v>0</v>
      </c>
      <c r="AV276" s="103" t="n">
        <f aca="false">ROUND(BI276,2)</f>
        <v>0</v>
      </c>
      <c r="AW276" s="103" t="n">
        <f aca="false">ROUND(BJ276,2)</f>
        <v>0</v>
      </c>
      <c r="AX276" s="103" t="n">
        <f aca="false">ROUND(BK276,2)</f>
        <v>0</v>
      </c>
      <c r="AY276" s="103" t="n">
        <f aca="false">ROUND(BL276,2)</f>
        <v>0</v>
      </c>
      <c r="AZ276" s="103" t="n">
        <f aca="false">ROUND(BM276,2)</f>
        <v>0</v>
      </c>
      <c r="BA276" s="103"/>
      <c r="BB276" s="103" t="n">
        <f aca="false">ROUND(SUMIF(AA269:AA274,"=141824364",FQ269:FQ274),2)</f>
        <v>0</v>
      </c>
      <c r="BC276" s="103" t="n">
        <f aca="false">ROUND(SUMIF(AA269:AA274,"=141824364",FR269:FR274),2)</f>
        <v>0</v>
      </c>
      <c r="BD276" s="103" t="n">
        <f aca="false">ROUND(SUMIF(AA269:AA274,"=141824364",GL269:GL274),2)</f>
        <v>0</v>
      </c>
      <c r="BE276" s="103" t="n">
        <f aca="false">ROUND(SUMIF(AA269:AA274,"=141824364",GM269:GM274),2)</f>
        <v>50583.34</v>
      </c>
      <c r="BF276" s="103" t="n">
        <f aca="false">ROUND(SUMIF(AA269:AA274,"=141824364",GN269:GN274),2)</f>
        <v>50583.34</v>
      </c>
      <c r="BG276" s="103" t="n">
        <f aca="false">ROUND(SUMIF(AA269:AA274,"=141824364",GO269:GO274),2)</f>
        <v>0</v>
      </c>
      <c r="BH276" s="103" t="n">
        <f aca="false">ROUND(SUMIF(AA269:AA274,"=141824364",GP269:GP274),2)</f>
        <v>0</v>
      </c>
      <c r="BI276" s="103" t="n">
        <f aca="false">AC276-BB276</f>
        <v>0</v>
      </c>
      <c r="BJ276" s="103" t="n">
        <f aca="false">AC276-BC276</f>
        <v>0</v>
      </c>
      <c r="BK276" s="103" t="n">
        <f aca="false">BB276-BD276</f>
        <v>0</v>
      </c>
      <c r="BL276" s="103" t="n">
        <f aca="false">AC276-BB276-BC276+BD276</f>
        <v>0</v>
      </c>
      <c r="BM276" s="103" t="n">
        <f aca="false">BC276-BD276</f>
        <v>0</v>
      </c>
      <c r="BN276" s="103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 t="n">
        <v>0</v>
      </c>
    </row>
    <row r="278" customFormat="false" ht="12.75" hidden="false" customHeight="false" outlineLevel="0" collapsed="false">
      <c r="A278" s="105" t="n">
        <v>50</v>
      </c>
      <c r="B278" s="105" t="n">
        <v>0</v>
      </c>
      <c r="C278" s="105" t="n">
        <v>0</v>
      </c>
      <c r="D278" s="105" t="n">
        <v>1</v>
      </c>
      <c r="E278" s="105" t="n">
        <v>201</v>
      </c>
      <c r="F278" s="105" t="n">
        <v>50583.34</v>
      </c>
      <c r="G278" s="105" t="s">
        <v>160</v>
      </c>
      <c r="H278" s="105" t="s">
        <v>161</v>
      </c>
      <c r="I278" s="105"/>
      <c r="J278" s="105"/>
      <c r="K278" s="105" t="n">
        <v>-201</v>
      </c>
      <c r="L278" s="105" t="n">
        <v>1</v>
      </c>
      <c r="M278" s="105" t="n">
        <v>3</v>
      </c>
      <c r="N278" s="105"/>
      <c r="O278" s="105" t="n">
        <v>2</v>
      </c>
      <c r="P278" s="105"/>
    </row>
    <row r="279" customFormat="false" ht="12.75" hidden="false" customHeight="false" outlineLevel="0" collapsed="false">
      <c r="A279" s="105" t="n">
        <v>50</v>
      </c>
      <c r="B279" s="105" t="n">
        <v>0</v>
      </c>
      <c r="C279" s="105" t="n">
        <v>0</v>
      </c>
      <c r="D279" s="105" t="n">
        <v>1</v>
      </c>
      <c r="E279" s="105" t="n">
        <v>202</v>
      </c>
      <c r="F279" s="105" t="n">
        <f aca="false">ROUND(Source!P276,O279)</f>
        <v>0</v>
      </c>
      <c r="G279" s="105" t="s">
        <v>162</v>
      </c>
      <c r="H279" s="105" t="s">
        <v>163</v>
      </c>
      <c r="I279" s="105"/>
      <c r="J279" s="105"/>
      <c r="K279" s="105" t="n">
        <v>-202</v>
      </c>
      <c r="L279" s="105" t="n">
        <v>2</v>
      </c>
      <c r="M279" s="105" t="n">
        <v>3</v>
      </c>
      <c r="N279" s="105"/>
      <c r="O279" s="105" t="n">
        <v>2</v>
      </c>
      <c r="P279" s="105"/>
    </row>
    <row r="280" customFormat="false" ht="12.75" hidden="false" customHeight="false" outlineLevel="0" collapsed="false">
      <c r="A280" s="105" t="n">
        <v>50</v>
      </c>
      <c r="B280" s="105" t="n">
        <v>0</v>
      </c>
      <c r="C280" s="105" t="n">
        <v>0</v>
      </c>
      <c r="D280" s="105" t="n">
        <v>1</v>
      </c>
      <c r="E280" s="105" t="n">
        <v>222</v>
      </c>
      <c r="F280" s="105" t="n">
        <f aca="false">ROUND(Source!AO276,O280)</f>
        <v>0</v>
      </c>
      <c r="G280" s="105" t="s">
        <v>164</v>
      </c>
      <c r="H280" s="105" t="s">
        <v>165</v>
      </c>
      <c r="I280" s="105"/>
      <c r="J280" s="105"/>
      <c r="K280" s="105" t="n">
        <v>-222</v>
      </c>
      <c r="L280" s="105" t="n">
        <v>3</v>
      </c>
      <c r="M280" s="105" t="n">
        <v>3</v>
      </c>
      <c r="N280" s="105"/>
      <c r="O280" s="105" t="n">
        <v>2</v>
      </c>
      <c r="P280" s="105"/>
    </row>
    <row r="281" customFormat="false" ht="12.75" hidden="false" customHeight="false" outlineLevel="0" collapsed="false">
      <c r="A281" s="105" t="n">
        <v>50</v>
      </c>
      <c r="B281" s="105" t="n">
        <v>0</v>
      </c>
      <c r="C281" s="105" t="n">
        <v>0</v>
      </c>
      <c r="D281" s="105" t="n">
        <v>1</v>
      </c>
      <c r="E281" s="105" t="n">
        <v>225</v>
      </c>
      <c r="F281" s="105" t="n">
        <f aca="false">ROUND(Source!AV276,O281)</f>
        <v>0</v>
      </c>
      <c r="G281" s="105" t="s">
        <v>166</v>
      </c>
      <c r="H281" s="105" t="s">
        <v>167</v>
      </c>
      <c r="I281" s="105"/>
      <c r="J281" s="105"/>
      <c r="K281" s="105" t="n">
        <v>-225</v>
      </c>
      <c r="L281" s="105" t="n">
        <v>4</v>
      </c>
      <c r="M281" s="105" t="n">
        <v>3</v>
      </c>
      <c r="N281" s="105"/>
      <c r="O281" s="105" t="n">
        <v>2</v>
      </c>
      <c r="P281" s="105"/>
    </row>
    <row r="282" customFormat="false" ht="12.75" hidden="false" customHeight="false" outlineLevel="0" collapsed="false">
      <c r="A282" s="105" t="n">
        <v>50</v>
      </c>
      <c r="B282" s="105" t="n">
        <v>0</v>
      </c>
      <c r="C282" s="105" t="n">
        <v>0</v>
      </c>
      <c r="D282" s="105" t="n">
        <v>1</v>
      </c>
      <c r="E282" s="105" t="n">
        <v>226</v>
      </c>
      <c r="F282" s="105" t="n">
        <f aca="false">ROUND(Source!AW276,O282)</f>
        <v>0</v>
      </c>
      <c r="G282" s="105" t="s">
        <v>168</v>
      </c>
      <c r="H282" s="105" t="s">
        <v>169</v>
      </c>
      <c r="I282" s="105"/>
      <c r="J282" s="105"/>
      <c r="K282" s="105" t="n">
        <v>-226</v>
      </c>
      <c r="L282" s="105" t="n">
        <v>5</v>
      </c>
      <c r="M282" s="105" t="n">
        <v>3</v>
      </c>
      <c r="N282" s="105"/>
      <c r="O282" s="105" t="n">
        <v>2</v>
      </c>
      <c r="P282" s="105"/>
    </row>
    <row r="283" customFormat="false" ht="12.75" hidden="false" customHeight="false" outlineLevel="0" collapsed="false">
      <c r="A283" s="105" t="n">
        <v>50</v>
      </c>
      <c r="B283" s="105" t="n">
        <v>0</v>
      </c>
      <c r="C283" s="105" t="n">
        <v>0</v>
      </c>
      <c r="D283" s="105" t="n">
        <v>1</v>
      </c>
      <c r="E283" s="105" t="n">
        <v>227</v>
      </c>
      <c r="F283" s="105" t="n">
        <f aca="false">ROUND(Source!AX276,O283)</f>
        <v>0</v>
      </c>
      <c r="G283" s="105" t="s">
        <v>170</v>
      </c>
      <c r="H283" s="105" t="s">
        <v>171</v>
      </c>
      <c r="I283" s="105"/>
      <c r="J283" s="105"/>
      <c r="K283" s="105" t="n">
        <v>-227</v>
      </c>
      <c r="L283" s="105" t="n">
        <v>6</v>
      </c>
      <c r="M283" s="105" t="n">
        <v>3</v>
      </c>
      <c r="N283" s="105"/>
      <c r="O283" s="105" t="n">
        <v>2</v>
      </c>
      <c r="P283" s="105"/>
    </row>
    <row r="284" customFormat="false" ht="12.75" hidden="false" customHeight="false" outlineLevel="0" collapsed="false">
      <c r="A284" s="105" t="n">
        <v>50</v>
      </c>
      <c r="B284" s="105" t="n">
        <v>0</v>
      </c>
      <c r="C284" s="105" t="n">
        <v>0</v>
      </c>
      <c r="D284" s="105" t="n">
        <v>1</v>
      </c>
      <c r="E284" s="105" t="n">
        <v>228</v>
      </c>
      <c r="F284" s="105" t="n">
        <f aca="false">ROUND(Source!AY276,O284)</f>
        <v>0</v>
      </c>
      <c r="G284" s="105" t="s">
        <v>172</v>
      </c>
      <c r="H284" s="105" t="s">
        <v>173</v>
      </c>
      <c r="I284" s="105"/>
      <c r="J284" s="105"/>
      <c r="K284" s="105" t="n">
        <v>-228</v>
      </c>
      <c r="L284" s="105" t="n">
        <v>7</v>
      </c>
      <c r="M284" s="105" t="n">
        <v>3</v>
      </c>
      <c r="N284" s="105"/>
      <c r="O284" s="105" t="n">
        <v>2</v>
      </c>
      <c r="P284" s="105"/>
    </row>
    <row r="285" customFormat="false" ht="12.75" hidden="false" customHeight="false" outlineLevel="0" collapsed="false">
      <c r="A285" s="105" t="n">
        <v>50</v>
      </c>
      <c r="B285" s="105" t="n">
        <v>0</v>
      </c>
      <c r="C285" s="105" t="n">
        <v>0</v>
      </c>
      <c r="D285" s="105" t="n">
        <v>1</v>
      </c>
      <c r="E285" s="105" t="n">
        <v>216</v>
      </c>
      <c r="F285" s="105" t="n">
        <f aca="false">ROUND(Source!AP276,O285)</f>
        <v>0</v>
      </c>
      <c r="G285" s="105" t="s">
        <v>174</v>
      </c>
      <c r="H285" s="105" t="s">
        <v>175</v>
      </c>
      <c r="I285" s="105"/>
      <c r="J285" s="105"/>
      <c r="K285" s="105" t="n">
        <v>-216</v>
      </c>
      <c r="L285" s="105" t="n">
        <v>8</v>
      </c>
      <c r="M285" s="105" t="n">
        <v>3</v>
      </c>
      <c r="N285" s="105"/>
      <c r="O285" s="105" t="n">
        <v>2</v>
      </c>
      <c r="P285" s="105"/>
    </row>
    <row r="286" customFormat="false" ht="12.75" hidden="false" customHeight="false" outlineLevel="0" collapsed="false">
      <c r="A286" s="105" t="n">
        <v>50</v>
      </c>
      <c r="B286" s="105" t="n">
        <v>0</v>
      </c>
      <c r="C286" s="105" t="n">
        <v>0</v>
      </c>
      <c r="D286" s="105" t="n">
        <v>1</v>
      </c>
      <c r="E286" s="105" t="n">
        <v>223</v>
      </c>
      <c r="F286" s="105" t="n">
        <f aca="false">ROUND(Source!AQ276,O286)</f>
        <v>0</v>
      </c>
      <c r="G286" s="105" t="s">
        <v>176</v>
      </c>
      <c r="H286" s="105" t="s">
        <v>177</v>
      </c>
      <c r="I286" s="105"/>
      <c r="J286" s="105"/>
      <c r="K286" s="105" t="n">
        <v>-223</v>
      </c>
      <c r="L286" s="105" t="n">
        <v>9</v>
      </c>
      <c r="M286" s="105" t="n">
        <v>3</v>
      </c>
      <c r="N286" s="105"/>
      <c r="O286" s="105" t="n">
        <v>2</v>
      </c>
      <c r="P286" s="105"/>
    </row>
    <row r="287" customFormat="false" ht="12.75" hidden="false" customHeight="false" outlineLevel="0" collapsed="false">
      <c r="A287" s="105" t="n">
        <v>50</v>
      </c>
      <c r="B287" s="105" t="n">
        <v>0</v>
      </c>
      <c r="C287" s="105" t="n">
        <v>0</v>
      </c>
      <c r="D287" s="105" t="n">
        <v>1</v>
      </c>
      <c r="E287" s="105" t="n">
        <v>229</v>
      </c>
      <c r="F287" s="105" t="n">
        <f aca="false">ROUND(Source!AZ276,O287)</f>
        <v>0</v>
      </c>
      <c r="G287" s="105" t="s">
        <v>178</v>
      </c>
      <c r="H287" s="105" t="s">
        <v>179</v>
      </c>
      <c r="I287" s="105"/>
      <c r="J287" s="105"/>
      <c r="K287" s="105" t="n">
        <v>-229</v>
      </c>
      <c r="L287" s="105" t="n">
        <v>10</v>
      </c>
      <c r="M287" s="105" t="n">
        <v>3</v>
      </c>
      <c r="N287" s="105"/>
      <c r="O287" s="105" t="n">
        <v>2</v>
      </c>
      <c r="P287" s="105"/>
    </row>
    <row r="288" customFormat="false" ht="12.75" hidden="false" customHeight="false" outlineLevel="0" collapsed="false">
      <c r="A288" s="105" t="n">
        <v>50</v>
      </c>
      <c r="B288" s="105" t="n">
        <v>0</v>
      </c>
      <c r="C288" s="105" t="n">
        <v>0</v>
      </c>
      <c r="D288" s="105" t="n">
        <v>1</v>
      </c>
      <c r="E288" s="105" t="n">
        <v>203</v>
      </c>
      <c r="F288" s="105" t="n">
        <f aca="false">ROUND(Source!Q276,O288)</f>
        <v>0</v>
      </c>
      <c r="G288" s="105" t="s">
        <v>180</v>
      </c>
      <c r="H288" s="105" t="s">
        <v>32</v>
      </c>
      <c r="I288" s="105"/>
      <c r="J288" s="105"/>
      <c r="K288" s="105" t="n">
        <v>-203</v>
      </c>
      <c r="L288" s="105" t="n">
        <v>11</v>
      </c>
      <c r="M288" s="105" t="n">
        <v>3</v>
      </c>
      <c r="N288" s="105"/>
      <c r="O288" s="105" t="n">
        <v>2</v>
      </c>
      <c r="P288" s="105"/>
    </row>
    <row r="289" customFormat="false" ht="12.75" hidden="false" customHeight="false" outlineLevel="0" collapsed="false">
      <c r="A289" s="105" t="n">
        <v>50</v>
      </c>
      <c r="B289" s="105" t="n">
        <v>0</v>
      </c>
      <c r="C289" s="105" t="n">
        <v>0</v>
      </c>
      <c r="D289" s="105" t="n">
        <v>1</v>
      </c>
      <c r="E289" s="105" t="n">
        <v>204</v>
      </c>
      <c r="F289" s="105" t="n">
        <f aca="false">ROUND(Source!R276,O289)</f>
        <v>0</v>
      </c>
      <c r="G289" s="105" t="s">
        <v>181</v>
      </c>
      <c r="H289" s="105" t="s">
        <v>182</v>
      </c>
      <c r="I289" s="105"/>
      <c r="J289" s="105"/>
      <c r="K289" s="105" t="n">
        <v>-204</v>
      </c>
      <c r="L289" s="105" t="n">
        <v>12</v>
      </c>
      <c r="M289" s="105" t="n">
        <v>3</v>
      </c>
      <c r="N289" s="105"/>
      <c r="O289" s="105" t="n">
        <v>2</v>
      </c>
      <c r="P289" s="105"/>
    </row>
    <row r="290" customFormat="false" ht="12.75" hidden="false" customHeight="false" outlineLevel="0" collapsed="false">
      <c r="A290" s="105" t="n">
        <v>50</v>
      </c>
      <c r="B290" s="105" t="n">
        <v>0</v>
      </c>
      <c r="C290" s="105" t="n">
        <v>0</v>
      </c>
      <c r="D290" s="105" t="n">
        <v>1</v>
      </c>
      <c r="E290" s="105" t="n">
        <v>205</v>
      </c>
      <c r="F290" s="105" t="n">
        <v>50583.34</v>
      </c>
      <c r="G290" s="105" t="s">
        <v>183</v>
      </c>
      <c r="H290" s="105" t="s">
        <v>184</v>
      </c>
      <c r="I290" s="105"/>
      <c r="J290" s="105"/>
      <c r="K290" s="105" t="n">
        <v>-205</v>
      </c>
      <c r="L290" s="105" t="n">
        <v>13</v>
      </c>
      <c r="M290" s="105" t="n">
        <v>3</v>
      </c>
      <c r="N290" s="105"/>
      <c r="O290" s="105" t="n">
        <v>2</v>
      </c>
      <c r="P290" s="105"/>
    </row>
    <row r="291" customFormat="false" ht="12.75" hidden="false" customHeight="false" outlineLevel="0" collapsed="false">
      <c r="A291" s="105" t="n">
        <v>50</v>
      </c>
      <c r="B291" s="105" t="n">
        <v>0</v>
      </c>
      <c r="C291" s="105" t="n">
        <v>0</v>
      </c>
      <c r="D291" s="105" t="n">
        <v>1</v>
      </c>
      <c r="E291" s="105" t="n">
        <v>214</v>
      </c>
      <c r="F291" s="105" t="n">
        <v>50583.34</v>
      </c>
      <c r="G291" s="105" t="s">
        <v>185</v>
      </c>
      <c r="H291" s="105" t="s">
        <v>186</v>
      </c>
      <c r="I291" s="105"/>
      <c r="J291" s="105"/>
      <c r="K291" s="105" t="n">
        <v>-214</v>
      </c>
      <c r="L291" s="105" t="n">
        <v>14</v>
      </c>
      <c r="M291" s="105" t="n">
        <v>3</v>
      </c>
      <c r="N291" s="105"/>
      <c r="O291" s="105" t="n">
        <v>2</v>
      </c>
      <c r="P291" s="105"/>
    </row>
    <row r="292" customFormat="false" ht="12.75" hidden="false" customHeight="false" outlineLevel="0" collapsed="false">
      <c r="A292" s="105" t="n">
        <v>50</v>
      </c>
      <c r="B292" s="105" t="n">
        <v>0</v>
      </c>
      <c r="C292" s="105" t="n">
        <v>0</v>
      </c>
      <c r="D292" s="105" t="n">
        <v>1</v>
      </c>
      <c r="E292" s="105" t="n">
        <v>215</v>
      </c>
      <c r="F292" s="105" t="n">
        <f aca="false">ROUND(Source!AT276,O292)</f>
        <v>0</v>
      </c>
      <c r="G292" s="105" t="s">
        <v>187</v>
      </c>
      <c r="H292" s="105" t="s">
        <v>188</v>
      </c>
      <c r="I292" s="105"/>
      <c r="J292" s="105"/>
      <c r="K292" s="105" t="n">
        <v>-215</v>
      </c>
      <c r="L292" s="105" t="n">
        <v>15</v>
      </c>
      <c r="M292" s="105" t="n">
        <v>3</v>
      </c>
      <c r="N292" s="105"/>
      <c r="O292" s="105" t="n">
        <v>2</v>
      </c>
      <c r="P292" s="105"/>
    </row>
    <row r="293" customFormat="false" ht="12.75" hidden="false" customHeight="false" outlineLevel="0" collapsed="false">
      <c r="A293" s="105" t="n">
        <v>50</v>
      </c>
      <c r="B293" s="105" t="n">
        <v>0</v>
      </c>
      <c r="C293" s="105" t="n">
        <v>0</v>
      </c>
      <c r="D293" s="105" t="n">
        <v>1</v>
      </c>
      <c r="E293" s="105" t="n">
        <v>217</v>
      </c>
      <c r="F293" s="105" t="n">
        <f aca="false">ROUND(Source!AU276,O293)</f>
        <v>0</v>
      </c>
      <c r="G293" s="105" t="s">
        <v>189</v>
      </c>
      <c r="H293" s="105" t="s">
        <v>190</v>
      </c>
      <c r="I293" s="105"/>
      <c r="J293" s="105"/>
      <c r="K293" s="105" t="n">
        <v>-217</v>
      </c>
      <c r="L293" s="105" t="n">
        <v>16</v>
      </c>
      <c r="M293" s="105" t="n">
        <v>3</v>
      </c>
      <c r="N293" s="105"/>
      <c r="O293" s="105" t="n">
        <v>2</v>
      </c>
      <c r="P293" s="105"/>
    </row>
    <row r="294" customFormat="false" ht="12.75" hidden="false" customHeight="false" outlineLevel="0" collapsed="false">
      <c r="A294" s="105" t="n">
        <v>50</v>
      </c>
      <c r="B294" s="105" t="n">
        <v>0</v>
      </c>
      <c r="C294" s="105" t="n">
        <v>0</v>
      </c>
      <c r="D294" s="105" t="n">
        <v>1</v>
      </c>
      <c r="E294" s="105" t="n">
        <v>206</v>
      </c>
      <c r="F294" s="105" t="n">
        <f aca="false">ROUND(Source!T276,O294)</f>
        <v>0</v>
      </c>
      <c r="G294" s="105" t="s">
        <v>191</v>
      </c>
      <c r="H294" s="105" t="s">
        <v>192</v>
      </c>
      <c r="I294" s="105"/>
      <c r="J294" s="105"/>
      <c r="K294" s="105" t="n">
        <v>-206</v>
      </c>
      <c r="L294" s="105" t="n">
        <v>17</v>
      </c>
      <c r="M294" s="105" t="n">
        <v>3</v>
      </c>
      <c r="N294" s="105"/>
      <c r="O294" s="105" t="n">
        <v>2</v>
      </c>
      <c r="P294" s="105"/>
    </row>
    <row r="295" customFormat="false" ht="12.75" hidden="false" customHeight="false" outlineLevel="0" collapsed="false">
      <c r="A295" s="105" t="n">
        <v>50</v>
      </c>
      <c r="B295" s="105" t="n">
        <v>0</v>
      </c>
      <c r="C295" s="105" t="n">
        <v>0</v>
      </c>
      <c r="D295" s="105" t="n">
        <v>1</v>
      </c>
      <c r="E295" s="105" t="n">
        <v>207</v>
      </c>
      <c r="F295" s="105" t="n">
        <v>135.76</v>
      </c>
      <c r="G295" s="105" t="s">
        <v>193</v>
      </c>
      <c r="H295" s="105" t="s">
        <v>194</v>
      </c>
      <c r="I295" s="105"/>
      <c r="J295" s="105"/>
      <c r="K295" s="105" t="n">
        <v>-207</v>
      </c>
      <c r="L295" s="105" t="n">
        <v>18</v>
      </c>
      <c r="M295" s="105" t="n">
        <v>3</v>
      </c>
      <c r="N295" s="105"/>
      <c r="O295" s="105" t="n">
        <v>-1</v>
      </c>
      <c r="P295" s="105"/>
    </row>
    <row r="296" customFormat="false" ht="12.75" hidden="false" customHeight="false" outlineLevel="0" collapsed="false">
      <c r="A296" s="105" t="n">
        <v>50</v>
      </c>
      <c r="B296" s="105" t="n">
        <v>0</v>
      </c>
      <c r="C296" s="105" t="n">
        <v>0</v>
      </c>
      <c r="D296" s="105" t="n">
        <v>1</v>
      </c>
      <c r="E296" s="105" t="n">
        <v>208</v>
      </c>
      <c r="F296" s="105" t="n">
        <f aca="false">Source!V276</f>
        <v>0</v>
      </c>
      <c r="G296" s="105" t="s">
        <v>195</v>
      </c>
      <c r="H296" s="105" t="s">
        <v>196</v>
      </c>
      <c r="I296" s="105"/>
      <c r="J296" s="105"/>
      <c r="K296" s="105" t="n">
        <v>-208</v>
      </c>
      <c r="L296" s="105" t="n">
        <v>19</v>
      </c>
      <c r="M296" s="105" t="n">
        <v>3</v>
      </c>
      <c r="N296" s="105"/>
      <c r="O296" s="105" t="n">
        <v>-1</v>
      </c>
      <c r="P296" s="105"/>
    </row>
    <row r="297" customFormat="false" ht="12.75" hidden="false" customHeight="false" outlineLevel="0" collapsed="false">
      <c r="A297" s="105" t="n">
        <v>50</v>
      </c>
      <c r="B297" s="105" t="n">
        <v>0</v>
      </c>
      <c r="C297" s="105" t="n">
        <v>0</v>
      </c>
      <c r="D297" s="105" t="n">
        <v>1</v>
      </c>
      <c r="E297" s="105" t="n">
        <v>209</v>
      </c>
      <c r="F297" s="105" t="n">
        <f aca="false">ROUND(Source!W276,O297)</f>
        <v>0</v>
      </c>
      <c r="G297" s="105" t="s">
        <v>197</v>
      </c>
      <c r="H297" s="105" t="s">
        <v>198</v>
      </c>
      <c r="I297" s="105"/>
      <c r="J297" s="105"/>
      <c r="K297" s="105" t="n">
        <v>-209</v>
      </c>
      <c r="L297" s="105" t="n">
        <v>20</v>
      </c>
      <c r="M297" s="105" t="n">
        <v>3</v>
      </c>
      <c r="N297" s="105"/>
      <c r="O297" s="105" t="n">
        <v>2</v>
      </c>
      <c r="P297" s="105"/>
    </row>
    <row r="298" customFormat="false" ht="12.75" hidden="false" customHeight="false" outlineLevel="0" collapsed="false">
      <c r="A298" s="105" t="n">
        <v>50</v>
      </c>
      <c r="B298" s="105" t="n">
        <v>0</v>
      </c>
      <c r="C298" s="105" t="n">
        <v>0</v>
      </c>
      <c r="D298" s="105" t="n">
        <v>1</v>
      </c>
      <c r="E298" s="105" t="n">
        <v>210</v>
      </c>
      <c r="F298" s="105" t="n">
        <f aca="false">ROUND(Source!X276,O298)</f>
        <v>0</v>
      </c>
      <c r="G298" s="105" t="s">
        <v>199</v>
      </c>
      <c r="H298" s="105" t="s">
        <v>200</v>
      </c>
      <c r="I298" s="105"/>
      <c r="J298" s="105"/>
      <c r="K298" s="105" t="n">
        <v>-210</v>
      </c>
      <c r="L298" s="105" t="n">
        <v>21</v>
      </c>
      <c r="M298" s="105" t="n">
        <v>3</v>
      </c>
      <c r="N298" s="105"/>
      <c r="O298" s="105" t="n">
        <v>2</v>
      </c>
      <c r="P298" s="105"/>
    </row>
    <row r="299" customFormat="false" ht="12.75" hidden="false" customHeight="false" outlineLevel="0" collapsed="false">
      <c r="A299" s="105" t="n">
        <v>50</v>
      </c>
      <c r="B299" s="105" t="n">
        <v>0</v>
      </c>
      <c r="C299" s="105" t="n">
        <v>0</v>
      </c>
      <c r="D299" s="105" t="n">
        <v>1</v>
      </c>
      <c r="E299" s="105" t="n">
        <v>211</v>
      </c>
      <c r="F299" s="105" t="n">
        <f aca="false">ROUND(Source!Y276,O299)</f>
        <v>0</v>
      </c>
      <c r="G299" s="105" t="s">
        <v>201</v>
      </c>
      <c r="H299" s="105" t="s">
        <v>202</v>
      </c>
      <c r="I299" s="105"/>
      <c r="J299" s="105"/>
      <c r="K299" s="105" t="n">
        <v>-211</v>
      </c>
      <c r="L299" s="105" t="n">
        <v>22</v>
      </c>
      <c r="M299" s="105" t="n">
        <v>3</v>
      </c>
      <c r="N299" s="105"/>
      <c r="O299" s="105" t="n">
        <v>2</v>
      </c>
      <c r="P299" s="105"/>
    </row>
    <row r="300" customFormat="false" ht="12.75" hidden="false" customHeight="false" outlineLevel="0" collapsed="false">
      <c r="A300" s="105" t="n">
        <v>50</v>
      </c>
      <c r="B300" s="105" t="n">
        <v>0</v>
      </c>
      <c r="C300" s="105" t="n">
        <v>0</v>
      </c>
      <c r="D300" s="105" t="n">
        <v>1</v>
      </c>
      <c r="E300" s="105" t="n">
        <v>224</v>
      </c>
      <c r="F300" s="105" t="n">
        <v>50583.34</v>
      </c>
      <c r="G300" s="105" t="s">
        <v>203</v>
      </c>
      <c r="H300" s="105" t="s">
        <v>204</v>
      </c>
      <c r="I300" s="105"/>
      <c r="J300" s="105"/>
      <c r="K300" s="105" t="n">
        <v>-224</v>
      </c>
      <c r="L300" s="105" t="n">
        <v>23</v>
      </c>
      <c r="M300" s="105" t="n">
        <v>3</v>
      </c>
      <c r="N300" s="105"/>
      <c r="O300" s="105" t="n">
        <v>2</v>
      </c>
      <c r="P300" s="105"/>
    </row>
    <row r="301" customFormat="false" ht="12.75" hidden="false" customHeight="false" outlineLevel="0" collapsed="false">
      <c r="A301" s="105" t="n">
        <v>50</v>
      </c>
      <c r="B301" s="105" t="n">
        <v>1</v>
      </c>
      <c r="C301" s="105" t="n">
        <v>0</v>
      </c>
      <c r="D301" s="105" t="n">
        <v>2</v>
      </c>
      <c r="E301" s="105" t="n">
        <v>213</v>
      </c>
      <c r="F301" s="105" t="n">
        <f aca="false">ROUND(F278+F298+F299,O301)</f>
        <v>50583.34</v>
      </c>
      <c r="G301" s="105" t="s">
        <v>33</v>
      </c>
      <c r="H301" s="105" t="s">
        <v>33</v>
      </c>
      <c r="I301" s="105"/>
      <c r="J301" s="105"/>
      <c r="K301" s="105" t="n">
        <v>212</v>
      </c>
      <c r="L301" s="105" t="n">
        <v>24</v>
      </c>
      <c r="M301" s="105" t="n">
        <v>0</v>
      </c>
      <c r="N301" s="105"/>
      <c r="O301" s="105" t="n">
        <v>2</v>
      </c>
      <c r="P301" s="105"/>
    </row>
    <row r="303" customFormat="false" ht="12.75" hidden="false" customHeight="false" outlineLevel="0" collapsed="false">
      <c r="A303" s="102" t="n">
        <v>5</v>
      </c>
      <c r="B303" s="102" t="n">
        <v>1</v>
      </c>
      <c r="C303" s="102"/>
      <c r="D303" s="102" t="n">
        <f aca="false">ROW(A309)</f>
        <v>309</v>
      </c>
      <c r="E303" s="102"/>
      <c r="F303" s="102" t="s">
        <v>114</v>
      </c>
      <c r="G303" s="102" t="s">
        <v>267</v>
      </c>
      <c r="H303" s="102"/>
      <c r="I303" s="102" t="n">
        <v>0</v>
      </c>
      <c r="J303" s="102"/>
      <c r="K303" s="102" t="n">
        <v>0</v>
      </c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 t="n">
        <v>0</v>
      </c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102"/>
      <c r="BD303" s="102"/>
      <c r="BE303" s="102"/>
      <c r="BF303" s="102"/>
      <c r="BG303" s="102"/>
      <c r="BH303" s="102"/>
      <c r="BI303" s="102"/>
      <c r="BJ303" s="102"/>
      <c r="BK303" s="102"/>
      <c r="BL303" s="102"/>
      <c r="BM303" s="102"/>
      <c r="BN303" s="102"/>
      <c r="BO303" s="102"/>
      <c r="BP303" s="102"/>
      <c r="BQ303" s="102"/>
      <c r="BR303" s="102"/>
      <c r="BS303" s="102"/>
      <c r="BT303" s="102"/>
      <c r="BU303" s="102"/>
      <c r="BV303" s="102"/>
      <c r="BW303" s="102"/>
      <c r="BX303" s="102" t="n">
        <v>0</v>
      </c>
      <c r="BY303" s="102"/>
      <c r="BZ303" s="102"/>
      <c r="CA303" s="102"/>
      <c r="CB303" s="102"/>
      <c r="CC303" s="102"/>
      <c r="CD303" s="102"/>
      <c r="CE303" s="102"/>
      <c r="CF303" s="102"/>
      <c r="CG303" s="102"/>
      <c r="CH303" s="102"/>
      <c r="CI303" s="102"/>
      <c r="CJ303" s="102" t="n">
        <v>0</v>
      </c>
    </row>
    <row r="305" customFormat="false" ht="12.75" hidden="false" customHeight="false" outlineLevel="0" collapsed="false">
      <c r="A305" s="103" t="n">
        <v>52</v>
      </c>
      <c r="B305" s="103" t="n">
        <f aca="false">B309</f>
        <v>1</v>
      </c>
      <c r="C305" s="103" t="n">
        <f aca="false">C309</f>
        <v>5</v>
      </c>
      <c r="D305" s="103" t="n">
        <f aca="false">D309</f>
        <v>303</v>
      </c>
      <c r="E305" s="103" t="n">
        <f aca="false">E309</f>
        <v>0</v>
      </c>
      <c r="F305" s="103" t="str">
        <f aca="false">F309</f>
        <v>Новый подраздел</v>
      </c>
      <c r="G305" s="103" t="str">
        <f aca="false">G309</f>
        <v>АСКУД</v>
      </c>
      <c r="H305" s="103"/>
      <c r="I305" s="103"/>
      <c r="J305" s="103"/>
      <c r="K305" s="103"/>
      <c r="L305" s="103"/>
      <c r="M305" s="103"/>
      <c r="N305" s="103"/>
      <c r="O305" s="103" t="n">
        <f aca="false">O309</f>
        <v>200.08</v>
      </c>
      <c r="P305" s="103" t="n">
        <f aca="false">P309</f>
        <v>0</v>
      </c>
      <c r="Q305" s="103" t="n">
        <f aca="false">Q309</f>
        <v>0</v>
      </c>
      <c r="R305" s="103" t="n">
        <f aca="false">R309</f>
        <v>0</v>
      </c>
      <c r="S305" s="103" t="n">
        <f aca="false">S309</f>
        <v>200.08</v>
      </c>
      <c r="T305" s="103" t="n">
        <f aca="false">T309</f>
        <v>0</v>
      </c>
      <c r="U305" s="103" t="n">
        <f aca="false">U309</f>
        <v>0.64</v>
      </c>
      <c r="V305" s="103" t="n">
        <f aca="false">V309</f>
        <v>0</v>
      </c>
      <c r="W305" s="103" t="n">
        <f aca="false">W309</f>
        <v>0</v>
      </c>
      <c r="X305" s="103" t="n">
        <f aca="false">X309</f>
        <v>0</v>
      </c>
      <c r="Y305" s="103" t="n">
        <f aca="false">Y309</f>
        <v>0</v>
      </c>
      <c r="Z305" s="103" t="n">
        <f aca="false">Z309</f>
        <v>0</v>
      </c>
      <c r="AA305" s="103" t="n">
        <f aca="false">AA309</f>
        <v>0</v>
      </c>
      <c r="AB305" s="103" t="n">
        <f aca="false">AB309</f>
        <v>200.08</v>
      </c>
      <c r="AC305" s="103" t="n">
        <f aca="false">AC309</f>
        <v>0</v>
      </c>
      <c r="AD305" s="103" t="n">
        <f aca="false">AD309</f>
        <v>0</v>
      </c>
      <c r="AE305" s="103" t="n">
        <f aca="false">AE309</f>
        <v>0</v>
      </c>
      <c r="AF305" s="103" t="n">
        <f aca="false">AF309</f>
        <v>200.08</v>
      </c>
      <c r="AG305" s="103" t="n">
        <f aca="false">AG309</f>
        <v>0</v>
      </c>
      <c r="AH305" s="103" t="n">
        <f aca="false">AH309</f>
        <v>0.64</v>
      </c>
      <c r="AI305" s="103" t="n">
        <f aca="false">AI309</f>
        <v>0</v>
      </c>
      <c r="AJ305" s="103" t="n">
        <f aca="false">AJ309</f>
        <v>0</v>
      </c>
      <c r="AK305" s="103" t="n">
        <f aca="false">AK309</f>
        <v>0</v>
      </c>
      <c r="AL305" s="103" t="n">
        <f aca="false">AL309</f>
        <v>0</v>
      </c>
      <c r="AM305" s="103" t="n">
        <f aca="false">AM309</f>
        <v>0</v>
      </c>
      <c r="AN305" s="103" t="n">
        <f aca="false">AN309</f>
        <v>0</v>
      </c>
      <c r="AO305" s="103" t="n">
        <f aca="false">AO309</f>
        <v>0</v>
      </c>
      <c r="AP305" s="103" t="n">
        <f aca="false">AP309</f>
        <v>0</v>
      </c>
      <c r="AQ305" s="103" t="n">
        <f aca="false">AQ309</f>
        <v>0</v>
      </c>
      <c r="AR305" s="103" t="n">
        <f aca="false">AR309</f>
        <v>200.08</v>
      </c>
      <c r="AS305" s="103" t="n">
        <f aca="false">AS309</f>
        <v>200.08</v>
      </c>
      <c r="AT305" s="103" t="n">
        <f aca="false">AT309</f>
        <v>0</v>
      </c>
      <c r="AU305" s="103" t="n">
        <f aca="false">AU309</f>
        <v>0</v>
      </c>
      <c r="AV305" s="103" t="n">
        <f aca="false">AV309</f>
        <v>0</v>
      </c>
      <c r="AW305" s="103" t="n">
        <f aca="false">AW309</f>
        <v>0</v>
      </c>
      <c r="AX305" s="103" t="n">
        <f aca="false">AX309</f>
        <v>0</v>
      </c>
      <c r="AY305" s="103" t="n">
        <f aca="false">AY309</f>
        <v>0</v>
      </c>
      <c r="AZ305" s="103" t="n">
        <f aca="false">AZ309</f>
        <v>0</v>
      </c>
      <c r="BA305" s="103" t="n">
        <f aca="false">BA309</f>
        <v>0</v>
      </c>
      <c r="BB305" s="103" t="n">
        <f aca="false">BB309</f>
        <v>0</v>
      </c>
      <c r="BC305" s="103" t="n">
        <f aca="false">BC309</f>
        <v>0</v>
      </c>
      <c r="BD305" s="103" t="n">
        <f aca="false">BD309</f>
        <v>0</v>
      </c>
      <c r="BE305" s="103" t="n">
        <f aca="false">BE309</f>
        <v>200.08</v>
      </c>
      <c r="BF305" s="103" t="n">
        <f aca="false">BF309</f>
        <v>200.08</v>
      </c>
      <c r="BG305" s="103" t="n">
        <f aca="false">BG309</f>
        <v>0</v>
      </c>
      <c r="BH305" s="103" t="n">
        <f aca="false">BH309</f>
        <v>0</v>
      </c>
      <c r="BI305" s="103" t="n">
        <f aca="false">BI309</f>
        <v>0</v>
      </c>
      <c r="BJ305" s="103" t="n">
        <f aca="false">BJ309</f>
        <v>0</v>
      </c>
      <c r="BK305" s="103" t="n">
        <f aca="false">BK309</f>
        <v>0</v>
      </c>
      <c r="BL305" s="103" t="n">
        <f aca="false">BL309</f>
        <v>0</v>
      </c>
      <c r="BM305" s="103" t="n">
        <f aca="false">BM309</f>
        <v>0</v>
      </c>
      <c r="BN305" s="103" t="n">
        <f aca="false">BN309</f>
        <v>0</v>
      </c>
      <c r="BO305" s="104" t="n">
        <f aca="false">BO309</f>
        <v>0</v>
      </c>
      <c r="BP305" s="104" t="n">
        <f aca="false">BP309</f>
        <v>0</v>
      </c>
      <c r="BQ305" s="104" t="n">
        <f aca="false">BQ309</f>
        <v>0</v>
      </c>
      <c r="BR305" s="104" t="n">
        <f aca="false">BR309</f>
        <v>0</v>
      </c>
      <c r="BS305" s="104" t="n">
        <f aca="false">BS309</f>
        <v>0</v>
      </c>
      <c r="BT305" s="104" t="n">
        <f aca="false">BT309</f>
        <v>0</v>
      </c>
      <c r="BU305" s="104" t="n">
        <f aca="false">BU309</f>
        <v>0</v>
      </c>
      <c r="BV305" s="104" t="n">
        <f aca="false">BV309</f>
        <v>0</v>
      </c>
      <c r="BW305" s="104" t="n">
        <f aca="false">BW309</f>
        <v>0</v>
      </c>
      <c r="BX305" s="104" t="n">
        <f aca="false">BX309</f>
        <v>0</v>
      </c>
      <c r="BY305" s="104" t="n">
        <f aca="false">BY309</f>
        <v>0</v>
      </c>
      <c r="BZ305" s="104" t="n">
        <f aca="false">BZ309</f>
        <v>0</v>
      </c>
      <c r="CA305" s="104" t="n">
        <f aca="false">CA309</f>
        <v>0</v>
      </c>
      <c r="CB305" s="104" t="n">
        <f aca="false">CB309</f>
        <v>0</v>
      </c>
      <c r="CC305" s="104" t="n">
        <f aca="false">CC309</f>
        <v>0</v>
      </c>
      <c r="CD305" s="104" t="n">
        <f aca="false">CD309</f>
        <v>0</v>
      </c>
      <c r="CE305" s="104" t="n">
        <f aca="false">CE309</f>
        <v>0</v>
      </c>
      <c r="CF305" s="104" t="n">
        <f aca="false">CF309</f>
        <v>0</v>
      </c>
      <c r="CG305" s="104" t="n">
        <f aca="false">CG309</f>
        <v>0</v>
      </c>
      <c r="CH305" s="104" t="n">
        <f aca="false">CH309</f>
        <v>0</v>
      </c>
      <c r="CI305" s="104" t="n">
        <f aca="false">CI309</f>
        <v>0</v>
      </c>
      <c r="CJ305" s="104" t="n">
        <f aca="false">CJ309</f>
        <v>0</v>
      </c>
      <c r="CK305" s="104" t="n">
        <f aca="false">CK309</f>
        <v>0</v>
      </c>
      <c r="CL305" s="104" t="n">
        <f aca="false">CL309</f>
        <v>0</v>
      </c>
      <c r="CM305" s="104" t="n">
        <f aca="false">CM309</f>
        <v>0</v>
      </c>
      <c r="CN305" s="104" t="n">
        <f aca="false">CN309</f>
        <v>0</v>
      </c>
      <c r="CO305" s="104" t="n">
        <f aca="false">CO309</f>
        <v>0</v>
      </c>
      <c r="CP305" s="104" t="n">
        <f aca="false">CP309</f>
        <v>0</v>
      </c>
      <c r="CQ305" s="104" t="n">
        <f aca="false">CQ309</f>
        <v>0</v>
      </c>
      <c r="CR305" s="104" t="n">
        <f aca="false">CR309</f>
        <v>0</v>
      </c>
      <c r="CS305" s="104" t="n">
        <f aca="false">CS309</f>
        <v>0</v>
      </c>
      <c r="CT305" s="104" t="n">
        <f aca="false">CT309</f>
        <v>0</v>
      </c>
      <c r="CU305" s="104" t="n">
        <f aca="false">CU309</f>
        <v>0</v>
      </c>
      <c r="CV305" s="104" t="n">
        <f aca="false">CV309</f>
        <v>0</v>
      </c>
      <c r="CW305" s="104" t="n">
        <f aca="false">CW309</f>
        <v>0</v>
      </c>
      <c r="CX305" s="104" t="n">
        <f aca="false">CX309</f>
        <v>0</v>
      </c>
      <c r="CY305" s="104" t="n">
        <f aca="false">CY309</f>
        <v>0</v>
      </c>
      <c r="CZ305" s="104" t="n">
        <f aca="false">CZ309</f>
        <v>0</v>
      </c>
      <c r="DA305" s="104" t="n">
        <f aca="false">DA309</f>
        <v>0</v>
      </c>
      <c r="DB305" s="104" t="n">
        <f aca="false">DB309</f>
        <v>0</v>
      </c>
      <c r="DC305" s="104" t="n">
        <f aca="false">DC309</f>
        <v>0</v>
      </c>
      <c r="DD305" s="104" t="n">
        <f aca="false">DD309</f>
        <v>0</v>
      </c>
      <c r="DE305" s="104" t="n">
        <f aca="false">DE309</f>
        <v>0</v>
      </c>
      <c r="DF305" s="104" t="n">
        <f aca="false">DF309</f>
        <v>0</v>
      </c>
      <c r="DG305" s="104" t="n">
        <f aca="false">DG309</f>
        <v>0</v>
      </c>
      <c r="DH305" s="104" t="n">
        <f aca="false">DH309</f>
        <v>0</v>
      </c>
      <c r="DI305" s="104" t="n">
        <f aca="false">DI309</f>
        <v>0</v>
      </c>
      <c r="DJ305" s="104" t="n">
        <f aca="false">DJ309</f>
        <v>0</v>
      </c>
      <c r="DK305" s="104" t="n">
        <f aca="false">DK309</f>
        <v>0</v>
      </c>
      <c r="DL305" s="104" t="n">
        <f aca="false">DL309</f>
        <v>0</v>
      </c>
      <c r="DM305" s="104" t="n">
        <f aca="false">DM309</f>
        <v>0</v>
      </c>
      <c r="DN305" s="104" t="n">
        <f aca="false">DN309</f>
        <v>0</v>
      </c>
    </row>
    <row r="307" customFormat="false" ht="12.75" hidden="false" customHeight="false" outlineLevel="0" collapsed="false">
      <c r="A307" s="0" t="n">
        <v>17</v>
      </c>
      <c r="B307" s="0" t="n">
        <v>1</v>
      </c>
      <c r="C307" s="0" t="n">
        <f aca="false">ROW(SmtRes!A80)</f>
        <v>80</v>
      </c>
      <c r="D307" s="0" t="n">
        <f aca="false">ROW(EtalonRes!A80)</f>
        <v>80</v>
      </c>
      <c r="E307" s="0" t="s">
        <v>116</v>
      </c>
      <c r="F307" s="0" t="s">
        <v>268</v>
      </c>
      <c r="G307" s="0" t="s">
        <v>269</v>
      </c>
      <c r="H307" s="0" t="s">
        <v>119</v>
      </c>
      <c r="I307" s="0" t="n">
        <v>1</v>
      </c>
      <c r="J307" s="0" t="n">
        <v>0</v>
      </c>
      <c r="O307" s="0" t="n">
        <f aca="false">ROUND(CP307,2)</f>
        <v>200.08</v>
      </c>
      <c r="P307" s="0" t="n">
        <f aca="false">ROUND(CQ307*I307,2)</f>
        <v>0</v>
      </c>
      <c r="Q307" s="0" t="n">
        <f aca="false">ROUND(CR307*I307,2)</f>
        <v>0</v>
      </c>
      <c r="R307" s="0" t="n">
        <f aca="false">ROUND(CS307*I307,2)</f>
        <v>0</v>
      </c>
      <c r="S307" s="0" t="n">
        <f aca="false">ROUND(CT307*I307,2)</f>
        <v>200.08</v>
      </c>
      <c r="T307" s="0" t="n">
        <f aca="false">ROUND(CU307*I307,2)</f>
        <v>0</v>
      </c>
      <c r="U307" s="0" t="n">
        <f aca="false">CV307*I307</f>
        <v>0.64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141824364</v>
      </c>
      <c r="AB307" s="0" t="n">
        <f aca="false">ROUND((AC307+AD307+AF307),6)</f>
        <v>97.6</v>
      </c>
      <c r="AC307" s="0" t="n">
        <f aca="false">ROUND(((ES307*0.4)),6)</f>
        <v>0</v>
      </c>
      <c r="AD307" s="0" t="n">
        <f aca="false">ROUND(((((ET307*0.4))-((EU307*0.4)))+AE307),6)</f>
        <v>0</v>
      </c>
      <c r="AE307" s="0" t="n">
        <f aca="false">ROUND(((EU307*0.4)),6)</f>
        <v>0</v>
      </c>
      <c r="AF307" s="0" t="n">
        <f aca="false">ROUND(((EV307*0.4)),6)</f>
        <v>97.6</v>
      </c>
      <c r="AG307" s="0" t="n">
        <f aca="false">ROUND((AP307),6)</f>
        <v>0</v>
      </c>
      <c r="AH307" s="0" t="n">
        <f aca="false">((EW307*0.4))</f>
        <v>0.64</v>
      </c>
      <c r="AI307" s="0" t="n">
        <f aca="false">((EX307*0.4))</f>
        <v>0</v>
      </c>
      <c r="AJ307" s="0" t="n">
        <f aca="false">ROUND((AS307),6)</f>
        <v>0</v>
      </c>
      <c r="AK307" s="0" t="n">
        <v>244</v>
      </c>
      <c r="AL307" s="0" t="n">
        <v>0</v>
      </c>
      <c r="AM307" s="0" t="n">
        <v>0</v>
      </c>
      <c r="AN307" s="0" t="n">
        <v>0</v>
      </c>
      <c r="AO307" s="0" t="n">
        <v>244</v>
      </c>
      <c r="AP307" s="0" t="n">
        <v>0</v>
      </c>
      <c r="AQ307" s="0" t="n">
        <v>1.6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2.05</v>
      </c>
      <c r="BB307" s="0" t="n">
        <v>5.51</v>
      </c>
      <c r="BC307" s="0" t="n">
        <v>1</v>
      </c>
      <c r="BH307" s="0" t="n">
        <v>0</v>
      </c>
      <c r="BI307" s="0" t="n">
        <v>1</v>
      </c>
      <c r="BJ307" s="0" t="s">
        <v>270</v>
      </c>
      <c r="BM307" s="0" t="n">
        <v>150</v>
      </c>
      <c r="BN307" s="0" t="n">
        <v>0</v>
      </c>
      <c r="BP307" s="0" t="n">
        <v>0</v>
      </c>
      <c r="BQ307" s="0" t="n">
        <v>1</v>
      </c>
      <c r="BR307" s="0" t="n">
        <v>0</v>
      </c>
      <c r="BS307" s="0" t="n">
        <v>5.51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200.08</v>
      </c>
      <c r="CQ307" s="0" t="n">
        <f aca="false">AC307*BC307</f>
        <v>0</v>
      </c>
      <c r="CR307" s="0" t="n">
        <f aca="false">AD307*BB307</f>
        <v>0</v>
      </c>
      <c r="CS307" s="0" t="n">
        <f aca="false">AE307*BS307</f>
        <v>0</v>
      </c>
      <c r="CT307" s="0" t="n">
        <f aca="false">AF307*BA307</f>
        <v>200.08</v>
      </c>
      <c r="CU307" s="0" t="n">
        <f aca="false">AG307</f>
        <v>0</v>
      </c>
      <c r="CV307" s="0" t="n">
        <f aca="false">AH307</f>
        <v>0.64</v>
      </c>
      <c r="CW307" s="0" t="n">
        <f aca="false">AI307</f>
        <v>0</v>
      </c>
      <c r="CX307" s="0" t="n">
        <f aca="false">AJ307</f>
        <v>0</v>
      </c>
      <c r="CY307" s="0" t="n">
        <f aca="false">(((S307+R307)*AT307)/100)</f>
        <v>0</v>
      </c>
      <c r="CZ307" s="0" t="n">
        <f aca="false">(((S307+R307)*AU307)/100)</f>
        <v>0</v>
      </c>
      <c r="DD307" s="0" t="s">
        <v>121</v>
      </c>
      <c r="DE307" s="0" t="s">
        <v>121</v>
      </c>
      <c r="DF307" s="0" t="s">
        <v>121</v>
      </c>
      <c r="DG307" s="0" t="s">
        <v>121</v>
      </c>
      <c r="DI307" s="0" t="s">
        <v>121</v>
      </c>
      <c r="DJ307" s="0" t="s">
        <v>121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10</v>
      </c>
      <c r="DV307" s="0" t="s">
        <v>119</v>
      </c>
      <c r="DW307" s="0" t="s">
        <v>119</v>
      </c>
      <c r="DX307" s="0" t="n">
        <v>1</v>
      </c>
      <c r="EE307" s="0" t="n">
        <v>122825277</v>
      </c>
      <c r="EF307" s="0" t="n">
        <v>1</v>
      </c>
      <c r="EG307" s="0" t="s">
        <v>122</v>
      </c>
      <c r="EH307" s="0" t="n">
        <v>0</v>
      </c>
      <c r="EJ307" s="0" t="n">
        <v>1</v>
      </c>
      <c r="EK307" s="0" t="n">
        <v>150</v>
      </c>
      <c r="EL307" s="0" t="s">
        <v>123</v>
      </c>
      <c r="EM307" s="0" t="s">
        <v>124</v>
      </c>
      <c r="EQ307" s="0" t="n">
        <v>0</v>
      </c>
      <c r="ER307" s="0" t="n">
        <v>244</v>
      </c>
      <c r="ES307" s="0" t="n">
        <v>0</v>
      </c>
      <c r="ET307" s="0" t="n">
        <v>0</v>
      </c>
      <c r="EU307" s="0" t="n">
        <v>0</v>
      </c>
      <c r="EV307" s="0" t="n">
        <v>244</v>
      </c>
      <c r="EW307" s="0" t="n">
        <v>1.6</v>
      </c>
      <c r="EX307" s="0" t="n">
        <v>0</v>
      </c>
      <c r="EY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F307" s="0" t="n">
        <v>922683657</v>
      </c>
      <c r="GG307" s="0" t="n">
        <v>2</v>
      </c>
      <c r="GH307" s="0" t="n">
        <v>1</v>
      </c>
      <c r="GI307" s="0" t="n">
        <v>3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</f>
        <v>200.08</v>
      </c>
      <c r="GN307" s="0" t="n">
        <f aca="false">ROUND(IF(OR(BI307=0,BI307=1),O307+X307+Y307,0),2)</f>
        <v>200.08</v>
      </c>
      <c r="GO307" s="0" t="n">
        <f aca="false">ROUND(IF(BI307=2,O307+X307+Y307,0),2)</f>
        <v>0</v>
      </c>
      <c r="GP307" s="0" t="n">
        <f aca="false">ROUND(IF(BI307=4,O307+X307+Y307,0),2)</f>
        <v>0</v>
      </c>
      <c r="GR307" s="0" t="n">
        <v>0</v>
      </c>
    </row>
    <row r="309" customFormat="false" ht="12.75" hidden="false" customHeight="false" outlineLevel="0" collapsed="false">
      <c r="A309" s="103" t="n">
        <v>51</v>
      </c>
      <c r="B309" s="103" t="n">
        <f aca="false">B303</f>
        <v>1</v>
      </c>
      <c r="C309" s="103" t="n">
        <f aca="false">A303</f>
        <v>5</v>
      </c>
      <c r="D309" s="103" t="n">
        <f aca="false">ROW(A303)</f>
        <v>303</v>
      </c>
      <c r="E309" s="103"/>
      <c r="F309" s="103" t="str">
        <f aca="false">IF(F303&lt;&gt;"",F303,"")</f>
        <v>Новый подраздел</v>
      </c>
      <c r="G309" s="103" t="str">
        <f aca="false">IF(G303&lt;&gt;"",G303,"")</f>
        <v>АСКУД</v>
      </c>
      <c r="H309" s="103"/>
      <c r="I309" s="103"/>
      <c r="J309" s="103"/>
      <c r="K309" s="103"/>
      <c r="L309" s="103"/>
      <c r="M309" s="103"/>
      <c r="N309" s="103"/>
      <c r="O309" s="103" t="n">
        <f aca="false">ROUND(AB309,2)</f>
        <v>200.08</v>
      </c>
      <c r="P309" s="103" t="n">
        <f aca="false">ROUND(AC309,2)</f>
        <v>0</v>
      </c>
      <c r="Q309" s="103" t="n">
        <f aca="false">ROUND(AD309,2)</f>
        <v>0</v>
      </c>
      <c r="R309" s="103" t="n">
        <f aca="false">ROUND(AE309,2)</f>
        <v>0</v>
      </c>
      <c r="S309" s="103" t="n">
        <f aca="false">ROUND(AF309,2)</f>
        <v>200.08</v>
      </c>
      <c r="T309" s="103" t="n">
        <f aca="false">ROUND(AG309,2)</f>
        <v>0</v>
      </c>
      <c r="U309" s="103" t="n">
        <f aca="false">AH309</f>
        <v>0.64</v>
      </c>
      <c r="V309" s="103" t="n">
        <f aca="false">AI309</f>
        <v>0</v>
      </c>
      <c r="W309" s="103" t="n">
        <f aca="false">ROUND(AJ309,2)</f>
        <v>0</v>
      </c>
      <c r="X309" s="103" t="n">
        <f aca="false">ROUND(AK309,2)</f>
        <v>0</v>
      </c>
      <c r="Y309" s="103" t="n">
        <f aca="false">ROUND(AL309,2)</f>
        <v>0</v>
      </c>
      <c r="Z309" s="103"/>
      <c r="AA309" s="103"/>
      <c r="AB309" s="103" t="n">
        <f aca="false">ROUND(SUMIF(AA307:AA307,"=141824364",O307:O307),2)</f>
        <v>200.08</v>
      </c>
      <c r="AC309" s="103" t="n">
        <f aca="false">ROUND(SUMIF(AA307:AA307,"=141824364",P307:P307),2)</f>
        <v>0</v>
      </c>
      <c r="AD309" s="103" t="n">
        <f aca="false">ROUND(SUMIF(AA307:AA307,"=141824364",Q307:Q307),2)</f>
        <v>0</v>
      </c>
      <c r="AE309" s="103" t="n">
        <f aca="false">ROUND(SUMIF(AA307:AA307,"=141824364",R307:R307),2)</f>
        <v>0</v>
      </c>
      <c r="AF309" s="103" t="n">
        <f aca="false">ROUND(SUMIF(AA307:AA307,"=141824364",S307:S307),2)</f>
        <v>200.08</v>
      </c>
      <c r="AG309" s="103" t="n">
        <f aca="false">ROUND(SUMIF(AA307:AA307,"=141824364",T307:T307),2)</f>
        <v>0</v>
      </c>
      <c r="AH309" s="103" t="n">
        <f aca="false">SUMIF(AA307:AA307,"=141824364",U307:U307)</f>
        <v>0.64</v>
      </c>
      <c r="AI309" s="103" t="n">
        <f aca="false">SUMIF(AA307:AA307,"=141824364",V307:V307)</f>
        <v>0</v>
      </c>
      <c r="AJ309" s="103" t="n">
        <f aca="false">ROUND(SUMIF(AA307:AA307,"=141824364",W307:W307),2)</f>
        <v>0</v>
      </c>
      <c r="AK309" s="103" t="n">
        <f aca="false">ROUND(SUMIF(AA307:AA307,"=141824364",X307:X307),2)</f>
        <v>0</v>
      </c>
      <c r="AL309" s="103" t="n">
        <f aca="false">ROUND(SUMIF(AA307:AA307,"=141824364",Y307:Y307),2)</f>
        <v>0</v>
      </c>
      <c r="AM309" s="103"/>
      <c r="AN309" s="103"/>
      <c r="AO309" s="103" t="n">
        <f aca="false">ROUND(BB309,2)</f>
        <v>0</v>
      </c>
      <c r="AP309" s="103" t="n">
        <f aca="false">ROUND(BC309,2)</f>
        <v>0</v>
      </c>
      <c r="AQ309" s="103" t="n">
        <f aca="false">ROUND(BD309,2)</f>
        <v>0</v>
      </c>
      <c r="AR309" s="103" t="n">
        <f aca="false">ROUND(BE309,2)</f>
        <v>200.08</v>
      </c>
      <c r="AS309" s="103" t="n">
        <f aca="false">ROUND(BF309,2)</f>
        <v>200.08</v>
      </c>
      <c r="AT309" s="103" t="n">
        <f aca="false">ROUND(BG309,2)</f>
        <v>0</v>
      </c>
      <c r="AU309" s="103" t="n">
        <f aca="false">ROUND(BH309,2)</f>
        <v>0</v>
      </c>
      <c r="AV309" s="103" t="n">
        <f aca="false">ROUND(BI309,2)</f>
        <v>0</v>
      </c>
      <c r="AW309" s="103" t="n">
        <f aca="false">ROUND(BJ309,2)</f>
        <v>0</v>
      </c>
      <c r="AX309" s="103" t="n">
        <f aca="false">ROUND(BK309,2)</f>
        <v>0</v>
      </c>
      <c r="AY309" s="103" t="n">
        <f aca="false">ROUND(BL309,2)</f>
        <v>0</v>
      </c>
      <c r="AZ309" s="103" t="n">
        <f aca="false">ROUND(BM309,2)</f>
        <v>0</v>
      </c>
      <c r="BA309" s="103"/>
      <c r="BB309" s="103" t="n">
        <f aca="false">ROUND(SUMIF(AA307:AA307,"=141824364",FQ307:FQ307),2)</f>
        <v>0</v>
      </c>
      <c r="BC309" s="103" t="n">
        <f aca="false">ROUND(SUMIF(AA307:AA307,"=141824364",FR307:FR307),2)</f>
        <v>0</v>
      </c>
      <c r="BD309" s="103" t="n">
        <f aca="false">ROUND(SUMIF(AA307:AA307,"=141824364",GL307:GL307),2)</f>
        <v>0</v>
      </c>
      <c r="BE309" s="103" t="n">
        <f aca="false">ROUND(SUMIF(AA307:AA307,"=141824364",GM307:GM307),2)</f>
        <v>200.08</v>
      </c>
      <c r="BF309" s="103" t="n">
        <f aca="false">ROUND(SUMIF(AA307:AA307,"=141824364",GN307:GN307),2)</f>
        <v>200.08</v>
      </c>
      <c r="BG309" s="103" t="n">
        <f aca="false">ROUND(SUMIF(AA307:AA307,"=141824364",GO307:GO307),2)</f>
        <v>0</v>
      </c>
      <c r="BH309" s="103" t="n">
        <f aca="false">ROUND(SUMIF(AA307:AA307,"=141824364",GP307:GP307),2)</f>
        <v>0</v>
      </c>
      <c r="BI309" s="103" t="n">
        <f aca="false">AC309-BB309</f>
        <v>0</v>
      </c>
      <c r="BJ309" s="103" t="n">
        <f aca="false">AC309-BC309</f>
        <v>0</v>
      </c>
      <c r="BK309" s="103" t="n">
        <f aca="false">BB309-BD309</f>
        <v>0</v>
      </c>
      <c r="BL309" s="103" t="n">
        <f aca="false">AC309-BB309-BC309+BD309</f>
        <v>0</v>
      </c>
      <c r="BM309" s="103" t="n">
        <f aca="false">BC309-BD309</f>
        <v>0</v>
      </c>
      <c r="BN309" s="103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 t="n">
        <v>0</v>
      </c>
    </row>
    <row r="311" customFormat="false" ht="12.75" hidden="false" customHeight="false" outlineLevel="0" collapsed="false">
      <c r="A311" s="105" t="n">
        <v>50</v>
      </c>
      <c r="B311" s="105" t="n">
        <v>0</v>
      </c>
      <c r="C311" s="105" t="n">
        <v>0</v>
      </c>
      <c r="D311" s="105" t="n">
        <v>1</v>
      </c>
      <c r="E311" s="105" t="n">
        <v>201</v>
      </c>
      <c r="F311" s="105" t="n">
        <v>200.08</v>
      </c>
      <c r="G311" s="105" t="s">
        <v>160</v>
      </c>
      <c r="H311" s="105" t="s">
        <v>161</v>
      </c>
      <c r="I311" s="105"/>
      <c r="J311" s="105"/>
      <c r="K311" s="105" t="n">
        <v>-201</v>
      </c>
      <c r="L311" s="105" t="n">
        <v>1</v>
      </c>
      <c r="M311" s="105" t="n">
        <v>3</v>
      </c>
      <c r="N311" s="105"/>
      <c r="O311" s="105" t="n">
        <v>2</v>
      </c>
      <c r="P311" s="105"/>
    </row>
    <row r="312" customFormat="false" ht="12.75" hidden="false" customHeight="false" outlineLevel="0" collapsed="false">
      <c r="A312" s="105" t="n">
        <v>50</v>
      </c>
      <c r="B312" s="105" t="n">
        <v>0</v>
      </c>
      <c r="C312" s="105" t="n">
        <v>0</v>
      </c>
      <c r="D312" s="105" t="n">
        <v>1</v>
      </c>
      <c r="E312" s="105" t="n">
        <v>202</v>
      </c>
      <c r="F312" s="105" t="n">
        <f aca="false">ROUND(Source!P309,O312)</f>
        <v>0</v>
      </c>
      <c r="G312" s="105" t="s">
        <v>162</v>
      </c>
      <c r="H312" s="105" t="s">
        <v>163</v>
      </c>
      <c r="I312" s="105"/>
      <c r="J312" s="105"/>
      <c r="K312" s="105" t="n">
        <v>-202</v>
      </c>
      <c r="L312" s="105" t="n">
        <v>2</v>
      </c>
      <c r="M312" s="105" t="n">
        <v>3</v>
      </c>
      <c r="N312" s="105"/>
      <c r="O312" s="105" t="n">
        <v>2</v>
      </c>
      <c r="P312" s="105"/>
    </row>
    <row r="313" customFormat="false" ht="12.75" hidden="false" customHeight="false" outlineLevel="0" collapsed="false">
      <c r="A313" s="105" t="n">
        <v>50</v>
      </c>
      <c r="B313" s="105" t="n">
        <v>0</v>
      </c>
      <c r="C313" s="105" t="n">
        <v>0</v>
      </c>
      <c r="D313" s="105" t="n">
        <v>1</v>
      </c>
      <c r="E313" s="105" t="n">
        <v>222</v>
      </c>
      <c r="F313" s="105" t="n">
        <f aca="false">ROUND(Source!AO309,O313)</f>
        <v>0</v>
      </c>
      <c r="G313" s="105" t="s">
        <v>164</v>
      </c>
      <c r="H313" s="105" t="s">
        <v>165</v>
      </c>
      <c r="I313" s="105"/>
      <c r="J313" s="105"/>
      <c r="K313" s="105" t="n">
        <v>-222</v>
      </c>
      <c r="L313" s="105" t="n">
        <v>3</v>
      </c>
      <c r="M313" s="105" t="n">
        <v>3</v>
      </c>
      <c r="N313" s="105"/>
      <c r="O313" s="105" t="n">
        <v>2</v>
      </c>
      <c r="P313" s="105"/>
    </row>
    <row r="314" customFormat="false" ht="12.75" hidden="false" customHeight="false" outlineLevel="0" collapsed="false">
      <c r="A314" s="105" t="n">
        <v>50</v>
      </c>
      <c r="B314" s="105" t="n">
        <v>0</v>
      </c>
      <c r="C314" s="105" t="n">
        <v>0</v>
      </c>
      <c r="D314" s="105" t="n">
        <v>1</v>
      </c>
      <c r="E314" s="105" t="n">
        <v>225</v>
      </c>
      <c r="F314" s="105" t="n">
        <f aca="false">ROUND(Source!AV309,O314)</f>
        <v>0</v>
      </c>
      <c r="G314" s="105" t="s">
        <v>166</v>
      </c>
      <c r="H314" s="105" t="s">
        <v>167</v>
      </c>
      <c r="I314" s="105"/>
      <c r="J314" s="105"/>
      <c r="K314" s="105" t="n">
        <v>-225</v>
      </c>
      <c r="L314" s="105" t="n">
        <v>4</v>
      </c>
      <c r="M314" s="105" t="n">
        <v>3</v>
      </c>
      <c r="N314" s="105"/>
      <c r="O314" s="105" t="n">
        <v>2</v>
      </c>
      <c r="P314" s="105"/>
    </row>
    <row r="315" customFormat="false" ht="12.75" hidden="false" customHeight="false" outlineLevel="0" collapsed="false">
      <c r="A315" s="105" t="n">
        <v>50</v>
      </c>
      <c r="B315" s="105" t="n">
        <v>0</v>
      </c>
      <c r="C315" s="105" t="n">
        <v>0</v>
      </c>
      <c r="D315" s="105" t="n">
        <v>1</v>
      </c>
      <c r="E315" s="105" t="n">
        <v>226</v>
      </c>
      <c r="F315" s="105" t="n">
        <f aca="false">ROUND(Source!AW309,O315)</f>
        <v>0</v>
      </c>
      <c r="G315" s="105" t="s">
        <v>168</v>
      </c>
      <c r="H315" s="105" t="s">
        <v>169</v>
      </c>
      <c r="I315" s="105"/>
      <c r="J315" s="105"/>
      <c r="K315" s="105" t="n">
        <v>-226</v>
      </c>
      <c r="L315" s="105" t="n">
        <v>5</v>
      </c>
      <c r="M315" s="105" t="n">
        <v>3</v>
      </c>
      <c r="N315" s="105"/>
      <c r="O315" s="105" t="n">
        <v>2</v>
      </c>
      <c r="P315" s="105"/>
    </row>
    <row r="316" customFormat="false" ht="12.75" hidden="false" customHeight="false" outlineLevel="0" collapsed="false">
      <c r="A316" s="105" t="n">
        <v>50</v>
      </c>
      <c r="B316" s="105" t="n">
        <v>0</v>
      </c>
      <c r="C316" s="105" t="n">
        <v>0</v>
      </c>
      <c r="D316" s="105" t="n">
        <v>1</v>
      </c>
      <c r="E316" s="105" t="n">
        <v>227</v>
      </c>
      <c r="F316" s="105" t="n">
        <f aca="false">ROUND(Source!AX309,O316)</f>
        <v>0</v>
      </c>
      <c r="G316" s="105" t="s">
        <v>170</v>
      </c>
      <c r="H316" s="105" t="s">
        <v>171</v>
      </c>
      <c r="I316" s="105"/>
      <c r="J316" s="105"/>
      <c r="K316" s="105" t="n">
        <v>-227</v>
      </c>
      <c r="L316" s="105" t="n">
        <v>6</v>
      </c>
      <c r="M316" s="105" t="n">
        <v>3</v>
      </c>
      <c r="N316" s="105"/>
      <c r="O316" s="105" t="n">
        <v>2</v>
      </c>
      <c r="P316" s="105"/>
    </row>
    <row r="317" customFormat="false" ht="12.75" hidden="false" customHeight="false" outlineLevel="0" collapsed="false">
      <c r="A317" s="105" t="n">
        <v>50</v>
      </c>
      <c r="B317" s="105" t="n">
        <v>0</v>
      </c>
      <c r="C317" s="105" t="n">
        <v>0</v>
      </c>
      <c r="D317" s="105" t="n">
        <v>1</v>
      </c>
      <c r="E317" s="105" t="n">
        <v>228</v>
      </c>
      <c r="F317" s="105" t="n">
        <f aca="false">ROUND(Source!AY309,O317)</f>
        <v>0</v>
      </c>
      <c r="G317" s="105" t="s">
        <v>172</v>
      </c>
      <c r="H317" s="105" t="s">
        <v>173</v>
      </c>
      <c r="I317" s="105"/>
      <c r="J317" s="105"/>
      <c r="K317" s="105" t="n">
        <v>-228</v>
      </c>
      <c r="L317" s="105" t="n">
        <v>7</v>
      </c>
      <c r="M317" s="105" t="n">
        <v>3</v>
      </c>
      <c r="N317" s="105"/>
      <c r="O317" s="105" t="n">
        <v>2</v>
      </c>
      <c r="P317" s="105"/>
    </row>
    <row r="318" customFormat="false" ht="12.75" hidden="false" customHeight="false" outlineLevel="0" collapsed="false">
      <c r="A318" s="105" t="n">
        <v>50</v>
      </c>
      <c r="B318" s="105" t="n">
        <v>0</v>
      </c>
      <c r="C318" s="105" t="n">
        <v>0</v>
      </c>
      <c r="D318" s="105" t="n">
        <v>1</v>
      </c>
      <c r="E318" s="105" t="n">
        <v>216</v>
      </c>
      <c r="F318" s="105" t="n">
        <f aca="false">ROUND(Source!AP309,O318)</f>
        <v>0</v>
      </c>
      <c r="G318" s="105" t="s">
        <v>174</v>
      </c>
      <c r="H318" s="105" t="s">
        <v>175</v>
      </c>
      <c r="I318" s="105"/>
      <c r="J318" s="105"/>
      <c r="K318" s="105" t="n">
        <v>-216</v>
      </c>
      <c r="L318" s="105" t="n">
        <v>8</v>
      </c>
      <c r="M318" s="105" t="n">
        <v>3</v>
      </c>
      <c r="N318" s="105"/>
      <c r="O318" s="105" t="n">
        <v>2</v>
      </c>
      <c r="P318" s="105"/>
    </row>
    <row r="319" customFormat="false" ht="12.75" hidden="false" customHeight="false" outlineLevel="0" collapsed="false">
      <c r="A319" s="105" t="n">
        <v>50</v>
      </c>
      <c r="B319" s="105" t="n">
        <v>0</v>
      </c>
      <c r="C319" s="105" t="n">
        <v>0</v>
      </c>
      <c r="D319" s="105" t="n">
        <v>1</v>
      </c>
      <c r="E319" s="105" t="n">
        <v>223</v>
      </c>
      <c r="F319" s="105" t="n">
        <f aca="false">ROUND(Source!AQ309,O319)</f>
        <v>0</v>
      </c>
      <c r="G319" s="105" t="s">
        <v>176</v>
      </c>
      <c r="H319" s="105" t="s">
        <v>177</v>
      </c>
      <c r="I319" s="105"/>
      <c r="J319" s="105"/>
      <c r="K319" s="105" t="n">
        <v>-223</v>
      </c>
      <c r="L319" s="105" t="n">
        <v>9</v>
      </c>
      <c r="M319" s="105" t="n">
        <v>3</v>
      </c>
      <c r="N319" s="105"/>
      <c r="O319" s="105" t="n">
        <v>2</v>
      </c>
      <c r="P319" s="105"/>
    </row>
    <row r="320" customFormat="false" ht="12.75" hidden="false" customHeight="false" outlineLevel="0" collapsed="false">
      <c r="A320" s="105" t="n">
        <v>50</v>
      </c>
      <c r="B320" s="105" t="n">
        <v>0</v>
      </c>
      <c r="C320" s="105" t="n">
        <v>0</v>
      </c>
      <c r="D320" s="105" t="n">
        <v>1</v>
      </c>
      <c r="E320" s="105" t="n">
        <v>229</v>
      </c>
      <c r="F320" s="105" t="n">
        <f aca="false">ROUND(Source!AZ309,O320)</f>
        <v>0</v>
      </c>
      <c r="G320" s="105" t="s">
        <v>178</v>
      </c>
      <c r="H320" s="105" t="s">
        <v>179</v>
      </c>
      <c r="I320" s="105"/>
      <c r="J320" s="105"/>
      <c r="K320" s="105" t="n">
        <v>-229</v>
      </c>
      <c r="L320" s="105" t="n">
        <v>10</v>
      </c>
      <c r="M320" s="105" t="n">
        <v>3</v>
      </c>
      <c r="N320" s="105"/>
      <c r="O320" s="105" t="n">
        <v>2</v>
      </c>
      <c r="P320" s="105"/>
    </row>
    <row r="321" customFormat="false" ht="12.75" hidden="false" customHeight="false" outlineLevel="0" collapsed="false">
      <c r="A321" s="105" t="n">
        <v>50</v>
      </c>
      <c r="B321" s="105" t="n">
        <v>0</v>
      </c>
      <c r="C321" s="105" t="n">
        <v>0</v>
      </c>
      <c r="D321" s="105" t="n">
        <v>1</v>
      </c>
      <c r="E321" s="105" t="n">
        <v>203</v>
      </c>
      <c r="F321" s="105" t="n">
        <f aca="false">ROUND(Source!Q309,O321)</f>
        <v>0</v>
      </c>
      <c r="G321" s="105" t="s">
        <v>180</v>
      </c>
      <c r="H321" s="105" t="s">
        <v>32</v>
      </c>
      <c r="I321" s="105"/>
      <c r="J321" s="105"/>
      <c r="K321" s="105" t="n">
        <v>-203</v>
      </c>
      <c r="L321" s="105" t="n">
        <v>11</v>
      </c>
      <c r="M321" s="105" t="n">
        <v>3</v>
      </c>
      <c r="N321" s="105"/>
      <c r="O321" s="105" t="n">
        <v>2</v>
      </c>
      <c r="P321" s="105"/>
    </row>
    <row r="322" customFormat="false" ht="12.75" hidden="false" customHeight="false" outlineLevel="0" collapsed="false">
      <c r="A322" s="105" t="n">
        <v>50</v>
      </c>
      <c r="B322" s="105" t="n">
        <v>0</v>
      </c>
      <c r="C322" s="105" t="n">
        <v>0</v>
      </c>
      <c r="D322" s="105" t="n">
        <v>1</v>
      </c>
      <c r="E322" s="105" t="n">
        <v>204</v>
      </c>
      <c r="F322" s="105" t="n">
        <f aca="false">ROUND(Source!R309,O322)</f>
        <v>0</v>
      </c>
      <c r="G322" s="105" t="s">
        <v>181</v>
      </c>
      <c r="H322" s="105" t="s">
        <v>182</v>
      </c>
      <c r="I322" s="105"/>
      <c r="J322" s="105"/>
      <c r="K322" s="105" t="n">
        <v>-204</v>
      </c>
      <c r="L322" s="105" t="n">
        <v>12</v>
      </c>
      <c r="M322" s="105" t="n">
        <v>3</v>
      </c>
      <c r="N322" s="105"/>
      <c r="O322" s="105" t="n">
        <v>2</v>
      </c>
      <c r="P322" s="105"/>
    </row>
    <row r="323" customFormat="false" ht="12.75" hidden="false" customHeight="false" outlineLevel="0" collapsed="false">
      <c r="A323" s="105" t="n">
        <v>50</v>
      </c>
      <c r="B323" s="105" t="n">
        <v>0</v>
      </c>
      <c r="C323" s="105" t="n">
        <v>0</v>
      </c>
      <c r="D323" s="105" t="n">
        <v>1</v>
      </c>
      <c r="E323" s="105" t="n">
        <v>205</v>
      </c>
      <c r="F323" s="105" t="n">
        <v>200.08</v>
      </c>
      <c r="G323" s="105" t="s">
        <v>183</v>
      </c>
      <c r="H323" s="105" t="s">
        <v>184</v>
      </c>
      <c r="I323" s="105"/>
      <c r="J323" s="105"/>
      <c r="K323" s="105" t="n">
        <v>-205</v>
      </c>
      <c r="L323" s="105" t="n">
        <v>13</v>
      </c>
      <c r="M323" s="105" t="n">
        <v>3</v>
      </c>
      <c r="N323" s="105"/>
      <c r="O323" s="105" t="n">
        <v>2</v>
      </c>
      <c r="P323" s="105"/>
    </row>
    <row r="324" customFormat="false" ht="12.75" hidden="false" customHeight="false" outlineLevel="0" collapsed="false">
      <c r="A324" s="105" t="n">
        <v>50</v>
      </c>
      <c r="B324" s="105" t="n">
        <v>0</v>
      </c>
      <c r="C324" s="105" t="n">
        <v>0</v>
      </c>
      <c r="D324" s="105" t="n">
        <v>1</v>
      </c>
      <c r="E324" s="105" t="n">
        <v>214</v>
      </c>
      <c r="F324" s="105" t="n">
        <v>200.08</v>
      </c>
      <c r="G324" s="105" t="s">
        <v>185</v>
      </c>
      <c r="H324" s="105" t="s">
        <v>186</v>
      </c>
      <c r="I324" s="105"/>
      <c r="J324" s="105"/>
      <c r="K324" s="105" t="n">
        <v>-214</v>
      </c>
      <c r="L324" s="105" t="n">
        <v>14</v>
      </c>
      <c r="M324" s="105" t="n">
        <v>3</v>
      </c>
      <c r="N324" s="105"/>
      <c r="O324" s="105" t="n">
        <v>2</v>
      </c>
      <c r="P324" s="105"/>
    </row>
    <row r="325" customFormat="false" ht="12.75" hidden="false" customHeight="false" outlineLevel="0" collapsed="false">
      <c r="A325" s="105" t="n">
        <v>50</v>
      </c>
      <c r="B325" s="105" t="n">
        <v>0</v>
      </c>
      <c r="C325" s="105" t="n">
        <v>0</v>
      </c>
      <c r="D325" s="105" t="n">
        <v>1</v>
      </c>
      <c r="E325" s="105" t="n">
        <v>215</v>
      </c>
      <c r="F325" s="105" t="n">
        <f aca="false">ROUND(Source!AT309,O325)</f>
        <v>0</v>
      </c>
      <c r="G325" s="105" t="s">
        <v>187</v>
      </c>
      <c r="H325" s="105" t="s">
        <v>188</v>
      </c>
      <c r="I325" s="105"/>
      <c r="J325" s="105"/>
      <c r="K325" s="105" t="n">
        <v>-215</v>
      </c>
      <c r="L325" s="105" t="n">
        <v>15</v>
      </c>
      <c r="M325" s="105" t="n">
        <v>3</v>
      </c>
      <c r="N325" s="105"/>
      <c r="O325" s="105" t="n">
        <v>2</v>
      </c>
      <c r="P325" s="105"/>
    </row>
    <row r="326" customFormat="false" ht="12.75" hidden="false" customHeight="false" outlineLevel="0" collapsed="false">
      <c r="A326" s="105" t="n">
        <v>50</v>
      </c>
      <c r="B326" s="105" t="n">
        <v>0</v>
      </c>
      <c r="C326" s="105" t="n">
        <v>0</v>
      </c>
      <c r="D326" s="105" t="n">
        <v>1</v>
      </c>
      <c r="E326" s="105" t="n">
        <v>217</v>
      </c>
      <c r="F326" s="105" t="n">
        <f aca="false">ROUND(Source!AU309,O326)</f>
        <v>0</v>
      </c>
      <c r="G326" s="105" t="s">
        <v>189</v>
      </c>
      <c r="H326" s="105" t="s">
        <v>190</v>
      </c>
      <c r="I326" s="105"/>
      <c r="J326" s="105"/>
      <c r="K326" s="105" t="n">
        <v>-217</v>
      </c>
      <c r="L326" s="105" t="n">
        <v>16</v>
      </c>
      <c r="M326" s="105" t="n">
        <v>3</v>
      </c>
      <c r="N326" s="105"/>
      <c r="O326" s="105" t="n">
        <v>2</v>
      </c>
      <c r="P326" s="105"/>
    </row>
    <row r="327" customFormat="false" ht="12.75" hidden="false" customHeight="false" outlineLevel="0" collapsed="false">
      <c r="A327" s="105" t="n">
        <v>50</v>
      </c>
      <c r="B327" s="105" t="n">
        <v>0</v>
      </c>
      <c r="C327" s="105" t="n">
        <v>0</v>
      </c>
      <c r="D327" s="105" t="n">
        <v>1</v>
      </c>
      <c r="E327" s="105" t="n">
        <v>206</v>
      </c>
      <c r="F327" s="105" t="n">
        <f aca="false">ROUND(Source!T309,O327)</f>
        <v>0</v>
      </c>
      <c r="G327" s="105" t="s">
        <v>191</v>
      </c>
      <c r="H327" s="105" t="s">
        <v>192</v>
      </c>
      <c r="I327" s="105"/>
      <c r="J327" s="105"/>
      <c r="K327" s="105" t="n">
        <v>-206</v>
      </c>
      <c r="L327" s="105" t="n">
        <v>17</v>
      </c>
      <c r="M327" s="105" t="n">
        <v>3</v>
      </c>
      <c r="N327" s="105"/>
      <c r="O327" s="105" t="n">
        <v>2</v>
      </c>
      <c r="P327" s="105"/>
    </row>
    <row r="328" customFormat="false" ht="12.75" hidden="false" customHeight="false" outlineLevel="0" collapsed="false">
      <c r="A328" s="105" t="n">
        <v>50</v>
      </c>
      <c r="B328" s="105" t="n">
        <v>0</v>
      </c>
      <c r="C328" s="105" t="n">
        <v>0</v>
      </c>
      <c r="D328" s="105" t="n">
        <v>1</v>
      </c>
      <c r="E328" s="105" t="n">
        <v>207</v>
      </c>
      <c r="F328" s="105" t="n">
        <f aca="false">Source!U309</f>
        <v>0.64</v>
      </c>
      <c r="G328" s="105" t="s">
        <v>193</v>
      </c>
      <c r="H328" s="105" t="s">
        <v>194</v>
      </c>
      <c r="I328" s="105"/>
      <c r="J328" s="105"/>
      <c r="K328" s="105" t="n">
        <v>-207</v>
      </c>
      <c r="L328" s="105" t="n">
        <v>18</v>
      </c>
      <c r="M328" s="105" t="n">
        <v>3</v>
      </c>
      <c r="N328" s="105"/>
      <c r="O328" s="105" t="n">
        <v>-1</v>
      </c>
      <c r="P328" s="105"/>
    </row>
    <row r="329" customFormat="false" ht="12.75" hidden="false" customHeight="false" outlineLevel="0" collapsed="false">
      <c r="A329" s="105" t="n">
        <v>50</v>
      </c>
      <c r="B329" s="105" t="n">
        <v>0</v>
      </c>
      <c r="C329" s="105" t="n">
        <v>0</v>
      </c>
      <c r="D329" s="105" t="n">
        <v>1</v>
      </c>
      <c r="E329" s="105" t="n">
        <v>208</v>
      </c>
      <c r="F329" s="105" t="n">
        <f aca="false">Source!V309</f>
        <v>0</v>
      </c>
      <c r="G329" s="105" t="s">
        <v>195</v>
      </c>
      <c r="H329" s="105" t="s">
        <v>196</v>
      </c>
      <c r="I329" s="105"/>
      <c r="J329" s="105"/>
      <c r="K329" s="105" t="n">
        <v>-208</v>
      </c>
      <c r="L329" s="105" t="n">
        <v>19</v>
      </c>
      <c r="M329" s="105" t="n">
        <v>3</v>
      </c>
      <c r="N329" s="105"/>
      <c r="O329" s="105" t="n">
        <v>-1</v>
      </c>
      <c r="P329" s="105"/>
    </row>
    <row r="330" customFormat="false" ht="12.75" hidden="false" customHeight="false" outlineLevel="0" collapsed="false">
      <c r="A330" s="105" t="n">
        <v>50</v>
      </c>
      <c r="B330" s="105" t="n">
        <v>0</v>
      </c>
      <c r="C330" s="105" t="n">
        <v>0</v>
      </c>
      <c r="D330" s="105" t="n">
        <v>1</v>
      </c>
      <c r="E330" s="105" t="n">
        <v>209</v>
      </c>
      <c r="F330" s="105" t="n">
        <f aca="false">ROUND(Source!W309,O330)</f>
        <v>0</v>
      </c>
      <c r="G330" s="105" t="s">
        <v>197</v>
      </c>
      <c r="H330" s="105" t="s">
        <v>198</v>
      </c>
      <c r="I330" s="105"/>
      <c r="J330" s="105"/>
      <c r="K330" s="105" t="n">
        <v>-209</v>
      </c>
      <c r="L330" s="105" t="n">
        <v>20</v>
      </c>
      <c r="M330" s="105" t="n">
        <v>3</v>
      </c>
      <c r="N330" s="105"/>
      <c r="O330" s="105" t="n">
        <v>2</v>
      </c>
      <c r="P330" s="105"/>
    </row>
    <row r="331" customFormat="false" ht="12.75" hidden="false" customHeight="false" outlineLevel="0" collapsed="false">
      <c r="A331" s="105" t="n">
        <v>50</v>
      </c>
      <c r="B331" s="105" t="n">
        <v>0</v>
      </c>
      <c r="C331" s="105" t="n">
        <v>0</v>
      </c>
      <c r="D331" s="105" t="n">
        <v>1</v>
      </c>
      <c r="E331" s="105" t="n">
        <v>210</v>
      </c>
      <c r="F331" s="105" t="n">
        <f aca="false">ROUND(Source!X309,O331)</f>
        <v>0</v>
      </c>
      <c r="G331" s="105" t="s">
        <v>199</v>
      </c>
      <c r="H331" s="105" t="s">
        <v>200</v>
      </c>
      <c r="I331" s="105"/>
      <c r="J331" s="105"/>
      <c r="K331" s="105" t="n">
        <v>-210</v>
      </c>
      <c r="L331" s="105" t="n">
        <v>21</v>
      </c>
      <c r="M331" s="105" t="n">
        <v>3</v>
      </c>
      <c r="N331" s="105"/>
      <c r="O331" s="105" t="n">
        <v>2</v>
      </c>
      <c r="P331" s="105"/>
    </row>
    <row r="332" customFormat="false" ht="12.75" hidden="false" customHeight="false" outlineLevel="0" collapsed="false">
      <c r="A332" s="105" t="n">
        <v>50</v>
      </c>
      <c r="B332" s="105" t="n">
        <v>0</v>
      </c>
      <c r="C332" s="105" t="n">
        <v>0</v>
      </c>
      <c r="D332" s="105" t="n">
        <v>1</v>
      </c>
      <c r="E332" s="105" t="n">
        <v>211</v>
      </c>
      <c r="F332" s="105" t="n">
        <f aca="false">ROUND(Source!Y309,O332)</f>
        <v>0</v>
      </c>
      <c r="G332" s="105" t="s">
        <v>201</v>
      </c>
      <c r="H332" s="105" t="s">
        <v>202</v>
      </c>
      <c r="I332" s="105"/>
      <c r="J332" s="105"/>
      <c r="K332" s="105" t="n">
        <v>-211</v>
      </c>
      <c r="L332" s="105" t="n">
        <v>22</v>
      </c>
      <c r="M332" s="105" t="n">
        <v>3</v>
      </c>
      <c r="N332" s="105"/>
      <c r="O332" s="105" t="n">
        <v>2</v>
      </c>
      <c r="P332" s="105"/>
    </row>
    <row r="333" customFormat="false" ht="12.75" hidden="false" customHeight="false" outlineLevel="0" collapsed="false">
      <c r="A333" s="105" t="n">
        <v>50</v>
      </c>
      <c r="B333" s="105" t="n">
        <v>0</v>
      </c>
      <c r="C333" s="105" t="n">
        <v>0</v>
      </c>
      <c r="D333" s="105" t="n">
        <v>1</v>
      </c>
      <c r="E333" s="105" t="n">
        <v>224</v>
      </c>
      <c r="F333" s="105" t="n">
        <v>200.08</v>
      </c>
      <c r="G333" s="105" t="s">
        <v>203</v>
      </c>
      <c r="H333" s="105" t="s">
        <v>204</v>
      </c>
      <c r="I333" s="105"/>
      <c r="J333" s="105"/>
      <c r="K333" s="105" t="n">
        <v>-224</v>
      </c>
      <c r="L333" s="105" t="n">
        <v>23</v>
      </c>
      <c r="M333" s="105" t="n">
        <v>3</v>
      </c>
      <c r="N333" s="105"/>
      <c r="O333" s="105" t="n">
        <v>2</v>
      </c>
      <c r="P333" s="105"/>
    </row>
    <row r="334" customFormat="false" ht="12.75" hidden="false" customHeight="false" outlineLevel="0" collapsed="false">
      <c r="A334" s="105" t="n">
        <v>50</v>
      </c>
      <c r="B334" s="105" t="n">
        <v>1</v>
      </c>
      <c r="C334" s="105" t="n">
        <v>0</v>
      </c>
      <c r="D334" s="105" t="n">
        <v>2</v>
      </c>
      <c r="E334" s="105" t="n">
        <v>213</v>
      </c>
      <c r="F334" s="105" t="n">
        <f aca="false">ROUND(F311+F331+F332,O334)</f>
        <v>200.08</v>
      </c>
      <c r="G334" s="105" t="s">
        <v>33</v>
      </c>
      <c r="H334" s="105" t="s">
        <v>33</v>
      </c>
      <c r="I334" s="105"/>
      <c r="J334" s="105"/>
      <c r="K334" s="105" t="n">
        <v>212</v>
      </c>
      <c r="L334" s="105" t="n">
        <v>24</v>
      </c>
      <c r="M334" s="105" t="n">
        <v>0</v>
      </c>
      <c r="N334" s="105"/>
      <c r="O334" s="105" t="n">
        <v>2</v>
      </c>
      <c r="P334" s="105"/>
    </row>
    <row r="336" customFormat="false" ht="12.75" hidden="false" customHeight="false" outlineLevel="0" collapsed="false">
      <c r="A336" s="103" t="n">
        <v>51</v>
      </c>
      <c r="B336" s="103" t="n">
        <f aca="false">B24</f>
        <v>1</v>
      </c>
      <c r="C336" s="103" t="n">
        <f aca="false">A24</f>
        <v>4</v>
      </c>
      <c r="D336" s="103" t="n">
        <f aca="false">ROW(A24)</f>
        <v>24</v>
      </c>
      <c r="E336" s="103"/>
      <c r="F336" s="103" t="str">
        <f aca="false">IF(F24&lt;&gt;"",F24,"")</f>
        <v>Новый раздел</v>
      </c>
      <c r="G336" s="103" t="str">
        <f aca="false">IF(G24&lt;&gt;"",G24,"")</f>
        <v>Оборудование САиК (САТМО п.5)</v>
      </c>
      <c r="H336" s="103"/>
      <c r="I336" s="103"/>
      <c r="J336" s="103"/>
      <c r="K336" s="103"/>
      <c r="L336" s="103"/>
      <c r="M336" s="103"/>
      <c r="N336" s="103"/>
      <c r="O336" s="103" t="n">
        <f aca="false">ROUND(O41+O82+O121+O160+O199+O238+O276+O309+AB336,2)</f>
        <v>136821.35</v>
      </c>
      <c r="P336" s="103" t="n">
        <f aca="false">ROUND(P41+P82+P121+P160+P199+P238+P276+P309+AC336,2)</f>
        <v>0</v>
      </c>
      <c r="Q336" s="103" t="n">
        <f aca="false">ROUND(Q41+Q82+Q121+Q160+Q199+Q238+Q276+Q309+AD336,2)</f>
        <v>1791.74</v>
      </c>
      <c r="R336" s="103" t="n">
        <f aca="false">ROUND(R41+R82+R121+R160+R199+R238+R276+R309+AE336,2)</f>
        <v>113.04</v>
      </c>
      <c r="S336" s="103" t="n">
        <f aca="false">ROUND(S41+S82+S121+S160+S199+S238+S276+S309+AF336,2)</f>
        <v>135029.61</v>
      </c>
      <c r="T336" s="103" t="n">
        <f aca="false">ROUND(T41+T82+T121+T160+T199+T238+T276+T309+AG336,2)</f>
        <v>0</v>
      </c>
      <c r="U336" s="103" t="n">
        <f aca="false">U41+U82+U121+U160+U199+U238+U276+U309+AH336</f>
        <v>406.56302</v>
      </c>
      <c r="V336" s="103" t="n">
        <f aca="false">V41+V82+V121+V160+V199+V238+V276+V309+AI336</f>
        <v>0.69352</v>
      </c>
      <c r="W336" s="103" t="n">
        <f aca="false">ROUND(W41+W82+W121+W160+W199+W238+W276+W309+AJ336,2)</f>
        <v>0</v>
      </c>
      <c r="X336" s="103" t="n">
        <f aca="false">ROUND(X41+X82+X121+X160+X199+X238+X276+X309+AK336,2)</f>
        <v>0</v>
      </c>
      <c r="Y336" s="103" t="n">
        <f aca="false">ROUND(Y41+Y82+Y121+Y160+Y199+Y238+Y276+Y309+AL336,2)</f>
        <v>0</v>
      </c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 t="n">
        <f aca="false">ROUND(AO41+AO82+AO121+AO160+AO199+AO238+AO276+AO309+BB336,2)</f>
        <v>0</v>
      </c>
      <c r="AP336" s="103" t="n">
        <f aca="false">ROUND(AP41+AP82+AP121+AP160+AP199+AP238+AP276+AP309+BC336,2)</f>
        <v>0</v>
      </c>
      <c r="AQ336" s="103" t="n">
        <f aca="false">ROUND(AQ41+AQ82+AQ121+AQ160+AQ199+AQ238+AQ276+AQ309+BD336,2)</f>
        <v>0</v>
      </c>
      <c r="AR336" s="103" t="n">
        <f aca="false">ROUND(AR41+AR82+AR121+AR160+AR199+AR238+AR276+AR309+BE336,2)</f>
        <v>136821.35</v>
      </c>
      <c r="AS336" s="103" t="n">
        <f aca="false">ROUND(AS41+AS82+AS121+AS160+AS199+AS238+AS276+AS309+BF336,2)</f>
        <v>136821.35</v>
      </c>
      <c r="AT336" s="103" t="n">
        <f aca="false">ROUND(AT41+AT82+AT121+AT160+AT199+AT238+AT276+AT309+BG336,2)</f>
        <v>0</v>
      </c>
      <c r="AU336" s="103" t="n">
        <f aca="false">ROUND(AU41+AU82+AU121+AU160+AU199+AU238+AU276+AU309+BH336,2)</f>
        <v>0</v>
      </c>
      <c r="AV336" s="103" t="n">
        <f aca="false">ROUND(AV41+AV82+AV121+AV160+AV199+AV238+AV276+AV309+BI336,2)</f>
        <v>0</v>
      </c>
      <c r="AW336" s="103" t="n">
        <f aca="false">ROUND(AW41+AW82+AW121+AW160+AW199+AW238+AW276+AW309+BJ336,2)</f>
        <v>0</v>
      </c>
      <c r="AX336" s="103" t="n">
        <f aca="false">ROUND(AX41+AX82+AX121+AX160+AX199+AX238+AX276+AX309+BK336,2)</f>
        <v>0</v>
      </c>
      <c r="AY336" s="103" t="n">
        <f aca="false">ROUND(AY41+AY82+AY121+AY160+AY199+AY238+AY276+AY309+BL336,2)</f>
        <v>0</v>
      </c>
      <c r="AZ336" s="103" t="n">
        <f aca="false">ROUND(AZ41+AZ82+AZ121+AZ160+AZ199+AZ238+AZ276+AZ309+BM336,2)</f>
        <v>0</v>
      </c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 t="n">
        <v>0</v>
      </c>
    </row>
    <row r="338" customFormat="false" ht="12.75" hidden="false" customHeight="false" outlineLevel="0" collapsed="false">
      <c r="A338" s="105" t="n">
        <v>50</v>
      </c>
      <c r="B338" s="105" t="n">
        <v>0</v>
      </c>
      <c r="C338" s="105" t="n">
        <v>0</v>
      </c>
      <c r="D338" s="105" t="n">
        <v>1</v>
      </c>
      <c r="E338" s="105" t="n">
        <v>201</v>
      </c>
      <c r="F338" s="105" t="n">
        <v>136821.35</v>
      </c>
      <c r="G338" s="105" t="s">
        <v>160</v>
      </c>
      <c r="H338" s="105" t="s">
        <v>161</v>
      </c>
      <c r="I338" s="105"/>
      <c r="J338" s="105"/>
      <c r="K338" s="105" t="n">
        <v>-201</v>
      </c>
      <c r="L338" s="105" t="n">
        <v>1</v>
      </c>
      <c r="M338" s="105" t="n">
        <v>3</v>
      </c>
      <c r="N338" s="105"/>
      <c r="O338" s="105" t="n">
        <v>2</v>
      </c>
      <c r="P338" s="105"/>
    </row>
    <row r="339" customFormat="false" ht="12.75" hidden="false" customHeight="false" outlineLevel="0" collapsed="false">
      <c r="A339" s="105" t="n">
        <v>50</v>
      </c>
      <c r="B339" s="105" t="n">
        <v>0</v>
      </c>
      <c r="C339" s="105" t="n">
        <v>0</v>
      </c>
      <c r="D339" s="105" t="n">
        <v>1</v>
      </c>
      <c r="E339" s="105" t="n">
        <v>202</v>
      </c>
      <c r="F339" s="105" t="n">
        <f aca="false">ROUND(Source!P336,O339)</f>
        <v>0</v>
      </c>
      <c r="G339" s="105" t="s">
        <v>162</v>
      </c>
      <c r="H339" s="105" t="s">
        <v>163</v>
      </c>
      <c r="I339" s="105"/>
      <c r="J339" s="105"/>
      <c r="K339" s="105" t="n">
        <v>-202</v>
      </c>
      <c r="L339" s="105" t="n">
        <v>2</v>
      </c>
      <c r="M339" s="105" t="n">
        <v>3</v>
      </c>
      <c r="N339" s="105"/>
      <c r="O339" s="105" t="n">
        <v>2</v>
      </c>
      <c r="P339" s="105"/>
    </row>
    <row r="340" customFormat="false" ht="12.75" hidden="false" customHeight="false" outlineLevel="0" collapsed="false">
      <c r="A340" s="105" t="n">
        <v>50</v>
      </c>
      <c r="B340" s="105" t="n">
        <v>0</v>
      </c>
      <c r="C340" s="105" t="n">
        <v>0</v>
      </c>
      <c r="D340" s="105" t="n">
        <v>1</v>
      </c>
      <c r="E340" s="105" t="n">
        <v>222</v>
      </c>
      <c r="F340" s="105" t="n">
        <f aca="false">ROUND(Source!AO336,O340)</f>
        <v>0</v>
      </c>
      <c r="G340" s="105" t="s">
        <v>164</v>
      </c>
      <c r="H340" s="105" t="s">
        <v>165</v>
      </c>
      <c r="I340" s="105"/>
      <c r="J340" s="105"/>
      <c r="K340" s="105" t="n">
        <v>-222</v>
      </c>
      <c r="L340" s="105" t="n">
        <v>3</v>
      </c>
      <c r="M340" s="105" t="n">
        <v>3</v>
      </c>
      <c r="N340" s="105"/>
      <c r="O340" s="105" t="n">
        <v>2</v>
      </c>
      <c r="P340" s="105"/>
    </row>
    <row r="341" customFormat="false" ht="12.75" hidden="false" customHeight="false" outlineLevel="0" collapsed="false">
      <c r="A341" s="105" t="n">
        <v>50</v>
      </c>
      <c r="B341" s="105" t="n">
        <v>0</v>
      </c>
      <c r="C341" s="105" t="n">
        <v>0</v>
      </c>
      <c r="D341" s="105" t="n">
        <v>1</v>
      </c>
      <c r="E341" s="105" t="n">
        <v>225</v>
      </c>
      <c r="F341" s="105" t="n">
        <f aca="false">ROUND(Source!AV336,O341)</f>
        <v>0</v>
      </c>
      <c r="G341" s="105" t="s">
        <v>166</v>
      </c>
      <c r="H341" s="105" t="s">
        <v>167</v>
      </c>
      <c r="I341" s="105"/>
      <c r="J341" s="105"/>
      <c r="K341" s="105" t="n">
        <v>-225</v>
      </c>
      <c r="L341" s="105" t="n">
        <v>4</v>
      </c>
      <c r="M341" s="105" t="n">
        <v>3</v>
      </c>
      <c r="N341" s="105"/>
      <c r="O341" s="105" t="n">
        <v>2</v>
      </c>
      <c r="P341" s="105"/>
    </row>
    <row r="342" customFormat="false" ht="12.75" hidden="false" customHeight="false" outlineLevel="0" collapsed="false">
      <c r="A342" s="105" t="n">
        <v>50</v>
      </c>
      <c r="B342" s="105" t="n">
        <v>0</v>
      </c>
      <c r="C342" s="105" t="n">
        <v>0</v>
      </c>
      <c r="D342" s="105" t="n">
        <v>1</v>
      </c>
      <c r="E342" s="105" t="n">
        <v>226</v>
      </c>
      <c r="F342" s="105" t="n">
        <f aca="false">ROUND(Source!AW336,O342)</f>
        <v>0</v>
      </c>
      <c r="G342" s="105" t="s">
        <v>168</v>
      </c>
      <c r="H342" s="105" t="s">
        <v>169</v>
      </c>
      <c r="I342" s="105"/>
      <c r="J342" s="105"/>
      <c r="K342" s="105" t="n">
        <v>-226</v>
      </c>
      <c r="L342" s="105" t="n">
        <v>5</v>
      </c>
      <c r="M342" s="105" t="n">
        <v>3</v>
      </c>
      <c r="N342" s="105"/>
      <c r="O342" s="105" t="n">
        <v>2</v>
      </c>
      <c r="P342" s="105"/>
    </row>
    <row r="343" customFormat="false" ht="12.75" hidden="false" customHeight="false" outlineLevel="0" collapsed="false">
      <c r="A343" s="105" t="n">
        <v>50</v>
      </c>
      <c r="B343" s="105" t="n">
        <v>0</v>
      </c>
      <c r="C343" s="105" t="n">
        <v>0</v>
      </c>
      <c r="D343" s="105" t="n">
        <v>1</v>
      </c>
      <c r="E343" s="105" t="n">
        <v>227</v>
      </c>
      <c r="F343" s="105" t="n">
        <f aca="false">ROUND(Source!AX336,O343)</f>
        <v>0</v>
      </c>
      <c r="G343" s="105" t="s">
        <v>170</v>
      </c>
      <c r="H343" s="105" t="s">
        <v>171</v>
      </c>
      <c r="I343" s="105"/>
      <c r="J343" s="105"/>
      <c r="K343" s="105" t="n">
        <v>-227</v>
      </c>
      <c r="L343" s="105" t="n">
        <v>6</v>
      </c>
      <c r="M343" s="105" t="n">
        <v>3</v>
      </c>
      <c r="N343" s="105"/>
      <c r="O343" s="105" t="n">
        <v>2</v>
      </c>
      <c r="P343" s="105"/>
    </row>
    <row r="344" customFormat="false" ht="12.75" hidden="false" customHeight="false" outlineLevel="0" collapsed="false">
      <c r="A344" s="105" t="n">
        <v>50</v>
      </c>
      <c r="B344" s="105" t="n">
        <v>0</v>
      </c>
      <c r="C344" s="105" t="n">
        <v>0</v>
      </c>
      <c r="D344" s="105" t="n">
        <v>1</v>
      </c>
      <c r="E344" s="105" t="n">
        <v>228</v>
      </c>
      <c r="F344" s="105" t="n">
        <f aca="false">ROUND(Source!AY336,O344)</f>
        <v>0</v>
      </c>
      <c r="G344" s="105" t="s">
        <v>172</v>
      </c>
      <c r="H344" s="105" t="s">
        <v>173</v>
      </c>
      <c r="I344" s="105"/>
      <c r="J344" s="105"/>
      <c r="K344" s="105" t="n">
        <v>-228</v>
      </c>
      <c r="L344" s="105" t="n">
        <v>7</v>
      </c>
      <c r="M344" s="105" t="n">
        <v>3</v>
      </c>
      <c r="N344" s="105"/>
      <c r="O344" s="105" t="n">
        <v>2</v>
      </c>
      <c r="P344" s="105"/>
    </row>
    <row r="345" customFormat="false" ht="12.75" hidden="false" customHeight="false" outlineLevel="0" collapsed="false">
      <c r="A345" s="105" t="n">
        <v>50</v>
      </c>
      <c r="B345" s="105" t="n">
        <v>0</v>
      </c>
      <c r="C345" s="105" t="n">
        <v>0</v>
      </c>
      <c r="D345" s="105" t="n">
        <v>1</v>
      </c>
      <c r="E345" s="105" t="n">
        <v>216</v>
      </c>
      <c r="F345" s="105" t="n">
        <f aca="false">ROUND(Source!AP336,O345)</f>
        <v>0</v>
      </c>
      <c r="G345" s="105" t="s">
        <v>174</v>
      </c>
      <c r="H345" s="105" t="s">
        <v>175</v>
      </c>
      <c r="I345" s="105"/>
      <c r="J345" s="105"/>
      <c r="K345" s="105" t="n">
        <v>-216</v>
      </c>
      <c r="L345" s="105" t="n">
        <v>8</v>
      </c>
      <c r="M345" s="105" t="n">
        <v>3</v>
      </c>
      <c r="N345" s="105"/>
      <c r="O345" s="105" t="n">
        <v>2</v>
      </c>
      <c r="P345" s="105"/>
    </row>
    <row r="346" customFormat="false" ht="12.75" hidden="false" customHeight="false" outlineLevel="0" collapsed="false">
      <c r="A346" s="105" t="n">
        <v>50</v>
      </c>
      <c r="B346" s="105" t="n">
        <v>0</v>
      </c>
      <c r="C346" s="105" t="n">
        <v>0</v>
      </c>
      <c r="D346" s="105" t="n">
        <v>1</v>
      </c>
      <c r="E346" s="105" t="n">
        <v>223</v>
      </c>
      <c r="F346" s="105" t="n">
        <f aca="false">ROUND(Source!AQ336,O346)</f>
        <v>0</v>
      </c>
      <c r="G346" s="105" t="s">
        <v>176</v>
      </c>
      <c r="H346" s="105" t="s">
        <v>177</v>
      </c>
      <c r="I346" s="105"/>
      <c r="J346" s="105"/>
      <c r="K346" s="105" t="n">
        <v>-223</v>
      </c>
      <c r="L346" s="105" t="n">
        <v>9</v>
      </c>
      <c r="M346" s="105" t="n">
        <v>3</v>
      </c>
      <c r="N346" s="105"/>
      <c r="O346" s="105" t="n">
        <v>2</v>
      </c>
      <c r="P346" s="105"/>
    </row>
    <row r="347" customFormat="false" ht="12.75" hidden="false" customHeight="false" outlineLevel="0" collapsed="false">
      <c r="A347" s="105" t="n">
        <v>50</v>
      </c>
      <c r="B347" s="105" t="n">
        <v>0</v>
      </c>
      <c r="C347" s="105" t="n">
        <v>0</v>
      </c>
      <c r="D347" s="105" t="n">
        <v>1</v>
      </c>
      <c r="E347" s="105" t="n">
        <v>229</v>
      </c>
      <c r="F347" s="105" t="n">
        <f aca="false">ROUND(Source!AZ336,O347)</f>
        <v>0</v>
      </c>
      <c r="G347" s="105" t="s">
        <v>178</v>
      </c>
      <c r="H347" s="105" t="s">
        <v>179</v>
      </c>
      <c r="I347" s="105"/>
      <c r="J347" s="105"/>
      <c r="K347" s="105" t="n">
        <v>-229</v>
      </c>
      <c r="L347" s="105" t="n">
        <v>10</v>
      </c>
      <c r="M347" s="105" t="n">
        <v>3</v>
      </c>
      <c r="N347" s="105"/>
      <c r="O347" s="105" t="n">
        <v>2</v>
      </c>
      <c r="P347" s="105"/>
    </row>
    <row r="348" customFormat="false" ht="12.75" hidden="false" customHeight="false" outlineLevel="0" collapsed="false">
      <c r="A348" s="105" t="n">
        <v>50</v>
      </c>
      <c r="B348" s="105" t="n">
        <v>0</v>
      </c>
      <c r="C348" s="105" t="n">
        <v>0</v>
      </c>
      <c r="D348" s="105" t="n">
        <v>1</v>
      </c>
      <c r="E348" s="105" t="n">
        <v>203</v>
      </c>
      <c r="F348" s="105" t="n">
        <v>1791.74</v>
      </c>
      <c r="G348" s="105" t="s">
        <v>180</v>
      </c>
      <c r="H348" s="105" t="s">
        <v>32</v>
      </c>
      <c r="I348" s="105"/>
      <c r="J348" s="105"/>
      <c r="K348" s="105" t="n">
        <v>-203</v>
      </c>
      <c r="L348" s="105" t="n">
        <v>11</v>
      </c>
      <c r="M348" s="105" t="n">
        <v>3</v>
      </c>
      <c r="N348" s="105"/>
      <c r="O348" s="105" t="n">
        <v>2</v>
      </c>
      <c r="P348" s="105"/>
    </row>
    <row r="349" customFormat="false" ht="12.75" hidden="false" customHeight="false" outlineLevel="0" collapsed="false">
      <c r="A349" s="105" t="n">
        <v>50</v>
      </c>
      <c r="B349" s="105" t="n">
        <v>0</v>
      </c>
      <c r="C349" s="105" t="n">
        <v>0</v>
      </c>
      <c r="D349" s="105" t="n">
        <v>1</v>
      </c>
      <c r="E349" s="105" t="n">
        <v>204</v>
      </c>
      <c r="F349" s="105" t="n">
        <v>113.04</v>
      </c>
      <c r="G349" s="105" t="s">
        <v>181</v>
      </c>
      <c r="H349" s="105" t="s">
        <v>182</v>
      </c>
      <c r="I349" s="105"/>
      <c r="J349" s="105"/>
      <c r="K349" s="105" t="n">
        <v>-204</v>
      </c>
      <c r="L349" s="105" t="n">
        <v>12</v>
      </c>
      <c r="M349" s="105" t="n">
        <v>3</v>
      </c>
      <c r="N349" s="105"/>
      <c r="O349" s="105" t="n">
        <v>2</v>
      </c>
      <c r="P349" s="105"/>
    </row>
    <row r="350" customFormat="false" ht="12.75" hidden="false" customHeight="false" outlineLevel="0" collapsed="false">
      <c r="A350" s="105" t="n">
        <v>50</v>
      </c>
      <c r="B350" s="105" t="n">
        <v>0</v>
      </c>
      <c r="C350" s="105" t="n">
        <v>0</v>
      </c>
      <c r="D350" s="105" t="n">
        <v>1</v>
      </c>
      <c r="E350" s="105" t="n">
        <v>205</v>
      </c>
      <c r="F350" s="105" t="n">
        <v>135029.61</v>
      </c>
      <c r="G350" s="105" t="s">
        <v>183</v>
      </c>
      <c r="H350" s="105" t="s">
        <v>184</v>
      </c>
      <c r="I350" s="105"/>
      <c r="J350" s="105"/>
      <c r="K350" s="105" t="n">
        <v>-205</v>
      </c>
      <c r="L350" s="105" t="n">
        <v>13</v>
      </c>
      <c r="M350" s="105" t="n">
        <v>3</v>
      </c>
      <c r="N350" s="105"/>
      <c r="O350" s="105" t="n">
        <v>2</v>
      </c>
      <c r="P350" s="105"/>
    </row>
    <row r="351" customFormat="false" ht="12.75" hidden="false" customHeight="false" outlineLevel="0" collapsed="false">
      <c r="A351" s="105" t="n">
        <v>50</v>
      </c>
      <c r="B351" s="105" t="n">
        <v>0</v>
      </c>
      <c r="C351" s="105" t="n">
        <v>0</v>
      </c>
      <c r="D351" s="105" t="n">
        <v>1</v>
      </c>
      <c r="E351" s="105" t="n">
        <v>214</v>
      </c>
      <c r="F351" s="105" t="n">
        <v>136821.35</v>
      </c>
      <c r="G351" s="105" t="s">
        <v>185</v>
      </c>
      <c r="H351" s="105" t="s">
        <v>186</v>
      </c>
      <c r="I351" s="105"/>
      <c r="J351" s="105"/>
      <c r="K351" s="105" t="n">
        <v>-214</v>
      </c>
      <c r="L351" s="105" t="n">
        <v>14</v>
      </c>
      <c r="M351" s="105" t="n">
        <v>3</v>
      </c>
      <c r="N351" s="105"/>
      <c r="O351" s="105" t="n">
        <v>2</v>
      </c>
      <c r="P351" s="105"/>
    </row>
    <row r="352" customFormat="false" ht="12.75" hidden="false" customHeight="false" outlineLevel="0" collapsed="false">
      <c r="A352" s="105" t="n">
        <v>50</v>
      </c>
      <c r="B352" s="105" t="n">
        <v>0</v>
      </c>
      <c r="C352" s="105" t="n">
        <v>0</v>
      </c>
      <c r="D352" s="105" t="n">
        <v>1</v>
      </c>
      <c r="E352" s="105" t="n">
        <v>215</v>
      </c>
      <c r="F352" s="105" t="n">
        <f aca="false">ROUND(Source!AT336,O352)</f>
        <v>0</v>
      </c>
      <c r="G352" s="105" t="s">
        <v>187</v>
      </c>
      <c r="H352" s="105" t="s">
        <v>188</v>
      </c>
      <c r="I352" s="105"/>
      <c r="J352" s="105"/>
      <c r="K352" s="105" t="n">
        <v>-215</v>
      </c>
      <c r="L352" s="105" t="n">
        <v>15</v>
      </c>
      <c r="M352" s="105" t="n">
        <v>3</v>
      </c>
      <c r="N352" s="105"/>
      <c r="O352" s="105" t="n">
        <v>2</v>
      </c>
      <c r="P352" s="105"/>
    </row>
    <row r="353" customFormat="false" ht="12.75" hidden="false" customHeight="false" outlineLevel="0" collapsed="false">
      <c r="A353" s="105" t="n">
        <v>50</v>
      </c>
      <c r="B353" s="105" t="n">
        <v>0</v>
      </c>
      <c r="C353" s="105" t="n">
        <v>0</v>
      </c>
      <c r="D353" s="105" t="n">
        <v>1</v>
      </c>
      <c r="E353" s="105" t="n">
        <v>217</v>
      </c>
      <c r="F353" s="105" t="n">
        <f aca="false">ROUND(Source!AU336,O353)</f>
        <v>0</v>
      </c>
      <c r="G353" s="105" t="s">
        <v>189</v>
      </c>
      <c r="H353" s="105" t="s">
        <v>190</v>
      </c>
      <c r="I353" s="105"/>
      <c r="J353" s="105"/>
      <c r="K353" s="105" t="n">
        <v>-217</v>
      </c>
      <c r="L353" s="105" t="n">
        <v>16</v>
      </c>
      <c r="M353" s="105" t="n">
        <v>3</v>
      </c>
      <c r="N353" s="105"/>
      <c r="O353" s="105" t="n">
        <v>2</v>
      </c>
      <c r="P353" s="105"/>
    </row>
    <row r="354" customFormat="false" ht="12.75" hidden="false" customHeight="false" outlineLevel="0" collapsed="false">
      <c r="A354" s="105" t="n">
        <v>50</v>
      </c>
      <c r="B354" s="105" t="n">
        <v>0</v>
      </c>
      <c r="C354" s="105" t="n">
        <v>0</v>
      </c>
      <c r="D354" s="105" t="n">
        <v>1</v>
      </c>
      <c r="E354" s="105" t="n">
        <v>206</v>
      </c>
      <c r="F354" s="105" t="n">
        <f aca="false">ROUND(Source!T336,O354)</f>
        <v>0</v>
      </c>
      <c r="G354" s="105" t="s">
        <v>191</v>
      </c>
      <c r="H354" s="105" t="s">
        <v>192</v>
      </c>
      <c r="I354" s="105"/>
      <c r="J354" s="105"/>
      <c r="K354" s="105" t="n">
        <v>-206</v>
      </c>
      <c r="L354" s="105" t="n">
        <v>17</v>
      </c>
      <c r="M354" s="105" t="n">
        <v>3</v>
      </c>
      <c r="N354" s="105"/>
      <c r="O354" s="105" t="n">
        <v>2</v>
      </c>
      <c r="P354" s="105"/>
    </row>
    <row r="355" customFormat="false" ht="12.75" hidden="false" customHeight="false" outlineLevel="0" collapsed="false">
      <c r="A355" s="105" t="n">
        <v>50</v>
      </c>
      <c r="B355" s="105" t="n">
        <v>0</v>
      </c>
      <c r="C355" s="105" t="n">
        <v>0</v>
      </c>
      <c r="D355" s="105" t="n">
        <v>1</v>
      </c>
      <c r="E355" s="105" t="n">
        <v>207</v>
      </c>
      <c r="F355" s="105" t="n">
        <v>406.56</v>
      </c>
      <c r="G355" s="105" t="s">
        <v>193</v>
      </c>
      <c r="H355" s="105" t="s">
        <v>194</v>
      </c>
      <c r="I355" s="105"/>
      <c r="J355" s="105"/>
      <c r="K355" s="105" t="n">
        <v>-207</v>
      </c>
      <c r="L355" s="105" t="n">
        <v>18</v>
      </c>
      <c r="M355" s="105" t="n">
        <v>3</v>
      </c>
      <c r="N355" s="105"/>
      <c r="O355" s="105" t="n">
        <v>2</v>
      </c>
      <c r="P355" s="105"/>
    </row>
    <row r="356" customFormat="false" ht="12.75" hidden="false" customHeight="false" outlineLevel="0" collapsed="false">
      <c r="A356" s="105" t="n">
        <v>50</v>
      </c>
      <c r="B356" s="105" t="n">
        <v>0</v>
      </c>
      <c r="C356" s="105" t="n">
        <v>0</v>
      </c>
      <c r="D356" s="105" t="n">
        <v>1</v>
      </c>
      <c r="E356" s="105" t="n">
        <v>208</v>
      </c>
      <c r="F356" s="105" t="n">
        <v>0.69</v>
      </c>
      <c r="G356" s="105" t="s">
        <v>195</v>
      </c>
      <c r="H356" s="105" t="s">
        <v>196</v>
      </c>
      <c r="I356" s="105"/>
      <c r="J356" s="105"/>
      <c r="K356" s="105" t="n">
        <v>-208</v>
      </c>
      <c r="L356" s="105" t="n">
        <v>19</v>
      </c>
      <c r="M356" s="105" t="n">
        <v>3</v>
      </c>
      <c r="N356" s="105"/>
      <c r="O356" s="105" t="n">
        <v>2</v>
      </c>
      <c r="P356" s="105"/>
    </row>
    <row r="357" customFormat="false" ht="12.75" hidden="false" customHeight="false" outlineLevel="0" collapsed="false">
      <c r="A357" s="105" t="n">
        <v>50</v>
      </c>
      <c r="B357" s="105" t="n">
        <v>0</v>
      </c>
      <c r="C357" s="105" t="n">
        <v>0</v>
      </c>
      <c r="D357" s="105" t="n">
        <v>1</v>
      </c>
      <c r="E357" s="105" t="n">
        <v>209</v>
      </c>
      <c r="F357" s="105" t="n">
        <f aca="false">ROUND(Source!W336,O357)</f>
        <v>0</v>
      </c>
      <c r="G357" s="105" t="s">
        <v>197</v>
      </c>
      <c r="H357" s="105" t="s">
        <v>198</v>
      </c>
      <c r="I357" s="105"/>
      <c r="J357" s="105"/>
      <c r="K357" s="105" t="n">
        <v>-209</v>
      </c>
      <c r="L357" s="105" t="n">
        <v>20</v>
      </c>
      <c r="M357" s="105" t="n">
        <v>3</v>
      </c>
      <c r="N357" s="105"/>
      <c r="O357" s="105" t="n">
        <v>2</v>
      </c>
      <c r="P357" s="105"/>
    </row>
    <row r="358" customFormat="false" ht="12.75" hidden="false" customHeight="false" outlineLevel="0" collapsed="false">
      <c r="A358" s="105" t="n">
        <v>50</v>
      </c>
      <c r="B358" s="105" t="n">
        <v>0</v>
      </c>
      <c r="C358" s="105" t="n">
        <v>0</v>
      </c>
      <c r="D358" s="105" t="n">
        <v>1</v>
      </c>
      <c r="E358" s="105" t="n">
        <v>210</v>
      </c>
      <c r="F358" s="105" t="n">
        <f aca="false">ROUND(Source!X336,O358)</f>
        <v>0</v>
      </c>
      <c r="G358" s="105" t="s">
        <v>199</v>
      </c>
      <c r="H358" s="105" t="s">
        <v>200</v>
      </c>
      <c r="I358" s="105"/>
      <c r="J358" s="105"/>
      <c r="K358" s="105" t="n">
        <v>-210</v>
      </c>
      <c r="L358" s="105" t="n">
        <v>21</v>
      </c>
      <c r="M358" s="105" t="n">
        <v>3</v>
      </c>
      <c r="N358" s="105"/>
      <c r="O358" s="105" t="n">
        <v>2</v>
      </c>
      <c r="P358" s="105"/>
    </row>
    <row r="359" customFormat="false" ht="12.75" hidden="false" customHeight="false" outlineLevel="0" collapsed="false">
      <c r="A359" s="105" t="n">
        <v>50</v>
      </c>
      <c r="B359" s="105" t="n">
        <v>0</v>
      </c>
      <c r="C359" s="105" t="n">
        <v>0</v>
      </c>
      <c r="D359" s="105" t="n">
        <v>1</v>
      </c>
      <c r="E359" s="105" t="n">
        <v>211</v>
      </c>
      <c r="F359" s="105" t="n">
        <f aca="false">ROUND(Source!Y336,O359)</f>
        <v>0</v>
      </c>
      <c r="G359" s="105" t="s">
        <v>201</v>
      </c>
      <c r="H359" s="105" t="s">
        <v>202</v>
      </c>
      <c r="I359" s="105"/>
      <c r="J359" s="105"/>
      <c r="K359" s="105" t="n">
        <v>-211</v>
      </c>
      <c r="L359" s="105" t="n">
        <v>22</v>
      </c>
      <c r="M359" s="105" t="n">
        <v>3</v>
      </c>
      <c r="N359" s="105"/>
      <c r="O359" s="105" t="n">
        <v>2</v>
      </c>
      <c r="P359" s="105"/>
    </row>
    <row r="360" customFormat="false" ht="12.75" hidden="false" customHeight="false" outlineLevel="0" collapsed="false">
      <c r="A360" s="105" t="n">
        <v>50</v>
      </c>
      <c r="B360" s="105" t="n">
        <v>0</v>
      </c>
      <c r="C360" s="105" t="n">
        <v>0</v>
      </c>
      <c r="D360" s="105" t="n">
        <v>1</v>
      </c>
      <c r="E360" s="105" t="n">
        <v>224</v>
      </c>
      <c r="F360" s="105" t="n">
        <v>136821.35</v>
      </c>
      <c r="G360" s="105" t="s">
        <v>203</v>
      </c>
      <c r="H360" s="105" t="s">
        <v>204</v>
      </c>
      <c r="I360" s="105"/>
      <c r="J360" s="105"/>
      <c r="K360" s="105" t="n">
        <v>-224</v>
      </c>
      <c r="L360" s="105" t="n">
        <v>23</v>
      </c>
      <c r="M360" s="105" t="n">
        <v>3</v>
      </c>
      <c r="N360" s="105"/>
      <c r="O360" s="105" t="n">
        <v>2</v>
      </c>
      <c r="P360" s="105"/>
    </row>
    <row r="361" customFormat="false" ht="12.75" hidden="false" customHeight="false" outlineLevel="0" collapsed="false">
      <c r="A361" s="105" t="n">
        <v>50</v>
      </c>
      <c r="B361" s="105" t="n">
        <v>1</v>
      </c>
      <c r="C361" s="105" t="n">
        <v>0</v>
      </c>
      <c r="D361" s="105" t="n">
        <v>2</v>
      </c>
      <c r="E361" s="105" t="n">
        <v>213</v>
      </c>
      <c r="F361" s="105" t="n">
        <f aca="false">ROUND(F338+F358+F359,O361)</f>
        <v>136821.35</v>
      </c>
      <c r="G361" s="105" t="s">
        <v>33</v>
      </c>
      <c r="H361" s="105" t="s">
        <v>33</v>
      </c>
      <c r="I361" s="105"/>
      <c r="J361" s="105"/>
      <c r="K361" s="105" t="n">
        <v>212</v>
      </c>
      <c r="L361" s="105" t="n">
        <v>24</v>
      </c>
      <c r="M361" s="105" t="n">
        <v>0</v>
      </c>
      <c r="N361" s="105"/>
      <c r="O361" s="105" t="n">
        <v>2</v>
      </c>
      <c r="P361" s="105"/>
    </row>
    <row r="363" customFormat="false" ht="12.75" hidden="false" customHeight="false" outlineLevel="0" collapsed="false">
      <c r="A363" s="102" t="n">
        <v>4</v>
      </c>
      <c r="B363" s="102" t="n">
        <v>1</v>
      </c>
      <c r="C363" s="102"/>
      <c r="D363" s="102" t="n">
        <f aca="false">ROW(A418)</f>
        <v>418</v>
      </c>
      <c r="E363" s="102"/>
      <c r="F363" s="102" t="s">
        <v>112</v>
      </c>
      <c r="G363" s="102" t="s">
        <v>271</v>
      </c>
      <c r="H363" s="102"/>
      <c r="I363" s="102" t="n">
        <v>0</v>
      </c>
      <c r="J363" s="102"/>
      <c r="K363" s="102" t="n">
        <v>0</v>
      </c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 t="n">
        <v>0</v>
      </c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  <c r="AO363" s="102"/>
      <c r="AP363" s="102"/>
      <c r="AQ363" s="102"/>
      <c r="AR363" s="102"/>
      <c r="AS363" s="102"/>
      <c r="AT363" s="102"/>
      <c r="AU363" s="102"/>
      <c r="AV363" s="102"/>
      <c r="AW363" s="102"/>
      <c r="AX363" s="102"/>
      <c r="AY363" s="102"/>
      <c r="AZ363" s="102"/>
      <c r="BA363" s="102"/>
      <c r="BB363" s="102"/>
      <c r="BC363" s="102"/>
      <c r="BD363" s="102"/>
      <c r="BE363" s="102"/>
      <c r="BF363" s="102"/>
      <c r="BG363" s="102"/>
      <c r="BH363" s="102"/>
      <c r="BI363" s="102"/>
      <c r="BJ363" s="102"/>
      <c r="BK363" s="102"/>
      <c r="BL363" s="102"/>
      <c r="BM363" s="102"/>
      <c r="BN363" s="102"/>
      <c r="BO363" s="102"/>
      <c r="BP363" s="102"/>
      <c r="BQ363" s="102"/>
      <c r="BR363" s="102"/>
      <c r="BS363" s="102"/>
      <c r="BT363" s="102"/>
      <c r="BU363" s="102"/>
      <c r="BV363" s="102"/>
      <c r="BW363" s="102"/>
      <c r="BX363" s="102" t="n">
        <v>0</v>
      </c>
      <c r="BY363" s="102"/>
      <c r="BZ363" s="102"/>
      <c r="CA363" s="102"/>
      <c r="CB363" s="102"/>
      <c r="CC363" s="102"/>
      <c r="CD363" s="102"/>
      <c r="CE363" s="102"/>
      <c r="CF363" s="102"/>
      <c r="CG363" s="102"/>
      <c r="CH363" s="102"/>
      <c r="CI363" s="102"/>
      <c r="CJ363" s="102" t="n">
        <v>0</v>
      </c>
    </row>
    <row r="365" customFormat="false" ht="12.75" hidden="false" customHeight="false" outlineLevel="0" collapsed="false">
      <c r="A365" s="103" t="n">
        <v>52</v>
      </c>
      <c r="B365" s="103" t="n">
        <f aca="false">B418</f>
        <v>1</v>
      </c>
      <c r="C365" s="103" t="n">
        <f aca="false">C418</f>
        <v>4</v>
      </c>
      <c r="D365" s="103" t="n">
        <f aca="false">D418</f>
        <v>363</v>
      </c>
      <c r="E365" s="103" t="n">
        <f aca="false">E418</f>
        <v>0</v>
      </c>
      <c r="F365" s="103" t="str">
        <f aca="false">F418</f>
        <v>Новый раздел</v>
      </c>
      <c r="G365" s="103" t="str">
        <f aca="false">G418</f>
        <v>Оборудование СЭТО</v>
      </c>
      <c r="H365" s="103"/>
      <c r="I365" s="103"/>
      <c r="J365" s="103"/>
      <c r="K365" s="103"/>
      <c r="L365" s="103"/>
      <c r="M365" s="103"/>
      <c r="N365" s="103"/>
      <c r="O365" s="103" t="n">
        <f aca="false">O418</f>
        <v>141919.99</v>
      </c>
      <c r="P365" s="103" t="n">
        <f aca="false">P418</f>
        <v>0</v>
      </c>
      <c r="Q365" s="103" t="n">
        <f aca="false">Q418</f>
        <v>11336.83</v>
      </c>
      <c r="R365" s="103" t="n">
        <f aca="false">R418</f>
        <v>0</v>
      </c>
      <c r="S365" s="103" t="n">
        <f aca="false">S418</f>
        <v>130583.16</v>
      </c>
      <c r="T365" s="103" t="n">
        <f aca="false">T418</f>
        <v>0</v>
      </c>
      <c r="U365" s="103" t="n">
        <f aca="false">U418</f>
        <v>405.715</v>
      </c>
      <c r="V365" s="103" t="n">
        <f aca="false">V418</f>
        <v>0</v>
      </c>
      <c r="W365" s="103" t="n">
        <f aca="false">W418</f>
        <v>0</v>
      </c>
      <c r="X365" s="103" t="n">
        <f aca="false">X418</f>
        <v>0</v>
      </c>
      <c r="Y365" s="103" t="n">
        <f aca="false">Y418</f>
        <v>0</v>
      </c>
      <c r="Z365" s="103" t="n">
        <f aca="false">Z418</f>
        <v>0</v>
      </c>
      <c r="AA365" s="103" t="n">
        <f aca="false">AA418</f>
        <v>0</v>
      </c>
      <c r="AB365" s="103" t="n">
        <f aca="false">AB418</f>
        <v>0</v>
      </c>
      <c r="AC365" s="103" t="n">
        <f aca="false">AC418</f>
        <v>0</v>
      </c>
      <c r="AD365" s="103" t="n">
        <f aca="false">AD418</f>
        <v>0</v>
      </c>
      <c r="AE365" s="103" t="n">
        <f aca="false">AE418</f>
        <v>0</v>
      </c>
      <c r="AF365" s="103" t="n">
        <f aca="false">AF418</f>
        <v>0</v>
      </c>
      <c r="AG365" s="103" t="n">
        <f aca="false">AG418</f>
        <v>0</v>
      </c>
      <c r="AH365" s="103" t="n">
        <f aca="false">AH418</f>
        <v>0</v>
      </c>
      <c r="AI365" s="103" t="n">
        <f aca="false">AI418</f>
        <v>0</v>
      </c>
      <c r="AJ365" s="103" t="n">
        <f aca="false">AJ418</f>
        <v>0</v>
      </c>
      <c r="AK365" s="103" t="n">
        <f aca="false">AK418</f>
        <v>0</v>
      </c>
      <c r="AL365" s="103" t="n">
        <f aca="false">AL418</f>
        <v>0</v>
      </c>
      <c r="AM365" s="103" t="n">
        <f aca="false">AM418</f>
        <v>0</v>
      </c>
      <c r="AN365" s="103" t="n">
        <f aca="false">AN418</f>
        <v>0</v>
      </c>
      <c r="AO365" s="103" t="n">
        <f aca="false">AO418</f>
        <v>0</v>
      </c>
      <c r="AP365" s="103" t="n">
        <f aca="false">AP418</f>
        <v>0</v>
      </c>
      <c r="AQ365" s="103" t="n">
        <f aca="false">AQ418</f>
        <v>0</v>
      </c>
      <c r="AR365" s="103" t="n">
        <f aca="false">AR418</f>
        <v>141919.99</v>
      </c>
      <c r="AS365" s="103" t="n">
        <f aca="false">AS418</f>
        <v>141919.99</v>
      </c>
      <c r="AT365" s="103" t="n">
        <f aca="false">AT418</f>
        <v>0</v>
      </c>
      <c r="AU365" s="103" t="n">
        <f aca="false">AU418</f>
        <v>0</v>
      </c>
      <c r="AV365" s="103" t="n">
        <f aca="false">AV418</f>
        <v>0</v>
      </c>
      <c r="AW365" s="103" t="n">
        <f aca="false">AW418</f>
        <v>0</v>
      </c>
      <c r="AX365" s="103" t="n">
        <f aca="false">AX418</f>
        <v>0</v>
      </c>
      <c r="AY365" s="103" t="n">
        <f aca="false">AY418</f>
        <v>0</v>
      </c>
      <c r="AZ365" s="103" t="n">
        <f aca="false">AZ418</f>
        <v>0</v>
      </c>
      <c r="BA365" s="103" t="n">
        <f aca="false">BA418</f>
        <v>0</v>
      </c>
      <c r="BB365" s="103" t="n">
        <f aca="false">BB418</f>
        <v>0</v>
      </c>
      <c r="BC365" s="103" t="n">
        <f aca="false">BC418</f>
        <v>0</v>
      </c>
      <c r="BD365" s="103" t="n">
        <f aca="false">BD418</f>
        <v>0</v>
      </c>
      <c r="BE365" s="103" t="n">
        <f aca="false">BE418</f>
        <v>0</v>
      </c>
      <c r="BF365" s="103" t="n">
        <f aca="false">BF418</f>
        <v>0</v>
      </c>
      <c r="BG365" s="103" t="n">
        <f aca="false">BG418</f>
        <v>0</v>
      </c>
      <c r="BH365" s="103" t="n">
        <f aca="false">BH418</f>
        <v>0</v>
      </c>
      <c r="BI365" s="103" t="n">
        <f aca="false">BI418</f>
        <v>0</v>
      </c>
      <c r="BJ365" s="103" t="n">
        <f aca="false">BJ418</f>
        <v>0</v>
      </c>
      <c r="BK365" s="103" t="n">
        <f aca="false">BK418</f>
        <v>0</v>
      </c>
      <c r="BL365" s="103" t="n">
        <f aca="false">BL418</f>
        <v>0</v>
      </c>
      <c r="BM365" s="103" t="n">
        <f aca="false">BM418</f>
        <v>0</v>
      </c>
      <c r="BN365" s="103" t="n">
        <f aca="false">BN418</f>
        <v>0</v>
      </c>
      <c r="BO365" s="104" t="n">
        <f aca="false">BO418</f>
        <v>0</v>
      </c>
      <c r="BP365" s="104" t="n">
        <f aca="false">BP418</f>
        <v>0</v>
      </c>
      <c r="BQ365" s="104" t="n">
        <f aca="false">BQ418</f>
        <v>0</v>
      </c>
      <c r="BR365" s="104" t="n">
        <f aca="false">BR418</f>
        <v>0</v>
      </c>
      <c r="BS365" s="104" t="n">
        <f aca="false">BS418</f>
        <v>0</v>
      </c>
      <c r="BT365" s="104" t="n">
        <f aca="false">BT418</f>
        <v>0</v>
      </c>
      <c r="BU365" s="104" t="n">
        <f aca="false">BU418</f>
        <v>0</v>
      </c>
      <c r="BV365" s="104" t="n">
        <f aca="false">BV418</f>
        <v>0</v>
      </c>
      <c r="BW365" s="104" t="n">
        <f aca="false">BW418</f>
        <v>0</v>
      </c>
      <c r="BX365" s="104" t="n">
        <f aca="false">BX418</f>
        <v>0</v>
      </c>
      <c r="BY365" s="104" t="n">
        <f aca="false">BY418</f>
        <v>0</v>
      </c>
      <c r="BZ365" s="104" t="n">
        <f aca="false">BZ418</f>
        <v>0</v>
      </c>
      <c r="CA365" s="104" t="n">
        <f aca="false">CA418</f>
        <v>0</v>
      </c>
      <c r="CB365" s="104" t="n">
        <f aca="false">CB418</f>
        <v>0</v>
      </c>
      <c r="CC365" s="104" t="n">
        <f aca="false">CC418</f>
        <v>0</v>
      </c>
      <c r="CD365" s="104" t="n">
        <f aca="false">CD418</f>
        <v>0</v>
      </c>
      <c r="CE365" s="104" t="n">
        <f aca="false">CE418</f>
        <v>0</v>
      </c>
      <c r="CF365" s="104" t="n">
        <f aca="false">CF418</f>
        <v>0</v>
      </c>
      <c r="CG365" s="104" t="n">
        <f aca="false">CG418</f>
        <v>0</v>
      </c>
      <c r="CH365" s="104" t="n">
        <f aca="false">CH418</f>
        <v>0</v>
      </c>
      <c r="CI365" s="104" t="n">
        <f aca="false">CI418</f>
        <v>0</v>
      </c>
      <c r="CJ365" s="104" t="n">
        <f aca="false">CJ418</f>
        <v>0</v>
      </c>
      <c r="CK365" s="104" t="n">
        <f aca="false">CK418</f>
        <v>0</v>
      </c>
      <c r="CL365" s="104" t="n">
        <f aca="false">CL418</f>
        <v>0</v>
      </c>
      <c r="CM365" s="104" t="n">
        <f aca="false">CM418</f>
        <v>0</v>
      </c>
      <c r="CN365" s="104" t="n">
        <f aca="false">CN418</f>
        <v>0</v>
      </c>
      <c r="CO365" s="104" t="n">
        <f aca="false">CO418</f>
        <v>0</v>
      </c>
      <c r="CP365" s="104" t="n">
        <f aca="false">CP418</f>
        <v>0</v>
      </c>
      <c r="CQ365" s="104" t="n">
        <f aca="false">CQ418</f>
        <v>0</v>
      </c>
      <c r="CR365" s="104" t="n">
        <f aca="false">CR418</f>
        <v>0</v>
      </c>
      <c r="CS365" s="104" t="n">
        <f aca="false">CS418</f>
        <v>0</v>
      </c>
      <c r="CT365" s="104" t="n">
        <f aca="false">CT418</f>
        <v>0</v>
      </c>
      <c r="CU365" s="104" t="n">
        <f aca="false">CU418</f>
        <v>0</v>
      </c>
      <c r="CV365" s="104" t="n">
        <f aca="false">CV418</f>
        <v>0</v>
      </c>
      <c r="CW365" s="104" t="n">
        <f aca="false">CW418</f>
        <v>0</v>
      </c>
      <c r="CX365" s="104" t="n">
        <f aca="false">CX418</f>
        <v>0</v>
      </c>
      <c r="CY365" s="104" t="n">
        <f aca="false">CY418</f>
        <v>0</v>
      </c>
      <c r="CZ365" s="104" t="n">
        <f aca="false">CZ418</f>
        <v>0</v>
      </c>
      <c r="DA365" s="104" t="n">
        <f aca="false">DA418</f>
        <v>0</v>
      </c>
      <c r="DB365" s="104" t="n">
        <f aca="false">DB418</f>
        <v>0</v>
      </c>
      <c r="DC365" s="104" t="n">
        <f aca="false">DC418</f>
        <v>0</v>
      </c>
      <c r="DD365" s="104" t="n">
        <f aca="false">DD418</f>
        <v>0</v>
      </c>
      <c r="DE365" s="104" t="n">
        <f aca="false">DE418</f>
        <v>0</v>
      </c>
      <c r="DF365" s="104" t="n">
        <f aca="false">DF418</f>
        <v>0</v>
      </c>
      <c r="DG365" s="104" t="n">
        <f aca="false">DG418</f>
        <v>0</v>
      </c>
      <c r="DH365" s="104" t="n">
        <f aca="false">DH418</f>
        <v>0</v>
      </c>
      <c r="DI365" s="104" t="n">
        <f aca="false">DI418</f>
        <v>0</v>
      </c>
      <c r="DJ365" s="104" t="n">
        <f aca="false">DJ418</f>
        <v>0</v>
      </c>
      <c r="DK365" s="104" t="n">
        <f aca="false">DK418</f>
        <v>0</v>
      </c>
      <c r="DL365" s="104" t="n">
        <f aca="false">DL418</f>
        <v>0</v>
      </c>
      <c r="DM365" s="104" t="n">
        <f aca="false">DM418</f>
        <v>0</v>
      </c>
      <c r="DN365" s="104" t="n">
        <f aca="false">DN418</f>
        <v>0</v>
      </c>
    </row>
    <row r="367" customFormat="false" ht="12.75" hidden="false" customHeight="false" outlineLevel="0" collapsed="false">
      <c r="A367" s="102" t="n">
        <v>5</v>
      </c>
      <c r="B367" s="102" t="n">
        <v>1</v>
      </c>
      <c r="C367" s="102"/>
      <c r="D367" s="102" t="n">
        <f aca="false">ROW(A391)</f>
        <v>391</v>
      </c>
      <c r="E367" s="102"/>
      <c r="F367" s="102" t="s">
        <v>114</v>
      </c>
      <c r="G367" s="102" t="s">
        <v>272</v>
      </c>
      <c r="H367" s="102"/>
      <c r="I367" s="102" t="n">
        <v>0</v>
      </c>
      <c r="J367" s="102"/>
      <c r="K367" s="102" t="n">
        <v>-1</v>
      </c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 t="n">
        <v>0</v>
      </c>
      <c r="W367" s="102"/>
      <c r="X367" s="102"/>
      <c r="Y367" s="102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O367" s="102"/>
      <c r="AP367" s="102"/>
      <c r="AQ367" s="102"/>
      <c r="AR367" s="102"/>
      <c r="AS367" s="102"/>
      <c r="AT367" s="102"/>
      <c r="AU367" s="102"/>
      <c r="AV367" s="102"/>
      <c r="AW367" s="102"/>
      <c r="AX367" s="102"/>
      <c r="AY367" s="102"/>
      <c r="AZ367" s="102"/>
      <c r="BA367" s="102"/>
      <c r="BB367" s="102"/>
      <c r="BC367" s="102"/>
      <c r="BD367" s="102"/>
      <c r="BE367" s="102"/>
      <c r="BF367" s="102"/>
      <c r="BG367" s="102"/>
      <c r="BH367" s="102"/>
      <c r="BI367" s="102"/>
      <c r="BJ367" s="102"/>
      <c r="BK367" s="102"/>
      <c r="BL367" s="102"/>
      <c r="BM367" s="102"/>
      <c r="BN367" s="102"/>
      <c r="BO367" s="102"/>
      <c r="BP367" s="102"/>
      <c r="BQ367" s="102"/>
      <c r="BR367" s="102"/>
      <c r="BS367" s="102"/>
      <c r="BT367" s="102"/>
      <c r="BU367" s="102"/>
      <c r="BV367" s="102"/>
      <c r="BW367" s="102"/>
      <c r="BX367" s="102" t="n">
        <v>0</v>
      </c>
      <c r="BY367" s="102"/>
      <c r="BZ367" s="102"/>
      <c r="CA367" s="102"/>
      <c r="CB367" s="102"/>
      <c r="CC367" s="102"/>
      <c r="CD367" s="102"/>
      <c r="CE367" s="102"/>
      <c r="CF367" s="102"/>
      <c r="CG367" s="102"/>
      <c r="CH367" s="102"/>
      <c r="CI367" s="102"/>
      <c r="CJ367" s="102" t="n">
        <v>0</v>
      </c>
    </row>
    <row r="369" customFormat="false" ht="12.75" hidden="false" customHeight="false" outlineLevel="0" collapsed="false">
      <c r="A369" s="103" t="n">
        <v>52</v>
      </c>
      <c r="B369" s="103" t="n">
        <f aca="false">B391</f>
        <v>1</v>
      </c>
      <c r="C369" s="103" t="n">
        <f aca="false">C391</f>
        <v>5</v>
      </c>
      <c r="D369" s="103" t="n">
        <f aca="false">D391</f>
        <v>367</v>
      </c>
      <c r="E369" s="103" t="n">
        <f aca="false">E391</f>
        <v>0</v>
      </c>
      <c r="F369" s="103" t="str">
        <f aca="false">F391</f>
        <v>Новый подраздел</v>
      </c>
      <c r="G369" s="103" t="str">
        <f aca="false">G391</f>
        <v>Общий</v>
      </c>
      <c r="H369" s="103"/>
      <c r="I369" s="103"/>
      <c r="J369" s="103"/>
      <c r="K369" s="103"/>
      <c r="L369" s="103"/>
      <c r="M369" s="103"/>
      <c r="N369" s="103"/>
      <c r="O369" s="103" t="n">
        <f aca="false">O391</f>
        <v>141919.99</v>
      </c>
      <c r="P369" s="103" t="n">
        <f aca="false">P391</f>
        <v>0</v>
      </c>
      <c r="Q369" s="103" t="n">
        <f aca="false">Q391</f>
        <v>11336.83</v>
      </c>
      <c r="R369" s="103" t="n">
        <f aca="false">R391</f>
        <v>0</v>
      </c>
      <c r="S369" s="103" t="n">
        <f aca="false">S391</f>
        <v>130583.16</v>
      </c>
      <c r="T369" s="103" t="n">
        <f aca="false">T391</f>
        <v>0</v>
      </c>
      <c r="U369" s="103" t="n">
        <f aca="false">U391</f>
        <v>405.715</v>
      </c>
      <c r="V369" s="103" t="n">
        <f aca="false">V391</f>
        <v>0</v>
      </c>
      <c r="W369" s="103" t="n">
        <f aca="false">W391</f>
        <v>0</v>
      </c>
      <c r="X369" s="103" t="n">
        <f aca="false">X391</f>
        <v>0</v>
      </c>
      <c r="Y369" s="103" t="n">
        <f aca="false">Y391</f>
        <v>0</v>
      </c>
      <c r="Z369" s="103" t="n">
        <f aca="false">Z391</f>
        <v>0</v>
      </c>
      <c r="AA369" s="103" t="n">
        <f aca="false">AA391</f>
        <v>0</v>
      </c>
      <c r="AB369" s="103" t="n">
        <f aca="false">AB391</f>
        <v>141919.99</v>
      </c>
      <c r="AC369" s="103" t="n">
        <f aca="false">AC391</f>
        <v>0</v>
      </c>
      <c r="AD369" s="103" t="n">
        <f aca="false">AD391</f>
        <v>11336.83</v>
      </c>
      <c r="AE369" s="103" t="n">
        <f aca="false">AE391</f>
        <v>0</v>
      </c>
      <c r="AF369" s="103" t="n">
        <f aca="false">AF391</f>
        <v>130583.16</v>
      </c>
      <c r="AG369" s="103" t="n">
        <f aca="false">AG391</f>
        <v>0</v>
      </c>
      <c r="AH369" s="103" t="n">
        <f aca="false">AH391</f>
        <v>405.715</v>
      </c>
      <c r="AI369" s="103" t="n">
        <f aca="false">AI391</f>
        <v>0</v>
      </c>
      <c r="AJ369" s="103" t="n">
        <f aca="false">AJ391</f>
        <v>0</v>
      </c>
      <c r="AK369" s="103" t="n">
        <f aca="false">AK391</f>
        <v>0</v>
      </c>
      <c r="AL369" s="103" t="n">
        <f aca="false">AL391</f>
        <v>0</v>
      </c>
      <c r="AM369" s="103" t="n">
        <f aca="false">AM391</f>
        <v>0</v>
      </c>
      <c r="AN369" s="103" t="n">
        <f aca="false">AN391</f>
        <v>0</v>
      </c>
      <c r="AO369" s="103" t="n">
        <f aca="false">AO391</f>
        <v>0</v>
      </c>
      <c r="AP369" s="103" t="n">
        <f aca="false">AP391</f>
        <v>0</v>
      </c>
      <c r="AQ369" s="103" t="n">
        <f aca="false">AQ391</f>
        <v>0</v>
      </c>
      <c r="AR369" s="103" t="n">
        <f aca="false">AR391</f>
        <v>141919.99</v>
      </c>
      <c r="AS369" s="103" t="n">
        <f aca="false">AS391</f>
        <v>141919.99</v>
      </c>
      <c r="AT369" s="103" t="n">
        <f aca="false">AT391</f>
        <v>0</v>
      </c>
      <c r="AU369" s="103" t="n">
        <f aca="false">AU391</f>
        <v>0</v>
      </c>
      <c r="AV369" s="103" t="n">
        <f aca="false">AV391</f>
        <v>0</v>
      </c>
      <c r="AW369" s="103" t="n">
        <f aca="false">AW391</f>
        <v>0</v>
      </c>
      <c r="AX369" s="103" t="n">
        <f aca="false">AX391</f>
        <v>0</v>
      </c>
      <c r="AY369" s="103" t="n">
        <f aca="false">AY391</f>
        <v>0</v>
      </c>
      <c r="AZ369" s="103" t="n">
        <f aca="false">AZ391</f>
        <v>0</v>
      </c>
      <c r="BA369" s="103" t="n">
        <f aca="false">BA391</f>
        <v>0</v>
      </c>
      <c r="BB369" s="103" t="n">
        <f aca="false">BB391</f>
        <v>0</v>
      </c>
      <c r="BC369" s="103" t="n">
        <f aca="false">BC391</f>
        <v>0</v>
      </c>
      <c r="BD369" s="103" t="n">
        <f aca="false">BD391</f>
        <v>0</v>
      </c>
      <c r="BE369" s="103" t="n">
        <f aca="false">BE391</f>
        <v>141919.99</v>
      </c>
      <c r="BF369" s="103" t="n">
        <f aca="false">BF391</f>
        <v>141919.99</v>
      </c>
      <c r="BG369" s="103" t="n">
        <f aca="false">BG391</f>
        <v>0</v>
      </c>
      <c r="BH369" s="103" t="n">
        <f aca="false">BH391</f>
        <v>0</v>
      </c>
      <c r="BI369" s="103" t="n">
        <f aca="false">BI391</f>
        <v>0</v>
      </c>
      <c r="BJ369" s="103" t="n">
        <f aca="false">BJ391</f>
        <v>0</v>
      </c>
      <c r="BK369" s="103" t="n">
        <f aca="false">BK391</f>
        <v>0</v>
      </c>
      <c r="BL369" s="103" t="n">
        <f aca="false">BL391</f>
        <v>0</v>
      </c>
      <c r="BM369" s="103" t="n">
        <f aca="false">BM391</f>
        <v>0</v>
      </c>
      <c r="BN369" s="103" t="n">
        <f aca="false">BN391</f>
        <v>0</v>
      </c>
      <c r="BO369" s="104" t="n">
        <f aca="false">BO391</f>
        <v>0</v>
      </c>
      <c r="BP369" s="104" t="n">
        <f aca="false">BP391</f>
        <v>0</v>
      </c>
      <c r="BQ369" s="104" t="n">
        <f aca="false">BQ391</f>
        <v>0</v>
      </c>
      <c r="BR369" s="104" t="n">
        <f aca="false">BR391</f>
        <v>0</v>
      </c>
      <c r="BS369" s="104" t="n">
        <f aca="false">BS391</f>
        <v>0</v>
      </c>
      <c r="BT369" s="104" t="n">
        <f aca="false">BT391</f>
        <v>0</v>
      </c>
      <c r="BU369" s="104" t="n">
        <f aca="false">BU391</f>
        <v>0</v>
      </c>
      <c r="BV369" s="104" t="n">
        <f aca="false">BV391</f>
        <v>0</v>
      </c>
      <c r="BW369" s="104" t="n">
        <f aca="false">BW391</f>
        <v>0</v>
      </c>
      <c r="BX369" s="104" t="n">
        <f aca="false">BX391</f>
        <v>0</v>
      </c>
      <c r="BY369" s="104" t="n">
        <f aca="false">BY391</f>
        <v>0</v>
      </c>
      <c r="BZ369" s="104" t="n">
        <f aca="false">BZ391</f>
        <v>0</v>
      </c>
      <c r="CA369" s="104" t="n">
        <f aca="false">CA391</f>
        <v>0</v>
      </c>
      <c r="CB369" s="104" t="n">
        <f aca="false">CB391</f>
        <v>0</v>
      </c>
      <c r="CC369" s="104" t="n">
        <f aca="false">CC391</f>
        <v>0</v>
      </c>
      <c r="CD369" s="104" t="n">
        <f aca="false">CD391</f>
        <v>0</v>
      </c>
      <c r="CE369" s="104" t="n">
        <f aca="false">CE391</f>
        <v>0</v>
      </c>
      <c r="CF369" s="104" t="n">
        <f aca="false">CF391</f>
        <v>0</v>
      </c>
      <c r="CG369" s="104" t="n">
        <f aca="false">CG391</f>
        <v>0</v>
      </c>
      <c r="CH369" s="104" t="n">
        <f aca="false">CH391</f>
        <v>0</v>
      </c>
      <c r="CI369" s="104" t="n">
        <f aca="false">CI391</f>
        <v>0</v>
      </c>
      <c r="CJ369" s="104" t="n">
        <f aca="false">CJ391</f>
        <v>0</v>
      </c>
      <c r="CK369" s="104" t="n">
        <f aca="false">CK391</f>
        <v>0</v>
      </c>
      <c r="CL369" s="104" t="n">
        <f aca="false">CL391</f>
        <v>0</v>
      </c>
      <c r="CM369" s="104" t="n">
        <f aca="false">CM391</f>
        <v>0</v>
      </c>
      <c r="CN369" s="104" t="n">
        <f aca="false">CN391</f>
        <v>0</v>
      </c>
      <c r="CO369" s="104" t="n">
        <f aca="false">CO391</f>
        <v>0</v>
      </c>
      <c r="CP369" s="104" t="n">
        <f aca="false">CP391</f>
        <v>0</v>
      </c>
      <c r="CQ369" s="104" t="n">
        <f aca="false">CQ391</f>
        <v>0</v>
      </c>
      <c r="CR369" s="104" t="n">
        <f aca="false">CR391</f>
        <v>0</v>
      </c>
      <c r="CS369" s="104" t="n">
        <f aca="false">CS391</f>
        <v>0</v>
      </c>
      <c r="CT369" s="104" t="n">
        <f aca="false">CT391</f>
        <v>0</v>
      </c>
      <c r="CU369" s="104" t="n">
        <f aca="false">CU391</f>
        <v>0</v>
      </c>
      <c r="CV369" s="104" t="n">
        <f aca="false">CV391</f>
        <v>0</v>
      </c>
      <c r="CW369" s="104" t="n">
        <f aca="false">CW391</f>
        <v>0</v>
      </c>
      <c r="CX369" s="104" t="n">
        <f aca="false">CX391</f>
        <v>0</v>
      </c>
      <c r="CY369" s="104" t="n">
        <f aca="false">CY391</f>
        <v>0</v>
      </c>
      <c r="CZ369" s="104" t="n">
        <f aca="false">CZ391</f>
        <v>0</v>
      </c>
      <c r="DA369" s="104" t="n">
        <f aca="false">DA391</f>
        <v>0</v>
      </c>
      <c r="DB369" s="104" t="n">
        <f aca="false">DB391</f>
        <v>0</v>
      </c>
      <c r="DC369" s="104" t="n">
        <f aca="false">DC391</f>
        <v>0</v>
      </c>
      <c r="DD369" s="104" t="n">
        <f aca="false">DD391</f>
        <v>0</v>
      </c>
      <c r="DE369" s="104" t="n">
        <f aca="false">DE391</f>
        <v>0</v>
      </c>
      <c r="DF369" s="104" t="n">
        <f aca="false">DF391</f>
        <v>0</v>
      </c>
      <c r="DG369" s="104" t="n">
        <f aca="false">DG391</f>
        <v>0</v>
      </c>
      <c r="DH369" s="104" t="n">
        <f aca="false">DH391</f>
        <v>0</v>
      </c>
      <c r="DI369" s="104" t="n">
        <f aca="false">DI391</f>
        <v>0</v>
      </c>
      <c r="DJ369" s="104" t="n">
        <f aca="false">DJ391</f>
        <v>0</v>
      </c>
      <c r="DK369" s="104" t="n">
        <f aca="false">DK391</f>
        <v>0</v>
      </c>
      <c r="DL369" s="104" t="n">
        <f aca="false">DL391</f>
        <v>0</v>
      </c>
      <c r="DM369" s="104" t="n">
        <f aca="false">DM391</f>
        <v>0</v>
      </c>
      <c r="DN369" s="104" t="n">
        <f aca="false">DN391</f>
        <v>0</v>
      </c>
    </row>
    <row r="371" customFormat="false" ht="12.75" hidden="false" customHeight="false" outlineLevel="0" collapsed="false">
      <c r="A371" s="0" t="n">
        <v>17</v>
      </c>
      <c r="B371" s="0" t="n">
        <v>1</v>
      </c>
      <c r="C371" s="0" t="n">
        <f aca="false">ROW(SmtRes!A81)</f>
        <v>81</v>
      </c>
      <c r="D371" s="0" t="n">
        <f aca="false">ROW(EtalonRes!A81)</f>
        <v>81</v>
      </c>
      <c r="E371" s="0" t="s">
        <v>116</v>
      </c>
      <c r="F371" s="0" t="s">
        <v>273</v>
      </c>
      <c r="G371" s="0" t="s">
        <v>274</v>
      </c>
      <c r="H371" s="0" t="s">
        <v>119</v>
      </c>
      <c r="I371" s="0" t="n">
        <v>13</v>
      </c>
      <c r="J371" s="0" t="n">
        <v>0</v>
      </c>
      <c r="O371" s="0" t="n">
        <f aca="false">ROUND(CP371,2)</f>
        <v>2052.05</v>
      </c>
      <c r="P371" s="0" t="n">
        <f aca="false">ROUND(CQ371*I371,2)</f>
        <v>0</v>
      </c>
      <c r="Q371" s="0" t="n">
        <f aca="false">ROUND(CR371*I371,2)</f>
        <v>0</v>
      </c>
      <c r="R371" s="0" t="n">
        <f aca="false">ROUND(CS371*I371,2)</f>
        <v>0</v>
      </c>
      <c r="S371" s="0" t="n">
        <f aca="false">ROUND(CT371*I371,2)</f>
        <v>2052.05</v>
      </c>
      <c r="T371" s="0" t="n">
        <f aca="false">ROUND(CU371*I371,2)</f>
        <v>0</v>
      </c>
      <c r="U371" s="0" t="n">
        <f aca="false">CV371*I371</f>
        <v>6.24</v>
      </c>
      <c r="V371" s="0" t="n">
        <f aca="false">CW371*I371</f>
        <v>0</v>
      </c>
      <c r="W371" s="0" t="n">
        <f aca="false">ROUND(CX371*I371,2)</f>
        <v>0</v>
      </c>
      <c r="X371" s="0" t="n">
        <f aca="false">ROUND(CY371,2)</f>
        <v>0</v>
      </c>
      <c r="Y371" s="0" t="n">
        <f aca="false">ROUND(CZ371,2)</f>
        <v>0</v>
      </c>
      <c r="AA371" s="0" t="n">
        <v>141824364</v>
      </c>
      <c r="AB371" s="0" t="n">
        <f aca="false">ROUND((AC371+AD371+AF371),6)</f>
        <v>77</v>
      </c>
      <c r="AC371" s="0" t="n">
        <f aca="false">ROUND((ES371),6)</f>
        <v>0</v>
      </c>
      <c r="AD371" s="0" t="n">
        <f aca="false">ROUND((((ET371)-(EU371))+AE371),6)</f>
        <v>0</v>
      </c>
      <c r="AE371" s="0" t="n">
        <f aca="false">ROUND((EU371),6)</f>
        <v>0</v>
      </c>
      <c r="AF371" s="0" t="n">
        <f aca="false">ROUND((EV371),6)</f>
        <v>77</v>
      </c>
      <c r="AG371" s="0" t="n">
        <f aca="false">ROUND((AP371),6)</f>
        <v>0</v>
      </c>
      <c r="AH371" s="0" t="n">
        <f aca="false">(EW371)</f>
        <v>0.48</v>
      </c>
      <c r="AI371" s="0" t="n">
        <f aca="false">(EX371)</f>
        <v>0</v>
      </c>
      <c r="AJ371" s="0" t="n">
        <f aca="false">ROUND((AS371),6)</f>
        <v>0</v>
      </c>
      <c r="AK371" s="0" t="n">
        <v>77</v>
      </c>
      <c r="AL371" s="0" t="n">
        <v>0</v>
      </c>
      <c r="AM371" s="0" t="n">
        <v>0</v>
      </c>
      <c r="AN371" s="0" t="n">
        <v>0</v>
      </c>
      <c r="AO371" s="0" t="n">
        <v>77</v>
      </c>
      <c r="AP371" s="0" t="n">
        <v>0</v>
      </c>
      <c r="AQ371" s="0" t="n">
        <v>0.48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1</v>
      </c>
      <c r="AW371" s="0" t="n">
        <v>1</v>
      </c>
      <c r="AZ371" s="0" t="n">
        <v>1</v>
      </c>
      <c r="BA371" s="0" t="n">
        <v>2.05</v>
      </c>
      <c r="BB371" s="0" t="n">
        <v>5.51</v>
      </c>
      <c r="BC371" s="0" t="n">
        <v>1</v>
      </c>
      <c r="BH371" s="0" t="n">
        <v>0</v>
      </c>
      <c r="BI371" s="0" t="n">
        <v>1</v>
      </c>
      <c r="BJ371" s="0" t="s">
        <v>275</v>
      </c>
      <c r="BM371" s="0" t="n">
        <v>150</v>
      </c>
      <c r="BN371" s="0" t="n">
        <v>0</v>
      </c>
      <c r="BP371" s="0" t="n">
        <v>0</v>
      </c>
      <c r="BQ371" s="0" t="n">
        <v>1</v>
      </c>
      <c r="BR371" s="0" t="n">
        <v>0</v>
      </c>
      <c r="BS371" s="0" t="n">
        <v>5.51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0</v>
      </c>
      <c r="CA371" s="0" t="n">
        <v>0</v>
      </c>
      <c r="CF371" s="0" t="n">
        <v>0</v>
      </c>
      <c r="CG371" s="0" t="n">
        <v>0</v>
      </c>
      <c r="CM371" s="0" t="n">
        <v>0</v>
      </c>
      <c r="CN371" s="0" t="s">
        <v>76</v>
      </c>
      <c r="CO371" s="0" t="n">
        <v>0</v>
      </c>
      <c r="CP371" s="0" t="n">
        <f aca="false">(P371+Q371+S371)</f>
        <v>2052.05</v>
      </c>
      <c r="CQ371" s="0" t="n">
        <f aca="false">AC371*BC371</f>
        <v>0</v>
      </c>
      <c r="CR371" s="0" t="n">
        <f aca="false">AD371*BB371</f>
        <v>0</v>
      </c>
      <c r="CS371" s="0" t="n">
        <f aca="false">AE371*BS371</f>
        <v>0</v>
      </c>
      <c r="CT371" s="0" t="n">
        <f aca="false">AF371*BA371</f>
        <v>157.85</v>
      </c>
      <c r="CU371" s="0" t="n">
        <f aca="false">AG371</f>
        <v>0</v>
      </c>
      <c r="CV371" s="0" t="n">
        <f aca="false">AH371</f>
        <v>0.48</v>
      </c>
      <c r="CW371" s="0" t="n">
        <f aca="false">AI371</f>
        <v>0</v>
      </c>
      <c r="CX371" s="0" t="n">
        <f aca="false">AJ371</f>
        <v>0</v>
      </c>
      <c r="CY371" s="0" t="n">
        <f aca="false">(((S371+R371)*AT371)/100)</f>
        <v>0</v>
      </c>
      <c r="CZ371" s="0" t="n">
        <f aca="false">(((S371+R371)*AU371)/100)</f>
        <v>0</v>
      </c>
      <c r="DN371" s="0" t="n">
        <v>0</v>
      </c>
      <c r="DO371" s="0" t="n">
        <v>0</v>
      </c>
      <c r="DP371" s="0" t="n">
        <v>1</v>
      </c>
      <c r="DQ371" s="0" t="n">
        <v>1</v>
      </c>
      <c r="DU371" s="0" t="n">
        <v>1010</v>
      </c>
      <c r="DV371" s="0" t="s">
        <v>119</v>
      </c>
      <c r="DW371" s="0" t="s">
        <v>119</v>
      </c>
      <c r="DX371" s="0" t="n">
        <v>1</v>
      </c>
      <c r="EE371" s="0" t="n">
        <v>122825277</v>
      </c>
      <c r="EF371" s="0" t="n">
        <v>1</v>
      </c>
      <c r="EG371" s="0" t="s">
        <v>122</v>
      </c>
      <c r="EH371" s="0" t="n">
        <v>0</v>
      </c>
      <c r="EJ371" s="0" t="n">
        <v>1</v>
      </c>
      <c r="EK371" s="0" t="n">
        <v>150</v>
      </c>
      <c r="EL371" s="0" t="s">
        <v>123</v>
      </c>
      <c r="EM371" s="0" t="s">
        <v>124</v>
      </c>
      <c r="EQ371" s="0" t="n">
        <v>256</v>
      </c>
      <c r="ER371" s="0" t="n">
        <v>77</v>
      </c>
      <c r="ES371" s="0" t="n">
        <v>0</v>
      </c>
      <c r="ET371" s="0" t="n">
        <v>0</v>
      </c>
      <c r="EU371" s="0" t="n">
        <v>0</v>
      </c>
      <c r="EV371" s="0" t="n">
        <v>77</v>
      </c>
      <c r="EW371" s="0" t="n">
        <v>0.48</v>
      </c>
      <c r="EX371" s="0" t="n">
        <v>0</v>
      </c>
      <c r="EY371" s="0" t="n">
        <v>0</v>
      </c>
      <c r="FQ371" s="0" t="n">
        <v>0</v>
      </c>
      <c r="FR371" s="0" t="n">
        <f aca="false">ROUND(IF(AND(BH371=3,BI371=3),P371,0),2)</f>
        <v>0</v>
      </c>
      <c r="FS371" s="0" t="n">
        <v>0</v>
      </c>
      <c r="FX371" s="0" t="n">
        <v>0</v>
      </c>
      <c r="FY371" s="0" t="n">
        <v>0</v>
      </c>
      <c r="GF371" s="0" t="n">
        <v>389563706</v>
      </c>
      <c r="GG371" s="0" t="n">
        <v>2</v>
      </c>
      <c r="GH371" s="0" t="n">
        <v>1</v>
      </c>
      <c r="GI371" s="0" t="n">
        <v>3</v>
      </c>
      <c r="GJ371" s="0" t="n">
        <v>0</v>
      </c>
      <c r="GK371" s="0" t="n">
        <f aca="false">ROUND(R371*(R12)/100,2)</f>
        <v>0</v>
      </c>
      <c r="GL371" s="0" t="n">
        <f aca="false">ROUND(IF(AND(BH371=3,BI371=3,FS371&lt;&gt;0),P371,0),2)</f>
        <v>0</v>
      </c>
      <c r="GM371" s="0" t="n">
        <f aca="false">O371+X371+Y371</f>
        <v>2052.05</v>
      </c>
      <c r="GN371" s="0" t="n">
        <f aca="false">ROUND(IF(OR(BI371=0,BI371=1),O371+X371+Y371,0),2)</f>
        <v>2052.05</v>
      </c>
      <c r="GO371" s="0" t="n">
        <f aca="false">ROUND(IF(BI371=2,O371+X371+Y371,0),2)</f>
        <v>0</v>
      </c>
      <c r="GP371" s="0" t="n">
        <f aca="false">ROUND(IF(BI371=4,O371+X371+Y371,0),2)</f>
        <v>0</v>
      </c>
      <c r="GR371" s="0" t="n">
        <v>0</v>
      </c>
    </row>
    <row r="372" customFormat="false" ht="12.75" hidden="false" customHeight="false" outlineLevel="0" collapsed="false">
      <c r="A372" s="0" t="n">
        <v>17</v>
      </c>
      <c r="B372" s="0" t="n">
        <v>1</v>
      </c>
      <c r="C372" s="0" t="n">
        <f aca="false">ROW(SmtRes!A82)</f>
        <v>82</v>
      </c>
      <c r="D372" s="0" t="n">
        <f aca="false">ROW(EtalonRes!A82)</f>
        <v>82</v>
      </c>
      <c r="E372" s="0" t="s">
        <v>125</v>
      </c>
      <c r="F372" s="0" t="s">
        <v>222</v>
      </c>
      <c r="G372" s="0" t="s">
        <v>276</v>
      </c>
      <c r="H372" s="0" t="s">
        <v>119</v>
      </c>
      <c r="I372" s="0" t="n">
        <v>93</v>
      </c>
      <c r="J372" s="0" t="n">
        <v>0</v>
      </c>
      <c r="O372" s="0" t="n">
        <f aca="false">ROUND(CP372,2)</f>
        <v>43086.9</v>
      </c>
      <c r="P372" s="0" t="n">
        <f aca="false">ROUND(CQ372*I372,2)</f>
        <v>0</v>
      </c>
      <c r="Q372" s="0" t="n">
        <f aca="false">ROUND(CR372*I372,2)</f>
        <v>0</v>
      </c>
      <c r="R372" s="0" t="n">
        <f aca="false">ROUND(CS372*I372,2)</f>
        <v>0</v>
      </c>
      <c r="S372" s="0" t="n">
        <f aca="false">ROUND(CT372*I372,2)</f>
        <v>43086.9</v>
      </c>
      <c r="T372" s="0" t="n">
        <f aca="false">ROUND(CU372*I372,2)</f>
        <v>0</v>
      </c>
      <c r="U372" s="0" t="n">
        <f aca="false">CV372*I372</f>
        <v>130.2</v>
      </c>
      <c r="V372" s="0" t="n">
        <f aca="false">CW372*I372</f>
        <v>0</v>
      </c>
      <c r="W372" s="0" t="n">
        <f aca="false">ROUND(CX372*I372,2)</f>
        <v>0</v>
      </c>
      <c r="X372" s="0" t="n">
        <f aca="false">ROUND(CY372,2)</f>
        <v>0</v>
      </c>
      <c r="Y372" s="0" t="n">
        <f aca="false">ROUND(CZ372,2)</f>
        <v>0</v>
      </c>
      <c r="AA372" s="0" t="n">
        <v>141824364</v>
      </c>
      <c r="AB372" s="0" t="n">
        <f aca="false">ROUND((AC372+AD372+AF372),6)</f>
        <v>226</v>
      </c>
      <c r="AC372" s="0" t="n">
        <f aca="false">ROUND(((ES372*2)),6)</f>
        <v>0</v>
      </c>
      <c r="AD372" s="0" t="n">
        <f aca="false">ROUND(((((ET372*2))-((EU372*2)))+AE372),6)</f>
        <v>0</v>
      </c>
      <c r="AE372" s="0" t="n">
        <f aca="false">ROUND(((EU372*2)),6)</f>
        <v>0</v>
      </c>
      <c r="AF372" s="0" t="n">
        <f aca="false">ROUND(((EV372*2)),6)</f>
        <v>226</v>
      </c>
      <c r="AG372" s="0" t="n">
        <f aca="false">ROUND((AP372),6)</f>
        <v>0</v>
      </c>
      <c r="AH372" s="0" t="n">
        <f aca="false">((EW372*2))</f>
        <v>1.4</v>
      </c>
      <c r="AI372" s="0" t="n">
        <f aca="false">((EX372*2))</f>
        <v>0</v>
      </c>
      <c r="AJ372" s="0" t="n">
        <f aca="false">ROUND((AS372),6)</f>
        <v>0</v>
      </c>
      <c r="AK372" s="0" t="n">
        <v>113</v>
      </c>
      <c r="AL372" s="0" t="n">
        <v>0</v>
      </c>
      <c r="AM372" s="0" t="n">
        <v>0</v>
      </c>
      <c r="AN372" s="0" t="n">
        <v>0</v>
      </c>
      <c r="AO372" s="0" t="n">
        <v>113</v>
      </c>
      <c r="AP372" s="0" t="n">
        <v>0</v>
      </c>
      <c r="AQ372" s="0" t="n">
        <v>0.7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1</v>
      </c>
      <c r="AW372" s="0" t="n">
        <v>1</v>
      </c>
      <c r="AZ372" s="0" t="n">
        <v>1</v>
      </c>
      <c r="BA372" s="0" t="n">
        <v>2.05</v>
      </c>
      <c r="BB372" s="0" t="n">
        <v>5.51</v>
      </c>
      <c r="BC372" s="0" t="n">
        <v>1</v>
      </c>
      <c r="BH372" s="0" t="n">
        <v>0</v>
      </c>
      <c r="BI372" s="0" t="n">
        <v>1</v>
      </c>
      <c r="BJ372" s="0" t="s">
        <v>224</v>
      </c>
      <c r="BM372" s="0" t="n">
        <v>150</v>
      </c>
      <c r="BN372" s="0" t="n">
        <v>0</v>
      </c>
      <c r="BP372" s="0" t="n">
        <v>0</v>
      </c>
      <c r="BQ372" s="0" t="n">
        <v>1</v>
      </c>
      <c r="BR372" s="0" t="n">
        <v>0</v>
      </c>
      <c r="BS372" s="0" t="n">
        <v>5.51</v>
      </c>
      <c r="BT372" s="0" t="n">
        <v>1</v>
      </c>
      <c r="BU372" s="0" t="n">
        <v>1</v>
      </c>
      <c r="BV372" s="0" t="n">
        <v>1</v>
      </c>
      <c r="BW372" s="0" t="n">
        <v>1</v>
      </c>
      <c r="BX372" s="0" t="n">
        <v>1</v>
      </c>
      <c r="BZ372" s="0" t="n">
        <v>0</v>
      </c>
      <c r="CA372" s="0" t="n">
        <v>0</v>
      </c>
      <c r="CF372" s="0" t="n">
        <v>0</v>
      </c>
      <c r="CG372" s="0" t="n">
        <v>0</v>
      </c>
      <c r="CM372" s="0" t="n">
        <v>0</v>
      </c>
      <c r="CN372" s="0" t="s">
        <v>277</v>
      </c>
      <c r="CO372" s="0" t="n">
        <v>0</v>
      </c>
      <c r="CP372" s="0" t="n">
        <f aca="false">(P372+Q372+S372)</f>
        <v>43086.9</v>
      </c>
      <c r="CQ372" s="0" t="n">
        <f aca="false">AC372*BC372</f>
        <v>0</v>
      </c>
      <c r="CR372" s="0" t="n">
        <f aca="false">AD372*BB372</f>
        <v>0</v>
      </c>
      <c r="CS372" s="0" t="n">
        <f aca="false">AE372*BS372</f>
        <v>0</v>
      </c>
      <c r="CT372" s="0" t="n">
        <f aca="false">AF372*BA372</f>
        <v>463.3</v>
      </c>
      <c r="CU372" s="0" t="n">
        <f aca="false">AG372</f>
        <v>0</v>
      </c>
      <c r="CV372" s="0" t="n">
        <f aca="false">AH372</f>
        <v>1.4</v>
      </c>
      <c r="CW372" s="0" t="n">
        <f aca="false">AI372</f>
        <v>0</v>
      </c>
      <c r="CX372" s="0" t="n">
        <f aca="false">AJ372</f>
        <v>0</v>
      </c>
      <c r="CY372" s="0" t="n">
        <f aca="false">(((S372+R372)*AT372)/100)</f>
        <v>0</v>
      </c>
      <c r="CZ372" s="0" t="n">
        <f aca="false">(((S372+R372)*AU372)/100)</f>
        <v>0</v>
      </c>
      <c r="DD372" s="0" t="s">
        <v>226</v>
      </c>
      <c r="DE372" s="0" t="s">
        <v>226</v>
      </c>
      <c r="DF372" s="0" t="s">
        <v>226</v>
      </c>
      <c r="DG372" s="0" t="s">
        <v>226</v>
      </c>
      <c r="DI372" s="0" t="s">
        <v>226</v>
      </c>
      <c r="DJ372" s="0" t="s">
        <v>226</v>
      </c>
      <c r="DN372" s="0" t="n">
        <v>0</v>
      </c>
      <c r="DO372" s="0" t="n">
        <v>0</v>
      </c>
      <c r="DP372" s="0" t="n">
        <v>1</v>
      </c>
      <c r="DQ372" s="0" t="n">
        <v>1</v>
      </c>
      <c r="DU372" s="0" t="n">
        <v>1010</v>
      </c>
      <c r="DV372" s="0" t="s">
        <v>119</v>
      </c>
      <c r="DW372" s="0" t="s">
        <v>119</v>
      </c>
      <c r="DX372" s="0" t="n">
        <v>1</v>
      </c>
      <c r="EE372" s="0" t="n">
        <v>122825277</v>
      </c>
      <c r="EF372" s="0" t="n">
        <v>1</v>
      </c>
      <c r="EG372" s="0" t="s">
        <v>122</v>
      </c>
      <c r="EH372" s="0" t="n">
        <v>0</v>
      </c>
      <c r="EJ372" s="0" t="n">
        <v>1</v>
      </c>
      <c r="EK372" s="0" t="n">
        <v>150</v>
      </c>
      <c r="EL372" s="0" t="s">
        <v>123</v>
      </c>
      <c r="EM372" s="0" t="s">
        <v>124</v>
      </c>
      <c r="EQ372" s="0" t="n">
        <v>256</v>
      </c>
      <c r="ER372" s="0" t="n">
        <v>113</v>
      </c>
      <c r="ES372" s="0" t="n">
        <v>0</v>
      </c>
      <c r="ET372" s="0" t="n">
        <v>0</v>
      </c>
      <c r="EU372" s="0" t="n">
        <v>0</v>
      </c>
      <c r="EV372" s="0" t="n">
        <v>113</v>
      </c>
      <c r="EW372" s="0" t="n">
        <v>0.7</v>
      </c>
      <c r="EX372" s="0" t="n">
        <v>0</v>
      </c>
      <c r="EY372" s="0" t="n">
        <v>0</v>
      </c>
      <c r="FQ372" s="0" t="n">
        <v>0</v>
      </c>
      <c r="FR372" s="0" t="n">
        <f aca="false">ROUND(IF(AND(BH372=3,BI372=3),P372,0),2)</f>
        <v>0</v>
      </c>
      <c r="FS372" s="0" t="n">
        <v>0</v>
      </c>
      <c r="FX372" s="0" t="n">
        <v>0</v>
      </c>
      <c r="FY372" s="0" t="n">
        <v>0</v>
      </c>
      <c r="GF372" s="0" t="n">
        <v>-1182708466</v>
      </c>
      <c r="GG372" s="0" t="n">
        <v>2</v>
      </c>
      <c r="GH372" s="0" t="n">
        <v>1</v>
      </c>
      <c r="GI372" s="0" t="n">
        <v>3</v>
      </c>
      <c r="GJ372" s="0" t="n">
        <v>0</v>
      </c>
      <c r="GK372" s="0" t="n">
        <f aca="false">ROUND(R372*(R12)/100,2)</f>
        <v>0</v>
      </c>
      <c r="GL372" s="0" t="n">
        <f aca="false">ROUND(IF(AND(BH372=3,BI372=3,FS372&lt;&gt;0),P372,0),2)</f>
        <v>0</v>
      </c>
      <c r="GM372" s="0" t="n">
        <f aca="false">O372+X372+Y372</f>
        <v>43086.9</v>
      </c>
      <c r="GN372" s="0" t="n">
        <f aca="false">ROUND(IF(OR(BI372=0,BI372=1),O372+X372+Y372,0),2)</f>
        <v>43086.9</v>
      </c>
      <c r="GO372" s="0" t="n">
        <f aca="false">ROUND(IF(BI372=2,O372+X372+Y372,0),2)</f>
        <v>0</v>
      </c>
      <c r="GP372" s="0" t="n">
        <f aca="false">ROUND(IF(BI372=4,O372+X372+Y372,0),2)</f>
        <v>0</v>
      </c>
      <c r="GR372" s="0" t="n">
        <v>0</v>
      </c>
    </row>
    <row r="373" customFormat="false" ht="12.75" hidden="false" customHeight="false" outlineLevel="0" collapsed="false">
      <c r="A373" s="0" t="n">
        <v>17</v>
      </c>
      <c r="B373" s="0" t="n">
        <v>1</v>
      </c>
      <c r="C373" s="0" t="n">
        <f aca="false">ROW(SmtRes!A83)</f>
        <v>83</v>
      </c>
      <c r="D373" s="0" t="n">
        <f aca="false">ROW(EtalonRes!A83)</f>
        <v>83</v>
      </c>
      <c r="E373" s="0" t="s">
        <v>129</v>
      </c>
      <c r="F373" s="0" t="s">
        <v>278</v>
      </c>
      <c r="G373" s="0" t="s">
        <v>279</v>
      </c>
      <c r="H373" s="0" t="s">
        <v>119</v>
      </c>
      <c r="I373" s="0" t="n">
        <v>1</v>
      </c>
      <c r="J373" s="0" t="n">
        <v>0</v>
      </c>
      <c r="O373" s="0" t="n">
        <f aca="false">ROUND(CP373,2)</f>
        <v>635.5</v>
      </c>
      <c r="P373" s="0" t="n">
        <f aca="false">ROUND(CQ373*I373,2)</f>
        <v>0</v>
      </c>
      <c r="Q373" s="0" t="n">
        <f aca="false">ROUND(CR373*I373,2)</f>
        <v>0</v>
      </c>
      <c r="R373" s="0" t="n">
        <f aca="false">ROUND(CS373*I373,2)</f>
        <v>0</v>
      </c>
      <c r="S373" s="0" t="n">
        <f aca="false">ROUND(CT373*I373,2)</f>
        <v>635.5</v>
      </c>
      <c r="T373" s="0" t="n">
        <f aca="false">ROUND(CU373*I373,2)</f>
        <v>0</v>
      </c>
      <c r="U373" s="0" t="n">
        <f aca="false">CV373*I373</f>
        <v>1.92</v>
      </c>
      <c r="V373" s="0" t="n">
        <f aca="false">CW373*I373</f>
        <v>0</v>
      </c>
      <c r="W373" s="0" t="n">
        <f aca="false">ROUND(CX373*I373,2)</f>
        <v>0</v>
      </c>
      <c r="X373" s="0" t="n">
        <f aca="false">ROUND(CY373,2)</f>
        <v>0</v>
      </c>
      <c r="Y373" s="0" t="n">
        <f aca="false">ROUND(CZ373,2)</f>
        <v>0</v>
      </c>
      <c r="AA373" s="0" t="n">
        <v>141824364</v>
      </c>
      <c r="AB373" s="0" t="n">
        <f aca="false">ROUND((AC373+AD373+AF373),6)</f>
        <v>310</v>
      </c>
      <c r="AC373" s="0" t="n">
        <f aca="false">ROUND(((ES373*2)),6)</f>
        <v>0</v>
      </c>
      <c r="AD373" s="0" t="n">
        <f aca="false">ROUND(((((ET373*2))-((EU373*2)))+AE373),6)</f>
        <v>0</v>
      </c>
      <c r="AE373" s="0" t="n">
        <f aca="false">ROUND(((EU373*2)),6)</f>
        <v>0</v>
      </c>
      <c r="AF373" s="0" t="n">
        <f aca="false">ROUND(((EV373*2)),6)</f>
        <v>310</v>
      </c>
      <c r="AG373" s="0" t="n">
        <f aca="false">ROUND((AP373),6)</f>
        <v>0</v>
      </c>
      <c r="AH373" s="0" t="n">
        <f aca="false">((EW373*2))</f>
        <v>1.92</v>
      </c>
      <c r="AI373" s="0" t="n">
        <f aca="false">((EX373*2))</f>
        <v>0</v>
      </c>
      <c r="AJ373" s="0" t="n">
        <f aca="false">ROUND((AS373),6)</f>
        <v>0</v>
      </c>
      <c r="AK373" s="0" t="n">
        <v>155</v>
      </c>
      <c r="AL373" s="0" t="n">
        <v>0</v>
      </c>
      <c r="AM373" s="0" t="n">
        <v>0</v>
      </c>
      <c r="AN373" s="0" t="n">
        <v>0</v>
      </c>
      <c r="AO373" s="0" t="n">
        <v>155</v>
      </c>
      <c r="AP373" s="0" t="n">
        <v>0</v>
      </c>
      <c r="AQ373" s="0" t="n">
        <v>0.96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1</v>
      </c>
      <c r="AW373" s="0" t="n">
        <v>1</v>
      </c>
      <c r="AZ373" s="0" t="n">
        <v>1</v>
      </c>
      <c r="BA373" s="0" t="n">
        <v>2.05</v>
      </c>
      <c r="BB373" s="0" t="n">
        <v>5.51</v>
      </c>
      <c r="BC373" s="0" t="n">
        <v>1</v>
      </c>
      <c r="BH373" s="0" t="n">
        <v>0</v>
      </c>
      <c r="BI373" s="0" t="n">
        <v>1</v>
      </c>
      <c r="BJ373" s="0" t="s">
        <v>280</v>
      </c>
      <c r="BM373" s="0" t="n">
        <v>150</v>
      </c>
      <c r="BN373" s="0" t="n">
        <v>0</v>
      </c>
      <c r="BP373" s="0" t="n">
        <v>0</v>
      </c>
      <c r="BQ373" s="0" t="n">
        <v>1</v>
      </c>
      <c r="BR373" s="0" t="n">
        <v>0</v>
      </c>
      <c r="BS373" s="0" t="n">
        <v>5.51</v>
      </c>
      <c r="BT373" s="0" t="n">
        <v>1</v>
      </c>
      <c r="BU373" s="0" t="n">
        <v>1</v>
      </c>
      <c r="BV373" s="0" t="n">
        <v>1</v>
      </c>
      <c r="BW373" s="0" t="n">
        <v>1</v>
      </c>
      <c r="BX373" s="0" t="n">
        <v>1</v>
      </c>
      <c r="BZ373" s="0" t="n">
        <v>0</v>
      </c>
      <c r="CA373" s="0" t="n">
        <v>0</v>
      </c>
      <c r="CF373" s="0" t="n">
        <v>0</v>
      </c>
      <c r="CG373" s="0" t="n">
        <v>0</v>
      </c>
      <c r="CM373" s="0" t="n">
        <v>0</v>
      </c>
      <c r="CN373" s="0" t="s">
        <v>281</v>
      </c>
      <c r="CO373" s="0" t="n">
        <v>0</v>
      </c>
      <c r="CP373" s="0" t="n">
        <f aca="false">(P373+Q373+S373)</f>
        <v>635.5</v>
      </c>
      <c r="CQ373" s="0" t="n">
        <f aca="false">AC373*BC373</f>
        <v>0</v>
      </c>
      <c r="CR373" s="0" t="n">
        <f aca="false">AD373*BB373</f>
        <v>0</v>
      </c>
      <c r="CS373" s="0" t="n">
        <f aca="false">AE373*BS373</f>
        <v>0</v>
      </c>
      <c r="CT373" s="0" t="n">
        <f aca="false">AF373*BA373</f>
        <v>635.5</v>
      </c>
      <c r="CU373" s="0" t="n">
        <f aca="false">AG373</f>
        <v>0</v>
      </c>
      <c r="CV373" s="0" t="n">
        <f aca="false">AH373</f>
        <v>1.92</v>
      </c>
      <c r="CW373" s="0" t="n">
        <f aca="false">AI373</f>
        <v>0</v>
      </c>
      <c r="CX373" s="0" t="n">
        <f aca="false">AJ373</f>
        <v>0</v>
      </c>
      <c r="CY373" s="0" t="n">
        <f aca="false">(((S373+R373)*AT373)/100)</f>
        <v>0</v>
      </c>
      <c r="CZ373" s="0" t="n">
        <f aca="false">(((S373+R373)*AU373)/100)</f>
        <v>0</v>
      </c>
      <c r="DD373" s="0" t="s">
        <v>226</v>
      </c>
      <c r="DE373" s="0" t="s">
        <v>226</v>
      </c>
      <c r="DF373" s="0" t="s">
        <v>226</v>
      </c>
      <c r="DG373" s="0" t="s">
        <v>226</v>
      </c>
      <c r="DI373" s="0" t="s">
        <v>226</v>
      </c>
      <c r="DJ373" s="0" t="s">
        <v>226</v>
      </c>
      <c r="DN373" s="0" t="n">
        <v>0</v>
      </c>
      <c r="DO373" s="0" t="n">
        <v>0</v>
      </c>
      <c r="DP373" s="0" t="n">
        <v>1</v>
      </c>
      <c r="DQ373" s="0" t="n">
        <v>1</v>
      </c>
      <c r="DU373" s="0" t="n">
        <v>1010</v>
      </c>
      <c r="DV373" s="0" t="s">
        <v>119</v>
      </c>
      <c r="DW373" s="0" t="s">
        <v>119</v>
      </c>
      <c r="DX373" s="0" t="n">
        <v>1</v>
      </c>
      <c r="EE373" s="0" t="n">
        <v>122825277</v>
      </c>
      <c r="EF373" s="0" t="n">
        <v>1</v>
      </c>
      <c r="EG373" s="0" t="s">
        <v>122</v>
      </c>
      <c r="EH373" s="0" t="n">
        <v>0</v>
      </c>
      <c r="EJ373" s="0" t="n">
        <v>1</v>
      </c>
      <c r="EK373" s="0" t="n">
        <v>150</v>
      </c>
      <c r="EL373" s="0" t="s">
        <v>123</v>
      </c>
      <c r="EM373" s="0" t="s">
        <v>124</v>
      </c>
      <c r="EQ373" s="0" t="n">
        <v>256</v>
      </c>
      <c r="ER373" s="0" t="n">
        <v>155</v>
      </c>
      <c r="ES373" s="0" t="n">
        <v>0</v>
      </c>
      <c r="ET373" s="0" t="n">
        <v>0</v>
      </c>
      <c r="EU373" s="0" t="n">
        <v>0</v>
      </c>
      <c r="EV373" s="0" t="n">
        <v>155</v>
      </c>
      <c r="EW373" s="0" t="n">
        <v>0.96</v>
      </c>
      <c r="EX373" s="0" t="n">
        <v>0</v>
      </c>
      <c r="EY373" s="0" t="n">
        <v>0</v>
      </c>
      <c r="FQ373" s="0" t="n">
        <v>0</v>
      </c>
      <c r="FR373" s="0" t="n">
        <f aca="false">ROUND(IF(AND(BH373=3,BI373=3),P373,0),2)</f>
        <v>0</v>
      </c>
      <c r="FS373" s="0" t="n">
        <v>0</v>
      </c>
      <c r="FX373" s="0" t="n">
        <v>0</v>
      </c>
      <c r="FY373" s="0" t="n">
        <v>0</v>
      </c>
      <c r="GF373" s="0" t="n">
        <v>1913763626</v>
      </c>
      <c r="GG373" s="0" t="n">
        <v>2</v>
      </c>
      <c r="GH373" s="0" t="n">
        <v>1</v>
      </c>
      <c r="GI373" s="0" t="n">
        <v>3</v>
      </c>
      <c r="GJ373" s="0" t="n">
        <v>0</v>
      </c>
      <c r="GK373" s="0" t="n">
        <f aca="false">ROUND(R373*(R12)/100,2)</f>
        <v>0</v>
      </c>
      <c r="GL373" s="0" t="n">
        <f aca="false">ROUND(IF(AND(BH373=3,BI373=3,FS373&lt;&gt;0),P373,0),2)</f>
        <v>0</v>
      </c>
      <c r="GM373" s="0" t="n">
        <f aca="false">O373+X373+Y373</f>
        <v>635.5</v>
      </c>
      <c r="GN373" s="0" t="n">
        <f aca="false">ROUND(IF(OR(BI373=0,BI373=1),O373+X373+Y373,0),2)</f>
        <v>635.5</v>
      </c>
      <c r="GO373" s="0" t="n">
        <f aca="false">ROUND(IF(BI373=2,O373+X373+Y373,0),2)</f>
        <v>0</v>
      </c>
      <c r="GP373" s="0" t="n">
        <f aca="false">ROUND(IF(BI373=4,O373+X373+Y373,0),2)</f>
        <v>0</v>
      </c>
      <c r="GR373" s="0" t="n">
        <v>0</v>
      </c>
    </row>
    <row r="374" customFormat="false" ht="12.75" hidden="false" customHeight="false" outlineLevel="0" collapsed="false">
      <c r="A374" s="0" t="n">
        <v>17</v>
      </c>
      <c r="B374" s="0" t="n">
        <v>1</v>
      </c>
      <c r="C374" s="0" t="n">
        <f aca="false">ROW(SmtRes!A84)</f>
        <v>84</v>
      </c>
      <c r="D374" s="0" t="n">
        <f aca="false">ROW(EtalonRes!A84)</f>
        <v>84</v>
      </c>
      <c r="E374" s="0" t="s">
        <v>133</v>
      </c>
      <c r="F374" s="0" t="s">
        <v>282</v>
      </c>
      <c r="G374" s="0" t="s">
        <v>283</v>
      </c>
      <c r="H374" s="0" t="s">
        <v>119</v>
      </c>
      <c r="I374" s="0" t="n">
        <v>2</v>
      </c>
      <c r="J374" s="0" t="n">
        <v>0</v>
      </c>
      <c r="O374" s="0" t="n">
        <f aca="false">ROUND(CP374,2)</f>
        <v>3038.1</v>
      </c>
      <c r="P374" s="0" t="n">
        <f aca="false">ROUND(CQ374*I374,2)</f>
        <v>0</v>
      </c>
      <c r="Q374" s="0" t="n">
        <f aca="false">ROUND(CR374*I374,2)</f>
        <v>0</v>
      </c>
      <c r="R374" s="0" t="n">
        <f aca="false">ROUND(CS374*I374,2)</f>
        <v>0</v>
      </c>
      <c r="S374" s="0" t="n">
        <f aca="false">ROUND(CT374*I374,2)</f>
        <v>3038.1</v>
      </c>
      <c r="T374" s="0" t="n">
        <f aca="false">ROUND(CU374*I374,2)</f>
        <v>0</v>
      </c>
      <c r="U374" s="0" t="n">
        <f aca="false">CV374*I374</f>
        <v>9</v>
      </c>
      <c r="V374" s="0" t="n">
        <f aca="false">CW374*I374</f>
        <v>0</v>
      </c>
      <c r="W374" s="0" t="n">
        <f aca="false">ROUND(CX374*I374,2)</f>
        <v>0</v>
      </c>
      <c r="X374" s="0" t="n">
        <f aca="false">ROUND(CY374,2)</f>
        <v>0</v>
      </c>
      <c r="Y374" s="0" t="n">
        <f aca="false">ROUND(CZ374,2)</f>
        <v>0</v>
      </c>
      <c r="AA374" s="0" t="n">
        <v>141824364</v>
      </c>
      <c r="AB374" s="0" t="n">
        <f aca="false">ROUND((AC374+AD374+AF374),6)</f>
        <v>741</v>
      </c>
      <c r="AC374" s="0" t="n">
        <f aca="false">ROUND(((ES374*3)),6)</f>
        <v>0</v>
      </c>
      <c r="AD374" s="0" t="n">
        <f aca="false">ROUND(((((ET374*3))-((EU374*3)))+AE374),6)</f>
        <v>0</v>
      </c>
      <c r="AE374" s="0" t="n">
        <f aca="false">ROUND(((EU374*3)),6)</f>
        <v>0</v>
      </c>
      <c r="AF374" s="0" t="n">
        <f aca="false">ROUND(((EV374*3)),6)</f>
        <v>741</v>
      </c>
      <c r="AG374" s="0" t="n">
        <f aca="false">ROUND((AP374),6)</f>
        <v>0</v>
      </c>
      <c r="AH374" s="0" t="n">
        <f aca="false">((EW374*3))</f>
        <v>4.5</v>
      </c>
      <c r="AI374" s="0" t="n">
        <f aca="false">((EX374*3))</f>
        <v>0</v>
      </c>
      <c r="AJ374" s="0" t="n">
        <f aca="false">ROUND((AS374),6)</f>
        <v>0</v>
      </c>
      <c r="AK374" s="0" t="n">
        <v>247</v>
      </c>
      <c r="AL374" s="0" t="n">
        <v>0</v>
      </c>
      <c r="AM374" s="0" t="n">
        <v>0</v>
      </c>
      <c r="AN374" s="0" t="n">
        <v>0</v>
      </c>
      <c r="AO374" s="0" t="n">
        <v>247</v>
      </c>
      <c r="AP374" s="0" t="n">
        <v>0</v>
      </c>
      <c r="AQ374" s="0" t="n">
        <v>1.5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1</v>
      </c>
      <c r="AW374" s="0" t="n">
        <v>1</v>
      </c>
      <c r="AZ374" s="0" t="n">
        <v>1</v>
      </c>
      <c r="BA374" s="0" t="n">
        <v>2.05</v>
      </c>
      <c r="BB374" s="0" t="n">
        <v>5.51</v>
      </c>
      <c r="BC374" s="0" t="n">
        <v>1</v>
      </c>
      <c r="BH374" s="0" t="n">
        <v>0</v>
      </c>
      <c r="BI374" s="0" t="n">
        <v>1</v>
      </c>
      <c r="BJ374" s="0" t="s">
        <v>284</v>
      </c>
      <c r="BM374" s="0" t="n">
        <v>150</v>
      </c>
      <c r="BN374" s="0" t="n">
        <v>0</v>
      </c>
      <c r="BP374" s="0" t="n">
        <v>0</v>
      </c>
      <c r="BQ374" s="0" t="n">
        <v>1</v>
      </c>
      <c r="BR374" s="0" t="n">
        <v>0</v>
      </c>
      <c r="BS374" s="0" t="n">
        <v>5.51</v>
      </c>
      <c r="BT374" s="0" t="n">
        <v>1</v>
      </c>
      <c r="BU374" s="0" t="n">
        <v>1</v>
      </c>
      <c r="BV374" s="0" t="n">
        <v>1</v>
      </c>
      <c r="BW374" s="0" t="n">
        <v>1</v>
      </c>
      <c r="BX374" s="0" t="n">
        <v>1</v>
      </c>
      <c r="BZ374" s="0" t="n">
        <v>0</v>
      </c>
      <c r="CA374" s="0" t="n">
        <v>0</v>
      </c>
      <c r="CF374" s="0" t="n">
        <v>0</v>
      </c>
      <c r="CG374" s="0" t="n">
        <v>0</v>
      </c>
      <c r="CM374" s="0" t="n">
        <v>0</v>
      </c>
      <c r="CN374" s="0" t="s">
        <v>285</v>
      </c>
      <c r="CO374" s="0" t="n">
        <v>0</v>
      </c>
      <c r="CP374" s="0" t="n">
        <f aca="false">(P374+Q374+S374)</f>
        <v>3038.1</v>
      </c>
      <c r="CQ374" s="0" t="n">
        <f aca="false">AC374*BC374</f>
        <v>0</v>
      </c>
      <c r="CR374" s="0" t="n">
        <f aca="false">AD374*BB374</f>
        <v>0</v>
      </c>
      <c r="CS374" s="0" t="n">
        <f aca="false">AE374*BS374</f>
        <v>0</v>
      </c>
      <c r="CT374" s="0" t="n">
        <f aca="false">AF374*BA374</f>
        <v>1519.05</v>
      </c>
      <c r="CU374" s="0" t="n">
        <f aca="false">AG374</f>
        <v>0</v>
      </c>
      <c r="CV374" s="0" t="n">
        <f aca="false">AH374</f>
        <v>4.5</v>
      </c>
      <c r="CW374" s="0" t="n">
        <f aca="false">AI374</f>
        <v>0</v>
      </c>
      <c r="CX374" s="0" t="n">
        <f aca="false">AJ374</f>
        <v>0</v>
      </c>
      <c r="CY374" s="0" t="n">
        <f aca="false">(((S374+R374)*AT374)/100)</f>
        <v>0</v>
      </c>
      <c r="CZ374" s="0" t="n">
        <f aca="false">(((S374+R374)*AU374)/100)</f>
        <v>0</v>
      </c>
      <c r="DD374" s="0" t="s">
        <v>286</v>
      </c>
      <c r="DE374" s="0" t="s">
        <v>286</v>
      </c>
      <c r="DF374" s="0" t="s">
        <v>286</v>
      </c>
      <c r="DG374" s="0" t="s">
        <v>286</v>
      </c>
      <c r="DI374" s="0" t="s">
        <v>286</v>
      </c>
      <c r="DJ374" s="0" t="s">
        <v>286</v>
      </c>
      <c r="DN374" s="0" t="n">
        <v>0</v>
      </c>
      <c r="DO374" s="0" t="n">
        <v>0</v>
      </c>
      <c r="DP374" s="0" t="n">
        <v>1</v>
      </c>
      <c r="DQ374" s="0" t="n">
        <v>1</v>
      </c>
      <c r="DU374" s="0" t="n">
        <v>1010</v>
      </c>
      <c r="DV374" s="0" t="s">
        <v>119</v>
      </c>
      <c r="DW374" s="0" t="s">
        <v>119</v>
      </c>
      <c r="DX374" s="0" t="n">
        <v>1</v>
      </c>
      <c r="EE374" s="0" t="n">
        <v>122825277</v>
      </c>
      <c r="EF374" s="0" t="n">
        <v>1</v>
      </c>
      <c r="EG374" s="0" t="s">
        <v>122</v>
      </c>
      <c r="EH374" s="0" t="n">
        <v>0</v>
      </c>
      <c r="EJ374" s="0" t="n">
        <v>1</v>
      </c>
      <c r="EK374" s="0" t="n">
        <v>150</v>
      </c>
      <c r="EL374" s="0" t="s">
        <v>123</v>
      </c>
      <c r="EM374" s="0" t="s">
        <v>124</v>
      </c>
      <c r="EQ374" s="0" t="n">
        <v>256</v>
      </c>
      <c r="ER374" s="0" t="n">
        <v>247</v>
      </c>
      <c r="ES374" s="0" t="n">
        <v>0</v>
      </c>
      <c r="ET374" s="0" t="n">
        <v>0</v>
      </c>
      <c r="EU374" s="0" t="n">
        <v>0</v>
      </c>
      <c r="EV374" s="0" t="n">
        <v>247</v>
      </c>
      <c r="EW374" s="0" t="n">
        <v>1.5</v>
      </c>
      <c r="EX374" s="0" t="n">
        <v>0</v>
      </c>
      <c r="EY374" s="0" t="n">
        <v>0</v>
      </c>
      <c r="FQ374" s="0" t="n">
        <v>0</v>
      </c>
      <c r="FR374" s="0" t="n">
        <f aca="false">ROUND(IF(AND(BH374=3,BI374=3),P374,0),2)</f>
        <v>0</v>
      </c>
      <c r="FS374" s="0" t="n">
        <v>0</v>
      </c>
      <c r="FX374" s="0" t="n">
        <v>0</v>
      </c>
      <c r="FY374" s="0" t="n">
        <v>0</v>
      </c>
      <c r="GF374" s="0" t="n">
        <v>647292291</v>
      </c>
      <c r="GG374" s="0" t="n">
        <v>2</v>
      </c>
      <c r="GH374" s="0" t="n">
        <v>1</v>
      </c>
      <c r="GI374" s="0" t="n">
        <v>3</v>
      </c>
      <c r="GJ374" s="0" t="n">
        <v>0</v>
      </c>
      <c r="GK374" s="0" t="n">
        <f aca="false">ROUND(R374*(R12)/100,2)</f>
        <v>0</v>
      </c>
      <c r="GL374" s="0" t="n">
        <f aca="false">ROUND(IF(AND(BH374=3,BI374=3,FS374&lt;&gt;0),P374,0),2)</f>
        <v>0</v>
      </c>
      <c r="GM374" s="0" t="n">
        <f aca="false">O374+X374+Y374</f>
        <v>3038.1</v>
      </c>
      <c r="GN374" s="0" t="n">
        <f aca="false">ROUND(IF(OR(BI374=0,BI374=1),O374+X374+Y374,0),2)</f>
        <v>3038.1</v>
      </c>
      <c r="GO374" s="0" t="n">
        <f aca="false">ROUND(IF(BI374=2,O374+X374+Y374,0),2)</f>
        <v>0</v>
      </c>
      <c r="GP374" s="0" t="n">
        <f aca="false">ROUND(IF(BI374=4,O374+X374+Y374,0),2)</f>
        <v>0</v>
      </c>
      <c r="GR374" s="0" t="n">
        <v>0</v>
      </c>
    </row>
    <row r="375" customFormat="false" ht="12.75" hidden="false" customHeight="false" outlineLevel="0" collapsed="false">
      <c r="A375" s="0" t="n">
        <v>17</v>
      </c>
      <c r="B375" s="0" t="n">
        <v>1</v>
      </c>
      <c r="C375" s="0" t="n">
        <f aca="false">ROW(SmtRes!A85)</f>
        <v>85</v>
      </c>
      <c r="D375" s="0" t="n">
        <f aca="false">ROW(EtalonRes!A85)</f>
        <v>85</v>
      </c>
      <c r="E375" s="0" t="s">
        <v>137</v>
      </c>
      <c r="F375" s="0" t="s">
        <v>287</v>
      </c>
      <c r="G375" s="0" t="s">
        <v>288</v>
      </c>
      <c r="H375" s="0" t="s">
        <v>289</v>
      </c>
      <c r="I375" s="0" t="n">
        <v>174</v>
      </c>
      <c r="J375" s="0" t="n">
        <v>0</v>
      </c>
      <c r="O375" s="0" t="n">
        <f aca="false">ROUND(CP375,2)</f>
        <v>8204.1</v>
      </c>
      <c r="P375" s="0" t="n">
        <f aca="false">ROUND(CQ375*I375,2)</f>
        <v>0</v>
      </c>
      <c r="Q375" s="0" t="n">
        <f aca="false">ROUND(CR375*I375,2)</f>
        <v>0</v>
      </c>
      <c r="R375" s="0" t="n">
        <f aca="false">ROUND(CS375*I375,2)</f>
        <v>0</v>
      </c>
      <c r="S375" s="0" t="n">
        <f aca="false">ROUND(CT375*I375,2)</f>
        <v>8204.1</v>
      </c>
      <c r="T375" s="0" t="n">
        <f aca="false">ROUND(CU375*I375,2)</f>
        <v>0</v>
      </c>
      <c r="U375" s="0" t="n">
        <f aca="false">CV375*I375</f>
        <v>26.1</v>
      </c>
      <c r="V375" s="0" t="n">
        <f aca="false">CW375*I375</f>
        <v>0</v>
      </c>
      <c r="W375" s="0" t="n">
        <f aca="false">ROUND(CX375*I375,2)</f>
        <v>0</v>
      </c>
      <c r="X375" s="0" t="n">
        <f aca="false">ROUND(CY375,2)</f>
        <v>0</v>
      </c>
      <c r="Y375" s="0" t="n">
        <f aca="false">ROUND(CZ375,2)</f>
        <v>0</v>
      </c>
      <c r="AA375" s="0" t="n">
        <v>141824364</v>
      </c>
      <c r="AB375" s="0" t="n">
        <f aca="false">ROUND((AC375+AD375+AF375),6)</f>
        <v>23</v>
      </c>
      <c r="AC375" s="0" t="n">
        <f aca="false">ROUND((ES375),6)</f>
        <v>0</v>
      </c>
      <c r="AD375" s="0" t="n">
        <f aca="false">ROUND((((ET375)-(EU375))+AE375),6)</f>
        <v>0</v>
      </c>
      <c r="AE375" s="0" t="n">
        <f aca="false">ROUND((EU375),6)</f>
        <v>0</v>
      </c>
      <c r="AF375" s="0" t="n">
        <f aca="false">ROUND((EV375),6)</f>
        <v>23</v>
      </c>
      <c r="AG375" s="0" t="n">
        <f aca="false">ROUND((AP375),6)</f>
        <v>0</v>
      </c>
      <c r="AH375" s="0" t="n">
        <f aca="false">(EW375)</f>
        <v>0.15</v>
      </c>
      <c r="AI375" s="0" t="n">
        <f aca="false">(EX375)</f>
        <v>0</v>
      </c>
      <c r="AJ375" s="0" t="n">
        <f aca="false">ROUND((AS375),6)</f>
        <v>0</v>
      </c>
      <c r="AK375" s="0" t="n">
        <v>23</v>
      </c>
      <c r="AL375" s="0" t="n">
        <v>0</v>
      </c>
      <c r="AM375" s="0" t="n">
        <v>0</v>
      </c>
      <c r="AN375" s="0" t="n">
        <v>0</v>
      </c>
      <c r="AO375" s="0" t="n">
        <v>23</v>
      </c>
      <c r="AP375" s="0" t="n">
        <v>0</v>
      </c>
      <c r="AQ375" s="0" t="n">
        <v>0.15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1</v>
      </c>
      <c r="AW375" s="0" t="n">
        <v>1</v>
      </c>
      <c r="AZ375" s="0" t="n">
        <v>1</v>
      </c>
      <c r="BA375" s="0" t="n">
        <v>2.05</v>
      </c>
      <c r="BB375" s="0" t="n">
        <v>5.51</v>
      </c>
      <c r="BC375" s="0" t="n">
        <v>1</v>
      </c>
      <c r="BH375" s="0" t="n">
        <v>0</v>
      </c>
      <c r="BI375" s="0" t="n">
        <v>1</v>
      </c>
      <c r="BJ375" s="0" t="s">
        <v>290</v>
      </c>
      <c r="BM375" s="0" t="n">
        <v>150</v>
      </c>
      <c r="BN375" s="0" t="n">
        <v>0</v>
      </c>
      <c r="BP375" s="0" t="n">
        <v>0</v>
      </c>
      <c r="BQ375" s="0" t="n">
        <v>1</v>
      </c>
      <c r="BR375" s="0" t="n">
        <v>0</v>
      </c>
      <c r="BS375" s="0" t="n">
        <v>5.51</v>
      </c>
      <c r="BT375" s="0" t="n">
        <v>1</v>
      </c>
      <c r="BU375" s="0" t="n">
        <v>1</v>
      </c>
      <c r="BV375" s="0" t="n">
        <v>1</v>
      </c>
      <c r="BW375" s="0" t="n">
        <v>1</v>
      </c>
      <c r="BX375" s="0" t="n">
        <v>1</v>
      </c>
      <c r="BZ375" s="0" t="n">
        <v>0</v>
      </c>
      <c r="CA375" s="0" t="n">
        <v>0</v>
      </c>
      <c r="CF375" s="0" t="n">
        <v>0</v>
      </c>
      <c r="CG375" s="0" t="n">
        <v>0</v>
      </c>
      <c r="CM375" s="0" t="n">
        <v>0</v>
      </c>
      <c r="CO375" s="0" t="n">
        <v>0</v>
      </c>
      <c r="CP375" s="0" t="n">
        <f aca="false">(P375+Q375+S375)</f>
        <v>8204.1</v>
      </c>
      <c r="CQ375" s="0" t="n">
        <f aca="false">AC375*BC375</f>
        <v>0</v>
      </c>
      <c r="CR375" s="0" t="n">
        <f aca="false">AD375*BB375</f>
        <v>0</v>
      </c>
      <c r="CS375" s="0" t="n">
        <f aca="false">AE375*BS375</f>
        <v>0</v>
      </c>
      <c r="CT375" s="0" t="n">
        <f aca="false">AF375*BA375</f>
        <v>47.15</v>
      </c>
      <c r="CU375" s="0" t="n">
        <f aca="false">AG375</f>
        <v>0</v>
      </c>
      <c r="CV375" s="0" t="n">
        <f aca="false">AH375</f>
        <v>0.15</v>
      </c>
      <c r="CW375" s="0" t="n">
        <f aca="false">AI375</f>
        <v>0</v>
      </c>
      <c r="CX375" s="0" t="n">
        <f aca="false">AJ375</f>
        <v>0</v>
      </c>
      <c r="CY375" s="0" t="n">
        <f aca="false">(((S375+R375)*AT375)/100)</f>
        <v>0</v>
      </c>
      <c r="CZ375" s="0" t="n">
        <f aca="false">(((S375+R375)*AU375)/100)</f>
        <v>0</v>
      </c>
      <c r="DN375" s="0" t="n">
        <v>0</v>
      </c>
      <c r="DO375" s="0" t="n">
        <v>0</v>
      </c>
      <c r="DP375" s="0" t="n">
        <v>1</v>
      </c>
      <c r="DQ375" s="0" t="n">
        <v>1</v>
      </c>
      <c r="DU375" s="0" t="n">
        <v>1013</v>
      </c>
      <c r="DV375" s="0" t="s">
        <v>289</v>
      </c>
      <c r="DW375" s="0" t="s">
        <v>289</v>
      </c>
      <c r="DX375" s="0" t="n">
        <v>1</v>
      </c>
      <c r="EE375" s="0" t="n">
        <v>122825277</v>
      </c>
      <c r="EF375" s="0" t="n">
        <v>1</v>
      </c>
      <c r="EG375" s="0" t="s">
        <v>122</v>
      </c>
      <c r="EH375" s="0" t="n">
        <v>0</v>
      </c>
      <c r="EJ375" s="0" t="n">
        <v>1</v>
      </c>
      <c r="EK375" s="0" t="n">
        <v>150</v>
      </c>
      <c r="EL375" s="0" t="s">
        <v>123</v>
      </c>
      <c r="EM375" s="0" t="s">
        <v>124</v>
      </c>
      <c r="EQ375" s="0" t="n">
        <v>0</v>
      </c>
      <c r="ER375" s="0" t="n">
        <v>23</v>
      </c>
      <c r="ES375" s="0" t="n">
        <v>0</v>
      </c>
      <c r="ET375" s="0" t="n">
        <v>0</v>
      </c>
      <c r="EU375" s="0" t="n">
        <v>0</v>
      </c>
      <c r="EV375" s="0" t="n">
        <v>23</v>
      </c>
      <c r="EW375" s="0" t="n">
        <v>0.15</v>
      </c>
      <c r="EX375" s="0" t="n">
        <v>0</v>
      </c>
      <c r="EY375" s="0" t="n">
        <v>0</v>
      </c>
      <c r="FQ375" s="0" t="n">
        <v>0</v>
      </c>
      <c r="FR375" s="0" t="n">
        <f aca="false">ROUND(IF(AND(BH375=3,BI375=3),P375,0),2)</f>
        <v>0</v>
      </c>
      <c r="FS375" s="0" t="n">
        <v>0</v>
      </c>
      <c r="FX375" s="0" t="n">
        <v>0</v>
      </c>
      <c r="FY375" s="0" t="n">
        <v>0</v>
      </c>
      <c r="GF375" s="0" t="n">
        <v>-1936257341</v>
      </c>
      <c r="GG375" s="0" t="n">
        <v>2</v>
      </c>
      <c r="GH375" s="0" t="n">
        <v>1</v>
      </c>
      <c r="GI375" s="0" t="n">
        <v>3</v>
      </c>
      <c r="GJ375" s="0" t="n">
        <v>0</v>
      </c>
      <c r="GK375" s="0" t="n">
        <f aca="false">ROUND(R375*(R12)/100,2)</f>
        <v>0</v>
      </c>
      <c r="GL375" s="0" t="n">
        <f aca="false">ROUND(IF(AND(BH375=3,BI375=3,FS375&lt;&gt;0),P375,0),2)</f>
        <v>0</v>
      </c>
      <c r="GM375" s="0" t="n">
        <f aca="false">O375+X375+Y375</f>
        <v>8204.1</v>
      </c>
      <c r="GN375" s="0" t="n">
        <f aca="false">ROUND(IF(OR(BI375=0,BI375=1),O375+X375+Y375,0),2)</f>
        <v>8204.1</v>
      </c>
      <c r="GO375" s="0" t="n">
        <f aca="false">ROUND(IF(BI375=2,O375+X375+Y375,0),2)</f>
        <v>0</v>
      </c>
      <c r="GP375" s="0" t="n">
        <f aca="false">ROUND(IF(BI375=4,O375+X375+Y375,0),2)</f>
        <v>0</v>
      </c>
      <c r="GR375" s="0" t="n">
        <v>0</v>
      </c>
    </row>
    <row r="376" customFormat="false" ht="12.75" hidden="false" customHeight="false" outlineLevel="0" collapsed="false">
      <c r="A376" s="0" t="n">
        <v>17</v>
      </c>
      <c r="B376" s="0" t="n">
        <v>1</v>
      </c>
      <c r="C376" s="0" t="n">
        <f aca="false">ROW(SmtRes!A86)</f>
        <v>86</v>
      </c>
      <c r="D376" s="0" t="n">
        <f aca="false">ROW(EtalonRes!A86)</f>
        <v>86</v>
      </c>
      <c r="E376" s="0" t="s">
        <v>141</v>
      </c>
      <c r="F376" s="0" t="s">
        <v>291</v>
      </c>
      <c r="G376" s="0" t="s">
        <v>292</v>
      </c>
      <c r="H376" s="0" t="s">
        <v>289</v>
      </c>
      <c r="I376" s="0" t="n">
        <v>309</v>
      </c>
      <c r="J376" s="0" t="n">
        <v>0</v>
      </c>
      <c r="O376" s="0" t="n">
        <f aca="false">ROUND(CP376,2)</f>
        <v>19636.95</v>
      </c>
      <c r="P376" s="0" t="n">
        <f aca="false">ROUND(CQ376*I376,2)</f>
        <v>0</v>
      </c>
      <c r="Q376" s="0" t="n">
        <f aca="false">ROUND(CR376*I376,2)</f>
        <v>0</v>
      </c>
      <c r="R376" s="0" t="n">
        <f aca="false">ROUND(CS376*I376,2)</f>
        <v>0</v>
      </c>
      <c r="S376" s="0" t="n">
        <f aca="false">ROUND(CT376*I376,2)</f>
        <v>19636.95</v>
      </c>
      <c r="T376" s="0" t="n">
        <f aca="false">ROUND(CU376*I376,2)</f>
        <v>0</v>
      </c>
      <c r="U376" s="0" t="n">
        <f aca="false">CV376*I376</f>
        <v>61.8</v>
      </c>
      <c r="V376" s="0" t="n">
        <f aca="false">CW376*I376</f>
        <v>0</v>
      </c>
      <c r="W376" s="0" t="n">
        <f aca="false">ROUND(CX376*I376,2)</f>
        <v>0</v>
      </c>
      <c r="X376" s="0" t="n">
        <f aca="false">ROUND(CY376,2)</f>
        <v>0</v>
      </c>
      <c r="Y376" s="0" t="n">
        <f aca="false">ROUND(CZ376,2)</f>
        <v>0</v>
      </c>
      <c r="AA376" s="0" t="n">
        <v>141824364</v>
      </c>
      <c r="AB376" s="0" t="n">
        <f aca="false">ROUND((AC376+AD376+AF376),6)</f>
        <v>31</v>
      </c>
      <c r="AC376" s="0" t="n">
        <f aca="false">ROUND((ES376),6)</f>
        <v>0</v>
      </c>
      <c r="AD376" s="0" t="n">
        <f aca="false">ROUND((((ET376)-(EU376))+AE376),6)</f>
        <v>0</v>
      </c>
      <c r="AE376" s="0" t="n">
        <f aca="false">ROUND((EU376),6)</f>
        <v>0</v>
      </c>
      <c r="AF376" s="0" t="n">
        <f aca="false">ROUND((EV376),6)</f>
        <v>31</v>
      </c>
      <c r="AG376" s="0" t="n">
        <f aca="false">ROUND((AP376),6)</f>
        <v>0</v>
      </c>
      <c r="AH376" s="0" t="n">
        <f aca="false">(EW376)</f>
        <v>0.2</v>
      </c>
      <c r="AI376" s="0" t="n">
        <f aca="false">(EX376)</f>
        <v>0</v>
      </c>
      <c r="AJ376" s="0" t="n">
        <f aca="false">ROUND((AS376),6)</f>
        <v>0</v>
      </c>
      <c r="AK376" s="0" t="n">
        <v>31</v>
      </c>
      <c r="AL376" s="0" t="n">
        <v>0</v>
      </c>
      <c r="AM376" s="0" t="n">
        <v>0</v>
      </c>
      <c r="AN376" s="0" t="n">
        <v>0</v>
      </c>
      <c r="AO376" s="0" t="n">
        <v>31</v>
      </c>
      <c r="AP376" s="0" t="n">
        <v>0</v>
      </c>
      <c r="AQ376" s="0" t="n">
        <v>0.2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1</v>
      </c>
      <c r="AW376" s="0" t="n">
        <v>1</v>
      </c>
      <c r="AZ376" s="0" t="n">
        <v>1</v>
      </c>
      <c r="BA376" s="0" t="n">
        <v>2.05</v>
      </c>
      <c r="BB376" s="0" t="n">
        <v>5.51</v>
      </c>
      <c r="BC376" s="0" t="n">
        <v>1</v>
      </c>
      <c r="BH376" s="0" t="n">
        <v>0</v>
      </c>
      <c r="BI376" s="0" t="n">
        <v>1</v>
      </c>
      <c r="BJ376" s="0" t="s">
        <v>293</v>
      </c>
      <c r="BM376" s="0" t="n">
        <v>150</v>
      </c>
      <c r="BN376" s="0" t="n">
        <v>0</v>
      </c>
      <c r="BP376" s="0" t="n">
        <v>0</v>
      </c>
      <c r="BQ376" s="0" t="n">
        <v>1</v>
      </c>
      <c r="BR376" s="0" t="n">
        <v>0</v>
      </c>
      <c r="BS376" s="0" t="n">
        <v>5.51</v>
      </c>
      <c r="BT376" s="0" t="n">
        <v>1</v>
      </c>
      <c r="BU376" s="0" t="n">
        <v>1</v>
      </c>
      <c r="BV376" s="0" t="n">
        <v>1</v>
      </c>
      <c r="BW376" s="0" t="n">
        <v>1</v>
      </c>
      <c r="BX376" s="0" t="n">
        <v>1</v>
      </c>
      <c r="BZ376" s="0" t="n">
        <v>0</v>
      </c>
      <c r="CA376" s="0" t="n">
        <v>0</v>
      </c>
      <c r="CF376" s="0" t="n">
        <v>0</v>
      </c>
      <c r="CG376" s="0" t="n">
        <v>0</v>
      </c>
      <c r="CM376" s="0" t="n">
        <v>0</v>
      </c>
      <c r="CO376" s="0" t="n">
        <v>0</v>
      </c>
      <c r="CP376" s="0" t="n">
        <f aca="false">(P376+Q376+S376)</f>
        <v>19636.95</v>
      </c>
      <c r="CQ376" s="0" t="n">
        <f aca="false">AC376*BC376</f>
        <v>0</v>
      </c>
      <c r="CR376" s="0" t="n">
        <f aca="false">AD376*BB376</f>
        <v>0</v>
      </c>
      <c r="CS376" s="0" t="n">
        <f aca="false">AE376*BS376</f>
        <v>0</v>
      </c>
      <c r="CT376" s="0" t="n">
        <f aca="false">AF376*BA376</f>
        <v>63.55</v>
      </c>
      <c r="CU376" s="0" t="n">
        <f aca="false">AG376</f>
        <v>0</v>
      </c>
      <c r="CV376" s="0" t="n">
        <f aca="false">AH376</f>
        <v>0.2</v>
      </c>
      <c r="CW376" s="0" t="n">
        <f aca="false">AI376</f>
        <v>0</v>
      </c>
      <c r="CX376" s="0" t="n">
        <f aca="false">AJ376</f>
        <v>0</v>
      </c>
      <c r="CY376" s="0" t="n">
        <f aca="false">(((S376+R376)*AT376)/100)</f>
        <v>0</v>
      </c>
      <c r="CZ376" s="0" t="n">
        <f aca="false">(((S376+R376)*AU376)/100)</f>
        <v>0</v>
      </c>
      <c r="DN376" s="0" t="n">
        <v>0</v>
      </c>
      <c r="DO376" s="0" t="n">
        <v>0</v>
      </c>
      <c r="DP376" s="0" t="n">
        <v>1</v>
      </c>
      <c r="DQ376" s="0" t="n">
        <v>1</v>
      </c>
      <c r="DU376" s="0" t="n">
        <v>1013</v>
      </c>
      <c r="DV376" s="0" t="s">
        <v>289</v>
      </c>
      <c r="DW376" s="0" t="s">
        <v>289</v>
      </c>
      <c r="DX376" s="0" t="n">
        <v>1</v>
      </c>
      <c r="EE376" s="0" t="n">
        <v>122825277</v>
      </c>
      <c r="EF376" s="0" t="n">
        <v>1</v>
      </c>
      <c r="EG376" s="0" t="s">
        <v>122</v>
      </c>
      <c r="EH376" s="0" t="n">
        <v>0</v>
      </c>
      <c r="EJ376" s="0" t="n">
        <v>1</v>
      </c>
      <c r="EK376" s="0" t="n">
        <v>150</v>
      </c>
      <c r="EL376" s="0" t="s">
        <v>123</v>
      </c>
      <c r="EM376" s="0" t="s">
        <v>124</v>
      </c>
      <c r="EQ376" s="0" t="n">
        <v>0</v>
      </c>
      <c r="ER376" s="0" t="n">
        <v>31</v>
      </c>
      <c r="ES376" s="0" t="n">
        <v>0</v>
      </c>
      <c r="ET376" s="0" t="n">
        <v>0</v>
      </c>
      <c r="EU376" s="0" t="n">
        <v>0</v>
      </c>
      <c r="EV376" s="0" t="n">
        <v>31</v>
      </c>
      <c r="EW376" s="0" t="n">
        <v>0.2</v>
      </c>
      <c r="EX376" s="0" t="n">
        <v>0</v>
      </c>
      <c r="EY376" s="0" t="n">
        <v>0</v>
      </c>
      <c r="FQ376" s="0" t="n">
        <v>0</v>
      </c>
      <c r="FR376" s="0" t="n">
        <f aca="false">ROUND(IF(AND(BH376=3,BI376=3),P376,0),2)</f>
        <v>0</v>
      </c>
      <c r="FS376" s="0" t="n">
        <v>0</v>
      </c>
      <c r="FX376" s="0" t="n">
        <v>0</v>
      </c>
      <c r="FY376" s="0" t="n">
        <v>0</v>
      </c>
      <c r="GF376" s="0" t="n">
        <v>-1593092473</v>
      </c>
      <c r="GG376" s="0" t="n">
        <v>2</v>
      </c>
      <c r="GH376" s="0" t="n">
        <v>1</v>
      </c>
      <c r="GI376" s="0" t="n">
        <v>3</v>
      </c>
      <c r="GJ376" s="0" t="n">
        <v>0</v>
      </c>
      <c r="GK376" s="0" t="n">
        <f aca="false">ROUND(R376*(R12)/100,2)</f>
        <v>0</v>
      </c>
      <c r="GL376" s="0" t="n">
        <f aca="false">ROUND(IF(AND(BH376=3,BI376=3,FS376&lt;&gt;0),P376,0),2)</f>
        <v>0</v>
      </c>
      <c r="GM376" s="0" t="n">
        <f aca="false">O376+X376+Y376</f>
        <v>19636.95</v>
      </c>
      <c r="GN376" s="0" t="n">
        <f aca="false">ROUND(IF(OR(BI376=0,BI376=1),O376+X376+Y376,0),2)</f>
        <v>19636.95</v>
      </c>
      <c r="GO376" s="0" t="n">
        <f aca="false">ROUND(IF(BI376=2,O376+X376+Y376,0),2)</f>
        <v>0</v>
      </c>
      <c r="GP376" s="0" t="n">
        <f aca="false">ROUND(IF(BI376=4,O376+X376+Y376,0),2)</f>
        <v>0</v>
      </c>
      <c r="GR376" s="0" t="n">
        <v>0</v>
      </c>
    </row>
    <row r="377" customFormat="false" ht="12.75" hidden="false" customHeight="false" outlineLevel="0" collapsed="false">
      <c r="A377" s="0" t="n">
        <v>17</v>
      </c>
      <c r="B377" s="0" t="n">
        <v>1</v>
      </c>
      <c r="C377" s="0" t="n">
        <f aca="false">ROW(SmtRes!A87)</f>
        <v>87</v>
      </c>
      <c r="D377" s="0" t="n">
        <f aca="false">ROW(EtalonRes!A87)</f>
        <v>87</v>
      </c>
      <c r="E377" s="0" t="s">
        <v>149</v>
      </c>
      <c r="F377" s="0" t="s">
        <v>294</v>
      </c>
      <c r="G377" s="0" t="s">
        <v>295</v>
      </c>
      <c r="H377" s="0" t="s">
        <v>289</v>
      </c>
      <c r="I377" s="0" t="n">
        <v>12</v>
      </c>
      <c r="J377" s="0" t="n">
        <v>0</v>
      </c>
      <c r="O377" s="0" t="n">
        <f aca="false">ROUND(CP377,2)</f>
        <v>688.8</v>
      </c>
      <c r="P377" s="0" t="n">
        <f aca="false">ROUND(CQ377*I377,2)</f>
        <v>0</v>
      </c>
      <c r="Q377" s="0" t="n">
        <f aca="false">ROUND(CR377*I377,2)</f>
        <v>0</v>
      </c>
      <c r="R377" s="0" t="n">
        <f aca="false">ROUND(CS377*I377,2)</f>
        <v>0</v>
      </c>
      <c r="S377" s="0" t="n">
        <f aca="false">ROUND(CT377*I377,2)</f>
        <v>688.8</v>
      </c>
      <c r="T377" s="0" t="n">
        <f aca="false">ROUND(CU377*I377,2)</f>
        <v>0</v>
      </c>
      <c r="U377" s="0" t="n">
        <f aca="false">CV377*I377</f>
        <v>2.16</v>
      </c>
      <c r="V377" s="0" t="n">
        <f aca="false">CW377*I377</f>
        <v>0</v>
      </c>
      <c r="W377" s="0" t="n">
        <f aca="false">ROUND(CX377*I377,2)</f>
        <v>0</v>
      </c>
      <c r="X377" s="0" t="n">
        <f aca="false">ROUND(CY377,2)</f>
        <v>0</v>
      </c>
      <c r="Y377" s="0" t="n">
        <f aca="false">ROUND(CZ377,2)</f>
        <v>0</v>
      </c>
      <c r="AA377" s="0" t="n">
        <v>141824364</v>
      </c>
      <c r="AB377" s="0" t="n">
        <f aca="false">ROUND((AC377+AD377+AF377),6)</f>
        <v>28</v>
      </c>
      <c r="AC377" s="0" t="n">
        <f aca="false">ROUND((ES377),6)</f>
        <v>0</v>
      </c>
      <c r="AD377" s="0" t="n">
        <f aca="false">ROUND((((ET377)-(EU377))+AE377),6)</f>
        <v>0</v>
      </c>
      <c r="AE377" s="0" t="n">
        <f aca="false">ROUND((EU377),6)</f>
        <v>0</v>
      </c>
      <c r="AF377" s="0" t="n">
        <f aca="false">ROUND((EV377),6)</f>
        <v>28</v>
      </c>
      <c r="AG377" s="0" t="n">
        <f aca="false">ROUND((AP377),6)</f>
        <v>0</v>
      </c>
      <c r="AH377" s="0" t="n">
        <f aca="false">(EW377)</f>
        <v>0.18</v>
      </c>
      <c r="AI377" s="0" t="n">
        <f aca="false">(EX377)</f>
        <v>0</v>
      </c>
      <c r="AJ377" s="0" t="n">
        <f aca="false">ROUND((AS377),6)</f>
        <v>0</v>
      </c>
      <c r="AK377" s="0" t="n">
        <v>28</v>
      </c>
      <c r="AL377" s="0" t="n">
        <v>0</v>
      </c>
      <c r="AM377" s="0" t="n">
        <v>0</v>
      </c>
      <c r="AN377" s="0" t="n">
        <v>0</v>
      </c>
      <c r="AO377" s="0" t="n">
        <v>28</v>
      </c>
      <c r="AP377" s="0" t="n">
        <v>0</v>
      </c>
      <c r="AQ377" s="0" t="n">
        <v>0.18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1</v>
      </c>
      <c r="AW377" s="0" t="n">
        <v>1</v>
      </c>
      <c r="AZ377" s="0" t="n">
        <v>1</v>
      </c>
      <c r="BA377" s="0" t="n">
        <v>2.05</v>
      </c>
      <c r="BB377" s="0" t="n">
        <v>5.51</v>
      </c>
      <c r="BC377" s="0" t="n">
        <v>1</v>
      </c>
      <c r="BH377" s="0" t="n">
        <v>0</v>
      </c>
      <c r="BI377" s="0" t="n">
        <v>1</v>
      </c>
      <c r="BJ377" s="0" t="s">
        <v>296</v>
      </c>
      <c r="BM377" s="0" t="n">
        <v>150</v>
      </c>
      <c r="BN377" s="0" t="n">
        <v>0</v>
      </c>
      <c r="BP377" s="0" t="n">
        <v>0</v>
      </c>
      <c r="BQ377" s="0" t="n">
        <v>1</v>
      </c>
      <c r="BR377" s="0" t="n">
        <v>0</v>
      </c>
      <c r="BS377" s="0" t="n">
        <v>5.51</v>
      </c>
      <c r="BT377" s="0" t="n">
        <v>1</v>
      </c>
      <c r="BU377" s="0" t="n">
        <v>1</v>
      </c>
      <c r="BV377" s="0" t="n">
        <v>1</v>
      </c>
      <c r="BW377" s="0" t="n">
        <v>1</v>
      </c>
      <c r="BX377" s="0" t="n">
        <v>1</v>
      </c>
      <c r="BZ377" s="0" t="n">
        <v>0</v>
      </c>
      <c r="CA377" s="0" t="n">
        <v>0</v>
      </c>
      <c r="CF377" s="0" t="n">
        <v>0</v>
      </c>
      <c r="CG377" s="0" t="n">
        <v>0</v>
      </c>
      <c r="CM377" s="0" t="n">
        <v>0</v>
      </c>
      <c r="CO377" s="0" t="n">
        <v>0</v>
      </c>
      <c r="CP377" s="0" t="n">
        <f aca="false">(P377+Q377+S377)</f>
        <v>688.8</v>
      </c>
      <c r="CQ377" s="0" t="n">
        <f aca="false">AC377*BC377</f>
        <v>0</v>
      </c>
      <c r="CR377" s="0" t="n">
        <f aca="false">AD377*BB377</f>
        <v>0</v>
      </c>
      <c r="CS377" s="0" t="n">
        <f aca="false">AE377*BS377</f>
        <v>0</v>
      </c>
      <c r="CT377" s="0" t="n">
        <f aca="false">AF377*BA377</f>
        <v>57.4</v>
      </c>
      <c r="CU377" s="0" t="n">
        <f aca="false">AG377</f>
        <v>0</v>
      </c>
      <c r="CV377" s="0" t="n">
        <f aca="false">AH377</f>
        <v>0.18</v>
      </c>
      <c r="CW377" s="0" t="n">
        <f aca="false">AI377</f>
        <v>0</v>
      </c>
      <c r="CX377" s="0" t="n">
        <f aca="false">AJ377</f>
        <v>0</v>
      </c>
      <c r="CY377" s="0" t="n">
        <f aca="false">(((S377+R377)*AT377)/100)</f>
        <v>0</v>
      </c>
      <c r="CZ377" s="0" t="n">
        <f aca="false">(((S377+R377)*AU377)/100)</f>
        <v>0</v>
      </c>
      <c r="DN377" s="0" t="n">
        <v>0</v>
      </c>
      <c r="DO377" s="0" t="n">
        <v>0</v>
      </c>
      <c r="DP377" s="0" t="n">
        <v>1</v>
      </c>
      <c r="DQ377" s="0" t="n">
        <v>1</v>
      </c>
      <c r="DU377" s="0" t="n">
        <v>1013</v>
      </c>
      <c r="DV377" s="0" t="s">
        <v>289</v>
      </c>
      <c r="DW377" s="0" t="s">
        <v>289</v>
      </c>
      <c r="DX377" s="0" t="n">
        <v>1</v>
      </c>
      <c r="EE377" s="0" t="n">
        <v>122825277</v>
      </c>
      <c r="EF377" s="0" t="n">
        <v>1</v>
      </c>
      <c r="EG377" s="0" t="s">
        <v>122</v>
      </c>
      <c r="EH377" s="0" t="n">
        <v>0</v>
      </c>
      <c r="EJ377" s="0" t="n">
        <v>1</v>
      </c>
      <c r="EK377" s="0" t="n">
        <v>150</v>
      </c>
      <c r="EL377" s="0" t="s">
        <v>123</v>
      </c>
      <c r="EM377" s="0" t="s">
        <v>124</v>
      </c>
      <c r="EQ377" s="0" t="n">
        <v>0</v>
      </c>
      <c r="ER377" s="0" t="n">
        <v>28</v>
      </c>
      <c r="ES377" s="0" t="n">
        <v>0</v>
      </c>
      <c r="ET377" s="0" t="n">
        <v>0</v>
      </c>
      <c r="EU377" s="0" t="n">
        <v>0</v>
      </c>
      <c r="EV377" s="0" t="n">
        <v>28</v>
      </c>
      <c r="EW377" s="0" t="n">
        <v>0.18</v>
      </c>
      <c r="EX377" s="0" t="n">
        <v>0</v>
      </c>
      <c r="EY377" s="0" t="n">
        <v>0</v>
      </c>
      <c r="FQ377" s="0" t="n">
        <v>0</v>
      </c>
      <c r="FR377" s="0" t="n">
        <f aca="false">ROUND(IF(AND(BH377=3,BI377=3),P377,0),2)</f>
        <v>0</v>
      </c>
      <c r="FS377" s="0" t="n">
        <v>0</v>
      </c>
      <c r="FX377" s="0" t="n">
        <v>0</v>
      </c>
      <c r="FY377" s="0" t="n">
        <v>0</v>
      </c>
      <c r="GF377" s="0" t="n">
        <v>593210982</v>
      </c>
      <c r="GG377" s="0" t="n">
        <v>2</v>
      </c>
      <c r="GH377" s="0" t="n">
        <v>1</v>
      </c>
      <c r="GI377" s="0" t="n">
        <v>3</v>
      </c>
      <c r="GJ377" s="0" t="n">
        <v>0</v>
      </c>
      <c r="GK377" s="0" t="n">
        <f aca="false">ROUND(R377*(R12)/100,2)</f>
        <v>0</v>
      </c>
      <c r="GL377" s="0" t="n">
        <f aca="false">ROUND(IF(AND(BH377=3,BI377=3,FS377&lt;&gt;0),P377,0),2)</f>
        <v>0</v>
      </c>
      <c r="GM377" s="0" t="n">
        <f aca="false">O377+X377+Y377</f>
        <v>688.8</v>
      </c>
      <c r="GN377" s="0" t="n">
        <f aca="false">ROUND(IF(OR(BI377=0,BI377=1),O377+X377+Y377,0),2)</f>
        <v>688.8</v>
      </c>
      <c r="GO377" s="0" t="n">
        <f aca="false">ROUND(IF(BI377=2,O377+X377+Y377,0),2)</f>
        <v>0</v>
      </c>
      <c r="GP377" s="0" t="n">
        <f aca="false">ROUND(IF(BI377=4,O377+X377+Y377,0),2)</f>
        <v>0</v>
      </c>
      <c r="GR377" s="0" t="n">
        <v>0</v>
      </c>
    </row>
    <row r="378" customFormat="false" ht="12.75" hidden="false" customHeight="false" outlineLevel="0" collapsed="false">
      <c r="A378" s="0" t="n">
        <v>17</v>
      </c>
      <c r="B378" s="0" t="n">
        <v>1</v>
      </c>
      <c r="C378" s="0" t="n">
        <f aca="false">ROW(SmtRes!A88)</f>
        <v>88</v>
      </c>
      <c r="D378" s="0" t="n">
        <f aca="false">ROW(EtalonRes!A88)</f>
        <v>88</v>
      </c>
      <c r="E378" s="0" t="s">
        <v>156</v>
      </c>
      <c r="F378" s="0" t="s">
        <v>297</v>
      </c>
      <c r="G378" s="0" t="s">
        <v>298</v>
      </c>
      <c r="H378" s="0" t="s">
        <v>119</v>
      </c>
      <c r="I378" s="0" t="n">
        <v>24</v>
      </c>
      <c r="J378" s="0" t="n">
        <v>0</v>
      </c>
      <c r="O378" s="0" t="n">
        <f aca="false">ROUND(CP378,2)</f>
        <v>2878.2</v>
      </c>
      <c r="P378" s="0" t="n">
        <f aca="false">ROUND(CQ378*I378,2)</f>
        <v>0</v>
      </c>
      <c r="Q378" s="0" t="n">
        <f aca="false">ROUND(CR378*I378,2)</f>
        <v>0</v>
      </c>
      <c r="R378" s="0" t="n">
        <f aca="false">ROUND(CS378*I378,2)</f>
        <v>0</v>
      </c>
      <c r="S378" s="0" t="n">
        <f aca="false">ROUND(CT378*I378,2)</f>
        <v>2878.2</v>
      </c>
      <c r="T378" s="0" t="n">
        <f aca="false">ROUND(CU378*I378,2)</f>
        <v>0</v>
      </c>
      <c r="U378" s="0" t="n">
        <f aca="false">CV378*I378</f>
        <v>7.2</v>
      </c>
      <c r="V378" s="0" t="n">
        <f aca="false">CW378*I378</f>
        <v>0</v>
      </c>
      <c r="W378" s="0" t="n">
        <f aca="false">ROUND(CX378*I378,2)</f>
        <v>0</v>
      </c>
      <c r="X378" s="0" t="n">
        <f aca="false">ROUND(CY378,2)</f>
        <v>0</v>
      </c>
      <c r="Y378" s="0" t="n">
        <f aca="false">ROUND(CZ378,2)</f>
        <v>0</v>
      </c>
      <c r="AA378" s="0" t="n">
        <v>141824364</v>
      </c>
      <c r="AB378" s="0" t="n">
        <f aca="false">ROUND((AC378+AD378+AF378),6)</f>
        <v>58.5</v>
      </c>
      <c r="AC378" s="0" t="n">
        <f aca="false">ROUND(((ES378*0.3)),6)</f>
        <v>0</v>
      </c>
      <c r="AD378" s="0" t="n">
        <f aca="false">ROUND(((((ET378*0.3))-((EU378*0.3)))+AE378),6)</f>
        <v>0</v>
      </c>
      <c r="AE378" s="0" t="n">
        <f aca="false">ROUND(((EU378*0.3)),6)</f>
        <v>0</v>
      </c>
      <c r="AF378" s="0" t="n">
        <f aca="false">ROUND(((EV378*0.3)),6)</f>
        <v>58.5</v>
      </c>
      <c r="AG378" s="0" t="n">
        <f aca="false">ROUND((AP378),6)</f>
        <v>0</v>
      </c>
      <c r="AH378" s="0" t="n">
        <f aca="false">((EW378*0.3))</f>
        <v>0.3</v>
      </c>
      <c r="AI378" s="0" t="n">
        <f aca="false">((EX378*0.3))</f>
        <v>0</v>
      </c>
      <c r="AJ378" s="0" t="n">
        <f aca="false">ROUND((AS378),6)</f>
        <v>0</v>
      </c>
      <c r="AK378" s="0" t="n">
        <v>195</v>
      </c>
      <c r="AL378" s="0" t="n">
        <v>0</v>
      </c>
      <c r="AM378" s="0" t="n">
        <v>0</v>
      </c>
      <c r="AN378" s="0" t="n">
        <v>0</v>
      </c>
      <c r="AO378" s="0" t="n">
        <v>195</v>
      </c>
      <c r="AP378" s="0" t="n">
        <v>0</v>
      </c>
      <c r="AQ378" s="0" t="n">
        <v>1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1</v>
      </c>
      <c r="AW378" s="0" t="n">
        <v>1</v>
      </c>
      <c r="AZ378" s="0" t="n">
        <v>1</v>
      </c>
      <c r="BA378" s="0" t="n">
        <v>2.05</v>
      </c>
      <c r="BB378" s="0" t="n">
        <v>5.51</v>
      </c>
      <c r="BC378" s="0" t="n">
        <v>1</v>
      </c>
      <c r="BH378" s="0" t="n">
        <v>0</v>
      </c>
      <c r="BI378" s="0" t="n">
        <v>1</v>
      </c>
      <c r="BJ378" s="0" t="s">
        <v>299</v>
      </c>
      <c r="BM378" s="0" t="n">
        <v>150</v>
      </c>
      <c r="BN378" s="0" t="n">
        <v>0</v>
      </c>
      <c r="BP378" s="0" t="n">
        <v>0</v>
      </c>
      <c r="BQ378" s="0" t="n">
        <v>1</v>
      </c>
      <c r="BR378" s="0" t="n">
        <v>0</v>
      </c>
      <c r="BS378" s="0" t="n">
        <v>5.51</v>
      </c>
      <c r="BT378" s="0" t="n">
        <v>1</v>
      </c>
      <c r="BU378" s="0" t="n">
        <v>1</v>
      </c>
      <c r="BV378" s="0" t="n">
        <v>1</v>
      </c>
      <c r="BW378" s="0" t="n">
        <v>1</v>
      </c>
      <c r="BX378" s="0" t="n">
        <v>1</v>
      </c>
      <c r="BZ378" s="0" t="n">
        <v>0</v>
      </c>
      <c r="CA378" s="0" t="n">
        <v>0</v>
      </c>
      <c r="CF378" s="0" t="n">
        <v>0</v>
      </c>
      <c r="CG378" s="0" t="n">
        <v>0</v>
      </c>
      <c r="CM378" s="0" t="n">
        <v>0</v>
      </c>
      <c r="CN378" s="0" t="s">
        <v>300</v>
      </c>
      <c r="CO378" s="0" t="n">
        <v>0</v>
      </c>
      <c r="CP378" s="0" t="n">
        <f aca="false">(P378+Q378+S378)</f>
        <v>2878.2</v>
      </c>
      <c r="CQ378" s="0" t="n">
        <f aca="false">AC378*BC378</f>
        <v>0</v>
      </c>
      <c r="CR378" s="0" t="n">
        <f aca="false">AD378*BB378</f>
        <v>0</v>
      </c>
      <c r="CS378" s="0" t="n">
        <f aca="false">AE378*BS378</f>
        <v>0</v>
      </c>
      <c r="CT378" s="0" t="n">
        <f aca="false">AF378*BA378</f>
        <v>119.925</v>
      </c>
      <c r="CU378" s="0" t="n">
        <f aca="false">AG378</f>
        <v>0</v>
      </c>
      <c r="CV378" s="0" t="n">
        <f aca="false">AH378</f>
        <v>0.3</v>
      </c>
      <c r="CW378" s="0" t="n">
        <f aca="false">AI378</f>
        <v>0</v>
      </c>
      <c r="CX378" s="0" t="n">
        <f aca="false">AJ378</f>
        <v>0</v>
      </c>
      <c r="CY378" s="0" t="n">
        <f aca="false">(((S378+R378)*AT378)/100)</f>
        <v>0</v>
      </c>
      <c r="CZ378" s="0" t="n">
        <f aca="false">(((S378+R378)*AU378)/100)</f>
        <v>0</v>
      </c>
      <c r="DD378" s="0" t="s">
        <v>301</v>
      </c>
      <c r="DE378" s="0" t="s">
        <v>301</v>
      </c>
      <c r="DF378" s="0" t="s">
        <v>301</v>
      </c>
      <c r="DG378" s="0" t="s">
        <v>301</v>
      </c>
      <c r="DI378" s="0" t="s">
        <v>301</v>
      </c>
      <c r="DJ378" s="0" t="s">
        <v>301</v>
      </c>
      <c r="DN378" s="0" t="n">
        <v>0</v>
      </c>
      <c r="DO378" s="0" t="n">
        <v>0</v>
      </c>
      <c r="DP378" s="0" t="n">
        <v>1</v>
      </c>
      <c r="DQ378" s="0" t="n">
        <v>1</v>
      </c>
      <c r="DU378" s="0" t="n">
        <v>1010</v>
      </c>
      <c r="DV378" s="0" t="s">
        <v>119</v>
      </c>
      <c r="DW378" s="0" t="s">
        <v>119</v>
      </c>
      <c r="DX378" s="0" t="n">
        <v>1</v>
      </c>
      <c r="EE378" s="0" t="n">
        <v>122825277</v>
      </c>
      <c r="EF378" s="0" t="n">
        <v>1</v>
      </c>
      <c r="EG378" s="0" t="s">
        <v>122</v>
      </c>
      <c r="EH378" s="0" t="n">
        <v>0</v>
      </c>
      <c r="EJ378" s="0" t="n">
        <v>1</v>
      </c>
      <c r="EK378" s="0" t="n">
        <v>150</v>
      </c>
      <c r="EL378" s="0" t="s">
        <v>123</v>
      </c>
      <c r="EM378" s="0" t="s">
        <v>124</v>
      </c>
      <c r="EQ378" s="0" t="n">
        <v>256</v>
      </c>
      <c r="ER378" s="0" t="n">
        <v>195</v>
      </c>
      <c r="ES378" s="0" t="n">
        <v>0</v>
      </c>
      <c r="ET378" s="0" t="n">
        <v>0</v>
      </c>
      <c r="EU378" s="0" t="n">
        <v>0</v>
      </c>
      <c r="EV378" s="0" t="n">
        <v>195</v>
      </c>
      <c r="EW378" s="0" t="n">
        <v>1</v>
      </c>
      <c r="EX378" s="0" t="n">
        <v>0</v>
      </c>
      <c r="EY378" s="0" t="n">
        <v>0</v>
      </c>
      <c r="FQ378" s="0" t="n">
        <v>0</v>
      </c>
      <c r="FR378" s="0" t="n">
        <f aca="false">ROUND(IF(AND(BH378=3,BI378=3),P378,0),2)</f>
        <v>0</v>
      </c>
      <c r="FS378" s="0" t="n">
        <v>0</v>
      </c>
      <c r="FX378" s="0" t="n">
        <v>0</v>
      </c>
      <c r="FY378" s="0" t="n">
        <v>0</v>
      </c>
      <c r="GF378" s="0" t="n">
        <v>-821866557</v>
      </c>
      <c r="GG378" s="0" t="n">
        <v>2</v>
      </c>
      <c r="GH378" s="0" t="n">
        <v>1</v>
      </c>
      <c r="GI378" s="0" t="n">
        <v>3</v>
      </c>
      <c r="GJ378" s="0" t="n">
        <v>0</v>
      </c>
      <c r="GK378" s="0" t="n">
        <f aca="false">ROUND(R378*(R12)/100,2)</f>
        <v>0</v>
      </c>
      <c r="GL378" s="0" t="n">
        <f aca="false">ROUND(IF(AND(BH378=3,BI378=3,FS378&lt;&gt;0),P378,0),2)</f>
        <v>0</v>
      </c>
      <c r="GM378" s="0" t="n">
        <f aca="false">O378+X378+Y378</f>
        <v>2878.2</v>
      </c>
      <c r="GN378" s="0" t="n">
        <f aca="false">ROUND(IF(OR(BI378=0,BI378=1),O378+X378+Y378,0),2)</f>
        <v>2878.2</v>
      </c>
      <c r="GO378" s="0" t="n">
        <f aca="false">ROUND(IF(BI378=2,O378+X378+Y378,0),2)</f>
        <v>0</v>
      </c>
      <c r="GP378" s="0" t="n">
        <f aca="false">ROUND(IF(BI378=4,O378+X378+Y378,0),2)</f>
        <v>0</v>
      </c>
      <c r="GR378" s="0" t="n">
        <v>0</v>
      </c>
    </row>
    <row r="379" customFormat="false" ht="12.75" hidden="false" customHeight="false" outlineLevel="0" collapsed="false">
      <c r="A379" s="0" t="n">
        <v>17</v>
      </c>
      <c r="B379" s="0" t="n">
        <v>1</v>
      </c>
      <c r="C379" s="0" t="n">
        <f aca="false">ROW(SmtRes!A89)</f>
        <v>89</v>
      </c>
      <c r="D379" s="0" t="n">
        <f aca="false">ROW(EtalonRes!A89)</f>
        <v>89</v>
      </c>
      <c r="E379" s="0" t="s">
        <v>227</v>
      </c>
      <c r="F379" s="0" t="s">
        <v>117</v>
      </c>
      <c r="G379" s="0" t="s">
        <v>302</v>
      </c>
      <c r="H379" s="0" t="s">
        <v>119</v>
      </c>
      <c r="I379" s="0" t="n">
        <v>47</v>
      </c>
      <c r="J379" s="0" t="n">
        <v>0</v>
      </c>
      <c r="O379" s="0" t="n">
        <f aca="false">ROUND(CP379,2)</f>
        <v>16225.34</v>
      </c>
      <c r="P379" s="0" t="n">
        <f aca="false">ROUND(CQ379*I379,2)</f>
        <v>0</v>
      </c>
      <c r="Q379" s="0" t="n">
        <f aca="false">ROUND(CR379*I379,2)</f>
        <v>0</v>
      </c>
      <c r="R379" s="0" t="n">
        <f aca="false">ROUND(CS379*I379,2)</f>
        <v>0</v>
      </c>
      <c r="S379" s="0" t="n">
        <f aca="false">ROUND(CT379*I379,2)</f>
        <v>16225.34</v>
      </c>
      <c r="T379" s="0" t="n">
        <f aca="false">ROUND(CU379*I379,2)</f>
        <v>0</v>
      </c>
      <c r="U379" s="0" t="n">
        <f aca="false">CV379*I379</f>
        <v>52.64</v>
      </c>
      <c r="V379" s="0" t="n">
        <f aca="false">CW379*I379</f>
        <v>0</v>
      </c>
      <c r="W379" s="0" t="n">
        <f aca="false">ROUND(CX379*I379,2)</f>
        <v>0</v>
      </c>
      <c r="X379" s="0" t="n">
        <f aca="false">ROUND(CY379,2)</f>
        <v>0</v>
      </c>
      <c r="Y379" s="0" t="n">
        <f aca="false">ROUND(CZ379,2)</f>
        <v>0</v>
      </c>
      <c r="AA379" s="0" t="n">
        <v>141824364</v>
      </c>
      <c r="AB379" s="0" t="n">
        <f aca="false">ROUND((AC379+AD379+AF379),6)</f>
        <v>168.4</v>
      </c>
      <c r="AC379" s="0" t="n">
        <f aca="false">ROUND(((ES379*0.4)),6)</f>
        <v>0</v>
      </c>
      <c r="AD379" s="0" t="n">
        <f aca="false">ROUND(((((ET379*0.4))-((EU379*0.4)))+AE379),6)</f>
        <v>0</v>
      </c>
      <c r="AE379" s="0" t="n">
        <f aca="false">ROUND(((EU379*0.4)),6)</f>
        <v>0</v>
      </c>
      <c r="AF379" s="0" t="n">
        <f aca="false">ROUND(((EV379*0.4)),6)</f>
        <v>168.4</v>
      </c>
      <c r="AG379" s="0" t="n">
        <f aca="false">ROUND((AP379),6)</f>
        <v>0</v>
      </c>
      <c r="AH379" s="0" t="n">
        <f aca="false">((EW379*0.4))</f>
        <v>1.12</v>
      </c>
      <c r="AI379" s="0" t="n">
        <f aca="false">((EX379*0.4))</f>
        <v>0</v>
      </c>
      <c r="AJ379" s="0" t="n">
        <f aca="false">ROUND((AS379),6)</f>
        <v>0</v>
      </c>
      <c r="AK379" s="0" t="n">
        <v>421</v>
      </c>
      <c r="AL379" s="0" t="n">
        <v>0</v>
      </c>
      <c r="AM379" s="0" t="n">
        <v>0</v>
      </c>
      <c r="AN379" s="0" t="n">
        <v>0</v>
      </c>
      <c r="AO379" s="0" t="n">
        <v>421</v>
      </c>
      <c r="AP379" s="0" t="n">
        <v>0</v>
      </c>
      <c r="AQ379" s="0" t="n">
        <v>2.8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1</v>
      </c>
      <c r="AW379" s="0" t="n">
        <v>1</v>
      </c>
      <c r="AZ379" s="0" t="n">
        <v>1</v>
      </c>
      <c r="BA379" s="0" t="n">
        <v>2.05</v>
      </c>
      <c r="BB379" s="0" t="n">
        <v>5.51</v>
      </c>
      <c r="BC379" s="0" t="n">
        <v>1</v>
      </c>
      <c r="BH379" s="0" t="n">
        <v>0</v>
      </c>
      <c r="BI379" s="0" t="n">
        <v>1</v>
      </c>
      <c r="BJ379" s="0" t="s">
        <v>120</v>
      </c>
      <c r="BM379" s="0" t="n">
        <v>150</v>
      </c>
      <c r="BN379" s="0" t="n">
        <v>0</v>
      </c>
      <c r="BP379" s="0" t="n">
        <v>0</v>
      </c>
      <c r="BQ379" s="0" t="n">
        <v>1</v>
      </c>
      <c r="BR379" s="0" t="n">
        <v>0</v>
      </c>
      <c r="BS379" s="0" t="n">
        <v>5.51</v>
      </c>
      <c r="BT379" s="0" t="n">
        <v>1</v>
      </c>
      <c r="BU379" s="0" t="n">
        <v>1</v>
      </c>
      <c r="BV379" s="0" t="n">
        <v>1</v>
      </c>
      <c r="BW379" s="0" t="n">
        <v>1</v>
      </c>
      <c r="BX379" s="0" t="n">
        <v>1</v>
      </c>
      <c r="BZ379" s="0" t="n">
        <v>0</v>
      </c>
      <c r="CA379" s="0" t="n">
        <v>0</v>
      </c>
      <c r="CF379" s="0" t="n">
        <v>0</v>
      </c>
      <c r="CG379" s="0" t="n">
        <v>0</v>
      </c>
      <c r="CM379" s="0" t="n">
        <v>0</v>
      </c>
      <c r="CN379" s="0" t="s">
        <v>81</v>
      </c>
      <c r="CO379" s="0" t="n">
        <v>0</v>
      </c>
      <c r="CP379" s="0" t="n">
        <f aca="false">(P379+Q379+S379)</f>
        <v>16225.34</v>
      </c>
      <c r="CQ379" s="0" t="n">
        <f aca="false">AC379*BC379</f>
        <v>0</v>
      </c>
      <c r="CR379" s="0" t="n">
        <f aca="false">AD379*BB379</f>
        <v>0</v>
      </c>
      <c r="CS379" s="0" t="n">
        <f aca="false">AE379*BS379</f>
        <v>0</v>
      </c>
      <c r="CT379" s="0" t="n">
        <f aca="false">AF379*BA379</f>
        <v>345.22</v>
      </c>
      <c r="CU379" s="0" t="n">
        <f aca="false">AG379</f>
        <v>0</v>
      </c>
      <c r="CV379" s="0" t="n">
        <f aca="false">AH379</f>
        <v>1.12</v>
      </c>
      <c r="CW379" s="0" t="n">
        <f aca="false">AI379</f>
        <v>0</v>
      </c>
      <c r="CX379" s="0" t="n">
        <f aca="false">AJ379</f>
        <v>0</v>
      </c>
      <c r="CY379" s="0" t="n">
        <f aca="false">(((S379+R379)*AT379)/100)</f>
        <v>0</v>
      </c>
      <c r="CZ379" s="0" t="n">
        <f aca="false">(((S379+R379)*AU379)/100)</f>
        <v>0</v>
      </c>
      <c r="DD379" s="0" t="s">
        <v>303</v>
      </c>
      <c r="DE379" s="0" t="s">
        <v>303</v>
      </c>
      <c r="DF379" s="0" t="s">
        <v>303</v>
      </c>
      <c r="DG379" s="0" t="s">
        <v>303</v>
      </c>
      <c r="DI379" s="0" t="s">
        <v>303</v>
      </c>
      <c r="DJ379" s="0" t="s">
        <v>303</v>
      </c>
      <c r="DN379" s="0" t="n">
        <v>0</v>
      </c>
      <c r="DO379" s="0" t="n">
        <v>0</v>
      </c>
      <c r="DP379" s="0" t="n">
        <v>1</v>
      </c>
      <c r="DQ379" s="0" t="n">
        <v>1</v>
      </c>
      <c r="DU379" s="0" t="n">
        <v>1010</v>
      </c>
      <c r="DV379" s="0" t="s">
        <v>119</v>
      </c>
      <c r="DW379" s="0" t="s">
        <v>119</v>
      </c>
      <c r="DX379" s="0" t="n">
        <v>1</v>
      </c>
      <c r="EE379" s="0" t="n">
        <v>122825277</v>
      </c>
      <c r="EF379" s="0" t="n">
        <v>1</v>
      </c>
      <c r="EG379" s="0" t="s">
        <v>122</v>
      </c>
      <c r="EH379" s="0" t="n">
        <v>0</v>
      </c>
      <c r="EJ379" s="0" t="n">
        <v>1</v>
      </c>
      <c r="EK379" s="0" t="n">
        <v>150</v>
      </c>
      <c r="EL379" s="0" t="s">
        <v>123</v>
      </c>
      <c r="EM379" s="0" t="s">
        <v>124</v>
      </c>
      <c r="EQ379" s="0" t="n">
        <v>256</v>
      </c>
      <c r="ER379" s="0" t="n">
        <v>421</v>
      </c>
      <c r="ES379" s="0" t="n">
        <v>0</v>
      </c>
      <c r="ET379" s="0" t="n">
        <v>0</v>
      </c>
      <c r="EU379" s="0" t="n">
        <v>0</v>
      </c>
      <c r="EV379" s="0" t="n">
        <v>421</v>
      </c>
      <c r="EW379" s="0" t="n">
        <v>2.8</v>
      </c>
      <c r="EX379" s="0" t="n">
        <v>0</v>
      </c>
      <c r="EY379" s="0" t="n">
        <v>0</v>
      </c>
      <c r="FQ379" s="0" t="n">
        <v>0</v>
      </c>
      <c r="FR379" s="0" t="n">
        <f aca="false">ROUND(IF(AND(BH379=3,BI379=3),P379,0),2)</f>
        <v>0</v>
      </c>
      <c r="FS379" s="0" t="n">
        <v>0</v>
      </c>
      <c r="FX379" s="0" t="n">
        <v>0</v>
      </c>
      <c r="FY379" s="0" t="n">
        <v>0</v>
      </c>
      <c r="GF379" s="0" t="n">
        <v>-920279749</v>
      </c>
      <c r="GG379" s="0" t="n">
        <v>2</v>
      </c>
      <c r="GH379" s="0" t="n">
        <v>1</v>
      </c>
      <c r="GI379" s="0" t="n">
        <v>3</v>
      </c>
      <c r="GJ379" s="0" t="n">
        <v>0</v>
      </c>
      <c r="GK379" s="0" t="n">
        <f aca="false">ROUND(R379*(R12)/100,2)</f>
        <v>0</v>
      </c>
      <c r="GL379" s="0" t="n">
        <f aca="false">ROUND(IF(AND(BH379=3,BI379=3,FS379&lt;&gt;0),P379,0),2)</f>
        <v>0</v>
      </c>
      <c r="GM379" s="0" t="n">
        <f aca="false">O379+X379+Y379</f>
        <v>16225.34</v>
      </c>
      <c r="GN379" s="0" t="n">
        <f aca="false">ROUND(IF(OR(BI379=0,BI379=1),O379+X379+Y379,0),2)</f>
        <v>16225.34</v>
      </c>
      <c r="GO379" s="0" t="n">
        <f aca="false">ROUND(IF(BI379=2,O379+X379+Y379,0),2)</f>
        <v>0</v>
      </c>
      <c r="GP379" s="0" t="n">
        <f aca="false">ROUND(IF(BI379=4,O379+X379+Y379,0),2)</f>
        <v>0</v>
      </c>
      <c r="GR379" s="0" t="n">
        <v>0</v>
      </c>
    </row>
    <row r="380" customFormat="false" ht="12.75" hidden="false" customHeight="false" outlineLevel="0" collapsed="false">
      <c r="A380" s="0" t="n">
        <v>17</v>
      </c>
      <c r="B380" s="0" t="n">
        <v>1</v>
      </c>
      <c r="C380" s="0" t="n">
        <f aca="false">ROW(SmtRes!A90)</f>
        <v>90</v>
      </c>
      <c r="D380" s="0" t="n">
        <f aca="false">ROW(EtalonRes!A90)</f>
        <v>90</v>
      </c>
      <c r="E380" s="0" t="s">
        <v>304</v>
      </c>
      <c r="F380" s="0" t="s">
        <v>305</v>
      </c>
      <c r="G380" s="0" t="s">
        <v>306</v>
      </c>
      <c r="H380" s="0" t="s">
        <v>119</v>
      </c>
      <c r="I380" s="0" t="n">
        <v>30</v>
      </c>
      <c r="J380" s="0" t="n">
        <v>0</v>
      </c>
      <c r="O380" s="0" t="n">
        <f aca="false">ROUND(CP380,2)</f>
        <v>10221.3</v>
      </c>
      <c r="P380" s="0" t="n">
        <f aca="false">ROUND(CQ380*I380,2)</f>
        <v>0</v>
      </c>
      <c r="Q380" s="0" t="n">
        <f aca="false">ROUND(CR380*I380,2)</f>
        <v>0</v>
      </c>
      <c r="R380" s="0" t="n">
        <f aca="false">ROUND(CS380*I380,2)</f>
        <v>0</v>
      </c>
      <c r="S380" s="0" t="n">
        <f aca="false">ROUND(CT380*I380,2)</f>
        <v>10221.3</v>
      </c>
      <c r="T380" s="0" t="n">
        <f aca="false">ROUND(CU380*I380,2)</f>
        <v>0</v>
      </c>
      <c r="U380" s="0" t="n">
        <f aca="false">CV380*I380</f>
        <v>28.8</v>
      </c>
      <c r="V380" s="0" t="n">
        <f aca="false">CW380*I380</f>
        <v>0</v>
      </c>
      <c r="W380" s="0" t="n">
        <f aca="false">ROUND(CX380*I380,2)</f>
        <v>0</v>
      </c>
      <c r="X380" s="0" t="n">
        <f aca="false">ROUND(CY380,2)</f>
        <v>0</v>
      </c>
      <c r="Y380" s="0" t="n">
        <f aca="false">ROUND(CZ380,2)</f>
        <v>0</v>
      </c>
      <c r="AA380" s="0" t="n">
        <v>141824364</v>
      </c>
      <c r="AB380" s="0" t="n">
        <f aca="false">ROUND((AC380+AD380+AF380),6)</f>
        <v>166.2</v>
      </c>
      <c r="AC380" s="0" t="n">
        <f aca="false">ROUND(((ES380*0.3)),6)</f>
        <v>0</v>
      </c>
      <c r="AD380" s="0" t="n">
        <f aca="false">ROUND(((((ET380*0.3))-((EU380*0.3)))+AE380),6)</f>
        <v>0</v>
      </c>
      <c r="AE380" s="0" t="n">
        <f aca="false">ROUND(((EU380*0.3)),6)</f>
        <v>0</v>
      </c>
      <c r="AF380" s="0" t="n">
        <f aca="false">ROUND(((EV380*0.3)),6)</f>
        <v>166.2</v>
      </c>
      <c r="AG380" s="0" t="n">
        <f aca="false">ROUND((AP380),6)</f>
        <v>0</v>
      </c>
      <c r="AH380" s="0" t="n">
        <f aca="false">((EW380*0.3))</f>
        <v>0.96</v>
      </c>
      <c r="AI380" s="0" t="n">
        <f aca="false">((EX380*0.3))</f>
        <v>0</v>
      </c>
      <c r="AJ380" s="0" t="n">
        <f aca="false">ROUND((AS380),6)</f>
        <v>0</v>
      </c>
      <c r="AK380" s="0" t="n">
        <v>554</v>
      </c>
      <c r="AL380" s="0" t="n">
        <v>0</v>
      </c>
      <c r="AM380" s="0" t="n">
        <v>0</v>
      </c>
      <c r="AN380" s="0" t="n">
        <v>0</v>
      </c>
      <c r="AO380" s="0" t="n">
        <v>554</v>
      </c>
      <c r="AP380" s="0" t="n">
        <v>0</v>
      </c>
      <c r="AQ380" s="0" t="n">
        <v>3.2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1</v>
      </c>
      <c r="AW380" s="0" t="n">
        <v>1</v>
      </c>
      <c r="AZ380" s="0" t="n">
        <v>1</v>
      </c>
      <c r="BA380" s="0" t="n">
        <v>2.05</v>
      </c>
      <c r="BB380" s="0" t="n">
        <v>5.51</v>
      </c>
      <c r="BC380" s="0" t="n">
        <v>1</v>
      </c>
      <c r="BH380" s="0" t="n">
        <v>0</v>
      </c>
      <c r="BI380" s="0" t="n">
        <v>1</v>
      </c>
      <c r="BJ380" s="0" t="s">
        <v>307</v>
      </c>
      <c r="BM380" s="0" t="n">
        <v>150</v>
      </c>
      <c r="BN380" s="0" t="n">
        <v>0</v>
      </c>
      <c r="BP380" s="0" t="n">
        <v>0</v>
      </c>
      <c r="BQ380" s="0" t="n">
        <v>1</v>
      </c>
      <c r="BR380" s="0" t="n">
        <v>0</v>
      </c>
      <c r="BS380" s="0" t="n">
        <v>5.51</v>
      </c>
      <c r="BT380" s="0" t="n">
        <v>1</v>
      </c>
      <c r="BU380" s="0" t="n">
        <v>1</v>
      </c>
      <c r="BV380" s="0" t="n">
        <v>1</v>
      </c>
      <c r="BW380" s="0" t="n">
        <v>1</v>
      </c>
      <c r="BX380" s="0" t="n">
        <v>1</v>
      </c>
      <c r="BZ380" s="0" t="n">
        <v>0</v>
      </c>
      <c r="CA380" s="0" t="n">
        <v>0</v>
      </c>
      <c r="CF380" s="0" t="n">
        <v>0</v>
      </c>
      <c r="CG380" s="0" t="n">
        <v>0</v>
      </c>
      <c r="CM380" s="0" t="n">
        <v>0</v>
      </c>
      <c r="CN380" s="0" t="s">
        <v>82</v>
      </c>
      <c r="CO380" s="0" t="n">
        <v>0</v>
      </c>
      <c r="CP380" s="0" t="n">
        <f aca="false">(P380+Q380+S380)</f>
        <v>10221.3</v>
      </c>
      <c r="CQ380" s="0" t="n">
        <f aca="false">AC380*BC380</f>
        <v>0</v>
      </c>
      <c r="CR380" s="0" t="n">
        <f aca="false">AD380*BB380</f>
        <v>0</v>
      </c>
      <c r="CS380" s="0" t="n">
        <f aca="false">AE380*BS380</f>
        <v>0</v>
      </c>
      <c r="CT380" s="0" t="n">
        <f aca="false">AF380*BA380</f>
        <v>340.71</v>
      </c>
      <c r="CU380" s="0" t="n">
        <f aca="false">AG380</f>
        <v>0</v>
      </c>
      <c r="CV380" s="0" t="n">
        <f aca="false">AH380</f>
        <v>0.96</v>
      </c>
      <c r="CW380" s="0" t="n">
        <f aca="false">AI380</f>
        <v>0</v>
      </c>
      <c r="CX380" s="0" t="n">
        <f aca="false">AJ380</f>
        <v>0</v>
      </c>
      <c r="CY380" s="0" t="n">
        <f aca="false">(((S380+R380)*AT380)/100)</f>
        <v>0</v>
      </c>
      <c r="CZ380" s="0" t="n">
        <f aca="false">(((S380+R380)*AU380)/100)</f>
        <v>0</v>
      </c>
      <c r="DD380" s="0" t="s">
        <v>301</v>
      </c>
      <c r="DE380" s="0" t="s">
        <v>301</v>
      </c>
      <c r="DF380" s="0" t="s">
        <v>301</v>
      </c>
      <c r="DG380" s="0" t="s">
        <v>301</v>
      </c>
      <c r="DI380" s="0" t="s">
        <v>301</v>
      </c>
      <c r="DJ380" s="0" t="s">
        <v>301</v>
      </c>
      <c r="DN380" s="0" t="n">
        <v>0</v>
      </c>
      <c r="DO380" s="0" t="n">
        <v>0</v>
      </c>
      <c r="DP380" s="0" t="n">
        <v>1</v>
      </c>
      <c r="DQ380" s="0" t="n">
        <v>1</v>
      </c>
      <c r="DU380" s="0" t="n">
        <v>1010</v>
      </c>
      <c r="DV380" s="0" t="s">
        <v>119</v>
      </c>
      <c r="DW380" s="0" t="s">
        <v>119</v>
      </c>
      <c r="DX380" s="0" t="n">
        <v>1</v>
      </c>
      <c r="EE380" s="0" t="n">
        <v>122825277</v>
      </c>
      <c r="EF380" s="0" t="n">
        <v>1</v>
      </c>
      <c r="EG380" s="0" t="s">
        <v>122</v>
      </c>
      <c r="EH380" s="0" t="n">
        <v>0</v>
      </c>
      <c r="EJ380" s="0" t="n">
        <v>1</v>
      </c>
      <c r="EK380" s="0" t="n">
        <v>150</v>
      </c>
      <c r="EL380" s="0" t="s">
        <v>123</v>
      </c>
      <c r="EM380" s="0" t="s">
        <v>124</v>
      </c>
      <c r="EQ380" s="0" t="n">
        <v>256</v>
      </c>
      <c r="ER380" s="0" t="n">
        <v>554</v>
      </c>
      <c r="ES380" s="0" t="n">
        <v>0</v>
      </c>
      <c r="ET380" s="0" t="n">
        <v>0</v>
      </c>
      <c r="EU380" s="0" t="n">
        <v>0</v>
      </c>
      <c r="EV380" s="0" t="n">
        <v>554</v>
      </c>
      <c r="EW380" s="0" t="n">
        <v>3.2</v>
      </c>
      <c r="EX380" s="0" t="n">
        <v>0</v>
      </c>
      <c r="EY380" s="0" t="n">
        <v>0</v>
      </c>
      <c r="FQ380" s="0" t="n">
        <v>0</v>
      </c>
      <c r="FR380" s="0" t="n">
        <f aca="false">ROUND(IF(AND(BH380=3,BI380=3),P380,0),2)</f>
        <v>0</v>
      </c>
      <c r="FS380" s="0" t="n">
        <v>0</v>
      </c>
      <c r="FX380" s="0" t="n">
        <v>0</v>
      </c>
      <c r="FY380" s="0" t="n">
        <v>0</v>
      </c>
      <c r="GF380" s="0" t="n">
        <v>38362083</v>
      </c>
      <c r="GG380" s="0" t="n">
        <v>2</v>
      </c>
      <c r="GH380" s="0" t="n">
        <v>1</v>
      </c>
      <c r="GI380" s="0" t="n">
        <v>3</v>
      </c>
      <c r="GJ380" s="0" t="n">
        <v>0</v>
      </c>
      <c r="GK380" s="0" t="n">
        <f aca="false">ROUND(R380*(R12)/100,2)</f>
        <v>0</v>
      </c>
      <c r="GL380" s="0" t="n">
        <f aca="false">ROUND(IF(AND(BH380=3,BI380=3,FS380&lt;&gt;0),P380,0),2)</f>
        <v>0</v>
      </c>
      <c r="GM380" s="0" t="n">
        <f aca="false">O380+X380+Y380</f>
        <v>10221.3</v>
      </c>
      <c r="GN380" s="0" t="n">
        <f aca="false">ROUND(IF(OR(BI380=0,BI380=1),O380+X380+Y380,0),2)</f>
        <v>10221.3</v>
      </c>
      <c r="GO380" s="0" t="n">
        <f aca="false">ROUND(IF(BI380=2,O380+X380+Y380,0),2)</f>
        <v>0</v>
      </c>
      <c r="GP380" s="0" t="n">
        <f aca="false">ROUND(IF(BI380=4,O380+X380+Y380,0),2)</f>
        <v>0</v>
      </c>
      <c r="GR380" s="0" t="n">
        <v>0</v>
      </c>
    </row>
    <row r="381" customFormat="false" ht="12.75" hidden="false" customHeight="false" outlineLevel="0" collapsed="false">
      <c r="A381" s="0" t="n">
        <v>17</v>
      </c>
      <c r="B381" s="0" t="n">
        <v>1</v>
      </c>
      <c r="C381" s="0" t="n">
        <f aca="false">ROW(SmtRes!A91)</f>
        <v>91</v>
      </c>
      <c r="D381" s="0" t="n">
        <f aca="false">ROW(EtalonRes!A91)</f>
        <v>91</v>
      </c>
      <c r="E381" s="0" t="s">
        <v>308</v>
      </c>
      <c r="F381" s="0" t="s">
        <v>309</v>
      </c>
      <c r="G381" s="0" t="s">
        <v>310</v>
      </c>
      <c r="H381" s="0" t="s">
        <v>311</v>
      </c>
      <c r="I381" s="0" t="n">
        <v>8</v>
      </c>
      <c r="J381" s="0" t="n">
        <v>0</v>
      </c>
      <c r="O381" s="0" t="n">
        <f aca="false">ROUND(CP381,2)</f>
        <v>1535.04</v>
      </c>
      <c r="P381" s="0" t="n">
        <f aca="false">ROUND(CQ381*I381,2)</f>
        <v>0</v>
      </c>
      <c r="Q381" s="0" t="n">
        <f aca="false">ROUND(CR381*I381,2)</f>
        <v>0</v>
      </c>
      <c r="R381" s="0" t="n">
        <f aca="false">ROUND(CS381*I381,2)</f>
        <v>0</v>
      </c>
      <c r="S381" s="0" t="n">
        <f aca="false">ROUND(CT381*I381,2)</f>
        <v>1535.04</v>
      </c>
      <c r="T381" s="0" t="n">
        <f aca="false">ROUND(CU381*I381,2)</f>
        <v>0</v>
      </c>
      <c r="U381" s="0" t="n">
        <f aca="false">CV381*I381</f>
        <v>4.32</v>
      </c>
      <c r="V381" s="0" t="n">
        <f aca="false">CW381*I381</f>
        <v>0</v>
      </c>
      <c r="W381" s="0" t="n">
        <f aca="false">ROUND(CX381*I381,2)</f>
        <v>0</v>
      </c>
      <c r="X381" s="0" t="n">
        <f aca="false">ROUND(CY381,2)</f>
        <v>0</v>
      </c>
      <c r="Y381" s="0" t="n">
        <f aca="false">ROUND(CZ381,2)</f>
        <v>0</v>
      </c>
      <c r="AA381" s="0" t="n">
        <v>141824364</v>
      </c>
      <c r="AB381" s="0" t="n">
        <f aca="false">ROUND((AC381+AD381+AF381),6)</f>
        <v>93.6</v>
      </c>
      <c r="AC381" s="0" t="n">
        <f aca="false">ROUND(((ES381*0.3)),6)</f>
        <v>0</v>
      </c>
      <c r="AD381" s="0" t="n">
        <f aca="false">ROUND(((((ET381*0.3))-((EU381*0.3)))+AE381),6)</f>
        <v>0</v>
      </c>
      <c r="AE381" s="0" t="n">
        <f aca="false">ROUND(((EU381*0.3)),6)</f>
        <v>0</v>
      </c>
      <c r="AF381" s="0" t="n">
        <f aca="false">ROUND(((EV381*0.3)),6)</f>
        <v>93.6</v>
      </c>
      <c r="AG381" s="0" t="n">
        <f aca="false">ROUND((AP381),6)</f>
        <v>0</v>
      </c>
      <c r="AH381" s="0" t="n">
        <f aca="false">((EW381*0.3))</f>
        <v>0.54</v>
      </c>
      <c r="AI381" s="0" t="n">
        <f aca="false">((EX381*0.3))</f>
        <v>0</v>
      </c>
      <c r="AJ381" s="0" t="n">
        <f aca="false">ROUND((AS381),6)</f>
        <v>0</v>
      </c>
      <c r="AK381" s="0" t="n">
        <v>312</v>
      </c>
      <c r="AL381" s="0" t="n">
        <v>0</v>
      </c>
      <c r="AM381" s="0" t="n">
        <v>0</v>
      </c>
      <c r="AN381" s="0" t="n">
        <v>0</v>
      </c>
      <c r="AO381" s="0" t="n">
        <v>312</v>
      </c>
      <c r="AP381" s="0" t="n">
        <v>0</v>
      </c>
      <c r="AQ381" s="0" t="n">
        <v>1.8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1</v>
      </c>
      <c r="AW381" s="0" t="n">
        <v>1</v>
      </c>
      <c r="AZ381" s="0" t="n">
        <v>1</v>
      </c>
      <c r="BA381" s="0" t="n">
        <v>2.05</v>
      </c>
      <c r="BB381" s="0" t="n">
        <v>5.51</v>
      </c>
      <c r="BC381" s="0" t="n">
        <v>1</v>
      </c>
      <c r="BH381" s="0" t="n">
        <v>0</v>
      </c>
      <c r="BI381" s="0" t="n">
        <v>1</v>
      </c>
      <c r="BJ381" s="0" t="s">
        <v>312</v>
      </c>
      <c r="BM381" s="0" t="n">
        <v>150</v>
      </c>
      <c r="BN381" s="0" t="n">
        <v>0</v>
      </c>
      <c r="BP381" s="0" t="n">
        <v>0</v>
      </c>
      <c r="BQ381" s="0" t="n">
        <v>1</v>
      </c>
      <c r="BR381" s="0" t="n">
        <v>0</v>
      </c>
      <c r="BS381" s="0" t="n">
        <v>5.51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0</v>
      </c>
      <c r="CA381" s="0" t="n">
        <v>0</v>
      </c>
      <c r="CF381" s="0" t="n">
        <v>0</v>
      </c>
      <c r="CG381" s="0" t="n">
        <v>0</v>
      </c>
      <c r="CM381" s="0" t="n">
        <v>0</v>
      </c>
      <c r="CN381" s="0" t="s">
        <v>83</v>
      </c>
      <c r="CO381" s="0" t="n">
        <v>0</v>
      </c>
      <c r="CP381" s="0" t="n">
        <f aca="false">(P381+Q381+S381)</f>
        <v>1535.04</v>
      </c>
      <c r="CQ381" s="0" t="n">
        <f aca="false">AC381*BC381</f>
        <v>0</v>
      </c>
      <c r="CR381" s="0" t="n">
        <f aca="false">AD381*BB381</f>
        <v>0</v>
      </c>
      <c r="CS381" s="0" t="n">
        <f aca="false">AE381*BS381</f>
        <v>0</v>
      </c>
      <c r="CT381" s="0" t="n">
        <f aca="false">AF381*BA381</f>
        <v>191.88</v>
      </c>
      <c r="CU381" s="0" t="n">
        <f aca="false">AG381</f>
        <v>0</v>
      </c>
      <c r="CV381" s="0" t="n">
        <f aca="false">AH381</f>
        <v>0.54</v>
      </c>
      <c r="CW381" s="0" t="n">
        <f aca="false">AI381</f>
        <v>0</v>
      </c>
      <c r="CX381" s="0" t="n">
        <f aca="false">AJ381</f>
        <v>0</v>
      </c>
      <c r="CY381" s="0" t="n">
        <f aca="false">(((S381+R381)*AT381)/100)</f>
        <v>0</v>
      </c>
      <c r="CZ381" s="0" t="n">
        <f aca="false">(((S381+R381)*AU381)/100)</f>
        <v>0</v>
      </c>
      <c r="DD381" s="0" t="s">
        <v>301</v>
      </c>
      <c r="DE381" s="0" t="s">
        <v>301</v>
      </c>
      <c r="DF381" s="0" t="s">
        <v>301</v>
      </c>
      <c r="DG381" s="0" t="s">
        <v>301</v>
      </c>
      <c r="DI381" s="0" t="s">
        <v>301</v>
      </c>
      <c r="DJ381" s="0" t="s">
        <v>301</v>
      </c>
      <c r="DN381" s="0" t="n">
        <v>0</v>
      </c>
      <c r="DO381" s="0" t="n">
        <v>0</v>
      </c>
      <c r="DP381" s="0" t="n">
        <v>1</v>
      </c>
      <c r="DQ381" s="0" t="n">
        <v>1</v>
      </c>
      <c r="DU381" s="0" t="n">
        <v>1013</v>
      </c>
      <c r="DV381" s="0" t="s">
        <v>311</v>
      </c>
      <c r="DW381" s="0" t="s">
        <v>311</v>
      </c>
      <c r="DX381" s="0" t="n">
        <v>1</v>
      </c>
      <c r="EE381" s="0" t="n">
        <v>122825277</v>
      </c>
      <c r="EF381" s="0" t="n">
        <v>1</v>
      </c>
      <c r="EG381" s="0" t="s">
        <v>122</v>
      </c>
      <c r="EH381" s="0" t="n">
        <v>0</v>
      </c>
      <c r="EJ381" s="0" t="n">
        <v>1</v>
      </c>
      <c r="EK381" s="0" t="n">
        <v>150</v>
      </c>
      <c r="EL381" s="0" t="s">
        <v>123</v>
      </c>
      <c r="EM381" s="0" t="s">
        <v>124</v>
      </c>
      <c r="EQ381" s="0" t="n">
        <v>256</v>
      </c>
      <c r="ER381" s="0" t="n">
        <v>312</v>
      </c>
      <c r="ES381" s="0" t="n">
        <v>0</v>
      </c>
      <c r="ET381" s="0" t="n">
        <v>0</v>
      </c>
      <c r="EU381" s="0" t="n">
        <v>0</v>
      </c>
      <c r="EV381" s="0" t="n">
        <v>312</v>
      </c>
      <c r="EW381" s="0" t="n">
        <v>1.8</v>
      </c>
      <c r="EX381" s="0" t="n">
        <v>0</v>
      </c>
      <c r="EY381" s="0" t="n">
        <v>0</v>
      </c>
      <c r="FQ381" s="0" t="n">
        <v>0</v>
      </c>
      <c r="FR381" s="0" t="n">
        <f aca="false">ROUND(IF(AND(BH381=3,BI381=3),P381,0),2)</f>
        <v>0</v>
      </c>
      <c r="FS381" s="0" t="n">
        <v>0</v>
      </c>
      <c r="FX381" s="0" t="n">
        <v>0</v>
      </c>
      <c r="FY381" s="0" t="n">
        <v>0</v>
      </c>
      <c r="GF381" s="0" t="n">
        <v>-900408114</v>
      </c>
      <c r="GG381" s="0" t="n">
        <v>2</v>
      </c>
      <c r="GH381" s="0" t="n">
        <v>1</v>
      </c>
      <c r="GI381" s="0" t="n">
        <v>3</v>
      </c>
      <c r="GJ381" s="0" t="n">
        <v>0</v>
      </c>
      <c r="GK381" s="0" t="n">
        <f aca="false">ROUND(R381*(R12)/100,2)</f>
        <v>0</v>
      </c>
      <c r="GL381" s="0" t="n">
        <f aca="false">ROUND(IF(AND(BH381=3,BI381=3,FS381&lt;&gt;0),P381,0),2)</f>
        <v>0</v>
      </c>
      <c r="GM381" s="0" t="n">
        <f aca="false">O381+X381+Y381</f>
        <v>1535.04</v>
      </c>
      <c r="GN381" s="0" t="n">
        <f aca="false">ROUND(IF(OR(BI381=0,BI381=1),O381+X381+Y381,0),2)</f>
        <v>1535.04</v>
      </c>
      <c r="GO381" s="0" t="n">
        <f aca="false">ROUND(IF(BI381=2,O381+X381+Y381,0),2)</f>
        <v>0</v>
      </c>
      <c r="GP381" s="0" t="n">
        <f aca="false">ROUND(IF(BI381=4,O381+X381+Y381,0),2)</f>
        <v>0</v>
      </c>
      <c r="GR381" s="0" t="n">
        <v>0</v>
      </c>
    </row>
    <row r="382" customFormat="false" ht="12.75" hidden="false" customHeight="false" outlineLevel="0" collapsed="false">
      <c r="A382" s="0" t="n">
        <v>17</v>
      </c>
      <c r="B382" s="0" t="n">
        <v>1</v>
      </c>
      <c r="C382" s="0" t="n">
        <f aca="false">ROW(SmtRes!A92)</f>
        <v>92</v>
      </c>
      <c r="D382" s="0" t="n">
        <f aca="false">ROW(EtalonRes!A92)</f>
        <v>92</v>
      </c>
      <c r="E382" s="0" t="s">
        <v>313</v>
      </c>
      <c r="F382" s="0" t="s">
        <v>138</v>
      </c>
      <c r="G382" s="0" t="s">
        <v>314</v>
      </c>
      <c r="H382" s="0" t="s">
        <v>119</v>
      </c>
      <c r="I382" s="0" t="n">
        <v>30</v>
      </c>
      <c r="J382" s="0" t="n">
        <v>0</v>
      </c>
      <c r="O382" s="0" t="n">
        <f aca="false">ROUND(CP382,2)</f>
        <v>15006</v>
      </c>
      <c r="P382" s="0" t="n">
        <f aca="false">ROUND(CQ382*I382,2)</f>
        <v>0</v>
      </c>
      <c r="Q382" s="0" t="n">
        <f aca="false">ROUND(CR382*I382,2)</f>
        <v>0</v>
      </c>
      <c r="R382" s="0" t="n">
        <f aca="false">ROUND(CS382*I382,2)</f>
        <v>0</v>
      </c>
      <c r="S382" s="0" t="n">
        <f aca="false">ROUND(CT382*I382,2)</f>
        <v>15006</v>
      </c>
      <c r="T382" s="0" t="n">
        <f aca="false">ROUND(CU382*I382,2)</f>
        <v>0</v>
      </c>
      <c r="U382" s="0" t="n">
        <f aca="false">CV382*I382</f>
        <v>50.4</v>
      </c>
      <c r="V382" s="0" t="n">
        <f aca="false">CW382*I382</f>
        <v>0</v>
      </c>
      <c r="W382" s="0" t="n">
        <f aca="false">ROUND(CX382*I382,2)</f>
        <v>0</v>
      </c>
      <c r="X382" s="0" t="n">
        <f aca="false">ROUND(CY382,2)</f>
        <v>0</v>
      </c>
      <c r="Y382" s="0" t="n">
        <f aca="false">ROUND(CZ382,2)</f>
        <v>0</v>
      </c>
      <c r="AA382" s="0" t="n">
        <v>141824364</v>
      </c>
      <c r="AB382" s="0" t="n">
        <f aca="false">ROUND((AC382+AD382+AF382),6)</f>
        <v>244</v>
      </c>
      <c r="AC382" s="0" t="n">
        <f aca="false">ROUND(((ES382*0.4)),6)</f>
        <v>0</v>
      </c>
      <c r="AD382" s="0" t="n">
        <f aca="false">ROUND(((((ET382*0.4))-((EU382*0.4)))+AE382),6)</f>
        <v>0</v>
      </c>
      <c r="AE382" s="0" t="n">
        <f aca="false">ROUND(((EU382*0.4)),6)</f>
        <v>0</v>
      </c>
      <c r="AF382" s="0" t="n">
        <f aca="false">ROUND(((EV382*0.4)),6)</f>
        <v>244</v>
      </c>
      <c r="AG382" s="0" t="n">
        <f aca="false">ROUND((AP382),6)</f>
        <v>0</v>
      </c>
      <c r="AH382" s="0" t="n">
        <f aca="false">((EW382*0.4))</f>
        <v>1.68</v>
      </c>
      <c r="AI382" s="0" t="n">
        <f aca="false">((EX382*0.4))</f>
        <v>0</v>
      </c>
      <c r="AJ382" s="0" t="n">
        <f aca="false">ROUND((AS382),6)</f>
        <v>0</v>
      </c>
      <c r="AK382" s="0" t="n">
        <v>610</v>
      </c>
      <c r="AL382" s="0" t="n">
        <v>0</v>
      </c>
      <c r="AM382" s="0" t="n">
        <v>0</v>
      </c>
      <c r="AN382" s="0" t="n">
        <v>0</v>
      </c>
      <c r="AO382" s="0" t="n">
        <v>610</v>
      </c>
      <c r="AP382" s="0" t="n">
        <v>0</v>
      </c>
      <c r="AQ382" s="0" t="n">
        <v>4.2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1</v>
      </c>
      <c r="AW382" s="0" t="n">
        <v>1</v>
      </c>
      <c r="AZ382" s="0" t="n">
        <v>1</v>
      </c>
      <c r="BA382" s="0" t="n">
        <v>2.05</v>
      </c>
      <c r="BB382" s="0" t="n">
        <v>5.51</v>
      </c>
      <c r="BC382" s="0" t="n">
        <v>1</v>
      </c>
      <c r="BH382" s="0" t="n">
        <v>0</v>
      </c>
      <c r="BI382" s="0" t="n">
        <v>1</v>
      </c>
      <c r="BJ382" s="0" t="s">
        <v>140</v>
      </c>
      <c r="BM382" s="0" t="n">
        <v>150</v>
      </c>
      <c r="BN382" s="0" t="n">
        <v>0</v>
      </c>
      <c r="BP382" s="0" t="n">
        <v>0</v>
      </c>
      <c r="BQ382" s="0" t="n">
        <v>1</v>
      </c>
      <c r="BR382" s="0" t="n">
        <v>0</v>
      </c>
      <c r="BS382" s="0" t="n">
        <v>5.51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0</v>
      </c>
      <c r="CA382" s="0" t="n">
        <v>0</v>
      </c>
      <c r="CF382" s="0" t="n">
        <v>0</v>
      </c>
      <c r="CG382" s="0" t="n">
        <v>0</v>
      </c>
      <c r="CM382" s="0" t="n">
        <v>0</v>
      </c>
      <c r="CN382" s="0" t="s">
        <v>315</v>
      </c>
      <c r="CO382" s="0" t="n">
        <v>0</v>
      </c>
      <c r="CP382" s="0" t="n">
        <f aca="false">(P382+Q382+S382)</f>
        <v>15006</v>
      </c>
      <c r="CQ382" s="0" t="n">
        <f aca="false">AC382*BC382</f>
        <v>0</v>
      </c>
      <c r="CR382" s="0" t="n">
        <f aca="false">AD382*BB382</f>
        <v>0</v>
      </c>
      <c r="CS382" s="0" t="n">
        <f aca="false">AE382*BS382</f>
        <v>0</v>
      </c>
      <c r="CT382" s="0" t="n">
        <f aca="false">AF382*BA382</f>
        <v>500.2</v>
      </c>
      <c r="CU382" s="0" t="n">
        <f aca="false">AG382</f>
        <v>0</v>
      </c>
      <c r="CV382" s="0" t="n">
        <f aca="false">AH382</f>
        <v>1.68</v>
      </c>
      <c r="CW382" s="0" t="n">
        <f aca="false">AI382</f>
        <v>0</v>
      </c>
      <c r="CX382" s="0" t="n">
        <f aca="false">AJ382</f>
        <v>0</v>
      </c>
      <c r="CY382" s="0" t="n">
        <f aca="false">(((S382+R382)*AT382)/100)</f>
        <v>0</v>
      </c>
      <c r="CZ382" s="0" t="n">
        <f aca="false">(((S382+R382)*AU382)/100)</f>
        <v>0</v>
      </c>
      <c r="DD382" s="0" t="s">
        <v>303</v>
      </c>
      <c r="DE382" s="0" t="s">
        <v>303</v>
      </c>
      <c r="DF382" s="0" t="s">
        <v>303</v>
      </c>
      <c r="DG382" s="0" t="s">
        <v>303</v>
      </c>
      <c r="DI382" s="0" t="s">
        <v>303</v>
      </c>
      <c r="DJ382" s="0" t="s">
        <v>303</v>
      </c>
      <c r="DN382" s="0" t="n">
        <v>0</v>
      </c>
      <c r="DO382" s="0" t="n">
        <v>0</v>
      </c>
      <c r="DP382" s="0" t="n">
        <v>1</v>
      </c>
      <c r="DQ382" s="0" t="n">
        <v>1</v>
      </c>
      <c r="DU382" s="0" t="n">
        <v>1010</v>
      </c>
      <c r="DV382" s="0" t="s">
        <v>119</v>
      </c>
      <c r="DW382" s="0" t="s">
        <v>119</v>
      </c>
      <c r="DX382" s="0" t="n">
        <v>1</v>
      </c>
      <c r="EE382" s="0" t="n">
        <v>122825277</v>
      </c>
      <c r="EF382" s="0" t="n">
        <v>1</v>
      </c>
      <c r="EG382" s="0" t="s">
        <v>122</v>
      </c>
      <c r="EH382" s="0" t="n">
        <v>0</v>
      </c>
      <c r="EJ382" s="0" t="n">
        <v>1</v>
      </c>
      <c r="EK382" s="0" t="n">
        <v>150</v>
      </c>
      <c r="EL382" s="0" t="s">
        <v>123</v>
      </c>
      <c r="EM382" s="0" t="s">
        <v>124</v>
      </c>
      <c r="EQ382" s="0" t="n">
        <v>256</v>
      </c>
      <c r="ER382" s="0" t="n">
        <v>610</v>
      </c>
      <c r="ES382" s="0" t="n">
        <v>0</v>
      </c>
      <c r="ET382" s="0" t="n">
        <v>0</v>
      </c>
      <c r="EU382" s="0" t="n">
        <v>0</v>
      </c>
      <c r="EV382" s="0" t="n">
        <v>610</v>
      </c>
      <c r="EW382" s="0" t="n">
        <v>4.2</v>
      </c>
      <c r="EX382" s="0" t="n">
        <v>0</v>
      </c>
      <c r="EY382" s="0" t="n">
        <v>0</v>
      </c>
      <c r="FQ382" s="0" t="n">
        <v>0</v>
      </c>
      <c r="FR382" s="0" t="n">
        <f aca="false">ROUND(IF(AND(BH382=3,BI382=3),P382,0),2)</f>
        <v>0</v>
      </c>
      <c r="FS382" s="0" t="n">
        <v>0</v>
      </c>
      <c r="FX382" s="0" t="n">
        <v>0</v>
      </c>
      <c r="FY382" s="0" t="n">
        <v>0</v>
      </c>
      <c r="GF382" s="0" t="n">
        <v>-152146180</v>
      </c>
      <c r="GG382" s="0" t="n">
        <v>2</v>
      </c>
      <c r="GH382" s="0" t="n">
        <v>1</v>
      </c>
      <c r="GI382" s="0" t="n">
        <v>3</v>
      </c>
      <c r="GJ382" s="0" t="n">
        <v>0</v>
      </c>
      <c r="GK382" s="0" t="n">
        <f aca="false">ROUND(R382*(R12)/100,2)</f>
        <v>0</v>
      </c>
      <c r="GL382" s="0" t="n">
        <f aca="false">ROUND(IF(AND(BH382=3,BI382=3,FS382&lt;&gt;0),P382,0),2)</f>
        <v>0</v>
      </c>
      <c r="GM382" s="0" t="n">
        <f aca="false">O382+X382+Y382</f>
        <v>15006</v>
      </c>
      <c r="GN382" s="0" t="n">
        <f aca="false">ROUND(IF(OR(BI382=0,BI382=1),O382+X382+Y382,0),2)</f>
        <v>15006</v>
      </c>
      <c r="GO382" s="0" t="n">
        <f aca="false">ROUND(IF(BI382=2,O382+X382+Y382,0),2)</f>
        <v>0</v>
      </c>
      <c r="GP382" s="0" t="n">
        <f aca="false">ROUND(IF(BI382=4,O382+X382+Y382,0),2)</f>
        <v>0</v>
      </c>
      <c r="GR382" s="0" t="n">
        <v>0</v>
      </c>
    </row>
    <row r="383" customFormat="false" ht="12.75" hidden="false" customHeight="false" outlineLevel="0" collapsed="false">
      <c r="A383" s="0" t="n">
        <v>17</v>
      </c>
      <c r="B383" s="0" t="n">
        <v>1</v>
      </c>
      <c r="C383" s="0" t="n">
        <f aca="false">ROW(SmtRes!A93)</f>
        <v>93</v>
      </c>
      <c r="D383" s="0" t="n">
        <f aca="false">ROW(EtalonRes!A93)</f>
        <v>93</v>
      </c>
      <c r="E383" s="0" t="s">
        <v>316</v>
      </c>
      <c r="F383" s="0" t="s">
        <v>317</v>
      </c>
      <c r="G383" s="0" t="s">
        <v>318</v>
      </c>
      <c r="H383" s="0" t="s">
        <v>119</v>
      </c>
      <c r="I383" s="0" t="n">
        <v>10</v>
      </c>
      <c r="J383" s="0" t="n">
        <v>0</v>
      </c>
      <c r="O383" s="0" t="n">
        <f aca="false">ROUND(CP383,2)</f>
        <v>6929</v>
      </c>
      <c r="P383" s="0" t="n">
        <f aca="false">ROUND(CQ383*I383,2)</f>
        <v>0</v>
      </c>
      <c r="Q383" s="0" t="n">
        <f aca="false">ROUND(CR383*I383,2)</f>
        <v>0</v>
      </c>
      <c r="R383" s="0" t="n">
        <f aca="false">ROUND(CS383*I383,2)</f>
        <v>0</v>
      </c>
      <c r="S383" s="0" t="n">
        <f aca="false">ROUND(CT383*I383,2)</f>
        <v>6929</v>
      </c>
      <c r="T383" s="0" t="n">
        <f aca="false">ROUND(CU383*I383,2)</f>
        <v>0</v>
      </c>
      <c r="U383" s="0" t="n">
        <f aca="false">CV383*I383</f>
        <v>23.6</v>
      </c>
      <c r="V383" s="0" t="n">
        <f aca="false">CW383*I383</f>
        <v>0</v>
      </c>
      <c r="W383" s="0" t="n">
        <f aca="false">ROUND(CX383*I383,2)</f>
        <v>0</v>
      </c>
      <c r="X383" s="0" t="n">
        <f aca="false">ROUND(CY383,2)</f>
        <v>0</v>
      </c>
      <c r="Y383" s="0" t="n">
        <f aca="false">ROUND(CZ383,2)</f>
        <v>0</v>
      </c>
      <c r="AA383" s="0" t="n">
        <v>141824364</v>
      </c>
      <c r="AB383" s="0" t="n">
        <f aca="false">ROUND((AC383+AD383+AF383),6)</f>
        <v>338</v>
      </c>
      <c r="AC383" s="0" t="n">
        <f aca="false">ROUND(((ES383*0.4)),6)</f>
        <v>0</v>
      </c>
      <c r="AD383" s="0" t="n">
        <f aca="false">ROUND(((((ET383*0.4))-((EU383*0.4)))+AE383),6)</f>
        <v>0</v>
      </c>
      <c r="AE383" s="0" t="n">
        <f aca="false">ROUND(((EU383*0.4)),6)</f>
        <v>0</v>
      </c>
      <c r="AF383" s="0" t="n">
        <f aca="false">ROUND(((EV383*0.4)),6)</f>
        <v>338</v>
      </c>
      <c r="AG383" s="0" t="n">
        <f aca="false">ROUND((AP383),6)</f>
        <v>0</v>
      </c>
      <c r="AH383" s="0" t="n">
        <f aca="false">((EW383*0.4))</f>
        <v>2.36</v>
      </c>
      <c r="AI383" s="0" t="n">
        <f aca="false">((EX383*0.4))</f>
        <v>0</v>
      </c>
      <c r="AJ383" s="0" t="n">
        <f aca="false">ROUND((AS383),6)</f>
        <v>0</v>
      </c>
      <c r="AK383" s="0" t="n">
        <v>845</v>
      </c>
      <c r="AL383" s="0" t="n">
        <v>0</v>
      </c>
      <c r="AM383" s="0" t="n">
        <v>0</v>
      </c>
      <c r="AN383" s="0" t="n">
        <v>0</v>
      </c>
      <c r="AO383" s="0" t="n">
        <v>845</v>
      </c>
      <c r="AP383" s="0" t="n">
        <v>0</v>
      </c>
      <c r="AQ383" s="0" t="n">
        <v>5.9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1</v>
      </c>
      <c r="AW383" s="0" t="n">
        <v>1</v>
      </c>
      <c r="AZ383" s="0" t="n">
        <v>1</v>
      </c>
      <c r="BA383" s="0" t="n">
        <v>2.05</v>
      </c>
      <c r="BB383" s="0" t="n">
        <v>5.51</v>
      </c>
      <c r="BC383" s="0" t="n">
        <v>1</v>
      </c>
      <c r="BH383" s="0" t="n">
        <v>0</v>
      </c>
      <c r="BI383" s="0" t="n">
        <v>1</v>
      </c>
      <c r="BJ383" s="0" t="s">
        <v>319</v>
      </c>
      <c r="BM383" s="0" t="n">
        <v>150</v>
      </c>
      <c r="BN383" s="0" t="n">
        <v>0</v>
      </c>
      <c r="BP383" s="0" t="n">
        <v>0</v>
      </c>
      <c r="BQ383" s="0" t="n">
        <v>1</v>
      </c>
      <c r="BR383" s="0" t="n">
        <v>0</v>
      </c>
      <c r="BS383" s="0" t="n">
        <v>5.51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0</v>
      </c>
      <c r="CA383" s="0" t="n">
        <v>0</v>
      </c>
      <c r="CF383" s="0" t="n">
        <v>0</v>
      </c>
      <c r="CG383" s="0" t="n">
        <v>0</v>
      </c>
      <c r="CM383" s="0" t="n">
        <v>0</v>
      </c>
      <c r="CN383" s="0" t="s">
        <v>85</v>
      </c>
      <c r="CO383" s="0" t="n">
        <v>0</v>
      </c>
      <c r="CP383" s="0" t="n">
        <f aca="false">(P383+Q383+S383)</f>
        <v>6929</v>
      </c>
      <c r="CQ383" s="0" t="n">
        <f aca="false">AC383*BC383</f>
        <v>0</v>
      </c>
      <c r="CR383" s="0" t="n">
        <f aca="false">AD383*BB383</f>
        <v>0</v>
      </c>
      <c r="CS383" s="0" t="n">
        <f aca="false">AE383*BS383</f>
        <v>0</v>
      </c>
      <c r="CT383" s="0" t="n">
        <f aca="false">AF383*BA383</f>
        <v>692.9</v>
      </c>
      <c r="CU383" s="0" t="n">
        <f aca="false">AG383</f>
        <v>0</v>
      </c>
      <c r="CV383" s="0" t="n">
        <f aca="false">AH383</f>
        <v>2.36</v>
      </c>
      <c r="CW383" s="0" t="n">
        <f aca="false">AI383</f>
        <v>0</v>
      </c>
      <c r="CX383" s="0" t="n">
        <f aca="false">AJ383</f>
        <v>0</v>
      </c>
      <c r="CY383" s="0" t="n">
        <f aca="false">(((S383+R383)*AT383)/100)</f>
        <v>0</v>
      </c>
      <c r="CZ383" s="0" t="n">
        <f aca="false">(((S383+R383)*AU383)/100)</f>
        <v>0</v>
      </c>
      <c r="DD383" s="0" t="s">
        <v>303</v>
      </c>
      <c r="DE383" s="0" t="s">
        <v>303</v>
      </c>
      <c r="DF383" s="0" t="s">
        <v>303</v>
      </c>
      <c r="DG383" s="0" t="s">
        <v>303</v>
      </c>
      <c r="DI383" s="0" t="s">
        <v>303</v>
      </c>
      <c r="DJ383" s="0" t="s">
        <v>303</v>
      </c>
      <c r="DN383" s="0" t="n">
        <v>0</v>
      </c>
      <c r="DO383" s="0" t="n">
        <v>0</v>
      </c>
      <c r="DP383" s="0" t="n">
        <v>1</v>
      </c>
      <c r="DQ383" s="0" t="n">
        <v>1</v>
      </c>
      <c r="DU383" s="0" t="n">
        <v>1010</v>
      </c>
      <c r="DV383" s="0" t="s">
        <v>119</v>
      </c>
      <c r="DW383" s="0" t="s">
        <v>119</v>
      </c>
      <c r="DX383" s="0" t="n">
        <v>1</v>
      </c>
      <c r="EE383" s="0" t="n">
        <v>122825277</v>
      </c>
      <c r="EF383" s="0" t="n">
        <v>1</v>
      </c>
      <c r="EG383" s="0" t="s">
        <v>122</v>
      </c>
      <c r="EH383" s="0" t="n">
        <v>0</v>
      </c>
      <c r="EJ383" s="0" t="n">
        <v>1</v>
      </c>
      <c r="EK383" s="0" t="n">
        <v>150</v>
      </c>
      <c r="EL383" s="0" t="s">
        <v>123</v>
      </c>
      <c r="EM383" s="0" t="s">
        <v>124</v>
      </c>
      <c r="EQ383" s="0" t="n">
        <v>256</v>
      </c>
      <c r="ER383" s="0" t="n">
        <v>845</v>
      </c>
      <c r="ES383" s="0" t="n">
        <v>0</v>
      </c>
      <c r="ET383" s="0" t="n">
        <v>0</v>
      </c>
      <c r="EU383" s="0" t="n">
        <v>0</v>
      </c>
      <c r="EV383" s="0" t="n">
        <v>845</v>
      </c>
      <c r="EW383" s="0" t="n">
        <v>5.9</v>
      </c>
      <c r="EX383" s="0" t="n">
        <v>0</v>
      </c>
      <c r="EY383" s="0" t="n">
        <v>0</v>
      </c>
      <c r="FQ383" s="0" t="n">
        <v>0</v>
      </c>
      <c r="FR383" s="0" t="n">
        <f aca="false">ROUND(IF(AND(BH383=3,BI383=3),P383,0),2)</f>
        <v>0</v>
      </c>
      <c r="FS383" s="0" t="n">
        <v>0</v>
      </c>
      <c r="FX383" s="0" t="n">
        <v>0</v>
      </c>
      <c r="FY383" s="0" t="n">
        <v>0</v>
      </c>
      <c r="GF383" s="0" t="n">
        <v>1007495232</v>
      </c>
      <c r="GG383" s="0" t="n">
        <v>2</v>
      </c>
      <c r="GH383" s="0" t="n">
        <v>1</v>
      </c>
      <c r="GI383" s="0" t="n">
        <v>3</v>
      </c>
      <c r="GJ383" s="0" t="n">
        <v>0</v>
      </c>
      <c r="GK383" s="0" t="n">
        <f aca="false">ROUND(R383*(R12)/100,2)</f>
        <v>0</v>
      </c>
      <c r="GL383" s="0" t="n">
        <f aca="false">ROUND(IF(AND(BH383=3,BI383=3,FS383&lt;&gt;0),P383,0),2)</f>
        <v>0</v>
      </c>
      <c r="GM383" s="0" t="n">
        <f aca="false">O383+X383+Y383</f>
        <v>6929</v>
      </c>
      <c r="GN383" s="0" t="n">
        <f aca="false">ROUND(IF(OR(BI383=0,BI383=1),O383+X383+Y383,0),2)</f>
        <v>6929</v>
      </c>
      <c r="GO383" s="0" t="n">
        <f aca="false">ROUND(IF(BI383=2,O383+X383+Y383,0),2)</f>
        <v>0</v>
      </c>
      <c r="GP383" s="0" t="n">
        <f aca="false">ROUND(IF(BI383=4,O383+X383+Y383,0),2)</f>
        <v>0</v>
      </c>
      <c r="GR383" s="0" t="n">
        <v>0</v>
      </c>
    </row>
    <row r="384" customFormat="false" ht="12.75" hidden="false" customHeight="false" outlineLevel="0" collapsed="false">
      <c r="A384" s="0" t="n">
        <v>17</v>
      </c>
      <c r="B384" s="0" t="n">
        <v>1</v>
      </c>
      <c r="C384" s="0" t="n">
        <f aca="false">ROW(SmtRes!A94)</f>
        <v>94</v>
      </c>
      <c r="D384" s="0" t="n">
        <f aca="false">ROW(EtalonRes!A94)</f>
        <v>94</v>
      </c>
      <c r="E384" s="0" t="s">
        <v>320</v>
      </c>
      <c r="F384" s="0" t="s">
        <v>321</v>
      </c>
      <c r="G384" s="0" t="s">
        <v>322</v>
      </c>
      <c r="H384" s="0" t="s">
        <v>119</v>
      </c>
      <c r="I384" s="0" t="n">
        <v>5</v>
      </c>
      <c r="J384" s="0" t="n">
        <v>0</v>
      </c>
      <c r="O384" s="0" t="n">
        <f aca="false">ROUND(CP384,2)</f>
        <v>445.88</v>
      </c>
      <c r="P384" s="0" t="n">
        <f aca="false">ROUND(CQ384*I384,2)</f>
        <v>0</v>
      </c>
      <c r="Q384" s="0" t="n">
        <f aca="false">ROUND(CR384*I384,2)</f>
        <v>0</v>
      </c>
      <c r="R384" s="0" t="n">
        <f aca="false">ROUND(CS384*I384,2)</f>
        <v>0</v>
      </c>
      <c r="S384" s="0" t="n">
        <f aca="false">ROUND(CT384*I384,2)</f>
        <v>445.88</v>
      </c>
      <c r="T384" s="0" t="n">
        <f aca="false">ROUND(CU384*I384,2)</f>
        <v>0</v>
      </c>
      <c r="U384" s="0" t="n">
        <f aca="false">CV384*I384</f>
        <v>1.335</v>
      </c>
      <c r="V384" s="0" t="n">
        <f aca="false">CW384*I384</f>
        <v>0</v>
      </c>
      <c r="W384" s="0" t="n">
        <f aca="false">ROUND(CX384*I384,2)</f>
        <v>0</v>
      </c>
      <c r="X384" s="0" t="n">
        <f aca="false">ROUND(CY384,2)</f>
        <v>0</v>
      </c>
      <c r="Y384" s="0" t="n">
        <f aca="false">ROUND(CZ384,2)</f>
        <v>0</v>
      </c>
      <c r="AA384" s="0" t="n">
        <v>141824364</v>
      </c>
      <c r="AB384" s="0" t="n">
        <f aca="false">ROUND((AC384+AD384+AF384),6)</f>
        <v>43.5</v>
      </c>
      <c r="AC384" s="0" t="n">
        <f aca="false">ROUND(((ES384*0.3)),6)</f>
        <v>0</v>
      </c>
      <c r="AD384" s="0" t="n">
        <f aca="false">ROUND(((((ET384*0.3))-((EU384*0.3)))+AE384),6)</f>
        <v>0</v>
      </c>
      <c r="AE384" s="0" t="n">
        <f aca="false">ROUND(((EU384*0.3)),6)</f>
        <v>0</v>
      </c>
      <c r="AF384" s="0" t="n">
        <f aca="false">ROUND(((EV384*0.3)),6)</f>
        <v>43.5</v>
      </c>
      <c r="AG384" s="0" t="n">
        <f aca="false">ROUND((AP384),6)</f>
        <v>0</v>
      </c>
      <c r="AH384" s="0" t="n">
        <f aca="false">((EW384*0.3))</f>
        <v>0.267</v>
      </c>
      <c r="AI384" s="0" t="n">
        <f aca="false">((EX384*0.3))</f>
        <v>0</v>
      </c>
      <c r="AJ384" s="0" t="n">
        <f aca="false">ROUND((AS384),6)</f>
        <v>0</v>
      </c>
      <c r="AK384" s="0" t="n">
        <v>145</v>
      </c>
      <c r="AL384" s="0" t="n">
        <v>0</v>
      </c>
      <c r="AM384" s="0" t="n">
        <v>0</v>
      </c>
      <c r="AN384" s="0" t="n">
        <v>0</v>
      </c>
      <c r="AO384" s="0" t="n">
        <v>145</v>
      </c>
      <c r="AP384" s="0" t="n">
        <v>0</v>
      </c>
      <c r="AQ384" s="0" t="n">
        <v>0.89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1</v>
      </c>
      <c r="AW384" s="0" t="n">
        <v>1</v>
      </c>
      <c r="AZ384" s="0" t="n">
        <v>1</v>
      </c>
      <c r="BA384" s="0" t="n">
        <v>2.05</v>
      </c>
      <c r="BB384" s="0" t="n">
        <v>5.51</v>
      </c>
      <c r="BC384" s="0" t="n">
        <v>1</v>
      </c>
      <c r="BH384" s="0" t="n">
        <v>0</v>
      </c>
      <c r="BI384" s="0" t="n">
        <v>1</v>
      </c>
      <c r="BJ384" s="0" t="s">
        <v>323</v>
      </c>
      <c r="BM384" s="0" t="n">
        <v>150</v>
      </c>
      <c r="BN384" s="0" t="n">
        <v>0</v>
      </c>
      <c r="BP384" s="0" t="n">
        <v>0</v>
      </c>
      <c r="BQ384" s="0" t="n">
        <v>1</v>
      </c>
      <c r="BR384" s="0" t="n">
        <v>0</v>
      </c>
      <c r="BS384" s="0" t="n">
        <v>5.51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0</v>
      </c>
      <c r="CA384" s="0" t="n">
        <v>0</v>
      </c>
      <c r="CF384" s="0" t="n">
        <v>0</v>
      </c>
      <c r="CG384" s="0" t="n">
        <v>0</v>
      </c>
      <c r="CM384" s="0" t="n">
        <v>0</v>
      </c>
      <c r="CN384" s="0" t="s">
        <v>86</v>
      </c>
      <c r="CO384" s="0" t="n">
        <v>0</v>
      </c>
      <c r="CP384" s="0" t="n">
        <f aca="false">(P384+Q384+S384)</f>
        <v>445.88</v>
      </c>
      <c r="CQ384" s="0" t="n">
        <f aca="false">AC384*BC384</f>
        <v>0</v>
      </c>
      <c r="CR384" s="0" t="n">
        <f aca="false">AD384*BB384</f>
        <v>0</v>
      </c>
      <c r="CS384" s="0" t="n">
        <f aca="false">AE384*BS384</f>
        <v>0</v>
      </c>
      <c r="CT384" s="0" t="n">
        <f aca="false">AF384*BA384</f>
        <v>89.175</v>
      </c>
      <c r="CU384" s="0" t="n">
        <f aca="false">AG384</f>
        <v>0</v>
      </c>
      <c r="CV384" s="0" t="n">
        <f aca="false">AH384</f>
        <v>0.267</v>
      </c>
      <c r="CW384" s="0" t="n">
        <f aca="false">AI384</f>
        <v>0</v>
      </c>
      <c r="CX384" s="0" t="n">
        <f aca="false">AJ384</f>
        <v>0</v>
      </c>
      <c r="CY384" s="0" t="n">
        <f aca="false">(((S384+R384)*AT384)/100)</f>
        <v>0</v>
      </c>
      <c r="CZ384" s="0" t="n">
        <f aca="false">(((S384+R384)*AU384)/100)</f>
        <v>0</v>
      </c>
      <c r="DD384" s="0" t="s">
        <v>301</v>
      </c>
      <c r="DE384" s="0" t="s">
        <v>301</v>
      </c>
      <c r="DF384" s="0" t="s">
        <v>301</v>
      </c>
      <c r="DG384" s="0" t="s">
        <v>301</v>
      </c>
      <c r="DI384" s="0" t="s">
        <v>301</v>
      </c>
      <c r="DJ384" s="0" t="s">
        <v>301</v>
      </c>
      <c r="DN384" s="0" t="n">
        <v>0</v>
      </c>
      <c r="DO384" s="0" t="n">
        <v>0</v>
      </c>
      <c r="DP384" s="0" t="n">
        <v>1</v>
      </c>
      <c r="DQ384" s="0" t="n">
        <v>1</v>
      </c>
      <c r="DU384" s="0" t="n">
        <v>1010</v>
      </c>
      <c r="DV384" s="0" t="s">
        <v>119</v>
      </c>
      <c r="DW384" s="0" t="s">
        <v>119</v>
      </c>
      <c r="DX384" s="0" t="n">
        <v>1</v>
      </c>
      <c r="EE384" s="0" t="n">
        <v>122825277</v>
      </c>
      <c r="EF384" s="0" t="n">
        <v>1</v>
      </c>
      <c r="EG384" s="0" t="s">
        <v>122</v>
      </c>
      <c r="EH384" s="0" t="n">
        <v>0</v>
      </c>
      <c r="EJ384" s="0" t="n">
        <v>1</v>
      </c>
      <c r="EK384" s="0" t="n">
        <v>150</v>
      </c>
      <c r="EL384" s="0" t="s">
        <v>123</v>
      </c>
      <c r="EM384" s="0" t="s">
        <v>124</v>
      </c>
      <c r="EQ384" s="0" t="n">
        <v>256</v>
      </c>
      <c r="ER384" s="0" t="n">
        <v>145</v>
      </c>
      <c r="ES384" s="0" t="n">
        <v>0</v>
      </c>
      <c r="ET384" s="0" t="n">
        <v>0</v>
      </c>
      <c r="EU384" s="0" t="n">
        <v>0</v>
      </c>
      <c r="EV384" s="0" t="n">
        <v>145</v>
      </c>
      <c r="EW384" s="0" t="n">
        <v>0.89</v>
      </c>
      <c r="EX384" s="0" t="n">
        <v>0</v>
      </c>
      <c r="EY384" s="0" t="n">
        <v>0</v>
      </c>
      <c r="FQ384" s="0" t="n">
        <v>0</v>
      </c>
      <c r="FR384" s="0" t="n">
        <f aca="false">ROUND(IF(AND(BH384=3,BI384=3),P384,0),2)</f>
        <v>0</v>
      </c>
      <c r="FS384" s="0" t="n">
        <v>0</v>
      </c>
      <c r="FX384" s="0" t="n">
        <v>0</v>
      </c>
      <c r="FY384" s="0" t="n">
        <v>0</v>
      </c>
      <c r="GF384" s="0" t="n">
        <v>980899747</v>
      </c>
      <c r="GG384" s="0" t="n">
        <v>2</v>
      </c>
      <c r="GH384" s="0" t="n">
        <v>1</v>
      </c>
      <c r="GI384" s="0" t="n">
        <v>3</v>
      </c>
      <c r="GJ384" s="0" t="n">
        <v>0</v>
      </c>
      <c r="GK384" s="0" t="n">
        <f aca="false">ROUND(R384*(R12)/100,2)</f>
        <v>0</v>
      </c>
      <c r="GL384" s="0" t="n">
        <f aca="false">ROUND(IF(AND(BH384=3,BI384=3,FS384&lt;&gt;0),P384,0),2)</f>
        <v>0</v>
      </c>
      <c r="GM384" s="0" t="n">
        <f aca="false">O384+X384+Y384</f>
        <v>445.88</v>
      </c>
      <c r="GN384" s="0" t="n">
        <f aca="false">ROUND(IF(OR(BI384=0,BI384=1),O384+X384+Y384,0),2)</f>
        <v>445.88</v>
      </c>
      <c r="GO384" s="0" t="n">
        <f aca="false">ROUND(IF(BI384=2,O384+X384+Y384,0),2)</f>
        <v>0</v>
      </c>
      <c r="GP384" s="0" t="n">
        <f aca="false">ROUND(IF(BI384=4,O384+X384+Y384,0),2)</f>
        <v>0</v>
      </c>
      <c r="GR384" s="0" t="n">
        <v>0</v>
      </c>
    </row>
    <row r="385" customFormat="false" ht="12.75" hidden="false" customHeight="false" outlineLevel="0" collapsed="false">
      <c r="A385" s="0" t="n">
        <v>17</v>
      </c>
      <c r="B385" s="0" t="n">
        <v>1</v>
      </c>
      <c r="E385" s="0" t="s">
        <v>324</v>
      </c>
      <c r="F385" s="0" t="s">
        <v>325</v>
      </c>
      <c r="G385" s="0" t="s">
        <v>326</v>
      </c>
      <c r="H385" s="0" t="s">
        <v>144</v>
      </c>
      <c r="I385" s="0" t="n">
        <v>8</v>
      </c>
      <c r="J385" s="0" t="n">
        <v>0</v>
      </c>
      <c r="O385" s="0" t="n">
        <f aca="false">ROUND(CP385,2)</f>
        <v>984.31</v>
      </c>
      <c r="P385" s="0" t="n">
        <f aca="false">ROUND(CQ385*I385,2)</f>
        <v>0</v>
      </c>
      <c r="Q385" s="0" t="n">
        <f aca="false">ROUND(CR385*I385,2)</f>
        <v>984.31</v>
      </c>
      <c r="R385" s="0" t="n">
        <f aca="false">ROUND(CS385*I385,2)</f>
        <v>0</v>
      </c>
      <c r="S385" s="0" t="n">
        <f aca="false">ROUND(CT385*I385,2)</f>
        <v>0</v>
      </c>
      <c r="T385" s="0" t="n">
        <f aca="false">ROUND(CU385*I385,2)</f>
        <v>0</v>
      </c>
      <c r="U385" s="0" t="n">
        <f aca="false">CV385*I385</f>
        <v>0</v>
      </c>
      <c r="V385" s="0" t="n">
        <f aca="false">CW385*I385</f>
        <v>0</v>
      </c>
      <c r="W385" s="0" t="n">
        <f aca="false">ROUND(CX385*I385,2)</f>
        <v>0</v>
      </c>
      <c r="X385" s="0" t="n">
        <f aca="false">ROUND(CY385,2)</f>
        <v>0</v>
      </c>
      <c r="Y385" s="0" t="n">
        <f aca="false">ROUND(CZ385,2)</f>
        <v>0</v>
      </c>
      <c r="AA385" s="0" t="n">
        <v>141824364</v>
      </c>
      <c r="AB385" s="0" t="n">
        <f aca="false">ROUND((AC385+AD385+AF385),6)</f>
        <v>22.33</v>
      </c>
      <c r="AC385" s="0" t="n">
        <f aca="false">ROUND((ES385),6)</f>
        <v>0</v>
      </c>
      <c r="AD385" s="0" t="n">
        <f aca="false">ROUND(((ET385)+ROUND(((EU385)*1.6),2)),6)</f>
        <v>22.33</v>
      </c>
      <c r="AE385" s="0" t="n">
        <f aca="false">ROUND(((EU385)+ROUND(((EU385)*1.6),2)),6)</f>
        <v>0</v>
      </c>
      <c r="AF385" s="0" t="n">
        <f aca="false">ROUND(((EV385)+ROUND(((EV385)*1.6),2)),6)</f>
        <v>0</v>
      </c>
      <c r="AG385" s="0" t="n">
        <f aca="false">ROUND((AP385),6)</f>
        <v>0</v>
      </c>
      <c r="AH385" s="0" t="n">
        <f aca="false">(EW385)</f>
        <v>0</v>
      </c>
      <c r="AI385" s="0" t="n">
        <f aca="false">(EX385)</f>
        <v>0</v>
      </c>
      <c r="AJ385" s="0" t="n">
        <f aca="false">ROUND((AS385),6)</f>
        <v>0</v>
      </c>
      <c r="AK385" s="0" t="n">
        <v>22.33</v>
      </c>
      <c r="AL385" s="0" t="n">
        <v>0</v>
      </c>
      <c r="AM385" s="0" t="n">
        <v>22.33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1</v>
      </c>
      <c r="AW385" s="0" t="n">
        <v>1</v>
      </c>
      <c r="AZ385" s="0" t="n">
        <v>1</v>
      </c>
      <c r="BA385" s="0" t="n">
        <v>16.05</v>
      </c>
      <c r="BB385" s="0" t="n">
        <v>5.51</v>
      </c>
      <c r="BC385" s="0" t="n">
        <v>1</v>
      </c>
      <c r="BH385" s="0" t="n">
        <v>0</v>
      </c>
      <c r="BI385" s="0" t="n">
        <v>1</v>
      </c>
      <c r="BJ385" s="0" t="s">
        <v>327</v>
      </c>
      <c r="BM385" s="0" t="n">
        <v>700004</v>
      </c>
      <c r="BN385" s="0" t="n">
        <v>0</v>
      </c>
      <c r="BP385" s="0" t="n">
        <v>0</v>
      </c>
      <c r="BQ385" s="0" t="n">
        <v>19</v>
      </c>
      <c r="BR385" s="0" t="n">
        <v>0</v>
      </c>
      <c r="BS385" s="0" t="n">
        <v>5.51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0</v>
      </c>
      <c r="CA385" s="0" t="n">
        <v>0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984.31</v>
      </c>
      <c r="CQ385" s="0" t="n">
        <f aca="false">AC385*BC385</f>
        <v>0</v>
      </c>
      <c r="CR385" s="0" t="n">
        <f aca="false">AD385*BB385</f>
        <v>123.0383</v>
      </c>
      <c r="CS385" s="0" t="n">
        <f aca="false">AE385*BS385</f>
        <v>0</v>
      </c>
      <c r="CT385" s="0" t="n">
        <f aca="false">AF385*BA385</f>
        <v>0</v>
      </c>
      <c r="CU385" s="0" t="n">
        <f aca="false">AG385</f>
        <v>0</v>
      </c>
      <c r="CV385" s="0" t="n">
        <f aca="false">AH385</f>
        <v>0</v>
      </c>
      <c r="CW385" s="0" t="n">
        <f aca="false">AI385</f>
        <v>0</v>
      </c>
      <c r="CX385" s="0" t="n">
        <f aca="false">AJ385</f>
        <v>0</v>
      </c>
      <c r="CY385" s="0" t="n">
        <f aca="false">(((S385+R385)*AT385)/100)</f>
        <v>0</v>
      </c>
      <c r="CZ385" s="0" t="n">
        <f aca="false">(((S385+R385)*AU385)/100)</f>
        <v>0</v>
      </c>
      <c r="DN385" s="0" t="n">
        <v>0</v>
      </c>
      <c r="DO385" s="0" t="n">
        <v>0</v>
      </c>
      <c r="DP385" s="0" t="n">
        <v>1</v>
      </c>
      <c r="DQ385" s="0" t="n">
        <v>1</v>
      </c>
      <c r="DU385" s="0" t="n">
        <v>1013</v>
      </c>
      <c r="DV385" s="0" t="s">
        <v>144</v>
      </c>
      <c r="DW385" s="0" t="s">
        <v>144</v>
      </c>
      <c r="DX385" s="0" t="n">
        <v>1</v>
      </c>
      <c r="EE385" s="0" t="n">
        <v>122825297</v>
      </c>
      <c r="EF385" s="0" t="n">
        <v>19</v>
      </c>
      <c r="EG385" s="0" t="s">
        <v>146</v>
      </c>
      <c r="EH385" s="0" t="n">
        <v>0</v>
      </c>
      <c r="EJ385" s="0" t="n">
        <v>1</v>
      </c>
      <c r="EK385" s="0" t="n">
        <v>700004</v>
      </c>
      <c r="EL385" s="0" t="s">
        <v>147</v>
      </c>
      <c r="EM385" s="0" t="s">
        <v>148</v>
      </c>
      <c r="EQ385" s="0" t="n">
        <v>0</v>
      </c>
      <c r="ER385" s="0" t="n">
        <v>22.33</v>
      </c>
      <c r="ES385" s="0" t="n">
        <v>0</v>
      </c>
      <c r="ET385" s="0" t="n">
        <v>22.33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FQ385" s="0" t="n">
        <v>0</v>
      </c>
      <c r="FR385" s="0" t="n">
        <f aca="false">ROUND(IF(AND(BH385=3,BI385=3),P385,0),2)</f>
        <v>0</v>
      </c>
      <c r="FS385" s="0" t="n">
        <v>0</v>
      </c>
      <c r="FX385" s="0" t="n">
        <v>0</v>
      </c>
      <c r="FY385" s="0" t="n">
        <v>0</v>
      </c>
      <c r="GF385" s="0" t="n">
        <v>-899805756</v>
      </c>
      <c r="GG385" s="0" t="n">
        <v>2</v>
      </c>
      <c r="GH385" s="0" t="n">
        <v>1</v>
      </c>
      <c r="GI385" s="0" t="n">
        <v>3</v>
      </c>
      <c r="GJ385" s="0" t="n">
        <v>0</v>
      </c>
      <c r="GK385" s="0" t="n">
        <f aca="false">ROUND(R385*(R12)/100,2)</f>
        <v>0</v>
      </c>
      <c r="GL385" s="0" t="n">
        <f aca="false">ROUND(IF(AND(BH385=3,BI385=3,FS385&lt;&gt;0),P385,0),2)</f>
        <v>0</v>
      </c>
      <c r="GM385" s="0" t="n">
        <f aca="false">O385+X385+Y385</f>
        <v>984.31</v>
      </c>
      <c r="GN385" s="0" t="n">
        <f aca="false">ROUND(IF(OR(BI385=0,BI385=1),O385+X385+Y385,0),2)</f>
        <v>984.31</v>
      </c>
      <c r="GO385" s="0" t="n">
        <f aca="false">ROUND(IF(BI385=2,O385+X385+Y385,0),2)</f>
        <v>0</v>
      </c>
      <c r="GP385" s="0" t="n">
        <f aca="false">ROUND(IF(BI385=4,O385+X385+Y385,0),2)</f>
        <v>0</v>
      </c>
      <c r="GR385" s="0" t="n">
        <v>0</v>
      </c>
    </row>
    <row r="386" customFormat="false" ht="12.75" hidden="false" customHeight="false" outlineLevel="0" collapsed="false">
      <c r="A386" s="0" t="n">
        <v>17</v>
      </c>
      <c r="B386" s="0" t="n">
        <v>1</v>
      </c>
      <c r="E386" s="0" t="s">
        <v>328</v>
      </c>
      <c r="F386" s="0" t="s">
        <v>142</v>
      </c>
      <c r="G386" s="0" t="s">
        <v>143</v>
      </c>
      <c r="H386" s="0" t="s">
        <v>144</v>
      </c>
      <c r="I386" s="0" t="n">
        <v>18</v>
      </c>
      <c r="J386" s="0" t="n">
        <v>0</v>
      </c>
      <c r="O386" s="0" t="n">
        <f aca="false">ROUND(CP386,2)</f>
        <v>2236.51</v>
      </c>
      <c r="P386" s="0" t="n">
        <f aca="false">ROUND(CQ386*I386,2)</f>
        <v>0</v>
      </c>
      <c r="Q386" s="0" t="n">
        <f aca="false">ROUND(CR386*I386,2)</f>
        <v>2236.51</v>
      </c>
      <c r="R386" s="0" t="n">
        <f aca="false">ROUND(CS386*I386,2)</f>
        <v>0</v>
      </c>
      <c r="S386" s="0" t="n">
        <f aca="false">ROUND(CT386*I386,2)</f>
        <v>0</v>
      </c>
      <c r="T386" s="0" t="n">
        <f aca="false">ROUND(CU386*I386,2)</f>
        <v>0</v>
      </c>
      <c r="U386" s="0" t="n">
        <f aca="false">CV386*I386</f>
        <v>0</v>
      </c>
      <c r="V386" s="0" t="n">
        <f aca="false">CW386*I386</f>
        <v>0</v>
      </c>
      <c r="W386" s="0" t="n">
        <f aca="false">ROUND(CX386*I386,2)</f>
        <v>0</v>
      </c>
      <c r="X386" s="0" t="n">
        <f aca="false">ROUND(CY386,2)</f>
        <v>0</v>
      </c>
      <c r="Y386" s="0" t="n">
        <f aca="false">ROUND(CZ386,2)</f>
        <v>0</v>
      </c>
      <c r="AA386" s="0" t="n">
        <v>141824364</v>
      </c>
      <c r="AB386" s="0" t="n">
        <f aca="false">ROUND((AC386+AD386+AF386),6)</f>
        <v>22.55</v>
      </c>
      <c r="AC386" s="0" t="n">
        <f aca="false">ROUND((ES386),6)</f>
        <v>0</v>
      </c>
      <c r="AD386" s="0" t="n">
        <f aca="false">ROUND(((ET386)+ROUND(((EU386)*1.6),2)),6)</f>
        <v>22.55</v>
      </c>
      <c r="AE386" s="0" t="n">
        <f aca="false">ROUND(((EU386)+ROUND(((EU386)*1.6),2)),6)</f>
        <v>0</v>
      </c>
      <c r="AF386" s="0" t="n">
        <f aca="false">ROUND(((EV386)+ROUND(((EV386)*1.6),2)),6)</f>
        <v>0</v>
      </c>
      <c r="AG386" s="0" t="n">
        <f aca="false">ROUND((AP386),6)</f>
        <v>0</v>
      </c>
      <c r="AH386" s="0" t="n">
        <f aca="false">(EW386)</f>
        <v>0</v>
      </c>
      <c r="AI386" s="0" t="n">
        <f aca="false">(EX386)</f>
        <v>0</v>
      </c>
      <c r="AJ386" s="0" t="n">
        <f aca="false">ROUND((AS386),6)</f>
        <v>0</v>
      </c>
      <c r="AK386" s="0" t="n">
        <v>22.55</v>
      </c>
      <c r="AL386" s="0" t="n">
        <v>0</v>
      </c>
      <c r="AM386" s="0" t="n">
        <v>22.55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1</v>
      </c>
      <c r="AW386" s="0" t="n">
        <v>1</v>
      </c>
      <c r="AZ386" s="0" t="n">
        <v>1</v>
      </c>
      <c r="BA386" s="0" t="n">
        <v>16.05</v>
      </c>
      <c r="BB386" s="0" t="n">
        <v>5.51</v>
      </c>
      <c r="BC386" s="0" t="n">
        <v>1</v>
      </c>
      <c r="BH386" s="0" t="n">
        <v>0</v>
      </c>
      <c r="BI386" s="0" t="n">
        <v>1</v>
      </c>
      <c r="BJ386" s="0" t="s">
        <v>145</v>
      </c>
      <c r="BM386" s="0" t="n">
        <v>700004</v>
      </c>
      <c r="BN386" s="0" t="n">
        <v>0</v>
      </c>
      <c r="BP386" s="0" t="n">
        <v>0</v>
      </c>
      <c r="BQ386" s="0" t="n">
        <v>19</v>
      </c>
      <c r="BR386" s="0" t="n">
        <v>0</v>
      </c>
      <c r="BS386" s="0" t="n">
        <v>5.51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0</v>
      </c>
      <c r="CA386" s="0" t="n">
        <v>0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2236.51</v>
      </c>
      <c r="CQ386" s="0" t="n">
        <f aca="false">AC386*BC386</f>
        <v>0</v>
      </c>
      <c r="CR386" s="0" t="n">
        <f aca="false">AD386*BB386</f>
        <v>124.2505</v>
      </c>
      <c r="CS386" s="0" t="n">
        <f aca="false">AE386*BS386</f>
        <v>0</v>
      </c>
      <c r="CT386" s="0" t="n">
        <f aca="false">AF386*BA386</f>
        <v>0</v>
      </c>
      <c r="CU386" s="0" t="n">
        <f aca="false">AG386</f>
        <v>0</v>
      </c>
      <c r="CV386" s="0" t="n">
        <f aca="false">AH386</f>
        <v>0</v>
      </c>
      <c r="CW386" s="0" t="n">
        <f aca="false">AI386</f>
        <v>0</v>
      </c>
      <c r="CX386" s="0" t="n">
        <f aca="false">AJ386</f>
        <v>0</v>
      </c>
      <c r="CY386" s="0" t="n">
        <f aca="false">(((S386+R386)*AT386)/100)</f>
        <v>0</v>
      </c>
      <c r="CZ386" s="0" t="n">
        <f aca="false">(((S386+R386)*AU386)/100)</f>
        <v>0</v>
      </c>
      <c r="DN386" s="0" t="n">
        <v>0</v>
      </c>
      <c r="DO386" s="0" t="n">
        <v>0</v>
      </c>
      <c r="DP386" s="0" t="n">
        <v>1</v>
      </c>
      <c r="DQ386" s="0" t="n">
        <v>1</v>
      </c>
      <c r="DU386" s="0" t="n">
        <v>1013</v>
      </c>
      <c r="DV386" s="0" t="s">
        <v>144</v>
      </c>
      <c r="DW386" s="0" t="s">
        <v>144</v>
      </c>
      <c r="DX386" s="0" t="n">
        <v>1</v>
      </c>
      <c r="EE386" s="0" t="n">
        <v>122825297</v>
      </c>
      <c r="EF386" s="0" t="n">
        <v>19</v>
      </c>
      <c r="EG386" s="0" t="s">
        <v>146</v>
      </c>
      <c r="EH386" s="0" t="n">
        <v>0</v>
      </c>
      <c r="EJ386" s="0" t="n">
        <v>1</v>
      </c>
      <c r="EK386" s="0" t="n">
        <v>700004</v>
      </c>
      <c r="EL386" s="0" t="s">
        <v>147</v>
      </c>
      <c r="EM386" s="0" t="s">
        <v>148</v>
      </c>
      <c r="EQ386" s="0" t="n">
        <v>0</v>
      </c>
      <c r="ER386" s="0" t="n">
        <v>22.55</v>
      </c>
      <c r="ES386" s="0" t="n">
        <v>0</v>
      </c>
      <c r="ET386" s="0" t="n">
        <v>22.55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0</v>
      </c>
      <c r="FQ386" s="0" t="n">
        <v>0</v>
      </c>
      <c r="FR386" s="0" t="n">
        <f aca="false">ROUND(IF(AND(BH386=3,BI386=3),P386,0),2)</f>
        <v>0</v>
      </c>
      <c r="FS386" s="0" t="n">
        <v>0</v>
      </c>
      <c r="FX386" s="0" t="n">
        <v>0</v>
      </c>
      <c r="FY386" s="0" t="n">
        <v>0</v>
      </c>
      <c r="GF386" s="0" t="n">
        <v>512351828</v>
      </c>
      <c r="GG386" s="0" t="n">
        <v>2</v>
      </c>
      <c r="GH386" s="0" t="n">
        <v>1</v>
      </c>
      <c r="GI386" s="0" t="n">
        <v>3</v>
      </c>
      <c r="GJ386" s="0" t="n">
        <v>0</v>
      </c>
      <c r="GK386" s="0" t="n">
        <f aca="false">ROUND(R386*(R12)/100,2)</f>
        <v>0</v>
      </c>
      <c r="GL386" s="0" t="n">
        <f aca="false">ROUND(IF(AND(BH386=3,BI386=3,FS386&lt;&gt;0),P386,0),2)</f>
        <v>0</v>
      </c>
      <c r="GM386" s="0" t="n">
        <f aca="false">O386+X386+Y386</f>
        <v>2236.51</v>
      </c>
      <c r="GN386" s="0" t="n">
        <f aca="false">ROUND(IF(OR(BI386=0,BI386=1),O386+X386+Y386,0),2)</f>
        <v>2236.51</v>
      </c>
      <c r="GO386" s="0" t="n">
        <f aca="false">ROUND(IF(BI386=2,O386+X386+Y386,0),2)</f>
        <v>0</v>
      </c>
      <c r="GP386" s="0" t="n">
        <f aca="false">ROUND(IF(BI386=4,O386+X386+Y386,0),2)</f>
        <v>0</v>
      </c>
      <c r="GR386" s="0" t="n">
        <v>0</v>
      </c>
    </row>
    <row r="387" customFormat="false" ht="12.75" hidden="false" customHeight="false" outlineLevel="0" collapsed="false">
      <c r="A387" s="0" t="n">
        <v>17</v>
      </c>
      <c r="B387" s="0" t="n">
        <v>1</v>
      </c>
      <c r="C387" s="0" t="n">
        <f aca="false">ROW(SmtRes!A95)</f>
        <v>95</v>
      </c>
      <c r="D387" s="0" t="n">
        <f aca="false">ROW(EtalonRes!A95)</f>
        <v>95</v>
      </c>
      <c r="E387" s="0" t="s">
        <v>329</v>
      </c>
      <c r="F387" s="0" t="s">
        <v>150</v>
      </c>
      <c r="G387" s="0" t="s">
        <v>151</v>
      </c>
      <c r="H387" s="0" t="s">
        <v>144</v>
      </c>
      <c r="I387" s="0" t="n">
        <v>26</v>
      </c>
      <c r="J387" s="0" t="n">
        <v>0</v>
      </c>
      <c r="O387" s="0" t="n">
        <f aca="false">ROUND(CP387,2)</f>
        <v>4895.19</v>
      </c>
      <c r="P387" s="0" t="n">
        <f aca="false">ROUND(CQ387*I387,2)</f>
        <v>0</v>
      </c>
      <c r="Q387" s="0" t="n">
        <f aca="false">ROUND(CR387*I387,2)</f>
        <v>4895.19</v>
      </c>
      <c r="R387" s="0" t="n">
        <f aca="false">ROUND(CS387*I387,2)</f>
        <v>0</v>
      </c>
      <c r="S387" s="0" t="n">
        <f aca="false">ROUND(CT387*I387,2)</f>
        <v>0</v>
      </c>
      <c r="T387" s="0" t="n">
        <f aca="false">ROUND(CU387*I387,2)</f>
        <v>0</v>
      </c>
      <c r="U387" s="0" t="n">
        <f aca="false">CV387*I387</f>
        <v>0</v>
      </c>
      <c r="V387" s="0" t="n">
        <f aca="false">CW387*I387</f>
        <v>0</v>
      </c>
      <c r="W387" s="0" t="n">
        <f aca="false">ROUND(CX387*I387,2)</f>
        <v>0</v>
      </c>
      <c r="X387" s="0" t="n">
        <f aca="false">ROUND(CY387,2)</f>
        <v>0</v>
      </c>
      <c r="Y387" s="0" t="n">
        <f aca="false">ROUND(CZ387,2)</f>
        <v>0</v>
      </c>
      <c r="AA387" s="0" t="n">
        <v>141824364</v>
      </c>
      <c r="AB387" s="0" t="n">
        <f aca="false">ROUND((AC387+AD387+AF387),6)</f>
        <v>34.17</v>
      </c>
      <c r="AC387" s="0" t="n">
        <f aca="false">ROUND((ES387),6)</f>
        <v>0</v>
      </c>
      <c r="AD387" s="0" t="n">
        <f aca="false">ROUND(((ET387)+ROUND(((EU387)*1.85),2)),6)</f>
        <v>34.17</v>
      </c>
      <c r="AE387" s="0" t="n">
        <f aca="false">ROUND(((EU387)+ROUND(((EU387)*1.85),2)),6)</f>
        <v>0</v>
      </c>
      <c r="AF387" s="0" t="n">
        <f aca="false">ROUND(((EV387)+ROUND(((EV387)*1.85),2)),6)</f>
        <v>0</v>
      </c>
      <c r="AG387" s="0" t="n">
        <f aca="false">ROUND((AP387),6)</f>
        <v>0</v>
      </c>
      <c r="AH387" s="0" t="n">
        <f aca="false">(EW387)</f>
        <v>0</v>
      </c>
      <c r="AI387" s="0" t="n">
        <f aca="false">(EX387)</f>
        <v>0</v>
      </c>
      <c r="AJ387" s="0" t="n">
        <f aca="false">ROUND((AS387),6)</f>
        <v>0</v>
      </c>
      <c r="AK387" s="0" t="n">
        <v>34.17</v>
      </c>
      <c r="AL387" s="0" t="n">
        <v>0</v>
      </c>
      <c r="AM387" s="0" t="n">
        <v>34.17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1</v>
      </c>
      <c r="AW387" s="0" t="n">
        <v>1</v>
      </c>
      <c r="AZ387" s="0" t="n">
        <v>1</v>
      </c>
      <c r="BA387" s="0" t="n">
        <v>16.05</v>
      </c>
      <c r="BB387" s="0" t="n">
        <v>5.51</v>
      </c>
      <c r="BC387" s="0" t="n">
        <v>1</v>
      </c>
      <c r="BH387" s="0" t="n">
        <v>0</v>
      </c>
      <c r="BI387" s="0" t="n">
        <v>1</v>
      </c>
      <c r="BJ387" s="0" t="s">
        <v>152</v>
      </c>
      <c r="BM387" s="0" t="n">
        <v>700001</v>
      </c>
      <c r="BN387" s="0" t="n">
        <v>0</v>
      </c>
      <c r="BP387" s="0" t="n">
        <v>0</v>
      </c>
      <c r="BQ387" s="0" t="n">
        <v>10</v>
      </c>
      <c r="BR387" s="0" t="n">
        <v>0</v>
      </c>
      <c r="BS387" s="0" t="n">
        <v>5.51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Z387" s="0" t="n">
        <v>0</v>
      </c>
      <c r="CA387" s="0" t="n">
        <v>0</v>
      </c>
      <c r="CF387" s="0" t="n">
        <v>0</v>
      </c>
      <c r="CG387" s="0" t="n">
        <v>0</v>
      </c>
      <c r="CM387" s="0" t="n">
        <v>0</v>
      </c>
      <c r="CO387" s="0" t="n">
        <v>0</v>
      </c>
      <c r="CP387" s="0" t="n">
        <f aca="false">(P387+Q387+S387)</f>
        <v>4895.19</v>
      </c>
      <c r="CQ387" s="0" t="n">
        <f aca="false">AC387*BC387</f>
        <v>0</v>
      </c>
      <c r="CR387" s="0" t="n">
        <f aca="false">AD387*BB387</f>
        <v>188.2767</v>
      </c>
      <c r="CS387" s="0" t="n">
        <f aca="false">AE387*BS387</f>
        <v>0</v>
      </c>
      <c r="CT387" s="0" t="n">
        <f aca="false">AF387*BA387</f>
        <v>0</v>
      </c>
      <c r="CU387" s="0" t="n">
        <f aca="false">AG387</f>
        <v>0</v>
      </c>
      <c r="CV387" s="0" t="n">
        <f aca="false">AH387</f>
        <v>0</v>
      </c>
      <c r="CW387" s="0" t="n">
        <f aca="false">AI387</f>
        <v>0</v>
      </c>
      <c r="CX387" s="0" t="n">
        <f aca="false">AJ387</f>
        <v>0</v>
      </c>
      <c r="CY387" s="0" t="n">
        <f aca="false">(((S387+R387)*AT387)/100)</f>
        <v>0</v>
      </c>
      <c r="CZ387" s="0" t="n">
        <f aca="false">(((S387+R387)*AU387)/100)</f>
        <v>0</v>
      </c>
      <c r="DN387" s="0" t="n">
        <v>0</v>
      </c>
      <c r="DO387" s="0" t="n">
        <v>0</v>
      </c>
      <c r="DP387" s="0" t="n">
        <v>1</v>
      </c>
      <c r="DQ387" s="0" t="n">
        <v>1</v>
      </c>
      <c r="DU387" s="0" t="n">
        <v>1013</v>
      </c>
      <c r="DV387" s="0" t="s">
        <v>144</v>
      </c>
      <c r="DW387" s="0" t="s">
        <v>144</v>
      </c>
      <c r="DX387" s="0" t="n">
        <v>1</v>
      </c>
      <c r="EE387" s="0" t="n">
        <v>122825044</v>
      </c>
      <c r="EF387" s="0" t="n">
        <v>10</v>
      </c>
      <c r="EG387" s="0" t="s">
        <v>153</v>
      </c>
      <c r="EH387" s="0" t="n">
        <v>0</v>
      </c>
      <c r="EJ387" s="0" t="n">
        <v>1</v>
      </c>
      <c r="EK387" s="0" t="n">
        <v>700001</v>
      </c>
      <c r="EL387" s="0" t="s">
        <v>154</v>
      </c>
      <c r="EM387" s="0" t="s">
        <v>155</v>
      </c>
      <c r="EQ387" s="0" t="n">
        <v>0</v>
      </c>
      <c r="ER387" s="0" t="n">
        <v>34.17</v>
      </c>
      <c r="ES387" s="0" t="n">
        <v>0</v>
      </c>
      <c r="ET387" s="0" t="n">
        <v>34.17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FQ387" s="0" t="n">
        <v>0</v>
      </c>
      <c r="FR387" s="0" t="n">
        <f aca="false">ROUND(IF(AND(BH387=3,BI387=3),P387,0),2)</f>
        <v>0</v>
      </c>
      <c r="FS387" s="0" t="n">
        <v>0</v>
      </c>
      <c r="FX387" s="0" t="n">
        <v>0</v>
      </c>
      <c r="FY387" s="0" t="n">
        <v>0</v>
      </c>
      <c r="GF387" s="0" t="n">
        <v>559149657</v>
      </c>
      <c r="GG387" s="0" t="n">
        <v>2</v>
      </c>
      <c r="GH387" s="0" t="n">
        <v>1</v>
      </c>
      <c r="GI387" s="0" t="n">
        <v>3</v>
      </c>
      <c r="GJ387" s="0" t="n">
        <v>0</v>
      </c>
      <c r="GK387" s="0" t="n">
        <f aca="false">ROUND(R387*(R12)/100,2)</f>
        <v>0</v>
      </c>
      <c r="GL387" s="0" t="n">
        <f aca="false">ROUND(IF(AND(BH387=3,BI387=3,FS387&lt;&gt;0),P387,0),2)</f>
        <v>0</v>
      </c>
      <c r="GM387" s="0" t="n">
        <f aca="false">O387+X387+Y387</f>
        <v>4895.19</v>
      </c>
      <c r="GN387" s="0" t="n">
        <f aca="false">ROUND(IF(OR(BI387=0,BI387=1),O387+X387+Y387,0),2)</f>
        <v>4895.19</v>
      </c>
      <c r="GO387" s="0" t="n">
        <f aca="false">ROUND(IF(BI387=2,O387+X387+Y387,0),2)</f>
        <v>0</v>
      </c>
      <c r="GP387" s="0" t="n">
        <f aca="false">ROUND(IF(BI387=4,O387+X387+Y387,0),2)</f>
        <v>0</v>
      </c>
      <c r="GR387" s="0" t="n">
        <v>0</v>
      </c>
    </row>
    <row r="388" customFormat="false" ht="12.75" hidden="false" customHeight="false" outlineLevel="0" collapsed="false">
      <c r="A388" s="0" t="n">
        <v>17</v>
      </c>
      <c r="B388" s="0" t="n">
        <v>1</v>
      </c>
      <c r="E388" s="0" t="s">
        <v>330</v>
      </c>
      <c r="F388" s="0" t="s">
        <v>331</v>
      </c>
      <c r="G388" s="0" t="s">
        <v>332</v>
      </c>
      <c r="H388" s="0" t="s">
        <v>144</v>
      </c>
      <c r="I388" s="0" t="n">
        <v>8</v>
      </c>
      <c r="J388" s="0" t="n">
        <v>0</v>
      </c>
      <c r="O388" s="0" t="n">
        <f aca="false">ROUND(CP388,2)</f>
        <v>984.31</v>
      </c>
      <c r="P388" s="0" t="n">
        <f aca="false">ROUND(CQ388*I388,2)</f>
        <v>0</v>
      </c>
      <c r="Q388" s="0" t="n">
        <f aca="false">ROUND(CR388*I388,2)</f>
        <v>984.31</v>
      </c>
      <c r="R388" s="0" t="n">
        <f aca="false">ROUND(CS388*I388,2)</f>
        <v>0</v>
      </c>
      <c r="S388" s="0" t="n">
        <f aca="false">ROUND(CT388*I388,2)</f>
        <v>0</v>
      </c>
      <c r="T388" s="0" t="n">
        <f aca="false">ROUND(CU388*I388,2)</f>
        <v>0</v>
      </c>
      <c r="U388" s="0" t="n">
        <f aca="false">CV388*I388</f>
        <v>0</v>
      </c>
      <c r="V388" s="0" t="n">
        <f aca="false">CW388*I388</f>
        <v>0</v>
      </c>
      <c r="W388" s="0" t="n">
        <f aca="false">ROUND(CX388*I388,2)</f>
        <v>0</v>
      </c>
      <c r="X388" s="0" t="n">
        <f aca="false">ROUND(CY388,2)</f>
        <v>0</v>
      </c>
      <c r="Y388" s="0" t="n">
        <f aca="false">ROUND(CZ388,2)</f>
        <v>0</v>
      </c>
      <c r="AA388" s="0" t="n">
        <v>141824364</v>
      </c>
      <c r="AB388" s="0" t="n">
        <f aca="false">ROUND((AC388+AD388+AF388),6)</f>
        <v>22.33</v>
      </c>
      <c r="AC388" s="0" t="n">
        <f aca="false">ROUND((ES388),6)</f>
        <v>0</v>
      </c>
      <c r="AD388" s="0" t="n">
        <f aca="false">ROUND(((ET388)+ROUND(((EU388)*1.6),2)),6)</f>
        <v>22.33</v>
      </c>
      <c r="AE388" s="0" t="n">
        <f aca="false">ROUND(((EU388)+ROUND(((EU388)*1.6),2)),6)</f>
        <v>0</v>
      </c>
      <c r="AF388" s="0" t="n">
        <f aca="false">ROUND(((EV388)+ROUND(((EV388)*1.6),2)),6)</f>
        <v>0</v>
      </c>
      <c r="AG388" s="0" t="n">
        <f aca="false">ROUND((AP388),6)</f>
        <v>0</v>
      </c>
      <c r="AH388" s="0" t="n">
        <f aca="false">(EW388)</f>
        <v>0</v>
      </c>
      <c r="AI388" s="0" t="n">
        <f aca="false">(EX388)</f>
        <v>0</v>
      </c>
      <c r="AJ388" s="0" t="n">
        <f aca="false">ROUND((AS388),6)</f>
        <v>0</v>
      </c>
      <c r="AK388" s="0" t="n">
        <v>22.33</v>
      </c>
      <c r="AL388" s="0" t="n">
        <v>0</v>
      </c>
      <c r="AM388" s="0" t="n">
        <v>22.33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1</v>
      </c>
      <c r="AW388" s="0" t="n">
        <v>1</v>
      </c>
      <c r="AZ388" s="0" t="n">
        <v>1</v>
      </c>
      <c r="BA388" s="0" t="n">
        <v>16.05</v>
      </c>
      <c r="BB388" s="0" t="n">
        <v>5.51</v>
      </c>
      <c r="BC388" s="0" t="n">
        <v>1</v>
      </c>
      <c r="BH388" s="0" t="n">
        <v>0</v>
      </c>
      <c r="BI388" s="0" t="n">
        <v>1</v>
      </c>
      <c r="BJ388" s="0" t="s">
        <v>333</v>
      </c>
      <c r="BM388" s="0" t="n">
        <v>700004</v>
      </c>
      <c r="BN388" s="0" t="n">
        <v>0</v>
      </c>
      <c r="BP388" s="0" t="n">
        <v>0</v>
      </c>
      <c r="BQ388" s="0" t="n">
        <v>19</v>
      </c>
      <c r="BR388" s="0" t="n">
        <v>0</v>
      </c>
      <c r="BS388" s="0" t="n">
        <v>5.51</v>
      </c>
      <c r="BT388" s="0" t="n">
        <v>1</v>
      </c>
      <c r="BU388" s="0" t="n">
        <v>1</v>
      </c>
      <c r="BV388" s="0" t="n">
        <v>1</v>
      </c>
      <c r="BW388" s="0" t="n">
        <v>1</v>
      </c>
      <c r="BX388" s="0" t="n">
        <v>1</v>
      </c>
      <c r="BZ388" s="0" t="n">
        <v>0</v>
      </c>
      <c r="CA388" s="0" t="n">
        <v>0</v>
      </c>
      <c r="CF388" s="0" t="n">
        <v>0</v>
      </c>
      <c r="CG388" s="0" t="n">
        <v>0</v>
      </c>
      <c r="CM388" s="0" t="n">
        <v>0</v>
      </c>
      <c r="CO388" s="0" t="n">
        <v>0</v>
      </c>
      <c r="CP388" s="0" t="n">
        <f aca="false">(P388+Q388+S388)</f>
        <v>984.31</v>
      </c>
      <c r="CQ388" s="0" t="n">
        <f aca="false">AC388*BC388</f>
        <v>0</v>
      </c>
      <c r="CR388" s="0" t="n">
        <f aca="false">AD388*BB388</f>
        <v>123.0383</v>
      </c>
      <c r="CS388" s="0" t="n">
        <f aca="false">AE388*BS388</f>
        <v>0</v>
      </c>
      <c r="CT388" s="0" t="n">
        <f aca="false">AF388*BA388</f>
        <v>0</v>
      </c>
      <c r="CU388" s="0" t="n">
        <f aca="false">AG388</f>
        <v>0</v>
      </c>
      <c r="CV388" s="0" t="n">
        <f aca="false">AH388</f>
        <v>0</v>
      </c>
      <c r="CW388" s="0" t="n">
        <f aca="false">AI388</f>
        <v>0</v>
      </c>
      <c r="CX388" s="0" t="n">
        <f aca="false">AJ388</f>
        <v>0</v>
      </c>
      <c r="CY388" s="0" t="n">
        <f aca="false">(((S388+R388)*AT388)/100)</f>
        <v>0</v>
      </c>
      <c r="CZ388" s="0" t="n">
        <f aca="false">(((S388+R388)*AU388)/100)</f>
        <v>0</v>
      </c>
      <c r="DN388" s="0" t="n">
        <v>0</v>
      </c>
      <c r="DO388" s="0" t="n">
        <v>0</v>
      </c>
      <c r="DP388" s="0" t="n">
        <v>1</v>
      </c>
      <c r="DQ388" s="0" t="n">
        <v>1</v>
      </c>
      <c r="DU388" s="0" t="n">
        <v>1013</v>
      </c>
      <c r="DV388" s="0" t="s">
        <v>144</v>
      </c>
      <c r="DW388" s="0" t="s">
        <v>144</v>
      </c>
      <c r="DX388" s="0" t="n">
        <v>1</v>
      </c>
      <c r="EE388" s="0" t="n">
        <v>122825297</v>
      </c>
      <c r="EF388" s="0" t="n">
        <v>19</v>
      </c>
      <c r="EG388" s="0" t="s">
        <v>146</v>
      </c>
      <c r="EH388" s="0" t="n">
        <v>0</v>
      </c>
      <c r="EJ388" s="0" t="n">
        <v>1</v>
      </c>
      <c r="EK388" s="0" t="n">
        <v>700004</v>
      </c>
      <c r="EL388" s="0" t="s">
        <v>147</v>
      </c>
      <c r="EM388" s="0" t="s">
        <v>148</v>
      </c>
      <c r="EQ388" s="0" t="n">
        <v>0</v>
      </c>
      <c r="ER388" s="0" t="n">
        <v>22.33</v>
      </c>
      <c r="ES388" s="0" t="n">
        <v>0</v>
      </c>
      <c r="ET388" s="0" t="n">
        <v>22.33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0</v>
      </c>
      <c r="FQ388" s="0" t="n">
        <v>0</v>
      </c>
      <c r="FR388" s="0" t="n">
        <f aca="false">ROUND(IF(AND(BH388=3,BI388=3),P388,0),2)</f>
        <v>0</v>
      </c>
      <c r="FS388" s="0" t="n">
        <v>0</v>
      </c>
      <c r="FX388" s="0" t="n">
        <v>0</v>
      </c>
      <c r="FY388" s="0" t="n">
        <v>0</v>
      </c>
      <c r="GF388" s="0" t="n">
        <v>-1971081570</v>
      </c>
      <c r="GG388" s="0" t="n">
        <v>2</v>
      </c>
      <c r="GH388" s="0" t="n">
        <v>1</v>
      </c>
      <c r="GI388" s="0" t="n">
        <v>3</v>
      </c>
      <c r="GJ388" s="0" t="n">
        <v>0</v>
      </c>
      <c r="GK388" s="0" t="n">
        <f aca="false">ROUND(R388*(R12)/100,2)</f>
        <v>0</v>
      </c>
      <c r="GL388" s="0" t="n">
        <f aca="false">ROUND(IF(AND(BH388=3,BI388=3,FS388&lt;&gt;0),P388,0),2)</f>
        <v>0</v>
      </c>
      <c r="GM388" s="0" t="n">
        <f aca="false">O388+X388+Y388</f>
        <v>984.31</v>
      </c>
      <c r="GN388" s="0" t="n">
        <f aca="false">ROUND(IF(OR(BI388=0,BI388=1),O388+X388+Y388,0),2)</f>
        <v>984.31</v>
      </c>
      <c r="GO388" s="0" t="n">
        <f aca="false">ROUND(IF(BI388=2,O388+X388+Y388,0),2)</f>
        <v>0</v>
      </c>
      <c r="GP388" s="0" t="n">
        <f aca="false">ROUND(IF(BI388=4,O388+X388+Y388,0),2)</f>
        <v>0</v>
      </c>
      <c r="GR388" s="0" t="n">
        <v>0</v>
      </c>
    </row>
    <row r="389" customFormat="false" ht="12.75" hidden="false" customHeight="false" outlineLevel="0" collapsed="false">
      <c r="A389" s="0" t="n">
        <v>17</v>
      </c>
      <c r="B389" s="0" t="n">
        <v>1</v>
      </c>
      <c r="E389" s="0" t="s">
        <v>334</v>
      </c>
      <c r="F389" s="0" t="s">
        <v>157</v>
      </c>
      <c r="G389" s="0" t="s">
        <v>158</v>
      </c>
      <c r="H389" s="0" t="s">
        <v>144</v>
      </c>
      <c r="I389" s="0" t="n">
        <v>18</v>
      </c>
      <c r="J389" s="0" t="n">
        <v>0</v>
      </c>
      <c r="O389" s="0" t="n">
        <f aca="false">ROUND(CP389,2)</f>
        <v>2236.51</v>
      </c>
      <c r="P389" s="0" t="n">
        <f aca="false">ROUND(CQ389*I389,2)</f>
        <v>0</v>
      </c>
      <c r="Q389" s="0" t="n">
        <f aca="false">ROUND(CR389*I389,2)</f>
        <v>2236.51</v>
      </c>
      <c r="R389" s="0" t="n">
        <f aca="false">ROUND(CS389*I389,2)</f>
        <v>0</v>
      </c>
      <c r="S389" s="0" t="n">
        <f aca="false">ROUND(CT389*I389,2)</f>
        <v>0</v>
      </c>
      <c r="T389" s="0" t="n">
        <f aca="false">ROUND(CU389*I389,2)</f>
        <v>0</v>
      </c>
      <c r="U389" s="0" t="n">
        <f aca="false">CV389*I389</f>
        <v>0</v>
      </c>
      <c r="V389" s="0" t="n">
        <f aca="false">CW389*I389</f>
        <v>0</v>
      </c>
      <c r="W389" s="0" t="n">
        <f aca="false">ROUND(CX389*I389,2)</f>
        <v>0</v>
      </c>
      <c r="X389" s="0" t="n">
        <f aca="false">ROUND(CY389,2)</f>
        <v>0</v>
      </c>
      <c r="Y389" s="0" t="n">
        <f aca="false">ROUND(CZ389,2)</f>
        <v>0</v>
      </c>
      <c r="AA389" s="0" t="n">
        <v>141824364</v>
      </c>
      <c r="AB389" s="0" t="n">
        <f aca="false">ROUND((AC389+AD389+AF389),6)</f>
        <v>22.55</v>
      </c>
      <c r="AC389" s="0" t="n">
        <f aca="false">ROUND((ES389),6)</f>
        <v>0</v>
      </c>
      <c r="AD389" s="0" t="n">
        <f aca="false">ROUND(((ET389)+ROUND(((EU389)*1.6),2)),6)</f>
        <v>22.55</v>
      </c>
      <c r="AE389" s="0" t="n">
        <f aca="false">ROUND(((EU389)+ROUND(((EU389)*1.6),2)),6)</f>
        <v>0</v>
      </c>
      <c r="AF389" s="0" t="n">
        <f aca="false">ROUND(((EV389)+ROUND(((EV389)*1.6),2)),6)</f>
        <v>0</v>
      </c>
      <c r="AG389" s="0" t="n">
        <f aca="false">ROUND((AP389),6)</f>
        <v>0</v>
      </c>
      <c r="AH389" s="0" t="n">
        <f aca="false">(EW389)</f>
        <v>0</v>
      </c>
      <c r="AI389" s="0" t="n">
        <f aca="false">(EX389)</f>
        <v>0</v>
      </c>
      <c r="AJ389" s="0" t="n">
        <f aca="false">ROUND((AS389),6)</f>
        <v>0</v>
      </c>
      <c r="AK389" s="0" t="n">
        <v>22.55</v>
      </c>
      <c r="AL389" s="0" t="n">
        <v>0</v>
      </c>
      <c r="AM389" s="0" t="n">
        <v>22.55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1</v>
      </c>
      <c r="AW389" s="0" t="n">
        <v>1</v>
      </c>
      <c r="AZ389" s="0" t="n">
        <v>1</v>
      </c>
      <c r="BA389" s="0" t="n">
        <v>16.05</v>
      </c>
      <c r="BB389" s="0" t="n">
        <v>5.51</v>
      </c>
      <c r="BC389" s="0" t="n">
        <v>1</v>
      </c>
      <c r="BH389" s="0" t="n">
        <v>0</v>
      </c>
      <c r="BI389" s="0" t="n">
        <v>1</v>
      </c>
      <c r="BJ389" s="0" t="s">
        <v>159</v>
      </c>
      <c r="BM389" s="0" t="n">
        <v>700004</v>
      </c>
      <c r="BN389" s="0" t="n">
        <v>0</v>
      </c>
      <c r="BP389" s="0" t="n">
        <v>0</v>
      </c>
      <c r="BQ389" s="0" t="n">
        <v>19</v>
      </c>
      <c r="BR389" s="0" t="n">
        <v>0</v>
      </c>
      <c r="BS389" s="0" t="n">
        <v>5.51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Z389" s="0" t="n">
        <v>0</v>
      </c>
      <c r="CA389" s="0" t="n">
        <v>0</v>
      </c>
      <c r="CF389" s="0" t="n">
        <v>0</v>
      </c>
      <c r="CG389" s="0" t="n">
        <v>0</v>
      </c>
      <c r="CM389" s="0" t="n">
        <v>0</v>
      </c>
      <c r="CO389" s="0" t="n">
        <v>0</v>
      </c>
      <c r="CP389" s="0" t="n">
        <f aca="false">(P389+Q389+S389)</f>
        <v>2236.51</v>
      </c>
      <c r="CQ389" s="0" t="n">
        <f aca="false">AC389*BC389</f>
        <v>0</v>
      </c>
      <c r="CR389" s="0" t="n">
        <f aca="false">AD389*BB389</f>
        <v>124.2505</v>
      </c>
      <c r="CS389" s="0" t="n">
        <f aca="false">AE389*BS389</f>
        <v>0</v>
      </c>
      <c r="CT389" s="0" t="n">
        <f aca="false">AF389*BA389</f>
        <v>0</v>
      </c>
      <c r="CU389" s="0" t="n">
        <f aca="false">AG389</f>
        <v>0</v>
      </c>
      <c r="CV389" s="0" t="n">
        <f aca="false">AH389</f>
        <v>0</v>
      </c>
      <c r="CW389" s="0" t="n">
        <f aca="false">AI389</f>
        <v>0</v>
      </c>
      <c r="CX389" s="0" t="n">
        <f aca="false">AJ389</f>
        <v>0</v>
      </c>
      <c r="CY389" s="0" t="n">
        <f aca="false">(((S389+R389)*AT389)/100)</f>
        <v>0</v>
      </c>
      <c r="CZ389" s="0" t="n">
        <f aca="false">(((S389+R389)*AU389)/100)</f>
        <v>0</v>
      </c>
      <c r="DN389" s="0" t="n">
        <v>0</v>
      </c>
      <c r="DO389" s="0" t="n">
        <v>0</v>
      </c>
      <c r="DP389" s="0" t="n">
        <v>1</v>
      </c>
      <c r="DQ389" s="0" t="n">
        <v>1</v>
      </c>
      <c r="DU389" s="0" t="n">
        <v>1013</v>
      </c>
      <c r="DV389" s="0" t="s">
        <v>144</v>
      </c>
      <c r="DW389" s="0" t="s">
        <v>144</v>
      </c>
      <c r="DX389" s="0" t="n">
        <v>1</v>
      </c>
      <c r="EE389" s="0" t="n">
        <v>122825297</v>
      </c>
      <c r="EF389" s="0" t="n">
        <v>19</v>
      </c>
      <c r="EG389" s="0" t="s">
        <v>146</v>
      </c>
      <c r="EH389" s="0" t="n">
        <v>0</v>
      </c>
      <c r="EJ389" s="0" t="n">
        <v>1</v>
      </c>
      <c r="EK389" s="0" t="n">
        <v>700004</v>
      </c>
      <c r="EL389" s="0" t="s">
        <v>147</v>
      </c>
      <c r="EM389" s="0" t="s">
        <v>148</v>
      </c>
      <c r="EQ389" s="0" t="n">
        <v>0</v>
      </c>
      <c r="ER389" s="0" t="n">
        <v>22.55</v>
      </c>
      <c r="ES389" s="0" t="n">
        <v>0</v>
      </c>
      <c r="ET389" s="0" t="n">
        <v>22.55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0</v>
      </c>
      <c r="FQ389" s="0" t="n">
        <v>0</v>
      </c>
      <c r="FR389" s="0" t="n">
        <f aca="false">ROUND(IF(AND(BH389=3,BI389=3),P389,0),2)</f>
        <v>0</v>
      </c>
      <c r="FS389" s="0" t="n">
        <v>0</v>
      </c>
      <c r="FX389" s="0" t="n">
        <v>0</v>
      </c>
      <c r="FY389" s="0" t="n">
        <v>0</v>
      </c>
      <c r="GF389" s="0" t="n">
        <v>-120208333</v>
      </c>
      <c r="GG389" s="0" t="n">
        <v>2</v>
      </c>
      <c r="GH389" s="0" t="n">
        <v>1</v>
      </c>
      <c r="GI389" s="0" t="n">
        <v>3</v>
      </c>
      <c r="GJ389" s="0" t="n">
        <v>0</v>
      </c>
      <c r="GK389" s="0" t="n">
        <f aca="false">ROUND(R389*(R12)/100,2)</f>
        <v>0</v>
      </c>
      <c r="GL389" s="0" t="n">
        <f aca="false">ROUND(IF(AND(BH389=3,BI389=3,FS389&lt;&gt;0),P389,0),2)</f>
        <v>0</v>
      </c>
      <c r="GM389" s="0" t="n">
        <f aca="false">O389+X389+Y389</f>
        <v>2236.51</v>
      </c>
      <c r="GN389" s="0" t="n">
        <f aca="false">ROUND(IF(OR(BI389=0,BI389=1),O389+X389+Y389,0),2)</f>
        <v>2236.51</v>
      </c>
      <c r="GO389" s="0" t="n">
        <f aca="false">ROUND(IF(BI389=2,O389+X389+Y389,0),2)</f>
        <v>0</v>
      </c>
      <c r="GP389" s="0" t="n">
        <f aca="false">ROUND(IF(BI389=4,O389+X389+Y389,0),2)</f>
        <v>0</v>
      </c>
      <c r="GR389" s="0" t="n">
        <v>0</v>
      </c>
    </row>
    <row r="391" customFormat="false" ht="12.75" hidden="false" customHeight="false" outlineLevel="0" collapsed="false">
      <c r="A391" s="103" t="n">
        <v>51</v>
      </c>
      <c r="B391" s="103" t="n">
        <f aca="false">B367</f>
        <v>1</v>
      </c>
      <c r="C391" s="103" t="n">
        <f aca="false">A367</f>
        <v>5</v>
      </c>
      <c r="D391" s="103" t="n">
        <f aca="false">ROW(A367)</f>
        <v>367</v>
      </c>
      <c r="E391" s="103"/>
      <c r="F391" s="103" t="str">
        <f aca="false">IF(F367&lt;&gt;"",F367,"")</f>
        <v>Новый подраздел</v>
      </c>
      <c r="G391" s="103" t="str">
        <f aca="false">IF(G367&lt;&gt;"",G367,"")</f>
        <v>Общий</v>
      </c>
      <c r="H391" s="103"/>
      <c r="I391" s="103"/>
      <c r="J391" s="103"/>
      <c r="K391" s="103"/>
      <c r="L391" s="103"/>
      <c r="M391" s="103"/>
      <c r="N391" s="103"/>
      <c r="O391" s="103" t="n">
        <f aca="false">ROUND(AB391,2)</f>
        <v>141919.99</v>
      </c>
      <c r="P391" s="103" t="n">
        <f aca="false">ROUND(AC391,2)</f>
        <v>0</v>
      </c>
      <c r="Q391" s="103" t="n">
        <f aca="false">ROUND(AD391,2)</f>
        <v>11336.83</v>
      </c>
      <c r="R391" s="103" t="n">
        <f aca="false">ROUND(AE391,2)</f>
        <v>0</v>
      </c>
      <c r="S391" s="103" t="n">
        <f aca="false">ROUND(AF391,2)</f>
        <v>130583.16</v>
      </c>
      <c r="T391" s="103" t="n">
        <f aca="false">ROUND(AG391,2)</f>
        <v>0</v>
      </c>
      <c r="U391" s="103" t="n">
        <f aca="false">AH391</f>
        <v>405.715</v>
      </c>
      <c r="V391" s="103" t="n">
        <f aca="false">AI391</f>
        <v>0</v>
      </c>
      <c r="W391" s="103" t="n">
        <f aca="false">ROUND(AJ391,2)</f>
        <v>0</v>
      </c>
      <c r="X391" s="103" t="n">
        <f aca="false">ROUND(AK391,2)</f>
        <v>0</v>
      </c>
      <c r="Y391" s="103" t="n">
        <f aca="false">ROUND(AL391,2)</f>
        <v>0</v>
      </c>
      <c r="Z391" s="103"/>
      <c r="AA391" s="103"/>
      <c r="AB391" s="103" t="n">
        <f aca="false">ROUND(SUMIF(AA371:AA389,"=141824364",O371:O389),2)</f>
        <v>141919.99</v>
      </c>
      <c r="AC391" s="103" t="n">
        <f aca="false">ROUND(SUMIF(AA371:AA389,"=141824364",P371:P389),2)</f>
        <v>0</v>
      </c>
      <c r="AD391" s="103" t="n">
        <f aca="false">ROUND(SUMIF(AA371:AA389,"=141824364",Q371:Q389),2)</f>
        <v>11336.83</v>
      </c>
      <c r="AE391" s="103" t="n">
        <f aca="false">ROUND(SUMIF(AA371:AA389,"=141824364",R371:R389),2)</f>
        <v>0</v>
      </c>
      <c r="AF391" s="103" t="n">
        <f aca="false">ROUND(SUMIF(AA371:AA389,"=141824364",S371:S389),2)</f>
        <v>130583.16</v>
      </c>
      <c r="AG391" s="103" t="n">
        <f aca="false">ROUND(SUMIF(AA371:AA389,"=141824364",T371:T389),2)</f>
        <v>0</v>
      </c>
      <c r="AH391" s="103" t="n">
        <f aca="false">SUMIF(AA371:AA389,"=141824364",U371:U389)</f>
        <v>405.715</v>
      </c>
      <c r="AI391" s="103" t="n">
        <f aca="false">SUMIF(AA371:AA389,"=141824364",V371:V389)</f>
        <v>0</v>
      </c>
      <c r="AJ391" s="103" t="n">
        <f aca="false">ROUND(SUMIF(AA371:AA389,"=141824364",W371:W389),2)</f>
        <v>0</v>
      </c>
      <c r="AK391" s="103" t="n">
        <f aca="false">ROUND(SUMIF(AA371:AA389,"=141824364",X371:X389),2)</f>
        <v>0</v>
      </c>
      <c r="AL391" s="103" t="n">
        <f aca="false">ROUND(SUMIF(AA371:AA389,"=141824364",Y371:Y389),2)</f>
        <v>0</v>
      </c>
      <c r="AM391" s="103"/>
      <c r="AN391" s="103"/>
      <c r="AO391" s="103" t="n">
        <f aca="false">ROUND(BB391,2)</f>
        <v>0</v>
      </c>
      <c r="AP391" s="103" t="n">
        <f aca="false">ROUND(BC391,2)</f>
        <v>0</v>
      </c>
      <c r="AQ391" s="103" t="n">
        <f aca="false">ROUND(BD391,2)</f>
        <v>0</v>
      </c>
      <c r="AR391" s="103" t="n">
        <f aca="false">ROUND(BE391,2)</f>
        <v>141919.99</v>
      </c>
      <c r="AS391" s="103" t="n">
        <f aca="false">ROUND(BF391,2)</f>
        <v>141919.99</v>
      </c>
      <c r="AT391" s="103" t="n">
        <f aca="false">ROUND(BG391,2)</f>
        <v>0</v>
      </c>
      <c r="AU391" s="103" t="n">
        <f aca="false">ROUND(BH391,2)</f>
        <v>0</v>
      </c>
      <c r="AV391" s="103" t="n">
        <f aca="false">ROUND(BI391,2)</f>
        <v>0</v>
      </c>
      <c r="AW391" s="103" t="n">
        <f aca="false">ROUND(BJ391,2)</f>
        <v>0</v>
      </c>
      <c r="AX391" s="103" t="n">
        <f aca="false">ROUND(BK391,2)</f>
        <v>0</v>
      </c>
      <c r="AY391" s="103" t="n">
        <f aca="false">ROUND(BL391,2)</f>
        <v>0</v>
      </c>
      <c r="AZ391" s="103" t="n">
        <f aca="false">ROUND(BM391,2)</f>
        <v>0</v>
      </c>
      <c r="BA391" s="103"/>
      <c r="BB391" s="103" t="n">
        <f aca="false">ROUND(SUMIF(AA371:AA389,"=141824364",FQ371:FQ389),2)</f>
        <v>0</v>
      </c>
      <c r="BC391" s="103" t="n">
        <f aca="false">ROUND(SUMIF(AA371:AA389,"=141824364",FR371:FR389),2)</f>
        <v>0</v>
      </c>
      <c r="BD391" s="103" t="n">
        <f aca="false">ROUND(SUMIF(AA371:AA389,"=141824364",GL371:GL389),2)</f>
        <v>0</v>
      </c>
      <c r="BE391" s="103" t="n">
        <f aca="false">ROUND(SUMIF(AA371:AA389,"=141824364",GM371:GM389),2)</f>
        <v>141919.99</v>
      </c>
      <c r="BF391" s="103" t="n">
        <f aca="false">ROUND(SUMIF(AA371:AA389,"=141824364",GN371:GN389),2)</f>
        <v>141919.99</v>
      </c>
      <c r="BG391" s="103" t="n">
        <f aca="false">ROUND(SUMIF(AA371:AA389,"=141824364",GO371:GO389),2)</f>
        <v>0</v>
      </c>
      <c r="BH391" s="103" t="n">
        <f aca="false">ROUND(SUMIF(AA371:AA389,"=141824364",GP371:GP389),2)</f>
        <v>0</v>
      </c>
      <c r="BI391" s="103" t="n">
        <f aca="false">AC391-BB391</f>
        <v>0</v>
      </c>
      <c r="BJ391" s="103" t="n">
        <f aca="false">AC391-BC391</f>
        <v>0</v>
      </c>
      <c r="BK391" s="103" t="n">
        <f aca="false">BB391-BD391</f>
        <v>0</v>
      </c>
      <c r="BL391" s="103" t="n">
        <f aca="false">AC391-BB391-BC391+BD391</f>
        <v>0</v>
      </c>
      <c r="BM391" s="103" t="n">
        <f aca="false">BC391-BD391</f>
        <v>0</v>
      </c>
      <c r="BN391" s="103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 t="n">
        <v>0</v>
      </c>
    </row>
    <row r="393" customFormat="false" ht="12.75" hidden="false" customHeight="false" outlineLevel="0" collapsed="false">
      <c r="A393" s="105" t="n">
        <v>50</v>
      </c>
      <c r="B393" s="105" t="n">
        <v>0</v>
      </c>
      <c r="C393" s="105" t="n">
        <v>0</v>
      </c>
      <c r="D393" s="105" t="n">
        <v>1</v>
      </c>
      <c r="E393" s="105" t="n">
        <v>201</v>
      </c>
      <c r="F393" s="105" t="n">
        <v>141919.99</v>
      </c>
      <c r="G393" s="105" t="s">
        <v>160</v>
      </c>
      <c r="H393" s="105" t="s">
        <v>161</v>
      </c>
      <c r="I393" s="105"/>
      <c r="J393" s="105"/>
      <c r="K393" s="105" t="n">
        <v>-201</v>
      </c>
      <c r="L393" s="105" t="n">
        <v>1</v>
      </c>
      <c r="M393" s="105" t="n">
        <v>3</v>
      </c>
      <c r="N393" s="105"/>
      <c r="O393" s="105" t="n">
        <v>2</v>
      </c>
      <c r="P393" s="105"/>
    </row>
    <row r="394" customFormat="false" ht="12.75" hidden="false" customHeight="false" outlineLevel="0" collapsed="false">
      <c r="A394" s="105" t="n">
        <v>50</v>
      </c>
      <c r="B394" s="105" t="n">
        <v>0</v>
      </c>
      <c r="C394" s="105" t="n">
        <v>0</v>
      </c>
      <c r="D394" s="105" t="n">
        <v>1</v>
      </c>
      <c r="E394" s="105" t="n">
        <v>202</v>
      </c>
      <c r="F394" s="105" t="n">
        <f aca="false">ROUND(Source!P391,O394)</f>
        <v>0</v>
      </c>
      <c r="G394" s="105" t="s">
        <v>162</v>
      </c>
      <c r="H394" s="105" t="s">
        <v>163</v>
      </c>
      <c r="I394" s="105"/>
      <c r="J394" s="105"/>
      <c r="K394" s="105" t="n">
        <v>-202</v>
      </c>
      <c r="L394" s="105" t="n">
        <v>2</v>
      </c>
      <c r="M394" s="105" t="n">
        <v>3</v>
      </c>
      <c r="N394" s="105"/>
      <c r="O394" s="105" t="n">
        <v>2</v>
      </c>
      <c r="P394" s="105"/>
    </row>
    <row r="395" customFormat="false" ht="12.75" hidden="false" customHeight="false" outlineLevel="0" collapsed="false">
      <c r="A395" s="105" t="n">
        <v>50</v>
      </c>
      <c r="B395" s="105" t="n">
        <v>0</v>
      </c>
      <c r="C395" s="105" t="n">
        <v>0</v>
      </c>
      <c r="D395" s="105" t="n">
        <v>1</v>
      </c>
      <c r="E395" s="105" t="n">
        <v>222</v>
      </c>
      <c r="F395" s="105" t="n">
        <f aca="false">ROUND(Source!AO391,O395)</f>
        <v>0</v>
      </c>
      <c r="G395" s="105" t="s">
        <v>164</v>
      </c>
      <c r="H395" s="105" t="s">
        <v>165</v>
      </c>
      <c r="I395" s="105"/>
      <c r="J395" s="105"/>
      <c r="K395" s="105" t="n">
        <v>-222</v>
      </c>
      <c r="L395" s="105" t="n">
        <v>3</v>
      </c>
      <c r="M395" s="105" t="n">
        <v>3</v>
      </c>
      <c r="N395" s="105"/>
      <c r="O395" s="105" t="n">
        <v>2</v>
      </c>
      <c r="P395" s="105"/>
    </row>
    <row r="396" customFormat="false" ht="12.75" hidden="false" customHeight="false" outlineLevel="0" collapsed="false">
      <c r="A396" s="105" t="n">
        <v>50</v>
      </c>
      <c r="B396" s="105" t="n">
        <v>0</v>
      </c>
      <c r="C396" s="105" t="n">
        <v>0</v>
      </c>
      <c r="D396" s="105" t="n">
        <v>1</v>
      </c>
      <c r="E396" s="105" t="n">
        <v>225</v>
      </c>
      <c r="F396" s="105" t="n">
        <f aca="false">ROUND(Source!AV391,O396)</f>
        <v>0</v>
      </c>
      <c r="G396" s="105" t="s">
        <v>166</v>
      </c>
      <c r="H396" s="105" t="s">
        <v>167</v>
      </c>
      <c r="I396" s="105"/>
      <c r="J396" s="105"/>
      <c r="K396" s="105" t="n">
        <v>-225</v>
      </c>
      <c r="L396" s="105" t="n">
        <v>4</v>
      </c>
      <c r="M396" s="105" t="n">
        <v>3</v>
      </c>
      <c r="N396" s="105"/>
      <c r="O396" s="105" t="n">
        <v>2</v>
      </c>
      <c r="P396" s="105"/>
    </row>
    <row r="397" customFormat="false" ht="12.75" hidden="false" customHeight="false" outlineLevel="0" collapsed="false">
      <c r="A397" s="105" t="n">
        <v>50</v>
      </c>
      <c r="B397" s="105" t="n">
        <v>0</v>
      </c>
      <c r="C397" s="105" t="n">
        <v>0</v>
      </c>
      <c r="D397" s="105" t="n">
        <v>1</v>
      </c>
      <c r="E397" s="105" t="n">
        <v>226</v>
      </c>
      <c r="F397" s="105" t="n">
        <f aca="false">ROUND(Source!AW391,O397)</f>
        <v>0</v>
      </c>
      <c r="G397" s="105" t="s">
        <v>168</v>
      </c>
      <c r="H397" s="105" t="s">
        <v>169</v>
      </c>
      <c r="I397" s="105"/>
      <c r="J397" s="105"/>
      <c r="K397" s="105" t="n">
        <v>-226</v>
      </c>
      <c r="L397" s="105" t="n">
        <v>5</v>
      </c>
      <c r="M397" s="105" t="n">
        <v>3</v>
      </c>
      <c r="N397" s="105"/>
      <c r="O397" s="105" t="n">
        <v>2</v>
      </c>
      <c r="P397" s="105"/>
    </row>
    <row r="398" customFormat="false" ht="12.75" hidden="false" customHeight="false" outlineLevel="0" collapsed="false">
      <c r="A398" s="105" t="n">
        <v>50</v>
      </c>
      <c r="B398" s="105" t="n">
        <v>0</v>
      </c>
      <c r="C398" s="105" t="n">
        <v>0</v>
      </c>
      <c r="D398" s="105" t="n">
        <v>1</v>
      </c>
      <c r="E398" s="105" t="n">
        <v>227</v>
      </c>
      <c r="F398" s="105" t="n">
        <f aca="false">ROUND(Source!AX391,O398)</f>
        <v>0</v>
      </c>
      <c r="G398" s="105" t="s">
        <v>170</v>
      </c>
      <c r="H398" s="105" t="s">
        <v>171</v>
      </c>
      <c r="I398" s="105"/>
      <c r="J398" s="105"/>
      <c r="K398" s="105" t="n">
        <v>-227</v>
      </c>
      <c r="L398" s="105" t="n">
        <v>6</v>
      </c>
      <c r="M398" s="105" t="n">
        <v>3</v>
      </c>
      <c r="N398" s="105"/>
      <c r="O398" s="105" t="n">
        <v>2</v>
      </c>
      <c r="P398" s="105"/>
    </row>
    <row r="399" customFormat="false" ht="12.75" hidden="false" customHeight="false" outlineLevel="0" collapsed="false">
      <c r="A399" s="105" t="n">
        <v>50</v>
      </c>
      <c r="B399" s="105" t="n">
        <v>0</v>
      </c>
      <c r="C399" s="105" t="n">
        <v>0</v>
      </c>
      <c r="D399" s="105" t="n">
        <v>1</v>
      </c>
      <c r="E399" s="105" t="n">
        <v>228</v>
      </c>
      <c r="F399" s="105" t="n">
        <f aca="false">ROUND(Source!AY391,O399)</f>
        <v>0</v>
      </c>
      <c r="G399" s="105" t="s">
        <v>172</v>
      </c>
      <c r="H399" s="105" t="s">
        <v>173</v>
      </c>
      <c r="I399" s="105"/>
      <c r="J399" s="105"/>
      <c r="K399" s="105" t="n">
        <v>-228</v>
      </c>
      <c r="L399" s="105" t="n">
        <v>7</v>
      </c>
      <c r="M399" s="105" t="n">
        <v>3</v>
      </c>
      <c r="N399" s="105"/>
      <c r="O399" s="105" t="n">
        <v>2</v>
      </c>
      <c r="P399" s="105"/>
    </row>
    <row r="400" customFormat="false" ht="12.75" hidden="false" customHeight="false" outlineLevel="0" collapsed="false">
      <c r="A400" s="105" t="n">
        <v>50</v>
      </c>
      <c r="B400" s="105" t="n">
        <v>0</v>
      </c>
      <c r="C400" s="105" t="n">
        <v>0</v>
      </c>
      <c r="D400" s="105" t="n">
        <v>1</v>
      </c>
      <c r="E400" s="105" t="n">
        <v>216</v>
      </c>
      <c r="F400" s="105" t="n">
        <f aca="false">ROUND(Source!AP391,O400)</f>
        <v>0</v>
      </c>
      <c r="G400" s="105" t="s">
        <v>174</v>
      </c>
      <c r="H400" s="105" t="s">
        <v>175</v>
      </c>
      <c r="I400" s="105"/>
      <c r="J400" s="105"/>
      <c r="K400" s="105" t="n">
        <v>-216</v>
      </c>
      <c r="L400" s="105" t="n">
        <v>8</v>
      </c>
      <c r="M400" s="105" t="n">
        <v>3</v>
      </c>
      <c r="N400" s="105"/>
      <c r="O400" s="105" t="n">
        <v>2</v>
      </c>
      <c r="P400" s="105"/>
    </row>
    <row r="401" customFormat="false" ht="12.75" hidden="false" customHeight="false" outlineLevel="0" collapsed="false">
      <c r="A401" s="105" t="n">
        <v>50</v>
      </c>
      <c r="B401" s="105" t="n">
        <v>0</v>
      </c>
      <c r="C401" s="105" t="n">
        <v>0</v>
      </c>
      <c r="D401" s="105" t="n">
        <v>1</v>
      </c>
      <c r="E401" s="105" t="n">
        <v>223</v>
      </c>
      <c r="F401" s="105" t="n">
        <f aca="false">ROUND(Source!AQ391,O401)</f>
        <v>0</v>
      </c>
      <c r="G401" s="105" t="s">
        <v>176</v>
      </c>
      <c r="H401" s="105" t="s">
        <v>177</v>
      </c>
      <c r="I401" s="105"/>
      <c r="J401" s="105"/>
      <c r="K401" s="105" t="n">
        <v>-223</v>
      </c>
      <c r="L401" s="105" t="n">
        <v>9</v>
      </c>
      <c r="M401" s="105" t="n">
        <v>3</v>
      </c>
      <c r="N401" s="105"/>
      <c r="O401" s="105" t="n">
        <v>2</v>
      </c>
      <c r="P401" s="105"/>
    </row>
    <row r="402" customFormat="false" ht="12.75" hidden="false" customHeight="false" outlineLevel="0" collapsed="false">
      <c r="A402" s="105" t="n">
        <v>50</v>
      </c>
      <c r="B402" s="105" t="n">
        <v>0</v>
      </c>
      <c r="C402" s="105" t="n">
        <v>0</v>
      </c>
      <c r="D402" s="105" t="n">
        <v>1</v>
      </c>
      <c r="E402" s="105" t="n">
        <v>229</v>
      </c>
      <c r="F402" s="105" t="n">
        <f aca="false">ROUND(Source!AZ391,O402)</f>
        <v>0</v>
      </c>
      <c r="G402" s="105" t="s">
        <v>178</v>
      </c>
      <c r="H402" s="105" t="s">
        <v>179</v>
      </c>
      <c r="I402" s="105"/>
      <c r="J402" s="105"/>
      <c r="K402" s="105" t="n">
        <v>-229</v>
      </c>
      <c r="L402" s="105" t="n">
        <v>10</v>
      </c>
      <c r="M402" s="105" t="n">
        <v>3</v>
      </c>
      <c r="N402" s="105"/>
      <c r="O402" s="105" t="n">
        <v>2</v>
      </c>
      <c r="P402" s="105"/>
    </row>
    <row r="403" customFormat="false" ht="12.75" hidden="false" customHeight="false" outlineLevel="0" collapsed="false">
      <c r="A403" s="105" t="n">
        <v>50</v>
      </c>
      <c r="B403" s="105" t="n">
        <v>0</v>
      </c>
      <c r="C403" s="105" t="n">
        <v>0</v>
      </c>
      <c r="D403" s="105" t="n">
        <v>1</v>
      </c>
      <c r="E403" s="105" t="n">
        <v>203</v>
      </c>
      <c r="F403" s="105" t="n">
        <v>11336.83</v>
      </c>
      <c r="G403" s="105" t="s">
        <v>180</v>
      </c>
      <c r="H403" s="105" t="s">
        <v>32</v>
      </c>
      <c r="I403" s="105"/>
      <c r="J403" s="105"/>
      <c r="K403" s="105" t="n">
        <v>-203</v>
      </c>
      <c r="L403" s="105" t="n">
        <v>11</v>
      </c>
      <c r="M403" s="105" t="n">
        <v>3</v>
      </c>
      <c r="N403" s="105"/>
      <c r="O403" s="105" t="n">
        <v>2</v>
      </c>
      <c r="P403" s="105"/>
    </row>
    <row r="404" customFormat="false" ht="12.75" hidden="false" customHeight="false" outlineLevel="0" collapsed="false">
      <c r="A404" s="105" t="n">
        <v>50</v>
      </c>
      <c r="B404" s="105" t="n">
        <v>0</v>
      </c>
      <c r="C404" s="105" t="n">
        <v>0</v>
      </c>
      <c r="D404" s="105" t="n">
        <v>1</v>
      </c>
      <c r="E404" s="105" t="n">
        <v>204</v>
      </c>
      <c r="F404" s="105" t="n">
        <f aca="false">ROUND(Source!R391,O404)</f>
        <v>0</v>
      </c>
      <c r="G404" s="105" t="s">
        <v>181</v>
      </c>
      <c r="H404" s="105" t="s">
        <v>182</v>
      </c>
      <c r="I404" s="105"/>
      <c r="J404" s="105"/>
      <c r="K404" s="105" t="n">
        <v>-204</v>
      </c>
      <c r="L404" s="105" t="n">
        <v>12</v>
      </c>
      <c r="M404" s="105" t="n">
        <v>3</v>
      </c>
      <c r="N404" s="105"/>
      <c r="O404" s="105" t="n">
        <v>2</v>
      </c>
      <c r="P404" s="105"/>
    </row>
    <row r="405" customFormat="false" ht="12.75" hidden="false" customHeight="false" outlineLevel="0" collapsed="false">
      <c r="A405" s="105" t="n">
        <v>50</v>
      </c>
      <c r="B405" s="105" t="n">
        <v>0</v>
      </c>
      <c r="C405" s="105" t="n">
        <v>0</v>
      </c>
      <c r="D405" s="105" t="n">
        <v>1</v>
      </c>
      <c r="E405" s="105" t="n">
        <v>205</v>
      </c>
      <c r="F405" s="105" t="n">
        <v>130583.16</v>
      </c>
      <c r="G405" s="105" t="s">
        <v>183</v>
      </c>
      <c r="H405" s="105" t="s">
        <v>184</v>
      </c>
      <c r="I405" s="105"/>
      <c r="J405" s="105"/>
      <c r="K405" s="105" t="n">
        <v>-205</v>
      </c>
      <c r="L405" s="105" t="n">
        <v>13</v>
      </c>
      <c r="M405" s="105" t="n">
        <v>3</v>
      </c>
      <c r="N405" s="105"/>
      <c r="O405" s="105" t="n">
        <v>2</v>
      </c>
      <c r="P405" s="105"/>
    </row>
    <row r="406" customFormat="false" ht="12.75" hidden="false" customHeight="false" outlineLevel="0" collapsed="false">
      <c r="A406" s="105" t="n">
        <v>50</v>
      </c>
      <c r="B406" s="105" t="n">
        <v>0</v>
      </c>
      <c r="C406" s="105" t="n">
        <v>0</v>
      </c>
      <c r="D406" s="105" t="n">
        <v>1</v>
      </c>
      <c r="E406" s="105" t="n">
        <v>214</v>
      </c>
      <c r="F406" s="105" t="n">
        <v>141919.99</v>
      </c>
      <c r="G406" s="105" t="s">
        <v>185</v>
      </c>
      <c r="H406" s="105" t="s">
        <v>186</v>
      </c>
      <c r="I406" s="105"/>
      <c r="J406" s="105"/>
      <c r="K406" s="105" t="n">
        <v>-214</v>
      </c>
      <c r="L406" s="105" t="n">
        <v>14</v>
      </c>
      <c r="M406" s="105" t="n">
        <v>3</v>
      </c>
      <c r="N406" s="105"/>
      <c r="O406" s="105" t="n">
        <v>2</v>
      </c>
      <c r="P406" s="105"/>
    </row>
    <row r="407" customFormat="false" ht="12.75" hidden="false" customHeight="false" outlineLevel="0" collapsed="false">
      <c r="A407" s="105" t="n">
        <v>50</v>
      </c>
      <c r="B407" s="105" t="n">
        <v>0</v>
      </c>
      <c r="C407" s="105" t="n">
        <v>0</v>
      </c>
      <c r="D407" s="105" t="n">
        <v>1</v>
      </c>
      <c r="E407" s="105" t="n">
        <v>215</v>
      </c>
      <c r="F407" s="105" t="n">
        <f aca="false">ROUND(Source!AT391,O407)</f>
        <v>0</v>
      </c>
      <c r="G407" s="105" t="s">
        <v>187</v>
      </c>
      <c r="H407" s="105" t="s">
        <v>188</v>
      </c>
      <c r="I407" s="105"/>
      <c r="J407" s="105"/>
      <c r="K407" s="105" t="n">
        <v>-215</v>
      </c>
      <c r="L407" s="105" t="n">
        <v>15</v>
      </c>
      <c r="M407" s="105" t="n">
        <v>3</v>
      </c>
      <c r="N407" s="105"/>
      <c r="O407" s="105" t="n">
        <v>2</v>
      </c>
      <c r="P407" s="105"/>
    </row>
    <row r="408" customFormat="false" ht="12.75" hidden="false" customHeight="false" outlineLevel="0" collapsed="false">
      <c r="A408" s="105" t="n">
        <v>50</v>
      </c>
      <c r="B408" s="105" t="n">
        <v>0</v>
      </c>
      <c r="C408" s="105" t="n">
        <v>0</v>
      </c>
      <c r="D408" s="105" t="n">
        <v>1</v>
      </c>
      <c r="E408" s="105" t="n">
        <v>217</v>
      </c>
      <c r="F408" s="105" t="n">
        <f aca="false">ROUND(Source!AU391,O408)</f>
        <v>0</v>
      </c>
      <c r="G408" s="105" t="s">
        <v>189</v>
      </c>
      <c r="H408" s="105" t="s">
        <v>190</v>
      </c>
      <c r="I408" s="105"/>
      <c r="J408" s="105"/>
      <c r="K408" s="105" t="n">
        <v>-217</v>
      </c>
      <c r="L408" s="105" t="n">
        <v>16</v>
      </c>
      <c r="M408" s="105" t="n">
        <v>3</v>
      </c>
      <c r="N408" s="105"/>
      <c r="O408" s="105" t="n">
        <v>2</v>
      </c>
      <c r="P408" s="105"/>
    </row>
    <row r="409" customFormat="false" ht="12.75" hidden="false" customHeight="false" outlineLevel="0" collapsed="false">
      <c r="A409" s="105" t="n">
        <v>50</v>
      </c>
      <c r="B409" s="105" t="n">
        <v>0</v>
      </c>
      <c r="C409" s="105" t="n">
        <v>0</v>
      </c>
      <c r="D409" s="105" t="n">
        <v>1</v>
      </c>
      <c r="E409" s="105" t="n">
        <v>206</v>
      </c>
      <c r="F409" s="105" t="n">
        <f aca="false">ROUND(Source!T391,O409)</f>
        <v>0</v>
      </c>
      <c r="G409" s="105" t="s">
        <v>191</v>
      </c>
      <c r="H409" s="105" t="s">
        <v>192</v>
      </c>
      <c r="I409" s="105"/>
      <c r="J409" s="105"/>
      <c r="K409" s="105" t="n">
        <v>-206</v>
      </c>
      <c r="L409" s="105" t="n">
        <v>17</v>
      </c>
      <c r="M409" s="105" t="n">
        <v>3</v>
      </c>
      <c r="N409" s="105"/>
      <c r="O409" s="105" t="n">
        <v>2</v>
      </c>
      <c r="P409" s="105"/>
    </row>
    <row r="410" customFormat="false" ht="12.75" hidden="false" customHeight="false" outlineLevel="0" collapsed="false">
      <c r="A410" s="105" t="n">
        <v>50</v>
      </c>
      <c r="B410" s="105" t="n">
        <v>0</v>
      </c>
      <c r="C410" s="105" t="n">
        <v>0</v>
      </c>
      <c r="D410" s="105" t="n">
        <v>1</v>
      </c>
      <c r="E410" s="105" t="n">
        <v>207</v>
      </c>
      <c r="F410" s="105" t="n">
        <v>405.715</v>
      </c>
      <c r="G410" s="105" t="s">
        <v>193</v>
      </c>
      <c r="H410" s="105" t="s">
        <v>194</v>
      </c>
      <c r="I410" s="105"/>
      <c r="J410" s="105"/>
      <c r="K410" s="105" t="n">
        <v>-207</v>
      </c>
      <c r="L410" s="105" t="n">
        <v>18</v>
      </c>
      <c r="M410" s="105" t="n">
        <v>3</v>
      </c>
      <c r="N410" s="105"/>
      <c r="O410" s="105" t="n">
        <v>-1</v>
      </c>
      <c r="P410" s="105"/>
    </row>
    <row r="411" customFormat="false" ht="12.75" hidden="false" customHeight="false" outlineLevel="0" collapsed="false">
      <c r="A411" s="105" t="n">
        <v>50</v>
      </c>
      <c r="B411" s="105" t="n">
        <v>0</v>
      </c>
      <c r="C411" s="105" t="n">
        <v>0</v>
      </c>
      <c r="D411" s="105" t="n">
        <v>1</v>
      </c>
      <c r="E411" s="105" t="n">
        <v>208</v>
      </c>
      <c r="F411" s="105" t="n">
        <f aca="false">Source!V391</f>
        <v>0</v>
      </c>
      <c r="G411" s="105" t="s">
        <v>195</v>
      </c>
      <c r="H411" s="105" t="s">
        <v>196</v>
      </c>
      <c r="I411" s="105"/>
      <c r="J411" s="105"/>
      <c r="K411" s="105" t="n">
        <v>-208</v>
      </c>
      <c r="L411" s="105" t="n">
        <v>19</v>
      </c>
      <c r="M411" s="105" t="n">
        <v>3</v>
      </c>
      <c r="N411" s="105"/>
      <c r="O411" s="105" t="n">
        <v>-1</v>
      </c>
      <c r="P411" s="105"/>
    </row>
    <row r="412" customFormat="false" ht="12.75" hidden="false" customHeight="false" outlineLevel="0" collapsed="false">
      <c r="A412" s="105" t="n">
        <v>50</v>
      </c>
      <c r="B412" s="105" t="n">
        <v>0</v>
      </c>
      <c r="C412" s="105" t="n">
        <v>0</v>
      </c>
      <c r="D412" s="105" t="n">
        <v>1</v>
      </c>
      <c r="E412" s="105" t="n">
        <v>209</v>
      </c>
      <c r="F412" s="105" t="n">
        <f aca="false">ROUND(Source!W391,O412)</f>
        <v>0</v>
      </c>
      <c r="G412" s="105" t="s">
        <v>197</v>
      </c>
      <c r="H412" s="105" t="s">
        <v>198</v>
      </c>
      <c r="I412" s="105"/>
      <c r="J412" s="105"/>
      <c r="K412" s="105" t="n">
        <v>-209</v>
      </c>
      <c r="L412" s="105" t="n">
        <v>20</v>
      </c>
      <c r="M412" s="105" t="n">
        <v>3</v>
      </c>
      <c r="N412" s="105"/>
      <c r="O412" s="105" t="n">
        <v>2</v>
      </c>
      <c r="P412" s="105"/>
    </row>
    <row r="413" customFormat="false" ht="12.75" hidden="false" customHeight="false" outlineLevel="0" collapsed="false">
      <c r="A413" s="105" t="n">
        <v>50</v>
      </c>
      <c r="B413" s="105" t="n">
        <v>0</v>
      </c>
      <c r="C413" s="105" t="n">
        <v>0</v>
      </c>
      <c r="D413" s="105" t="n">
        <v>1</v>
      </c>
      <c r="E413" s="105" t="n">
        <v>210</v>
      </c>
      <c r="F413" s="105" t="n">
        <f aca="false">ROUND(Source!X391,O413)</f>
        <v>0</v>
      </c>
      <c r="G413" s="105" t="s">
        <v>199</v>
      </c>
      <c r="H413" s="105" t="s">
        <v>200</v>
      </c>
      <c r="I413" s="105"/>
      <c r="J413" s="105"/>
      <c r="K413" s="105" t="n">
        <v>-210</v>
      </c>
      <c r="L413" s="105" t="n">
        <v>21</v>
      </c>
      <c r="M413" s="105" t="n">
        <v>3</v>
      </c>
      <c r="N413" s="105"/>
      <c r="O413" s="105" t="n">
        <v>2</v>
      </c>
      <c r="P413" s="105"/>
    </row>
    <row r="414" customFormat="false" ht="12.75" hidden="false" customHeight="false" outlineLevel="0" collapsed="false">
      <c r="A414" s="105" t="n">
        <v>50</v>
      </c>
      <c r="B414" s="105" t="n">
        <v>0</v>
      </c>
      <c r="C414" s="105" t="n">
        <v>0</v>
      </c>
      <c r="D414" s="105" t="n">
        <v>1</v>
      </c>
      <c r="E414" s="105" t="n">
        <v>211</v>
      </c>
      <c r="F414" s="105" t="n">
        <f aca="false">ROUND(Source!Y391,O414)</f>
        <v>0</v>
      </c>
      <c r="G414" s="105" t="s">
        <v>201</v>
      </c>
      <c r="H414" s="105" t="s">
        <v>202</v>
      </c>
      <c r="I414" s="105"/>
      <c r="J414" s="105"/>
      <c r="K414" s="105" t="n">
        <v>-211</v>
      </c>
      <c r="L414" s="105" t="n">
        <v>22</v>
      </c>
      <c r="M414" s="105" t="n">
        <v>3</v>
      </c>
      <c r="N414" s="105"/>
      <c r="O414" s="105" t="n">
        <v>2</v>
      </c>
      <c r="P414" s="105"/>
    </row>
    <row r="415" customFormat="false" ht="12.75" hidden="false" customHeight="false" outlineLevel="0" collapsed="false">
      <c r="A415" s="105" t="n">
        <v>50</v>
      </c>
      <c r="B415" s="105" t="n">
        <v>0</v>
      </c>
      <c r="C415" s="105" t="n">
        <v>0</v>
      </c>
      <c r="D415" s="105" t="n">
        <v>1</v>
      </c>
      <c r="E415" s="105" t="n">
        <v>224</v>
      </c>
      <c r="F415" s="105" t="n">
        <v>141919.99</v>
      </c>
      <c r="G415" s="105" t="s">
        <v>203</v>
      </c>
      <c r="H415" s="105" t="s">
        <v>204</v>
      </c>
      <c r="I415" s="105"/>
      <c r="J415" s="105"/>
      <c r="K415" s="105" t="n">
        <v>-224</v>
      </c>
      <c r="L415" s="105" t="n">
        <v>23</v>
      </c>
      <c r="M415" s="105" t="n">
        <v>3</v>
      </c>
      <c r="N415" s="105"/>
      <c r="O415" s="105" t="n">
        <v>2</v>
      </c>
      <c r="P415" s="105"/>
    </row>
    <row r="416" customFormat="false" ht="12.75" hidden="false" customHeight="false" outlineLevel="0" collapsed="false">
      <c r="A416" s="105" t="n">
        <v>50</v>
      </c>
      <c r="B416" s="105" t="n">
        <v>1</v>
      </c>
      <c r="C416" s="105" t="n">
        <v>0</v>
      </c>
      <c r="D416" s="105" t="n">
        <v>2</v>
      </c>
      <c r="E416" s="105" t="n">
        <v>213</v>
      </c>
      <c r="F416" s="105" t="n">
        <f aca="false">ROUND(F393+F413+F414,O416)</f>
        <v>141919.99</v>
      </c>
      <c r="G416" s="105" t="s">
        <v>33</v>
      </c>
      <c r="H416" s="105" t="s">
        <v>33</v>
      </c>
      <c r="I416" s="105"/>
      <c r="J416" s="105"/>
      <c r="K416" s="105" t="n">
        <v>212</v>
      </c>
      <c r="L416" s="105" t="n">
        <v>24</v>
      </c>
      <c r="M416" s="105" t="n">
        <v>0</v>
      </c>
      <c r="N416" s="105"/>
      <c r="O416" s="105" t="n">
        <v>2</v>
      </c>
      <c r="P416" s="105"/>
    </row>
    <row r="418" customFormat="false" ht="12.75" hidden="false" customHeight="false" outlineLevel="0" collapsed="false">
      <c r="A418" s="103" t="n">
        <v>51</v>
      </c>
      <c r="B418" s="103" t="n">
        <f aca="false">B363</f>
        <v>1</v>
      </c>
      <c r="C418" s="103" t="n">
        <f aca="false">A363</f>
        <v>4</v>
      </c>
      <c r="D418" s="103" t="n">
        <f aca="false">ROW(A363)</f>
        <v>363</v>
      </c>
      <c r="E418" s="103"/>
      <c r="F418" s="103" t="str">
        <f aca="false">IF(F363&lt;&gt;"",F363,"")</f>
        <v>Новый раздел</v>
      </c>
      <c r="G418" s="103" t="str">
        <f aca="false">IF(G363&lt;&gt;"",G363,"")</f>
        <v>Оборудование СЭТО</v>
      </c>
      <c r="H418" s="103"/>
      <c r="I418" s="103"/>
      <c r="J418" s="103"/>
      <c r="K418" s="103"/>
      <c r="L418" s="103"/>
      <c r="M418" s="103"/>
      <c r="N418" s="103"/>
      <c r="O418" s="103" t="n">
        <f aca="false">ROUND(O391+AB418,2)</f>
        <v>141919.99</v>
      </c>
      <c r="P418" s="103" t="n">
        <f aca="false">ROUND(P391+AC418,2)</f>
        <v>0</v>
      </c>
      <c r="Q418" s="103" t="n">
        <f aca="false">ROUND(Q391+AD418,2)</f>
        <v>11336.83</v>
      </c>
      <c r="R418" s="103" t="n">
        <f aca="false">ROUND(R391+AE418,2)</f>
        <v>0</v>
      </c>
      <c r="S418" s="103" t="n">
        <f aca="false">ROUND(S391+AF418,2)</f>
        <v>130583.16</v>
      </c>
      <c r="T418" s="103" t="n">
        <f aca="false">ROUND(T391+AG418,2)</f>
        <v>0</v>
      </c>
      <c r="U418" s="103" t="n">
        <f aca="false">U391+AH418</f>
        <v>405.715</v>
      </c>
      <c r="V418" s="103" t="n">
        <f aca="false">V391+AI418</f>
        <v>0</v>
      </c>
      <c r="W418" s="103" t="n">
        <f aca="false">ROUND(W391+AJ418,2)</f>
        <v>0</v>
      </c>
      <c r="X418" s="103" t="n">
        <f aca="false">ROUND(X391+AK418,2)</f>
        <v>0</v>
      </c>
      <c r="Y418" s="103" t="n">
        <f aca="false">ROUND(Y391+AL418,2)</f>
        <v>0</v>
      </c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 t="n">
        <f aca="false">ROUND(AO391+BB418,2)</f>
        <v>0</v>
      </c>
      <c r="AP418" s="103" t="n">
        <f aca="false">ROUND(AP391+BC418,2)</f>
        <v>0</v>
      </c>
      <c r="AQ418" s="103" t="n">
        <f aca="false">ROUND(AQ391+BD418,2)</f>
        <v>0</v>
      </c>
      <c r="AR418" s="103" t="n">
        <f aca="false">ROUND(AR391+BE418,2)</f>
        <v>141919.99</v>
      </c>
      <c r="AS418" s="103" t="n">
        <f aca="false">ROUND(AS391+BF418,2)</f>
        <v>141919.99</v>
      </c>
      <c r="AT418" s="103" t="n">
        <f aca="false">ROUND(AT391+BG418,2)</f>
        <v>0</v>
      </c>
      <c r="AU418" s="103" t="n">
        <f aca="false">ROUND(AU391+BH418,2)</f>
        <v>0</v>
      </c>
      <c r="AV418" s="103" t="n">
        <f aca="false">ROUND(AV391+BI418,2)</f>
        <v>0</v>
      </c>
      <c r="AW418" s="103" t="n">
        <f aca="false">ROUND(AW391+BJ418,2)</f>
        <v>0</v>
      </c>
      <c r="AX418" s="103" t="n">
        <f aca="false">ROUND(AX391+BK418,2)</f>
        <v>0</v>
      </c>
      <c r="AY418" s="103" t="n">
        <f aca="false">ROUND(AY391+BL418,2)</f>
        <v>0</v>
      </c>
      <c r="AZ418" s="103" t="n">
        <f aca="false">ROUND(AZ391+BM418,2)</f>
        <v>0</v>
      </c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 t="n">
        <v>0</v>
      </c>
    </row>
    <row r="420" customFormat="false" ht="12.75" hidden="false" customHeight="false" outlineLevel="0" collapsed="false">
      <c r="A420" s="105" t="n">
        <v>50</v>
      </c>
      <c r="B420" s="105" t="n">
        <v>0</v>
      </c>
      <c r="C420" s="105" t="n">
        <v>0</v>
      </c>
      <c r="D420" s="105" t="n">
        <v>1</v>
      </c>
      <c r="E420" s="105" t="n">
        <v>201</v>
      </c>
      <c r="F420" s="105" t="n">
        <v>141919.99</v>
      </c>
      <c r="G420" s="105" t="s">
        <v>160</v>
      </c>
      <c r="H420" s="105" t="s">
        <v>161</v>
      </c>
      <c r="I420" s="105"/>
      <c r="J420" s="105"/>
      <c r="K420" s="105" t="n">
        <v>-201</v>
      </c>
      <c r="L420" s="105" t="n">
        <v>1</v>
      </c>
      <c r="M420" s="105" t="n">
        <v>3</v>
      </c>
      <c r="N420" s="105"/>
      <c r="O420" s="105" t="n">
        <v>2</v>
      </c>
      <c r="P420" s="105"/>
    </row>
    <row r="421" customFormat="false" ht="12.75" hidden="false" customHeight="false" outlineLevel="0" collapsed="false">
      <c r="A421" s="105" t="n">
        <v>50</v>
      </c>
      <c r="B421" s="105" t="n">
        <v>0</v>
      </c>
      <c r="C421" s="105" t="n">
        <v>0</v>
      </c>
      <c r="D421" s="105" t="n">
        <v>1</v>
      </c>
      <c r="E421" s="105" t="n">
        <v>202</v>
      </c>
      <c r="F421" s="105" t="n">
        <f aca="false">ROUND(Source!P418,O421)</f>
        <v>0</v>
      </c>
      <c r="G421" s="105" t="s">
        <v>162</v>
      </c>
      <c r="H421" s="105" t="s">
        <v>163</v>
      </c>
      <c r="I421" s="105"/>
      <c r="J421" s="105"/>
      <c r="K421" s="105" t="n">
        <v>-202</v>
      </c>
      <c r="L421" s="105" t="n">
        <v>2</v>
      </c>
      <c r="M421" s="105" t="n">
        <v>3</v>
      </c>
      <c r="N421" s="105"/>
      <c r="O421" s="105" t="n">
        <v>2</v>
      </c>
      <c r="P421" s="105"/>
    </row>
    <row r="422" customFormat="false" ht="12.75" hidden="false" customHeight="false" outlineLevel="0" collapsed="false">
      <c r="A422" s="105" t="n">
        <v>50</v>
      </c>
      <c r="B422" s="105" t="n">
        <v>0</v>
      </c>
      <c r="C422" s="105" t="n">
        <v>0</v>
      </c>
      <c r="D422" s="105" t="n">
        <v>1</v>
      </c>
      <c r="E422" s="105" t="n">
        <v>222</v>
      </c>
      <c r="F422" s="105" t="n">
        <f aca="false">ROUND(Source!AO418,O422)</f>
        <v>0</v>
      </c>
      <c r="G422" s="105" t="s">
        <v>164</v>
      </c>
      <c r="H422" s="105" t="s">
        <v>165</v>
      </c>
      <c r="I422" s="105"/>
      <c r="J422" s="105"/>
      <c r="K422" s="105" t="n">
        <v>-222</v>
      </c>
      <c r="L422" s="105" t="n">
        <v>3</v>
      </c>
      <c r="M422" s="105" t="n">
        <v>3</v>
      </c>
      <c r="N422" s="105"/>
      <c r="O422" s="105" t="n">
        <v>2</v>
      </c>
      <c r="P422" s="105"/>
    </row>
    <row r="423" customFormat="false" ht="12.75" hidden="false" customHeight="false" outlineLevel="0" collapsed="false">
      <c r="A423" s="105" t="n">
        <v>50</v>
      </c>
      <c r="B423" s="105" t="n">
        <v>0</v>
      </c>
      <c r="C423" s="105" t="n">
        <v>0</v>
      </c>
      <c r="D423" s="105" t="n">
        <v>1</v>
      </c>
      <c r="E423" s="105" t="n">
        <v>225</v>
      </c>
      <c r="F423" s="105" t="n">
        <f aca="false">ROUND(Source!AV418,O423)</f>
        <v>0</v>
      </c>
      <c r="G423" s="105" t="s">
        <v>166</v>
      </c>
      <c r="H423" s="105" t="s">
        <v>167</v>
      </c>
      <c r="I423" s="105"/>
      <c r="J423" s="105"/>
      <c r="K423" s="105" t="n">
        <v>-225</v>
      </c>
      <c r="L423" s="105" t="n">
        <v>4</v>
      </c>
      <c r="M423" s="105" t="n">
        <v>3</v>
      </c>
      <c r="N423" s="105"/>
      <c r="O423" s="105" t="n">
        <v>2</v>
      </c>
      <c r="P423" s="105"/>
    </row>
    <row r="424" customFormat="false" ht="12.75" hidden="false" customHeight="false" outlineLevel="0" collapsed="false">
      <c r="A424" s="105" t="n">
        <v>50</v>
      </c>
      <c r="B424" s="105" t="n">
        <v>0</v>
      </c>
      <c r="C424" s="105" t="n">
        <v>0</v>
      </c>
      <c r="D424" s="105" t="n">
        <v>1</v>
      </c>
      <c r="E424" s="105" t="n">
        <v>226</v>
      </c>
      <c r="F424" s="105" t="n">
        <f aca="false">ROUND(Source!AW418,O424)</f>
        <v>0</v>
      </c>
      <c r="G424" s="105" t="s">
        <v>168</v>
      </c>
      <c r="H424" s="105" t="s">
        <v>169</v>
      </c>
      <c r="I424" s="105"/>
      <c r="J424" s="105"/>
      <c r="K424" s="105" t="n">
        <v>-226</v>
      </c>
      <c r="L424" s="105" t="n">
        <v>5</v>
      </c>
      <c r="M424" s="105" t="n">
        <v>3</v>
      </c>
      <c r="N424" s="105"/>
      <c r="O424" s="105" t="n">
        <v>2</v>
      </c>
      <c r="P424" s="105"/>
    </row>
    <row r="425" customFormat="false" ht="12.75" hidden="false" customHeight="false" outlineLevel="0" collapsed="false">
      <c r="A425" s="105" t="n">
        <v>50</v>
      </c>
      <c r="B425" s="105" t="n">
        <v>0</v>
      </c>
      <c r="C425" s="105" t="n">
        <v>0</v>
      </c>
      <c r="D425" s="105" t="n">
        <v>1</v>
      </c>
      <c r="E425" s="105" t="n">
        <v>227</v>
      </c>
      <c r="F425" s="105" t="n">
        <f aca="false">ROUND(Source!AX418,O425)</f>
        <v>0</v>
      </c>
      <c r="G425" s="105" t="s">
        <v>170</v>
      </c>
      <c r="H425" s="105" t="s">
        <v>171</v>
      </c>
      <c r="I425" s="105"/>
      <c r="J425" s="105"/>
      <c r="K425" s="105" t="n">
        <v>-227</v>
      </c>
      <c r="L425" s="105" t="n">
        <v>6</v>
      </c>
      <c r="M425" s="105" t="n">
        <v>3</v>
      </c>
      <c r="N425" s="105"/>
      <c r="O425" s="105" t="n">
        <v>2</v>
      </c>
      <c r="P425" s="105"/>
    </row>
    <row r="426" customFormat="false" ht="12.75" hidden="false" customHeight="false" outlineLevel="0" collapsed="false">
      <c r="A426" s="105" t="n">
        <v>50</v>
      </c>
      <c r="B426" s="105" t="n">
        <v>0</v>
      </c>
      <c r="C426" s="105" t="n">
        <v>0</v>
      </c>
      <c r="D426" s="105" t="n">
        <v>1</v>
      </c>
      <c r="E426" s="105" t="n">
        <v>228</v>
      </c>
      <c r="F426" s="105" t="n">
        <f aca="false">ROUND(Source!AY418,O426)</f>
        <v>0</v>
      </c>
      <c r="G426" s="105" t="s">
        <v>172</v>
      </c>
      <c r="H426" s="105" t="s">
        <v>173</v>
      </c>
      <c r="I426" s="105"/>
      <c r="J426" s="105"/>
      <c r="K426" s="105" t="n">
        <v>-228</v>
      </c>
      <c r="L426" s="105" t="n">
        <v>7</v>
      </c>
      <c r="M426" s="105" t="n">
        <v>3</v>
      </c>
      <c r="N426" s="105"/>
      <c r="O426" s="105" t="n">
        <v>2</v>
      </c>
      <c r="P426" s="105"/>
    </row>
    <row r="427" customFormat="false" ht="12.75" hidden="false" customHeight="false" outlineLevel="0" collapsed="false">
      <c r="A427" s="105" t="n">
        <v>50</v>
      </c>
      <c r="B427" s="105" t="n">
        <v>0</v>
      </c>
      <c r="C427" s="105" t="n">
        <v>0</v>
      </c>
      <c r="D427" s="105" t="n">
        <v>1</v>
      </c>
      <c r="E427" s="105" t="n">
        <v>216</v>
      </c>
      <c r="F427" s="105" t="n">
        <f aca="false">ROUND(Source!AP418,O427)</f>
        <v>0</v>
      </c>
      <c r="G427" s="105" t="s">
        <v>174</v>
      </c>
      <c r="H427" s="105" t="s">
        <v>175</v>
      </c>
      <c r="I427" s="105"/>
      <c r="J427" s="105"/>
      <c r="K427" s="105" t="n">
        <v>-216</v>
      </c>
      <c r="L427" s="105" t="n">
        <v>8</v>
      </c>
      <c r="M427" s="105" t="n">
        <v>3</v>
      </c>
      <c r="N427" s="105"/>
      <c r="O427" s="105" t="n">
        <v>2</v>
      </c>
      <c r="P427" s="105"/>
    </row>
    <row r="428" customFormat="false" ht="12.75" hidden="false" customHeight="false" outlineLevel="0" collapsed="false">
      <c r="A428" s="105" t="n">
        <v>50</v>
      </c>
      <c r="B428" s="105" t="n">
        <v>0</v>
      </c>
      <c r="C428" s="105" t="n">
        <v>0</v>
      </c>
      <c r="D428" s="105" t="n">
        <v>1</v>
      </c>
      <c r="E428" s="105" t="n">
        <v>223</v>
      </c>
      <c r="F428" s="105" t="n">
        <f aca="false">ROUND(Source!AQ418,O428)</f>
        <v>0</v>
      </c>
      <c r="G428" s="105" t="s">
        <v>176</v>
      </c>
      <c r="H428" s="105" t="s">
        <v>177</v>
      </c>
      <c r="I428" s="105"/>
      <c r="J428" s="105"/>
      <c r="K428" s="105" t="n">
        <v>-223</v>
      </c>
      <c r="L428" s="105" t="n">
        <v>9</v>
      </c>
      <c r="M428" s="105" t="n">
        <v>3</v>
      </c>
      <c r="N428" s="105"/>
      <c r="O428" s="105" t="n">
        <v>2</v>
      </c>
      <c r="P428" s="105"/>
    </row>
    <row r="429" customFormat="false" ht="12.75" hidden="false" customHeight="false" outlineLevel="0" collapsed="false">
      <c r="A429" s="105" t="n">
        <v>50</v>
      </c>
      <c r="B429" s="105" t="n">
        <v>0</v>
      </c>
      <c r="C429" s="105" t="n">
        <v>0</v>
      </c>
      <c r="D429" s="105" t="n">
        <v>1</v>
      </c>
      <c r="E429" s="105" t="n">
        <v>229</v>
      </c>
      <c r="F429" s="105" t="n">
        <f aca="false">ROUND(Source!AZ418,O429)</f>
        <v>0</v>
      </c>
      <c r="G429" s="105" t="s">
        <v>178</v>
      </c>
      <c r="H429" s="105" t="s">
        <v>179</v>
      </c>
      <c r="I429" s="105"/>
      <c r="J429" s="105"/>
      <c r="K429" s="105" t="n">
        <v>-229</v>
      </c>
      <c r="L429" s="105" t="n">
        <v>10</v>
      </c>
      <c r="M429" s="105" t="n">
        <v>3</v>
      </c>
      <c r="N429" s="105"/>
      <c r="O429" s="105" t="n">
        <v>2</v>
      </c>
      <c r="P429" s="105"/>
    </row>
    <row r="430" customFormat="false" ht="12.75" hidden="false" customHeight="false" outlineLevel="0" collapsed="false">
      <c r="A430" s="105" t="n">
        <v>50</v>
      </c>
      <c r="B430" s="105" t="n">
        <v>0</v>
      </c>
      <c r="C430" s="105" t="n">
        <v>0</v>
      </c>
      <c r="D430" s="105" t="n">
        <v>1</v>
      </c>
      <c r="E430" s="105" t="n">
        <v>203</v>
      </c>
      <c r="F430" s="105" t="n">
        <v>11336.83</v>
      </c>
      <c r="G430" s="105" t="s">
        <v>180</v>
      </c>
      <c r="H430" s="105" t="s">
        <v>32</v>
      </c>
      <c r="I430" s="105"/>
      <c r="J430" s="105"/>
      <c r="K430" s="105" t="n">
        <v>-203</v>
      </c>
      <c r="L430" s="105" t="n">
        <v>11</v>
      </c>
      <c r="M430" s="105" t="n">
        <v>3</v>
      </c>
      <c r="N430" s="105"/>
      <c r="O430" s="105" t="n">
        <v>2</v>
      </c>
      <c r="P430" s="105"/>
    </row>
    <row r="431" customFormat="false" ht="12.75" hidden="false" customHeight="false" outlineLevel="0" collapsed="false">
      <c r="A431" s="105" t="n">
        <v>50</v>
      </c>
      <c r="B431" s="105" t="n">
        <v>0</v>
      </c>
      <c r="C431" s="105" t="n">
        <v>0</v>
      </c>
      <c r="D431" s="105" t="n">
        <v>1</v>
      </c>
      <c r="E431" s="105" t="n">
        <v>204</v>
      </c>
      <c r="F431" s="105" t="n">
        <f aca="false">ROUND(Source!R418,O431)</f>
        <v>0</v>
      </c>
      <c r="G431" s="105" t="s">
        <v>181</v>
      </c>
      <c r="H431" s="105" t="s">
        <v>182</v>
      </c>
      <c r="I431" s="105"/>
      <c r="J431" s="105"/>
      <c r="K431" s="105" t="n">
        <v>-204</v>
      </c>
      <c r="L431" s="105" t="n">
        <v>12</v>
      </c>
      <c r="M431" s="105" t="n">
        <v>3</v>
      </c>
      <c r="N431" s="105"/>
      <c r="O431" s="105" t="n">
        <v>2</v>
      </c>
      <c r="P431" s="105"/>
    </row>
    <row r="432" customFormat="false" ht="12.75" hidden="false" customHeight="false" outlineLevel="0" collapsed="false">
      <c r="A432" s="105" t="n">
        <v>50</v>
      </c>
      <c r="B432" s="105" t="n">
        <v>0</v>
      </c>
      <c r="C432" s="105" t="n">
        <v>0</v>
      </c>
      <c r="D432" s="105" t="n">
        <v>1</v>
      </c>
      <c r="E432" s="105" t="n">
        <v>205</v>
      </c>
      <c r="F432" s="105" t="n">
        <v>130583.16</v>
      </c>
      <c r="G432" s="105" t="s">
        <v>183</v>
      </c>
      <c r="H432" s="105" t="s">
        <v>184</v>
      </c>
      <c r="I432" s="105"/>
      <c r="J432" s="105"/>
      <c r="K432" s="105" t="n">
        <v>-205</v>
      </c>
      <c r="L432" s="105" t="n">
        <v>13</v>
      </c>
      <c r="M432" s="105" t="n">
        <v>3</v>
      </c>
      <c r="N432" s="105"/>
      <c r="O432" s="105" t="n">
        <v>2</v>
      </c>
      <c r="P432" s="105"/>
    </row>
    <row r="433" customFormat="false" ht="12.75" hidden="false" customHeight="false" outlineLevel="0" collapsed="false">
      <c r="A433" s="105" t="n">
        <v>50</v>
      </c>
      <c r="B433" s="105" t="n">
        <v>0</v>
      </c>
      <c r="C433" s="105" t="n">
        <v>0</v>
      </c>
      <c r="D433" s="105" t="n">
        <v>1</v>
      </c>
      <c r="E433" s="105" t="n">
        <v>214</v>
      </c>
      <c r="F433" s="105" t="n">
        <v>141919.99</v>
      </c>
      <c r="G433" s="105" t="s">
        <v>185</v>
      </c>
      <c r="H433" s="105" t="s">
        <v>186</v>
      </c>
      <c r="I433" s="105"/>
      <c r="J433" s="105"/>
      <c r="K433" s="105" t="n">
        <v>-214</v>
      </c>
      <c r="L433" s="105" t="n">
        <v>14</v>
      </c>
      <c r="M433" s="105" t="n">
        <v>3</v>
      </c>
      <c r="N433" s="105"/>
      <c r="O433" s="105" t="n">
        <v>2</v>
      </c>
      <c r="P433" s="105"/>
    </row>
    <row r="434" customFormat="false" ht="12.75" hidden="false" customHeight="false" outlineLevel="0" collapsed="false">
      <c r="A434" s="105" t="n">
        <v>50</v>
      </c>
      <c r="B434" s="105" t="n">
        <v>0</v>
      </c>
      <c r="C434" s="105" t="n">
        <v>0</v>
      </c>
      <c r="D434" s="105" t="n">
        <v>1</v>
      </c>
      <c r="E434" s="105" t="n">
        <v>215</v>
      </c>
      <c r="F434" s="105" t="n">
        <f aca="false">ROUND(Source!AT418,O434)</f>
        <v>0</v>
      </c>
      <c r="G434" s="105" t="s">
        <v>187</v>
      </c>
      <c r="H434" s="105" t="s">
        <v>188</v>
      </c>
      <c r="I434" s="105"/>
      <c r="J434" s="105"/>
      <c r="K434" s="105" t="n">
        <v>-215</v>
      </c>
      <c r="L434" s="105" t="n">
        <v>15</v>
      </c>
      <c r="M434" s="105" t="n">
        <v>3</v>
      </c>
      <c r="N434" s="105"/>
      <c r="O434" s="105" t="n">
        <v>2</v>
      </c>
      <c r="P434" s="105"/>
    </row>
    <row r="435" customFormat="false" ht="12.75" hidden="false" customHeight="false" outlineLevel="0" collapsed="false">
      <c r="A435" s="105" t="n">
        <v>50</v>
      </c>
      <c r="B435" s="105" t="n">
        <v>0</v>
      </c>
      <c r="C435" s="105" t="n">
        <v>0</v>
      </c>
      <c r="D435" s="105" t="n">
        <v>1</v>
      </c>
      <c r="E435" s="105" t="n">
        <v>217</v>
      </c>
      <c r="F435" s="105" t="n">
        <f aca="false">ROUND(Source!AU418,O435)</f>
        <v>0</v>
      </c>
      <c r="G435" s="105" t="s">
        <v>189</v>
      </c>
      <c r="H435" s="105" t="s">
        <v>190</v>
      </c>
      <c r="I435" s="105"/>
      <c r="J435" s="105"/>
      <c r="K435" s="105" t="n">
        <v>-217</v>
      </c>
      <c r="L435" s="105" t="n">
        <v>16</v>
      </c>
      <c r="M435" s="105" t="n">
        <v>3</v>
      </c>
      <c r="N435" s="105"/>
      <c r="O435" s="105" t="n">
        <v>2</v>
      </c>
      <c r="P435" s="105"/>
    </row>
    <row r="436" customFormat="false" ht="12.75" hidden="false" customHeight="false" outlineLevel="0" collapsed="false">
      <c r="A436" s="105" t="n">
        <v>50</v>
      </c>
      <c r="B436" s="105" t="n">
        <v>0</v>
      </c>
      <c r="C436" s="105" t="n">
        <v>0</v>
      </c>
      <c r="D436" s="105" t="n">
        <v>1</v>
      </c>
      <c r="E436" s="105" t="n">
        <v>206</v>
      </c>
      <c r="F436" s="105" t="n">
        <f aca="false">ROUND(Source!T418,O436)</f>
        <v>0</v>
      </c>
      <c r="G436" s="105" t="s">
        <v>191</v>
      </c>
      <c r="H436" s="105" t="s">
        <v>192</v>
      </c>
      <c r="I436" s="105"/>
      <c r="J436" s="105"/>
      <c r="K436" s="105" t="n">
        <v>-206</v>
      </c>
      <c r="L436" s="105" t="n">
        <v>17</v>
      </c>
      <c r="M436" s="105" t="n">
        <v>3</v>
      </c>
      <c r="N436" s="105"/>
      <c r="O436" s="105" t="n">
        <v>2</v>
      </c>
      <c r="P436" s="105"/>
    </row>
    <row r="437" customFormat="false" ht="12.75" hidden="false" customHeight="false" outlineLevel="0" collapsed="false">
      <c r="A437" s="105" t="n">
        <v>50</v>
      </c>
      <c r="B437" s="105" t="n">
        <v>0</v>
      </c>
      <c r="C437" s="105" t="n">
        <v>0</v>
      </c>
      <c r="D437" s="105" t="n">
        <v>1</v>
      </c>
      <c r="E437" s="105" t="n">
        <v>207</v>
      </c>
      <c r="F437" s="105" t="n">
        <v>405.715</v>
      </c>
      <c r="G437" s="105" t="s">
        <v>193</v>
      </c>
      <c r="H437" s="105" t="s">
        <v>194</v>
      </c>
      <c r="I437" s="105"/>
      <c r="J437" s="105"/>
      <c r="K437" s="105" t="n">
        <v>-207</v>
      </c>
      <c r="L437" s="105" t="n">
        <v>18</v>
      </c>
      <c r="M437" s="105" t="n">
        <v>3</v>
      </c>
      <c r="N437" s="105"/>
      <c r="O437" s="105" t="n">
        <v>-1</v>
      </c>
      <c r="P437" s="105"/>
    </row>
    <row r="438" customFormat="false" ht="12.75" hidden="false" customHeight="false" outlineLevel="0" collapsed="false">
      <c r="A438" s="105" t="n">
        <v>50</v>
      </c>
      <c r="B438" s="105" t="n">
        <v>0</v>
      </c>
      <c r="C438" s="105" t="n">
        <v>0</v>
      </c>
      <c r="D438" s="105" t="n">
        <v>1</v>
      </c>
      <c r="E438" s="105" t="n">
        <v>208</v>
      </c>
      <c r="F438" s="105" t="n">
        <f aca="false">Source!V418</f>
        <v>0</v>
      </c>
      <c r="G438" s="105" t="s">
        <v>195</v>
      </c>
      <c r="H438" s="105" t="s">
        <v>196</v>
      </c>
      <c r="I438" s="105"/>
      <c r="J438" s="105"/>
      <c r="K438" s="105" t="n">
        <v>-208</v>
      </c>
      <c r="L438" s="105" t="n">
        <v>19</v>
      </c>
      <c r="M438" s="105" t="n">
        <v>3</v>
      </c>
      <c r="N438" s="105"/>
      <c r="O438" s="105" t="n">
        <v>-1</v>
      </c>
      <c r="P438" s="105"/>
    </row>
    <row r="439" customFormat="false" ht="12.75" hidden="false" customHeight="false" outlineLevel="0" collapsed="false">
      <c r="A439" s="105" t="n">
        <v>50</v>
      </c>
      <c r="B439" s="105" t="n">
        <v>0</v>
      </c>
      <c r="C439" s="105" t="n">
        <v>0</v>
      </c>
      <c r="D439" s="105" t="n">
        <v>1</v>
      </c>
      <c r="E439" s="105" t="n">
        <v>209</v>
      </c>
      <c r="F439" s="105" t="n">
        <f aca="false">ROUND(Source!W418,O439)</f>
        <v>0</v>
      </c>
      <c r="G439" s="105" t="s">
        <v>197</v>
      </c>
      <c r="H439" s="105" t="s">
        <v>198</v>
      </c>
      <c r="I439" s="105"/>
      <c r="J439" s="105"/>
      <c r="K439" s="105" t="n">
        <v>-209</v>
      </c>
      <c r="L439" s="105" t="n">
        <v>20</v>
      </c>
      <c r="M439" s="105" t="n">
        <v>3</v>
      </c>
      <c r="N439" s="105"/>
      <c r="O439" s="105" t="n">
        <v>2</v>
      </c>
      <c r="P439" s="105"/>
    </row>
    <row r="440" customFormat="false" ht="12.75" hidden="false" customHeight="false" outlineLevel="0" collapsed="false">
      <c r="A440" s="105" t="n">
        <v>50</v>
      </c>
      <c r="B440" s="105" t="n">
        <v>0</v>
      </c>
      <c r="C440" s="105" t="n">
        <v>0</v>
      </c>
      <c r="D440" s="105" t="n">
        <v>1</v>
      </c>
      <c r="E440" s="105" t="n">
        <v>210</v>
      </c>
      <c r="F440" s="105" t="n">
        <f aca="false">ROUND(Source!X418,O440)</f>
        <v>0</v>
      </c>
      <c r="G440" s="105" t="s">
        <v>199</v>
      </c>
      <c r="H440" s="105" t="s">
        <v>200</v>
      </c>
      <c r="I440" s="105"/>
      <c r="J440" s="105"/>
      <c r="K440" s="105" t="n">
        <v>-210</v>
      </c>
      <c r="L440" s="105" t="n">
        <v>21</v>
      </c>
      <c r="M440" s="105" t="n">
        <v>3</v>
      </c>
      <c r="N440" s="105"/>
      <c r="O440" s="105" t="n">
        <v>2</v>
      </c>
      <c r="P440" s="105"/>
    </row>
    <row r="441" customFormat="false" ht="12.75" hidden="false" customHeight="false" outlineLevel="0" collapsed="false">
      <c r="A441" s="105" t="n">
        <v>50</v>
      </c>
      <c r="B441" s="105" t="n">
        <v>0</v>
      </c>
      <c r="C441" s="105" t="n">
        <v>0</v>
      </c>
      <c r="D441" s="105" t="n">
        <v>1</v>
      </c>
      <c r="E441" s="105" t="n">
        <v>211</v>
      </c>
      <c r="F441" s="105" t="n">
        <f aca="false">ROUND(Source!Y418,O441)</f>
        <v>0</v>
      </c>
      <c r="G441" s="105" t="s">
        <v>201</v>
      </c>
      <c r="H441" s="105" t="s">
        <v>202</v>
      </c>
      <c r="I441" s="105"/>
      <c r="J441" s="105"/>
      <c r="K441" s="105" t="n">
        <v>-211</v>
      </c>
      <c r="L441" s="105" t="n">
        <v>22</v>
      </c>
      <c r="M441" s="105" t="n">
        <v>3</v>
      </c>
      <c r="N441" s="105"/>
      <c r="O441" s="105" t="n">
        <v>2</v>
      </c>
      <c r="P441" s="105"/>
    </row>
    <row r="442" customFormat="false" ht="12.75" hidden="false" customHeight="false" outlineLevel="0" collapsed="false">
      <c r="A442" s="105" t="n">
        <v>50</v>
      </c>
      <c r="B442" s="105" t="n">
        <v>0</v>
      </c>
      <c r="C442" s="105" t="n">
        <v>0</v>
      </c>
      <c r="D442" s="105" t="n">
        <v>1</v>
      </c>
      <c r="E442" s="105" t="n">
        <v>224</v>
      </c>
      <c r="F442" s="105" t="n">
        <v>141919.99</v>
      </c>
      <c r="G442" s="105" t="s">
        <v>203</v>
      </c>
      <c r="H442" s="105" t="s">
        <v>204</v>
      </c>
      <c r="I442" s="105"/>
      <c r="J442" s="105"/>
      <c r="K442" s="105" t="n">
        <v>-224</v>
      </c>
      <c r="L442" s="105" t="n">
        <v>23</v>
      </c>
      <c r="M442" s="105" t="n">
        <v>3</v>
      </c>
      <c r="N442" s="105"/>
      <c r="O442" s="105" t="n">
        <v>2</v>
      </c>
      <c r="P442" s="105"/>
    </row>
    <row r="443" customFormat="false" ht="12.75" hidden="false" customHeight="false" outlineLevel="0" collapsed="false">
      <c r="A443" s="105" t="n">
        <v>50</v>
      </c>
      <c r="B443" s="105" t="n">
        <v>1</v>
      </c>
      <c r="C443" s="105" t="n">
        <v>0</v>
      </c>
      <c r="D443" s="105" t="n">
        <v>2</v>
      </c>
      <c r="E443" s="105" t="n">
        <v>213</v>
      </c>
      <c r="F443" s="105" t="n">
        <f aca="false">ROUND(F420+F440+F441,O443)</f>
        <v>141919.99</v>
      </c>
      <c r="G443" s="105" t="s">
        <v>33</v>
      </c>
      <c r="H443" s="105" t="s">
        <v>33</v>
      </c>
      <c r="I443" s="105"/>
      <c r="J443" s="105"/>
      <c r="K443" s="105" t="n">
        <v>212</v>
      </c>
      <c r="L443" s="105" t="n">
        <v>24</v>
      </c>
      <c r="M443" s="105" t="n">
        <v>0</v>
      </c>
      <c r="N443" s="105"/>
      <c r="O443" s="105" t="n">
        <v>2</v>
      </c>
      <c r="P443" s="105"/>
    </row>
    <row r="445" customFormat="false" ht="12.75" hidden="false" customHeight="false" outlineLevel="0" collapsed="false">
      <c r="A445" s="102" t="n">
        <v>4</v>
      </c>
      <c r="B445" s="102" t="n">
        <v>1</v>
      </c>
      <c r="C445" s="102"/>
      <c r="D445" s="102" t="n">
        <f aca="false">ROW(A465)</f>
        <v>465</v>
      </c>
      <c r="E445" s="102"/>
      <c r="F445" s="102" t="s">
        <v>112</v>
      </c>
      <c r="G445" s="102" t="s">
        <v>335</v>
      </c>
      <c r="H445" s="102"/>
      <c r="I445" s="102" t="n">
        <v>0</v>
      </c>
      <c r="J445" s="102"/>
      <c r="K445" s="102" t="n">
        <v>0</v>
      </c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 t="n">
        <v>0</v>
      </c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102"/>
      <c r="AR445" s="102"/>
      <c r="AS445" s="102"/>
      <c r="AT445" s="102"/>
      <c r="AU445" s="102"/>
      <c r="AV445" s="102"/>
      <c r="AW445" s="102"/>
      <c r="AX445" s="102"/>
      <c r="AY445" s="102"/>
      <c r="AZ445" s="102"/>
      <c r="BA445" s="102"/>
      <c r="BB445" s="102"/>
      <c r="BC445" s="102"/>
      <c r="BD445" s="102"/>
      <c r="BE445" s="102"/>
      <c r="BF445" s="102"/>
      <c r="BG445" s="102"/>
      <c r="BH445" s="102"/>
      <c r="BI445" s="102"/>
      <c r="BJ445" s="102"/>
      <c r="BK445" s="102"/>
      <c r="BL445" s="102"/>
      <c r="BM445" s="102"/>
      <c r="BN445" s="102"/>
      <c r="BO445" s="102"/>
      <c r="BP445" s="102"/>
      <c r="BQ445" s="102"/>
      <c r="BR445" s="102"/>
      <c r="BS445" s="102"/>
      <c r="BT445" s="102"/>
      <c r="BU445" s="102"/>
      <c r="BV445" s="102"/>
      <c r="BW445" s="102"/>
      <c r="BX445" s="102" t="n">
        <v>0</v>
      </c>
      <c r="BY445" s="102"/>
      <c r="BZ445" s="102"/>
      <c r="CA445" s="102"/>
      <c r="CB445" s="102"/>
      <c r="CC445" s="102"/>
      <c r="CD445" s="102"/>
      <c r="CE445" s="102"/>
      <c r="CF445" s="102"/>
      <c r="CG445" s="102"/>
      <c r="CH445" s="102"/>
      <c r="CI445" s="102"/>
      <c r="CJ445" s="102" t="n">
        <v>0</v>
      </c>
    </row>
    <row r="447" customFormat="false" ht="12.75" hidden="false" customHeight="false" outlineLevel="0" collapsed="false">
      <c r="A447" s="103" t="n">
        <v>52</v>
      </c>
      <c r="B447" s="103" t="n">
        <f aca="false">B465</f>
        <v>1</v>
      </c>
      <c r="C447" s="103" t="n">
        <f aca="false">C465</f>
        <v>4</v>
      </c>
      <c r="D447" s="103" t="n">
        <f aca="false">D465</f>
        <v>445</v>
      </c>
      <c r="E447" s="103" t="n">
        <f aca="false">E465</f>
        <v>0</v>
      </c>
      <c r="F447" s="103" t="str">
        <f aca="false">F465</f>
        <v>Новый раздел</v>
      </c>
      <c r="G447" s="103" t="str">
        <f aca="false">G465</f>
        <v>Оборудование СТМО</v>
      </c>
      <c r="H447" s="103"/>
      <c r="I447" s="103"/>
      <c r="J447" s="103"/>
      <c r="K447" s="103"/>
      <c r="L447" s="103"/>
      <c r="M447" s="103"/>
      <c r="N447" s="103"/>
      <c r="O447" s="103" t="n">
        <f aca="false">O465</f>
        <v>291960.72</v>
      </c>
      <c r="P447" s="103" t="n">
        <f aca="false">P465</f>
        <v>0</v>
      </c>
      <c r="Q447" s="103" t="n">
        <f aca="false">Q465</f>
        <v>11530.92</v>
      </c>
      <c r="R447" s="103" t="n">
        <f aca="false">R465</f>
        <v>0</v>
      </c>
      <c r="S447" s="103" t="n">
        <f aca="false">S465</f>
        <v>280429.8</v>
      </c>
      <c r="T447" s="103" t="n">
        <f aca="false">T465</f>
        <v>0</v>
      </c>
      <c r="U447" s="103" t="n">
        <f aca="false">U465</f>
        <v>848.0484</v>
      </c>
      <c r="V447" s="103" t="n">
        <f aca="false">V465</f>
        <v>0</v>
      </c>
      <c r="W447" s="103" t="n">
        <f aca="false">W465</f>
        <v>0</v>
      </c>
      <c r="X447" s="103" t="n">
        <f aca="false">X465</f>
        <v>0</v>
      </c>
      <c r="Y447" s="103" t="n">
        <f aca="false">Y465</f>
        <v>0</v>
      </c>
      <c r="Z447" s="103" t="n">
        <f aca="false">Z465</f>
        <v>0</v>
      </c>
      <c r="AA447" s="103" t="n">
        <f aca="false">AA465</f>
        <v>0</v>
      </c>
      <c r="AB447" s="103" t="n">
        <f aca="false">AB465</f>
        <v>291960.72</v>
      </c>
      <c r="AC447" s="103" t="n">
        <f aca="false">AC465</f>
        <v>0</v>
      </c>
      <c r="AD447" s="103" t="n">
        <f aca="false">AD465</f>
        <v>11530.92</v>
      </c>
      <c r="AE447" s="103" t="n">
        <f aca="false">AE465</f>
        <v>0</v>
      </c>
      <c r="AF447" s="103" t="n">
        <f aca="false">AF465</f>
        <v>280429.8</v>
      </c>
      <c r="AG447" s="103" t="n">
        <f aca="false">AG465</f>
        <v>0</v>
      </c>
      <c r="AH447" s="103" t="n">
        <f aca="false">AH465</f>
        <v>848.0484</v>
      </c>
      <c r="AI447" s="103" t="n">
        <f aca="false">AI465</f>
        <v>0</v>
      </c>
      <c r="AJ447" s="103" t="n">
        <f aca="false">AJ465</f>
        <v>0</v>
      </c>
      <c r="AK447" s="103" t="n">
        <f aca="false">AK465</f>
        <v>0</v>
      </c>
      <c r="AL447" s="103" t="n">
        <f aca="false">AL465</f>
        <v>0</v>
      </c>
      <c r="AM447" s="103" t="n">
        <f aca="false">AM465</f>
        <v>0</v>
      </c>
      <c r="AN447" s="103" t="n">
        <f aca="false">AN465</f>
        <v>0</v>
      </c>
      <c r="AO447" s="103" t="n">
        <f aca="false">AO465</f>
        <v>0</v>
      </c>
      <c r="AP447" s="103" t="n">
        <f aca="false">AP465</f>
        <v>0</v>
      </c>
      <c r="AQ447" s="103" t="n">
        <f aca="false">AQ465</f>
        <v>0</v>
      </c>
      <c r="AR447" s="103" t="n">
        <f aca="false">AR465</f>
        <v>291960.72</v>
      </c>
      <c r="AS447" s="103" t="n">
        <f aca="false">AS465</f>
        <v>291960.72</v>
      </c>
      <c r="AT447" s="103" t="n">
        <f aca="false">AT465</f>
        <v>0</v>
      </c>
      <c r="AU447" s="103" t="n">
        <f aca="false">AU465</f>
        <v>0</v>
      </c>
      <c r="AV447" s="103" t="n">
        <f aca="false">AV465</f>
        <v>0</v>
      </c>
      <c r="AW447" s="103" t="n">
        <f aca="false">AW465</f>
        <v>0</v>
      </c>
      <c r="AX447" s="103" t="n">
        <f aca="false">AX465</f>
        <v>0</v>
      </c>
      <c r="AY447" s="103" t="n">
        <f aca="false">AY465</f>
        <v>0</v>
      </c>
      <c r="AZ447" s="103" t="n">
        <f aca="false">AZ465</f>
        <v>0</v>
      </c>
      <c r="BA447" s="103" t="n">
        <f aca="false">BA465</f>
        <v>0</v>
      </c>
      <c r="BB447" s="103" t="n">
        <f aca="false">BB465</f>
        <v>0</v>
      </c>
      <c r="BC447" s="103" t="n">
        <f aca="false">BC465</f>
        <v>0</v>
      </c>
      <c r="BD447" s="103" t="n">
        <f aca="false">BD465</f>
        <v>0</v>
      </c>
      <c r="BE447" s="103" t="n">
        <f aca="false">BE465</f>
        <v>291960.72</v>
      </c>
      <c r="BF447" s="103" t="n">
        <f aca="false">BF465</f>
        <v>291960.72</v>
      </c>
      <c r="BG447" s="103" t="n">
        <f aca="false">BG465</f>
        <v>0</v>
      </c>
      <c r="BH447" s="103" t="n">
        <f aca="false">BH465</f>
        <v>0</v>
      </c>
      <c r="BI447" s="103" t="n">
        <f aca="false">BI465</f>
        <v>0</v>
      </c>
      <c r="BJ447" s="103" t="n">
        <f aca="false">BJ465</f>
        <v>0</v>
      </c>
      <c r="BK447" s="103" t="n">
        <f aca="false">BK465</f>
        <v>0</v>
      </c>
      <c r="BL447" s="103" t="n">
        <f aca="false">BL465</f>
        <v>0</v>
      </c>
      <c r="BM447" s="103" t="n">
        <f aca="false">BM465</f>
        <v>0</v>
      </c>
      <c r="BN447" s="103" t="n">
        <f aca="false">BN465</f>
        <v>0</v>
      </c>
      <c r="BO447" s="104" t="n">
        <f aca="false">BO465</f>
        <v>0</v>
      </c>
      <c r="BP447" s="104" t="n">
        <f aca="false">BP465</f>
        <v>0</v>
      </c>
      <c r="BQ447" s="104" t="n">
        <f aca="false">BQ465</f>
        <v>0</v>
      </c>
      <c r="BR447" s="104" t="n">
        <f aca="false">BR465</f>
        <v>0</v>
      </c>
      <c r="BS447" s="104" t="n">
        <f aca="false">BS465</f>
        <v>0</v>
      </c>
      <c r="BT447" s="104" t="n">
        <f aca="false">BT465</f>
        <v>0</v>
      </c>
      <c r="BU447" s="104" t="n">
        <f aca="false">BU465</f>
        <v>0</v>
      </c>
      <c r="BV447" s="104" t="n">
        <f aca="false">BV465</f>
        <v>0</v>
      </c>
      <c r="BW447" s="104" t="n">
        <f aca="false">BW465</f>
        <v>0</v>
      </c>
      <c r="BX447" s="104" t="n">
        <f aca="false">BX465</f>
        <v>0</v>
      </c>
      <c r="BY447" s="104" t="n">
        <f aca="false">BY465</f>
        <v>0</v>
      </c>
      <c r="BZ447" s="104" t="n">
        <f aca="false">BZ465</f>
        <v>0</v>
      </c>
      <c r="CA447" s="104" t="n">
        <f aca="false">CA465</f>
        <v>0</v>
      </c>
      <c r="CB447" s="104" t="n">
        <f aca="false">CB465</f>
        <v>0</v>
      </c>
      <c r="CC447" s="104" t="n">
        <f aca="false">CC465</f>
        <v>0</v>
      </c>
      <c r="CD447" s="104" t="n">
        <f aca="false">CD465</f>
        <v>0</v>
      </c>
      <c r="CE447" s="104" t="n">
        <f aca="false">CE465</f>
        <v>0</v>
      </c>
      <c r="CF447" s="104" t="n">
        <f aca="false">CF465</f>
        <v>0</v>
      </c>
      <c r="CG447" s="104" t="n">
        <f aca="false">CG465</f>
        <v>0</v>
      </c>
      <c r="CH447" s="104" t="n">
        <f aca="false">CH465</f>
        <v>0</v>
      </c>
      <c r="CI447" s="104" t="n">
        <f aca="false">CI465</f>
        <v>0</v>
      </c>
      <c r="CJ447" s="104" t="n">
        <f aca="false">CJ465</f>
        <v>0</v>
      </c>
      <c r="CK447" s="104" t="n">
        <f aca="false">CK465</f>
        <v>0</v>
      </c>
      <c r="CL447" s="104" t="n">
        <f aca="false">CL465</f>
        <v>0</v>
      </c>
      <c r="CM447" s="104" t="n">
        <f aca="false">CM465</f>
        <v>0</v>
      </c>
      <c r="CN447" s="104" t="n">
        <f aca="false">CN465</f>
        <v>0</v>
      </c>
      <c r="CO447" s="104" t="n">
        <f aca="false">CO465</f>
        <v>0</v>
      </c>
      <c r="CP447" s="104" t="n">
        <f aca="false">CP465</f>
        <v>0</v>
      </c>
      <c r="CQ447" s="104" t="n">
        <f aca="false">CQ465</f>
        <v>0</v>
      </c>
      <c r="CR447" s="104" t="n">
        <f aca="false">CR465</f>
        <v>0</v>
      </c>
      <c r="CS447" s="104" t="n">
        <f aca="false">CS465</f>
        <v>0</v>
      </c>
      <c r="CT447" s="104" t="n">
        <f aca="false">CT465</f>
        <v>0</v>
      </c>
      <c r="CU447" s="104" t="n">
        <f aca="false">CU465</f>
        <v>0</v>
      </c>
      <c r="CV447" s="104" t="n">
        <f aca="false">CV465</f>
        <v>0</v>
      </c>
      <c r="CW447" s="104" t="n">
        <f aca="false">CW465</f>
        <v>0</v>
      </c>
      <c r="CX447" s="104" t="n">
        <f aca="false">CX465</f>
        <v>0</v>
      </c>
      <c r="CY447" s="104" t="n">
        <f aca="false">CY465</f>
        <v>0</v>
      </c>
      <c r="CZ447" s="104" t="n">
        <f aca="false">CZ465</f>
        <v>0</v>
      </c>
      <c r="DA447" s="104" t="n">
        <f aca="false">DA465</f>
        <v>0</v>
      </c>
      <c r="DB447" s="104" t="n">
        <f aca="false">DB465</f>
        <v>0</v>
      </c>
      <c r="DC447" s="104" t="n">
        <f aca="false">DC465</f>
        <v>0</v>
      </c>
      <c r="DD447" s="104" t="n">
        <f aca="false">DD465</f>
        <v>0</v>
      </c>
      <c r="DE447" s="104" t="n">
        <f aca="false">DE465</f>
        <v>0</v>
      </c>
      <c r="DF447" s="104" t="n">
        <f aca="false">DF465</f>
        <v>0</v>
      </c>
      <c r="DG447" s="104" t="n">
        <f aca="false">DG465</f>
        <v>0</v>
      </c>
      <c r="DH447" s="104" t="n">
        <f aca="false">DH465</f>
        <v>0</v>
      </c>
      <c r="DI447" s="104" t="n">
        <f aca="false">DI465</f>
        <v>0</v>
      </c>
      <c r="DJ447" s="104" t="n">
        <f aca="false">DJ465</f>
        <v>0</v>
      </c>
      <c r="DK447" s="104" t="n">
        <f aca="false">DK465</f>
        <v>0</v>
      </c>
      <c r="DL447" s="104" t="n">
        <f aca="false">DL465</f>
        <v>0</v>
      </c>
      <c r="DM447" s="104" t="n">
        <f aca="false">DM465</f>
        <v>0</v>
      </c>
      <c r="DN447" s="104" t="n">
        <f aca="false">DN465</f>
        <v>0</v>
      </c>
    </row>
    <row r="449" customFormat="false" ht="12.75" hidden="false" customHeight="false" outlineLevel="0" collapsed="false">
      <c r="A449" s="0" t="n">
        <v>17</v>
      </c>
      <c r="B449" s="0" t="n">
        <v>1</v>
      </c>
      <c r="C449" s="0" t="n">
        <f aca="false">ROW(SmtRes!A96)</f>
        <v>96</v>
      </c>
      <c r="D449" s="0" t="n">
        <f aca="false">ROW(EtalonRes!A96)</f>
        <v>96</v>
      </c>
      <c r="E449" s="0" t="s">
        <v>116</v>
      </c>
      <c r="F449" s="0" t="s">
        <v>336</v>
      </c>
      <c r="G449" s="0" t="s">
        <v>337</v>
      </c>
      <c r="H449" s="0" t="s">
        <v>338</v>
      </c>
      <c r="I449" s="0" t="n">
        <v>79.76</v>
      </c>
      <c r="J449" s="0" t="n">
        <v>0</v>
      </c>
      <c r="O449" s="0" t="n">
        <f aca="false">ROUND(CP449,2)</f>
        <v>1962.1</v>
      </c>
      <c r="P449" s="0" t="n">
        <f aca="false">ROUND(CQ449*I449,2)</f>
        <v>0</v>
      </c>
      <c r="Q449" s="0" t="n">
        <f aca="false">ROUND(CR449*I449,2)</f>
        <v>0</v>
      </c>
      <c r="R449" s="0" t="n">
        <f aca="false">ROUND(CS449*I449,2)</f>
        <v>0</v>
      </c>
      <c r="S449" s="0" t="n">
        <f aca="false">ROUND(CT449*I449,2)</f>
        <v>1962.1</v>
      </c>
      <c r="T449" s="0" t="n">
        <f aca="false">ROUND(CU449*I449,2)</f>
        <v>0</v>
      </c>
      <c r="U449" s="0" t="n">
        <f aca="false">CV449*I449</f>
        <v>7.1784</v>
      </c>
      <c r="V449" s="0" t="n">
        <f aca="false">CW449*I449</f>
        <v>0</v>
      </c>
      <c r="W449" s="0" t="n">
        <f aca="false">ROUND(CX449*I449,2)</f>
        <v>0</v>
      </c>
      <c r="X449" s="0" t="n">
        <f aca="false">ROUND(CY449,2)</f>
        <v>0</v>
      </c>
      <c r="Y449" s="0" t="n">
        <f aca="false">ROUND(CZ449,2)</f>
        <v>0</v>
      </c>
      <c r="AA449" s="0" t="n">
        <v>141824364</v>
      </c>
      <c r="AB449" s="0" t="n">
        <f aca="false">ROUND((AC449+AD449+AF449),6)</f>
        <v>12</v>
      </c>
      <c r="AC449" s="0" t="n">
        <f aca="false">ROUND((ES449),6)</f>
        <v>0</v>
      </c>
      <c r="AD449" s="0" t="n">
        <f aca="false">ROUND((((ET449)-(EU449))+AE449),6)</f>
        <v>0</v>
      </c>
      <c r="AE449" s="0" t="n">
        <f aca="false">ROUND((EU449),6)</f>
        <v>0</v>
      </c>
      <c r="AF449" s="0" t="n">
        <f aca="false">ROUND((EV449),6)</f>
        <v>12</v>
      </c>
      <c r="AG449" s="0" t="n">
        <f aca="false">ROUND((AP449),6)</f>
        <v>0</v>
      </c>
      <c r="AH449" s="0" t="n">
        <f aca="false">(EW449)</f>
        <v>0.09</v>
      </c>
      <c r="AI449" s="0" t="n">
        <f aca="false">(EX449)</f>
        <v>0</v>
      </c>
      <c r="AJ449" s="0" t="n">
        <f aca="false">ROUND((AS449),6)</f>
        <v>0</v>
      </c>
      <c r="AK449" s="0" t="n">
        <v>12</v>
      </c>
      <c r="AL449" s="0" t="n">
        <v>0</v>
      </c>
      <c r="AM449" s="0" t="n">
        <v>0</v>
      </c>
      <c r="AN449" s="0" t="n">
        <v>0</v>
      </c>
      <c r="AO449" s="0" t="n">
        <v>12</v>
      </c>
      <c r="AP449" s="0" t="n">
        <v>0</v>
      </c>
      <c r="AQ449" s="0" t="n">
        <v>0.09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1</v>
      </c>
      <c r="AW449" s="0" t="n">
        <v>1</v>
      </c>
      <c r="AZ449" s="0" t="n">
        <v>1</v>
      </c>
      <c r="BA449" s="0" t="n">
        <v>2.05</v>
      </c>
      <c r="BB449" s="0" t="n">
        <v>5.51</v>
      </c>
      <c r="BC449" s="0" t="n">
        <v>1</v>
      </c>
      <c r="BH449" s="0" t="n">
        <v>0</v>
      </c>
      <c r="BI449" s="0" t="n">
        <v>1</v>
      </c>
      <c r="BJ449" s="0" t="s">
        <v>339</v>
      </c>
      <c r="BM449" s="0" t="n">
        <v>150</v>
      </c>
      <c r="BN449" s="0" t="n">
        <v>0</v>
      </c>
      <c r="BP449" s="0" t="n">
        <v>0</v>
      </c>
      <c r="BQ449" s="0" t="n">
        <v>1</v>
      </c>
      <c r="BR449" s="0" t="n">
        <v>0</v>
      </c>
      <c r="BS449" s="0" t="n">
        <v>5.51</v>
      </c>
      <c r="BT449" s="0" t="n">
        <v>1</v>
      </c>
      <c r="BU449" s="0" t="n">
        <v>1</v>
      </c>
      <c r="BV449" s="0" t="n">
        <v>1</v>
      </c>
      <c r="BW449" s="0" t="n">
        <v>1</v>
      </c>
      <c r="BX449" s="0" t="n">
        <v>1</v>
      </c>
      <c r="BZ449" s="0" t="n">
        <v>0</v>
      </c>
      <c r="CA449" s="0" t="n">
        <v>0</v>
      </c>
      <c r="CF449" s="0" t="n">
        <v>0</v>
      </c>
      <c r="CG449" s="0" t="n">
        <v>0</v>
      </c>
      <c r="CM449" s="0" t="n">
        <v>0</v>
      </c>
      <c r="CO449" s="0" t="n">
        <v>0</v>
      </c>
      <c r="CP449" s="0" t="n">
        <f aca="false">(P449+Q449+S449)</f>
        <v>1962.1</v>
      </c>
      <c r="CQ449" s="0" t="n">
        <f aca="false">AC449*BC449</f>
        <v>0</v>
      </c>
      <c r="CR449" s="0" t="n">
        <f aca="false">AD449*BB449</f>
        <v>0</v>
      </c>
      <c r="CS449" s="0" t="n">
        <f aca="false">AE449*BS449</f>
        <v>0</v>
      </c>
      <c r="CT449" s="0" t="n">
        <f aca="false">AF449*BA449</f>
        <v>24.6</v>
      </c>
      <c r="CU449" s="0" t="n">
        <f aca="false">AG449</f>
        <v>0</v>
      </c>
      <c r="CV449" s="0" t="n">
        <f aca="false">AH449</f>
        <v>0.09</v>
      </c>
      <c r="CW449" s="0" t="n">
        <f aca="false">AI449</f>
        <v>0</v>
      </c>
      <c r="CX449" s="0" t="n">
        <f aca="false">AJ449</f>
        <v>0</v>
      </c>
      <c r="CY449" s="0" t="n">
        <f aca="false">(((S449+R449)*AT449)/100)</f>
        <v>0</v>
      </c>
      <c r="CZ449" s="0" t="n">
        <f aca="false">(((S449+R449)*AU449)/100)</f>
        <v>0</v>
      </c>
      <c r="DN449" s="0" t="n">
        <v>0</v>
      </c>
      <c r="DO449" s="0" t="n">
        <v>0</v>
      </c>
      <c r="DP449" s="0" t="n">
        <v>1</v>
      </c>
      <c r="DQ449" s="0" t="n">
        <v>1</v>
      </c>
      <c r="DU449" s="0" t="n">
        <v>1005</v>
      </c>
      <c r="DV449" s="0" t="s">
        <v>338</v>
      </c>
      <c r="DW449" s="0" t="s">
        <v>338</v>
      </c>
      <c r="DX449" s="0" t="n">
        <v>1</v>
      </c>
      <c r="EE449" s="0" t="n">
        <v>122825277</v>
      </c>
      <c r="EF449" s="0" t="n">
        <v>1</v>
      </c>
      <c r="EG449" s="0" t="s">
        <v>122</v>
      </c>
      <c r="EH449" s="0" t="n">
        <v>0</v>
      </c>
      <c r="EJ449" s="0" t="n">
        <v>1</v>
      </c>
      <c r="EK449" s="0" t="n">
        <v>150</v>
      </c>
      <c r="EL449" s="0" t="s">
        <v>123</v>
      </c>
      <c r="EM449" s="0" t="s">
        <v>124</v>
      </c>
      <c r="EQ449" s="0" t="n">
        <v>0</v>
      </c>
      <c r="ER449" s="0" t="n">
        <v>12</v>
      </c>
      <c r="ES449" s="0" t="n">
        <v>0</v>
      </c>
      <c r="ET449" s="0" t="n">
        <v>0</v>
      </c>
      <c r="EU449" s="0" t="n">
        <v>0</v>
      </c>
      <c r="EV449" s="0" t="n">
        <v>12</v>
      </c>
      <c r="EW449" s="0" t="n">
        <v>0.09</v>
      </c>
      <c r="EX449" s="0" t="n">
        <v>0</v>
      </c>
      <c r="EY449" s="0" t="n">
        <v>0</v>
      </c>
      <c r="FQ449" s="0" t="n">
        <v>0</v>
      </c>
      <c r="FR449" s="0" t="n">
        <f aca="false">ROUND(IF(AND(BH449=3,BI449=3),P449,0),2)</f>
        <v>0</v>
      </c>
      <c r="FS449" s="0" t="n">
        <v>0</v>
      </c>
      <c r="FX449" s="0" t="n">
        <v>0</v>
      </c>
      <c r="FY449" s="0" t="n">
        <v>0</v>
      </c>
      <c r="GF449" s="0" t="n">
        <v>1798133925</v>
      </c>
      <c r="GG449" s="0" t="n">
        <v>2</v>
      </c>
      <c r="GH449" s="0" t="n">
        <v>1</v>
      </c>
      <c r="GI449" s="0" t="n">
        <v>3</v>
      </c>
      <c r="GJ449" s="0" t="n">
        <v>0</v>
      </c>
      <c r="GK449" s="0" t="n">
        <f aca="false">ROUND(R449*(R12)/100,2)</f>
        <v>0</v>
      </c>
      <c r="GL449" s="0" t="n">
        <f aca="false">ROUND(IF(AND(BH449=3,BI449=3,FS449&lt;&gt;0),P449,0),2)</f>
        <v>0</v>
      </c>
      <c r="GM449" s="0" t="n">
        <f aca="false">O449+X449+Y449</f>
        <v>1962.1</v>
      </c>
      <c r="GN449" s="0" t="n">
        <f aca="false">ROUND(IF(OR(BI449=0,BI449=1),O449+X449+Y449,0),2)</f>
        <v>1962.1</v>
      </c>
      <c r="GO449" s="0" t="n">
        <f aca="false">ROUND(IF(BI449=2,O449+X449+Y449,0),2)</f>
        <v>0</v>
      </c>
      <c r="GP449" s="0" t="n">
        <f aca="false">ROUND(IF(BI449=4,O449+X449+Y449,0),2)</f>
        <v>0</v>
      </c>
      <c r="GR449" s="0" t="n">
        <v>0</v>
      </c>
    </row>
    <row r="450" customFormat="false" ht="12.75" hidden="false" customHeight="false" outlineLevel="0" collapsed="false">
      <c r="A450" s="0" t="n">
        <v>17</v>
      </c>
      <c r="B450" s="0" t="n">
        <v>1</v>
      </c>
      <c r="C450" s="0" t="n">
        <f aca="false">ROW(SmtRes!A97)</f>
        <v>97</v>
      </c>
      <c r="D450" s="0" t="n">
        <f aca="false">ROW(EtalonRes!A97)</f>
        <v>97</v>
      </c>
      <c r="E450" s="0" t="s">
        <v>125</v>
      </c>
      <c r="F450" s="0" t="s">
        <v>340</v>
      </c>
      <c r="G450" s="0" t="s">
        <v>341</v>
      </c>
      <c r="H450" s="0" t="s">
        <v>342</v>
      </c>
      <c r="I450" s="0" t="n">
        <v>3.2</v>
      </c>
      <c r="J450" s="0" t="n">
        <v>0</v>
      </c>
      <c r="O450" s="0" t="n">
        <f aca="false">ROUND(CP450,2)</f>
        <v>11447.2</v>
      </c>
      <c r="P450" s="0" t="n">
        <f aca="false">ROUND(CQ450*I450,2)</f>
        <v>0</v>
      </c>
      <c r="Q450" s="0" t="n">
        <f aca="false">ROUND(CR450*I450,2)</f>
        <v>0</v>
      </c>
      <c r="R450" s="0" t="n">
        <f aca="false">ROUND(CS450*I450,2)</f>
        <v>0</v>
      </c>
      <c r="S450" s="0" t="n">
        <f aca="false">ROUND(CT450*I450,2)</f>
        <v>11447.2</v>
      </c>
      <c r="T450" s="0" t="n">
        <f aca="false">ROUND(CU450*I450,2)</f>
        <v>0</v>
      </c>
      <c r="U450" s="0" t="n">
        <f aca="false">CV450*I450</f>
        <v>42.88</v>
      </c>
      <c r="V450" s="0" t="n">
        <f aca="false">CW450*I450</f>
        <v>0</v>
      </c>
      <c r="W450" s="0" t="n">
        <f aca="false">ROUND(CX450*I450,2)</f>
        <v>0</v>
      </c>
      <c r="X450" s="0" t="n">
        <f aca="false">ROUND(CY450,2)</f>
        <v>0</v>
      </c>
      <c r="Y450" s="0" t="n">
        <f aca="false">ROUND(CZ450,2)</f>
        <v>0</v>
      </c>
      <c r="AA450" s="0" t="n">
        <v>141824364</v>
      </c>
      <c r="AB450" s="0" t="n">
        <f aca="false">ROUND((AC450+AD450+AF450),6)</f>
        <v>1745</v>
      </c>
      <c r="AC450" s="0" t="n">
        <f aca="false">ROUND((ES450),6)</f>
        <v>0</v>
      </c>
      <c r="AD450" s="0" t="n">
        <f aca="false">ROUND((((ET450)-(EU450))+AE450),6)</f>
        <v>0</v>
      </c>
      <c r="AE450" s="0" t="n">
        <f aca="false">ROUND((EU450),6)</f>
        <v>0</v>
      </c>
      <c r="AF450" s="0" t="n">
        <f aca="false">ROUND((EV450),6)</f>
        <v>1745</v>
      </c>
      <c r="AG450" s="0" t="n">
        <f aca="false">ROUND((AP450),6)</f>
        <v>0</v>
      </c>
      <c r="AH450" s="0" t="n">
        <f aca="false">(EW450)</f>
        <v>13.4</v>
      </c>
      <c r="AI450" s="0" t="n">
        <f aca="false">(EX450)</f>
        <v>0</v>
      </c>
      <c r="AJ450" s="0" t="n">
        <f aca="false">ROUND((AS450),6)</f>
        <v>0</v>
      </c>
      <c r="AK450" s="0" t="n">
        <v>1745</v>
      </c>
      <c r="AL450" s="0" t="n">
        <v>0</v>
      </c>
      <c r="AM450" s="0" t="n">
        <v>0</v>
      </c>
      <c r="AN450" s="0" t="n">
        <v>0</v>
      </c>
      <c r="AO450" s="0" t="n">
        <v>1745</v>
      </c>
      <c r="AP450" s="0" t="n">
        <v>0</v>
      </c>
      <c r="AQ450" s="0" t="n">
        <v>13.4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1</v>
      </c>
      <c r="AW450" s="0" t="n">
        <v>1</v>
      </c>
      <c r="AZ450" s="0" t="n">
        <v>1</v>
      </c>
      <c r="BA450" s="0" t="n">
        <v>2.05</v>
      </c>
      <c r="BB450" s="0" t="n">
        <v>5.51</v>
      </c>
      <c r="BC450" s="0" t="n">
        <v>1</v>
      </c>
      <c r="BH450" s="0" t="n">
        <v>0</v>
      </c>
      <c r="BI450" s="0" t="n">
        <v>1</v>
      </c>
      <c r="BJ450" s="0" t="s">
        <v>343</v>
      </c>
      <c r="BM450" s="0" t="n">
        <v>150</v>
      </c>
      <c r="BN450" s="0" t="n">
        <v>0</v>
      </c>
      <c r="BP450" s="0" t="n">
        <v>0</v>
      </c>
      <c r="BQ450" s="0" t="n">
        <v>1</v>
      </c>
      <c r="BR450" s="0" t="n">
        <v>0</v>
      </c>
      <c r="BS450" s="0" t="n">
        <v>5.51</v>
      </c>
      <c r="BT450" s="0" t="n">
        <v>1</v>
      </c>
      <c r="BU450" s="0" t="n">
        <v>1</v>
      </c>
      <c r="BV450" s="0" t="n">
        <v>1</v>
      </c>
      <c r="BW450" s="0" t="n">
        <v>1</v>
      </c>
      <c r="BX450" s="0" t="n">
        <v>1</v>
      </c>
      <c r="BZ450" s="0" t="n">
        <v>0</v>
      </c>
      <c r="CA450" s="0" t="n">
        <v>0</v>
      </c>
      <c r="CF450" s="0" t="n">
        <v>0</v>
      </c>
      <c r="CG450" s="0" t="n">
        <v>0</v>
      </c>
      <c r="CM450" s="0" t="n">
        <v>0</v>
      </c>
      <c r="CO450" s="0" t="n">
        <v>0</v>
      </c>
      <c r="CP450" s="0" t="n">
        <f aca="false">(P450+Q450+S450)</f>
        <v>11447.2</v>
      </c>
      <c r="CQ450" s="0" t="n">
        <f aca="false">AC450*BC450</f>
        <v>0</v>
      </c>
      <c r="CR450" s="0" t="n">
        <f aca="false">AD450*BB450</f>
        <v>0</v>
      </c>
      <c r="CS450" s="0" t="n">
        <f aca="false">AE450*BS450</f>
        <v>0</v>
      </c>
      <c r="CT450" s="0" t="n">
        <f aca="false">AF450*BA450</f>
        <v>3577.25</v>
      </c>
      <c r="CU450" s="0" t="n">
        <f aca="false">AG450</f>
        <v>0</v>
      </c>
      <c r="CV450" s="0" t="n">
        <f aca="false">AH450</f>
        <v>13.4</v>
      </c>
      <c r="CW450" s="0" t="n">
        <f aca="false">AI450</f>
        <v>0</v>
      </c>
      <c r="CX450" s="0" t="n">
        <f aca="false">AJ450</f>
        <v>0</v>
      </c>
      <c r="CY450" s="0" t="n">
        <f aca="false">(((S450+R450)*AT450)/100)</f>
        <v>0</v>
      </c>
      <c r="CZ450" s="0" t="n">
        <f aca="false">(((S450+R450)*AU450)/100)</f>
        <v>0</v>
      </c>
      <c r="DN450" s="0" t="n">
        <v>0</v>
      </c>
      <c r="DO450" s="0" t="n">
        <v>0</v>
      </c>
      <c r="DP450" s="0" t="n">
        <v>1</v>
      </c>
      <c r="DQ450" s="0" t="n">
        <v>1</v>
      </c>
      <c r="DU450" s="0" t="n">
        <v>1007</v>
      </c>
      <c r="DV450" s="0" t="s">
        <v>342</v>
      </c>
      <c r="DW450" s="0" t="s">
        <v>342</v>
      </c>
      <c r="DX450" s="0" t="n">
        <v>1</v>
      </c>
      <c r="EE450" s="0" t="n">
        <v>122825277</v>
      </c>
      <c r="EF450" s="0" t="n">
        <v>1</v>
      </c>
      <c r="EG450" s="0" t="s">
        <v>122</v>
      </c>
      <c r="EH450" s="0" t="n">
        <v>0</v>
      </c>
      <c r="EJ450" s="0" t="n">
        <v>1</v>
      </c>
      <c r="EK450" s="0" t="n">
        <v>150</v>
      </c>
      <c r="EL450" s="0" t="s">
        <v>123</v>
      </c>
      <c r="EM450" s="0" t="s">
        <v>124</v>
      </c>
      <c r="EQ450" s="0" t="n">
        <v>0</v>
      </c>
      <c r="ER450" s="0" t="n">
        <v>1745</v>
      </c>
      <c r="ES450" s="0" t="n">
        <v>0</v>
      </c>
      <c r="ET450" s="0" t="n">
        <v>0</v>
      </c>
      <c r="EU450" s="0" t="n">
        <v>0</v>
      </c>
      <c r="EV450" s="0" t="n">
        <v>1745</v>
      </c>
      <c r="EW450" s="0" t="n">
        <v>13.4</v>
      </c>
      <c r="EX450" s="0" t="n">
        <v>0</v>
      </c>
      <c r="EY450" s="0" t="n">
        <v>0</v>
      </c>
      <c r="FQ450" s="0" t="n">
        <v>0</v>
      </c>
      <c r="FR450" s="0" t="n">
        <f aca="false">ROUND(IF(AND(BH450=3,BI450=3),P450,0),2)</f>
        <v>0</v>
      </c>
      <c r="FS450" s="0" t="n">
        <v>0</v>
      </c>
      <c r="FX450" s="0" t="n">
        <v>0</v>
      </c>
      <c r="FY450" s="0" t="n">
        <v>0</v>
      </c>
      <c r="GF450" s="0" t="n">
        <v>-345282186</v>
      </c>
      <c r="GG450" s="0" t="n">
        <v>2</v>
      </c>
      <c r="GH450" s="0" t="n">
        <v>1</v>
      </c>
      <c r="GI450" s="0" t="n">
        <v>3</v>
      </c>
      <c r="GJ450" s="0" t="n">
        <v>0</v>
      </c>
      <c r="GK450" s="0" t="n">
        <f aca="false">ROUND(R450*(R12)/100,2)</f>
        <v>0</v>
      </c>
      <c r="GL450" s="0" t="n">
        <f aca="false">ROUND(IF(AND(BH450=3,BI450=3,FS450&lt;&gt;0),P450,0),2)</f>
        <v>0</v>
      </c>
      <c r="GM450" s="0" t="n">
        <f aca="false">O450+X450+Y450</f>
        <v>11447.2</v>
      </c>
      <c r="GN450" s="0" t="n">
        <f aca="false">ROUND(IF(OR(BI450=0,BI450=1),O450+X450+Y450,0),2)</f>
        <v>11447.2</v>
      </c>
      <c r="GO450" s="0" t="n">
        <f aca="false">ROUND(IF(BI450=2,O450+X450+Y450,0),2)</f>
        <v>0</v>
      </c>
      <c r="GP450" s="0" t="n">
        <f aca="false">ROUND(IF(BI450=4,O450+X450+Y450,0),2)</f>
        <v>0</v>
      </c>
      <c r="GR450" s="0" t="n">
        <v>0</v>
      </c>
    </row>
    <row r="451" customFormat="false" ht="12.75" hidden="false" customHeight="false" outlineLevel="0" collapsed="false">
      <c r="A451" s="0" t="n">
        <v>17</v>
      </c>
      <c r="B451" s="0" t="n">
        <v>1</v>
      </c>
      <c r="C451" s="0" t="n">
        <f aca="false">ROW(SmtRes!A98)</f>
        <v>98</v>
      </c>
      <c r="D451" s="0" t="n">
        <f aca="false">ROW(EtalonRes!A98)</f>
        <v>98</v>
      </c>
      <c r="E451" s="0" t="s">
        <v>129</v>
      </c>
      <c r="F451" s="0" t="s">
        <v>219</v>
      </c>
      <c r="G451" s="0" t="s">
        <v>344</v>
      </c>
      <c r="H451" s="0" t="s">
        <v>119</v>
      </c>
      <c r="I451" s="0" t="n">
        <v>115</v>
      </c>
      <c r="J451" s="0" t="n">
        <v>0</v>
      </c>
      <c r="O451" s="0" t="n">
        <f aca="false">ROUND(CP451,2)</f>
        <v>19331.5</v>
      </c>
      <c r="P451" s="0" t="n">
        <f aca="false">ROUND(CQ451*I451,2)</f>
        <v>0</v>
      </c>
      <c r="Q451" s="0" t="n">
        <f aca="false">ROUND(CR451*I451,2)</f>
        <v>0</v>
      </c>
      <c r="R451" s="0" t="n">
        <f aca="false">ROUND(CS451*I451,2)</f>
        <v>0</v>
      </c>
      <c r="S451" s="0" t="n">
        <f aca="false">ROUND(CT451*I451,2)</f>
        <v>19331.5</v>
      </c>
      <c r="T451" s="0" t="n">
        <f aca="false">ROUND(CU451*I451,2)</f>
        <v>0</v>
      </c>
      <c r="U451" s="0" t="n">
        <f aca="false">CV451*I451</f>
        <v>65.55</v>
      </c>
      <c r="V451" s="0" t="n">
        <f aca="false">CW451*I451</f>
        <v>0</v>
      </c>
      <c r="W451" s="0" t="n">
        <f aca="false">ROUND(CX451*I451,2)</f>
        <v>0</v>
      </c>
      <c r="X451" s="0" t="n">
        <f aca="false">ROUND(CY451,2)</f>
        <v>0</v>
      </c>
      <c r="Y451" s="0" t="n">
        <f aca="false">ROUND(CZ451,2)</f>
        <v>0</v>
      </c>
      <c r="AA451" s="0" t="n">
        <v>141824364</v>
      </c>
      <c r="AB451" s="0" t="n">
        <f aca="false">ROUND((AC451+AD451+AF451),6)</f>
        <v>82</v>
      </c>
      <c r="AC451" s="0" t="n">
        <f aca="false">ROUND((ES451),6)</f>
        <v>0</v>
      </c>
      <c r="AD451" s="0" t="n">
        <f aca="false">ROUND((((ET451)-(EU451))+AE451),6)</f>
        <v>0</v>
      </c>
      <c r="AE451" s="0" t="n">
        <f aca="false">ROUND((EU451),6)</f>
        <v>0</v>
      </c>
      <c r="AF451" s="0" t="n">
        <f aca="false">ROUND((EV451),6)</f>
        <v>82</v>
      </c>
      <c r="AG451" s="0" t="n">
        <f aca="false">ROUND((AP451),6)</f>
        <v>0</v>
      </c>
      <c r="AH451" s="0" t="n">
        <f aca="false">(EW451)</f>
        <v>0.57</v>
      </c>
      <c r="AI451" s="0" t="n">
        <f aca="false">(EX451)</f>
        <v>0</v>
      </c>
      <c r="AJ451" s="0" t="n">
        <f aca="false">ROUND((AS451),6)</f>
        <v>0</v>
      </c>
      <c r="AK451" s="0" t="n">
        <v>82</v>
      </c>
      <c r="AL451" s="0" t="n">
        <v>0</v>
      </c>
      <c r="AM451" s="0" t="n">
        <v>0</v>
      </c>
      <c r="AN451" s="0" t="n">
        <v>0</v>
      </c>
      <c r="AO451" s="0" t="n">
        <v>82</v>
      </c>
      <c r="AP451" s="0" t="n">
        <v>0</v>
      </c>
      <c r="AQ451" s="0" t="n">
        <v>0.57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1</v>
      </c>
      <c r="AW451" s="0" t="n">
        <v>1</v>
      </c>
      <c r="AZ451" s="0" t="n">
        <v>1</v>
      </c>
      <c r="BA451" s="0" t="n">
        <v>2.05</v>
      </c>
      <c r="BB451" s="0" t="n">
        <v>5.51</v>
      </c>
      <c r="BC451" s="0" t="n">
        <v>1</v>
      </c>
      <c r="BH451" s="0" t="n">
        <v>0</v>
      </c>
      <c r="BI451" s="0" t="n">
        <v>1</v>
      </c>
      <c r="BJ451" s="0" t="s">
        <v>221</v>
      </c>
      <c r="BM451" s="0" t="n">
        <v>150</v>
      </c>
      <c r="BN451" s="0" t="n">
        <v>0</v>
      </c>
      <c r="BP451" s="0" t="n">
        <v>0</v>
      </c>
      <c r="BQ451" s="0" t="n">
        <v>1</v>
      </c>
      <c r="BR451" s="0" t="n">
        <v>0</v>
      </c>
      <c r="BS451" s="0" t="n">
        <v>5.51</v>
      </c>
      <c r="BT451" s="0" t="n">
        <v>1</v>
      </c>
      <c r="BU451" s="0" t="n">
        <v>1</v>
      </c>
      <c r="BV451" s="0" t="n">
        <v>1</v>
      </c>
      <c r="BW451" s="0" t="n">
        <v>1</v>
      </c>
      <c r="BX451" s="0" t="n">
        <v>1</v>
      </c>
      <c r="BZ451" s="0" t="n">
        <v>0</v>
      </c>
      <c r="CA451" s="0" t="n">
        <v>0</v>
      </c>
      <c r="CF451" s="0" t="n">
        <v>0</v>
      </c>
      <c r="CG451" s="0" t="n">
        <v>0</v>
      </c>
      <c r="CM451" s="0" t="n">
        <v>0</v>
      </c>
      <c r="CN451" s="0" t="s">
        <v>345</v>
      </c>
      <c r="CO451" s="0" t="n">
        <v>0</v>
      </c>
      <c r="CP451" s="0" t="n">
        <f aca="false">(P451+Q451+S451)</f>
        <v>19331.5</v>
      </c>
      <c r="CQ451" s="0" t="n">
        <f aca="false">AC451*BC451</f>
        <v>0</v>
      </c>
      <c r="CR451" s="0" t="n">
        <f aca="false">AD451*BB451</f>
        <v>0</v>
      </c>
      <c r="CS451" s="0" t="n">
        <f aca="false">AE451*BS451</f>
        <v>0</v>
      </c>
      <c r="CT451" s="0" t="n">
        <f aca="false">AF451*BA451</f>
        <v>168.1</v>
      </c>
      <c r="CU451" s="0" t="n">
        <f aca="false">AG451</f>
        <v>0</v>
      </c>
      <c r="CV451" s="0" t="n">
        <f aca="false">AH451</f>
        <v>0.57</v>
      </c>
      <c r="CW451" s="0" t="n">
        <f aca="false">AI451</f>
        <v>0</v>
      </c>
      <c r="CX451" s="0" t="n">
        <f aca="false">AJ451</f>
        <v>0</v>
      </c>
      <c r="CY451" s="0" t="n">
        <f aca="false">(((S451+R451)*AT451)/100)</f>
        <v>0</v>
      </c>
      <c r="CZ451" s="0" t="n">
        <f aca="false">(((S451+R451)*AU451)/100)</f>
        <v>0</v>
      </c>
      <c r="DN451" s="0" t="n">
        <v>0</v>
      </c>
      <c r="DO451" s="0" t="n">
        <v>0</v>
      </c>
      <c r="DP451" s="0" t="n">
        <v>1</v>
      </c>
      <c r="DQ451" s="0" t="n">
        <v>1</v>
      </c>
      <c r="DU451" s="0" t="n">
        <v>1010</v>
      </c>
      <c r="DV451" s="0" t="s">
        <v>119</v>
      </c>
      <c r="DW451" s="0" t="s">
        <v>119</v>
      </c>
      <c r="DX451" s="0" t="n">
        <v>1</v>
      </c>
      <c r="EE451" s="0" t="n">
        <v>122825277</v>
      </c>
      <c r="EF451" s="0" t="n">
        <v>1</v>
      </c>
      <c r="EG451" s="0" t="s">
        <v>122</v>
      </c>
      <c r="EH451" s="0" t="n">
        <v>0</v>
      </c>
      <c r="EJ451" s="0" t="n">
        <v>1</v>
      </c>
      <c r="EK451" s="0" t="n">
        <v>150</v>
      </c>
      <c r="EL451" s="0" t="s">
        <v>123</v>
      </c>
      <c r="EM451" s="0" t="s">
        <v>124</v>
      </c>
      <c r="EQ451" s="0" t="n">
        <v>256</v>
      </c>
      <c r="ER451" s="0" t="n">
        <v>82</v>
      </c>
      <c r="ES451" s="0" t="n">
        <v>0</v>
      </c>
      <c r="ET451" s="0" t="n">
        <v>0</v>
      </c>
      <c r="EU451" s="0" t="n">
        <v>0</v>
      </c>
      <c r="EV451" s="0" t="n">
        <v>82</v>
      </c>
      <c r="EW451" s="0" t="n">
        <v>0.57</v>
      </c>
      <c r="EX451" s="0" t="n">
        <v>0</v>
      </c>
      <c r="EY451" s="0" t="n">
        <v>0</v>
      </c>
      <c r="FQ451" s="0" t="n">
        <v>0</v>
      </c>
      <c r="FR451" s="0" t="n">
        <f aca="false">ROUND(IF(AND(BH451=3,BI451=3),P451,0),2)</f>
        <v>0</v>
      </c>
      <c r="FS451" s="0" t="n">
        <v>0</v>
      </c>
      <c r="FX451" s="0" t="n">
        <v>0</v>
      </c>
      <c r="FY451" s="0" t="n">
        <v>0</v>
      </c>
      <c r="GF451" s="0" t="n">
        <v>1697764472</v>
      </c>
      <c r="GG451" s="0" t="n">
        <v>2</v>
      </c>
      <c r="GH451" s="0" t="n">
        <v>1</v>
      </c>
      <c r="GI451" s="0" t="n">
        <v>3</v>
      </c>
      <c r="GJ451" s="0" t="n">
        <v>0</v>
      </c>
      <c r="GK451" s="0" t="n">
        <f aca="false">ROUND(R451*(R12)/100,2)</f>
        <v>0</v>
      </c>
      <c r="GL451" s="0" t="n">
        <f aca="false">ROUND(IF(AND(BH451=3,BI451=3,FS451&lt;&gt;0),P451,0),2)</f>
        <v>0</v>
      </c>
      <c r="GM451" s="0" t="n">
        <f aca="false">O451+X451+Y451</f>
        <v>19331.5</v>
      </c>
      <c r="GN451" s="0" t="n">
        <f aca="false">ROUND(IF(OR(BI451=0,BI451=1),O451+X451+Y451,0),2)</f>
        <v>19331.5</v>
      </c>
      <c r="GO451" s="0" t="n">
        <f aca="false">ROUND(IF(BI451=2,O451+X451+Y451,0),2)</f>
        <v>0</v>
      </c>
      <c r="GP451" s="0" t="n">
        <f aca="false">ROUND(IF(BI451=4,O451+X451+Y451,0),2)</f>
        <v>0</v>
      </c>
      <c r="GR451" s="0" t="n">
        <v>0</v>
      </c>
    </row>
    <row r="452" customFormat="false" ht="12.75" hidden="false" customHeight="false" outlineLevel="0" collapsed="false">
      <c r="A452" s="0" t="n">
        <v>17</v>
      </c>
      <c r="B452" s="0" t="n">
        <v>1</v>
      </c>
      <c r="C452" s="0" t="n">
        <f aca="false">ROW(SmtRes!A99)</f>
        <v>99</v>
      </c>
      <c r="D452" s="0" t="n">
        <f aca="false">ROW(EtalonRes!A99)</f>
        <v>99</v>
      </c>
      <c r="E452" s="0" t="s">
        <v>133</v>
      </c>
      <c r="F452" s="0" t="s">
        <v>346</v>
      </c>
      <c r="G452" s="0" t="s">
        <v>347</v>
      </c>
      <c r="H452" s="0" t="s">
        <v>119</v>
      </c>
      <c r="I452" s="0" t="n">
        <v>8</v>
      </c>
      <c r="J452" s="0" t="n">
        <v>0</v>
      </c>
      <c r="O452" s="0" t="n">
        <f aca="false">ROUND(CP452,2)</f>
        <v>1787.6</v>
      </c>
      <c r="P452" s="0" t="n">
        <f aca="false">ROUND(CQ452*I452,2)</f>
        <v>0</v>
      </c>
      <c r="Q452" s="0" t="n">
        <f aca="false">ROUND(CR452*I452,2)</f>
        <v>0</v>
      </c>
      <c r="R452" s="0" t="n">
        <f aca="false">ROUND(CS452*I452,2)</f>
        <v>0</v>
      </c>
      <c r="S452" s="0" t="n">
        <f aca="false">ROUND(CT452*I452,2)</f>
        <v>1787.6</v>
      </c>
      <c r="T452" s="0" t="n">
        <f aca="false">ROUND(CU452*I452,2)</f>
        <v>0</v>
      </c>
      <c r="U452" s="0" t="n">
        <f aca="false">CV452*I452</f>
        <v>6</v>
      </c>
      <c r="V452" s="0" t="n">
        <f aca="false">CW452*I452</f>
        <v>0</v>
      </c>
      <c r="W452" s="0" t="n">
        <f aca="false">ROUND(CX452*I452,2)</f>
        <v>0</v>
      </c>
      <c r="X452" s="0" t="n">
        <f aca="false">ROUND(CY452,2)</f>
        <v>0</v>
      </c>
      <c r="Y452" s="0" t="n">
        <f aca="false">ROUND(CZ452,2)</f>
        <v>0</v>
      </c>
      <c r="AA452" s="0" t="n">
        <v>141824364</v>
      </c>
      <c r="AB452" s="0" t="n">
        <f aca="false">ROUND((AC452+AD452+AF452),6)</f>
        <v>109</v>
      </c>
      <c r="AC452" s="0" t="n">
        <f aca="false">ROUND((ES452),6)</f>
        <v>0</v>
      </c>
      <c r="AD452" s="0" t="n">
        <f aca="false">ROUND((((ET452)-(EU452))+AE452),6)</f>
        <v>0</v>
      </c>
      <c r="AE452" s="0" t="n">
        <f aca="false">ROUND((EU452),6)</f>
        <v>0</v>
      </c>
      <c r="AF452" s="0" t="n">
        <f aca="false">ROUND((EV452),6)</f>
        <v>109</v>
      </c>
      <c r="AG452" s="0" t="n">
        <f aca="false">ROUND((AP452),6)</f>
        <v>0</v>
      </c>
      <c r="AH452" s="0" t="n">
        <f aca="false">(EW452)</f>
        <v>0.75</v>
      </c>
      <c r="AI452" s="0" t="n">
        <f aca="false">(EX452)</f>
        <v>0</v>
      </c>
      <c r="AJ452" s="0" t="n">
        <f aca="false">ROUND((AS452),6)</f>
        <v>0</v>
      </c>
      <c r="AK452" s="0" t="n">
        <v>109</v>
      </c>
      <c r="AL452" s="0" t="n">
        <v>0</v>
      </c>
      <c r="AM452" s="0" t="n">
        <v>0</v>
      </c>
      <c r="AN452" s="0" t="n">
        <v>0</v>
      </c>
      <c r="AO452" s="0" t="n">
        <v>109</v>
      </c>
      <c r="AP452" s="0" t="n">
        <v>0</v>
      </c>
      <c r="AQ452" s="0" t="n">
        <v>0.75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1</v>
      </c>
      <c r="AW452" s="0" t="n">
        <v>1</v>
      </c>
      <c r="AZ452" s="0" t="n">
        <v>1</v>
      </c>
      <c r="BA452" s="0" t="n">
        <v>2.05</v>
      </c>
      <c r="BB452" s="0" t="n">
        <v>5.51</v>
      </c>
      <c r="BC452" s="0" t="n">
        <v>1</v>
      </c>
      <c r="BH452" s="0" t="n">
        <v>0</v>
      </c>
      <c r="BI452" s="0" t="n">
        <v>1</v>
      </c>
      <c r="BJ452" s="0" t="s">
        <v>348</v>
      </c>
      <c r="BM452" s="0" t="n">
        <v>150</v>
      </c>
      <c r="BN452" s="0" t="n">
        <v>0</v>
      </c>
      <c r="BP452" s="0" t="n">
        <v>0</v>
      </c>
      <c r="BQ452" s="0" t="n">
        <v>1</v>
      </c>
      <c r="BR452" s="0" t="n">
        <v>0</v>
      </c>
      <c r="BS452" s="0" t="n">
        <v>5.51</v>
      </c>
      <c r="BT452" s="0" t="n">
        <v>1</v>
      </c>
      <c r="BU452" s="0" t="n">
        <v>1</v>
      </c>
      <c r="BV452" s="0" t="n">
        <v>1</v>
      </c>
      <c r="BW452" s="0" t="n">
        <v>1</v>
      </c>
      <c r="BX452" s="0" t="n">
        <v>1</v>
      </c>
      <c r="BZ452" s="0" t="n">
        <v>0</v>
      </c>
      <c r="CA452" s="0" t="n">
        <v>0</v>
      </c>
      <c r="CF452" s="0" t="n">
        <v>0</v>
      </c>
      <c r="CG452" s="0" t="n">
        <v>0</v>
      </c>
      <c r="CM452" s="0" t="n">
        <v>0</v>
      </c>
      <c r="CN452" s="0" t="s">
        <v>88</v>
      </c>
      <c r="CO452" s="0" t="n">
        <v>0</v>
      </c>
      <c r="CP452" s="0" t="n">
        <f aca="false">(P452+Q452+S452)</f>
        <v>1787.6</v>
      </c>
      <c r="CQ452" s="0" t="n">
        <f aca="false">AC452*BC452</f>
        <v>0</v>
      </c>
      <c r="CR452" s="0" t="n">
        <f aca="false">AD452*BB452</f>
        <v>0</v>
      </c>
      <c r="CS452" s="0" t="n">
        <f aca="false">AE452*BS452</f>
        <v>0</v>
      </c>
      <c r="CT452" s="0" t="n">
        <f aca="false">AF452*BA452</f>
        <v>223.45</v>
      </c>
      <c r="CU452" s="0" t="n">
        <f aca="false">AG452</f>
        <v>0</v>
      </c>
      <c r="CV452" s="0" t="n">
        <f aca="false">AH452</f>
        <v>0.75</v>
      </c>
      <c r="CW452" s="0" t="n">
        <f aca="false">AI452</f>
        <v>0</v>
      </c>
      <c r="CX452" s="0" t="n">
        <f aca="false">AJ452</f>
        <v>0</v>
      </c>
      <c r="CY452" s="0" t="n">
        <f aca="false">(((S452+R452)*AT452)/100)</f>
        <v>0</v>
      </c>
      <c r="CZ452" s="0" t="n">
        <f aca="false">(((S452+R452)*AU452)/100)</f>
        <v>0</v>
      </c>
      <c r="DN452" s="0" t="n">
        <v>0</v>
      </c>
      <c r="DO452" s="0" t="n">
        <v>0</v>
      </c>
      <c r="DP452" s="0" t="n">
        <v>1</v>
      </c>
      <c r="DQ452" s="0" t="n">
        <v>1</v>
      </c>
      <c r="DU452" s="0" t="n">
        <v>1010</v>
      </c>
      <c r="DV452" s="0" t="s">
        <v>119</v>
      </c>
      <c r="DW452" s="0" t="s">
        <v>119</v>
      </c>
      <c r="DX452" s="0" t="n">
        <v>1</v>
      </c>
      <c r="EE452" s="0" t="n">
        <v>122825277</v>
      </c>
      <c r="EF452" s="0" t="n">
        <v>1</v>
      </c>
      <c r="EG452" s="0" t="s">
        <v>122</v>
      </c>
      <c r="EH452" s="0" t="n">
        <v>0</v>
      </c>
      <c r="EJ452" s="0" t="n">
        <v>1</v>
      </c>
      <c r="EK452" s="0" t="n">
        <v>150</v>
      </c>
      <c r="EL452" s="0" t="s">
        <v>123</v>
      </c>
      <c r="EM452" s="0" t="s">
        <v>124</v>
      </c>
      <c r="EQ452" s="0" t="n">
        <v>256</v>
      </c>
      <c r="ER452" s="0" t="n">
        <v>109</v>
      </c>
      <c r="ES452" s="0" t="n">
        <v>0</v>
      </c>
      <c r="ET452" s="0" t="n">
        <v>0</v>
      </c>
      <c r="EU452" s="0" t="n">
        <v>0</v>
      </c>
      <c r="EV452" s="0" t="n">
        <v>109</v>
      </c>
      <c r="EW452" s="0" t="n">
        <v>0.75</v>
      </c>
      <c r="EX452" s="0" t="n">
        <v>0</v>
      </c>
      <c r="EY452" s="0" t="n">
        <v>0</v>
      </c>
      <c r="FQ452" s="0" t="n">
        <v>0</v>
      </c>
      <c r="FR452" s="0" t="n">
        <f aca="false">ROUND(IF(AND(BH452=3,BI452=3),P452,0),2)</f>
        <v>0</v>
      </c>
      <c r="FS452" s="0" t="n">
        <v>0</v>
      </c>
      <c r="FX452" s="0" t="n">
        <v>0</v>
      </c>
      <c r="FY452" s="0" t="n">
        <v>0</v>
      </c>
      <c r="GF452" s="0" t="n">
        <v>-221262333</v>
      </c>
      <c r="GG452" s="0" t="n">
        <v>2</v>
      </c>
      <c r="GH452" s="0" t="n">
        <v>1</v>
      </c>
      <c r="GI452" s="0" t="n">
        <v>3</v>
      </c>
      <c r="GJ452" s="0" t="n">
        <v>0</v>
      </c>
      <c r="GK452" s="0" t="n">
        <f aca="false">ROUND(R452*(R12)/100,2)</f>
        <v>0</v>
      </c>
      <c r="GL452" s="0" t="n">
        <f aca="false">ROUND(IF(AND(BH452=3,BI452=3,FS452&lt;&gt;0),P452,0),2)</f>
        <v>0</v>
      </c>
      <c r="GM452" s="0" t="n">
        <f aca="false">O452+X452+Y452</f>
        <v>1787.6</v>
      </c>
      <c r="GN452" s="0" t="n">
        <f aca="false">ROUND(IF(OR(BI452=0,BI452=1),O452+X452+Y452,0),2)</f>
        <v>1787.6</v>
      </c>
      <c r="GO452" s="0" t="n">
        <f aca="false">ROUND(IF(BI452=2,O452+X452+Y452,0),2)</f>
        <v>0</v>
      </c>
      <c r="GP452" s="0" t="n">
        <f aca="false">ROUND(IF(BI452=4,O452+X452+Y452,0),2)</f>
        <v>0</v>
      </c>
      <c r="GR452" s="0" t="n">
        <v>0</v>
      </c>
    </row>
    <row r="453" customFormat="false" ht="12.75" hidden="false" customHeight="false" outlineLevel="0" collapsed="false">
      <c r="A453" s="0" t="n">
        <v>17</v>
      </c>
      <c r="B453" s="0" t="n">
        <v>1</v>
      </c>
      <c r="C453" s="0" t="n">
        <f aca="false">ROW(SmtRes!A100)</f>
        <v>100</v>
      </c>
      <c r="D453" s="0" t="n">
        <f aca="false">ROW(EtalonRes!A100)</f>
        <v>100</v>
      </c>
      <c r="E453" s="0" t="s">
        <v>137</v>
      </c>
      <c r="F453" s="0" t="s">
        <v>349</v>
      </c>
      <c r="G453" s="0" t="s">
        <v>350</v>
      </c>
      <c r="H453" s="0" t="s">
        <v>119</v>
      </c>
      <c r="I453" s="0" t="n">
        <v>10</v>
      </c>
      <c r="J453" s="0" t="n">
        <v>0</v>
      </c>
      <c r="O453" s="0" t="n">
        <f aca="false">ROUND(CP453,2)</f>
        <v>2542</v>
      </c>
      <c r="P453" s="0" t="n">
        <f aca="false">ROUND(CQ453*I453,2)</f>
        <v>0</v>
      </c>
      <c r="Q453" s="0" t="n">
        <f aca="false">ROUND(CR453*I453,2)</f>
        <v>0</v>
      </c>
      <c r="R453" s="0" t="n">
        <f aca="false">ROUND(CS453*I453,2)</f>
        <v>0</v>
      </c>
      <c r="S453" s="0" t="n">
        <f aca="false">ROUND(CT453*I453,2)</f>
        <v>2542</v>
      </c>
      <c r="T453" s="0" t="n">
        <f aca="false">ROUND(CU453*I453,2)</f>
        <v>0</v>
      </c>
      <c r="U453" s="0" t="n">
        <f aca="false">CV453*I453</f>
        <v>8.5</v>
      </c>
      <c r="V453" s="0" t="n">
        <f aca="false">CW453*I453</f>
        <v>0</v>
      </c>
      <c r="W453" s="0" t="n">
        <f aca="false">ROUND(CX453*I453,2)</f>
        <v>0</v>
      </c>
      <c r="X453" s="0" t="n">
        <f aca="false">ROUND(CY453,2)</f>
        <v>0</v>
      </c>
      <c r="Y453" s="0" t="n">
        <f aca="false">ROUND(CZ453,2)</f>
        <v>0</v>
      </c>
      <c r="AA453" s="0" t="n">
        <v>141824364</v>
      </c>
      <c r="AB453" s="0" t="n">
        <f aca="false">ROUND((AC453+AD453+AF453),6)</f>
        <v>124</v>
      </c>
      <c r="AC453" s="0" t="n">
        <f aca="false">ROUND((ES453),6)</f>
        <v>0</v>
      </c>
      <c r="AD453" s="0" t="n">
        <f aca="false">ROUND((((ET453)-(EU453))+AE453),6)</f>
        <v>0</v>
      </c>
      <c r="AE453" s="0" t="n">
        <f aca="false">ROUND((EU453),6)</f>
        <v>0</v>
      </c>
      <c r="AF453" s="0" t="n">
        <f aca="false">ROUND((EV453),6)</f>
        <v>124</v>
      </c>
      <c r="AG453" s="0" t="n">
        <f aca="false">ROUND((AP453),6)</f>
        <v>0</v>
      </c>
      <c r="AH453" s="0" t="n">
        <f aca="false">(EW453)</f>
        <v>0.85</v>
      </c>
      <c r="AI453" s="0" t="n">
        <f aca="false">(EX453)</f>
        <v>0</v>
      </c>
      <c r="AJ453" s="0" t="n">
        <f aca="false">ROUND((AS453),6)</f>
        <v>0</v>
      </c>
      <c r="AK453" s="0" t="n">
        <v>124</v>
      </c>
      <c r="AL453" s="0" t="n">
        <v>0</v>
      </c>
      <c r="AM453" s="0" t="n">
        <v>0</v>
      </c>
      <c r="AN453" s="0" t="n">
        <v>0</v>
      </c>
      <c r="AO453" s="0" t="n">
        <v>124</v>
      </c>
      <c r="AP453" s="0" t="n">
        <v>0</v>
      </c>
      <c r="AQ453" s="0" t="n">
        <v>0.85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1</v>
      </c>
      <c r="AW453" s="0" t="n">
        <v>1</v>
      </c>
      <c r="AZ453" s="0" t="n">
        <v>1</v>
      </c>
      <c r="BA453" s="0" t="n">
        <v>2.05</v>
      </c>
      <c r="BB453" s="0" t="n">
        <v>5.51</v>
      </c>
      <c r="BC453" s="0" t="n">
        <v>1</v>
      </c>
      <c r="BH453" s="0" t="n">
        <v>0</v>
      </c>
      <c r="BI453" s="0" t="n">
        <v>1</v>
      </c>
      <c r="BJ453" s="0" t="s">
        <v>351</v>
      </c>
      <c r="BM453" s="0" t="n">
        <v>150</v>
      </c>
      <c r="BN453" s="0" t="n">
        <v>0</v>
      </c>
      <c r="BP453" s="0" t="n">
        <v>0</v>
      </c>
      <c r="BQ453" s="0" t="n">
        <v>1</v>
      </c>
      <c r="BR453" s="0" t="n">
        <v>0</v>
      </c>
      <c r="BS453" s="0" t="n">
        <v>5.51</v>
      </c>
      <c r="BT453" s="0" t="n">
        <v>1</v>
      </c>
      <c r="BU453" s="0" t="n">
        <v>1</v>
      </c>
      <c r="BV453" s="0" t="n">
        <v>1</v>
      </c>
      <c r="BW453" s="0" t="n">
        <v>1</v>
      </c>
      <c r="BX453" s="0" t="n">
        <v>1</v>
      </c>
      <c r="BZ453" s="0" t="n">
        <v>0</v>
      </c>
      <c r="CA453" s="0" t="n">
        <v>0</v>
      </c>
      <c r="CF453" s="0" t="n">
        <v>0</v>
      </c>
      <c r="CG453" s="0" t="n">
        <v>0</v>
      </c>
      <c r="CM453" s="0" t="n">
        <v>0</v>
      </c>
      <c r="CN453" s="0" t="s">
        <v>89</v>
      </c>
      <c r="CO453" s="0" t="n">
        <v>0</v>
      </c>
      <c r="CP453" s="0" t="n">
        <f aca="false">(P453+Q453+S453)</f>
        <v>2542</v>
      </c>
      <c r="CQ453" s="0" t="n">
        <f aca="false">AC453*BC453</f>
        <v>0</v>
      </c>
      <c r="CR453" s="0" t="n">
        <f aca="false">AD453*BB453</f>
        <v>0</v>
      </c>
      <c r="CS453" s="0" t="n">
        <f aca="false">AE453*BS453</f>
        <v>0</v>
      </c>
      <c r="CT453" s="0" t="n">
        <f aca="false">AF453*BA453</f>
        <v>254.2</v>
      </c>
      <c r="CU453" s="0" t="n">
        <f aca="false">AG453</f>
        <v>0</v>
      </c>
      <c r="CV453" s="0" t="n">
        <f aca="false">AH453</f>
        <v>0.85</v>
      </c>
      <c r="CW453" s="0" t="n">
        <f aca="false">AI453</f>
        <v>0</v>
      </c>
      <c r="CX453" s="0" t="n">
        <f aca="false">AJ453</f>
        <v>0</v>
      </c>
      <c r="CY453" s="0" t="n">
        <f aca="false">(((S453+R453)*AT453)/100)</f>
        <v>0</v>
      </c>
      <c r="CZ453" s="0" t="n">
        <f aca="false">(((S453+R453)*AU453)/100)</f>
        <v>0</v>
      </c>
      <c r="DN453" s="0" t="n">
        <v>0</v>
      </c>
      <c r="DO453" s="0" t="n">
        <v>0</v>
      </c>
      <c r="DP453" s="0" t="n">
        <v>1</v>
      </c>
      <c r="DQ453" s="0" t="n">
        <v>1</v>
      </c>
      <c r="DU453" s="0" t="n">
        <v>1010</v>
      </c>
      <c r="DV453" s="0" t="s">
        <v>119</v>
      </c>
      <c r="DW453" s="0" t="s">
        <v>119</v>
      </c>
      <c r="DX453" s="0" t="n">
        <v>1</v>
      </c>
      <c r="EE453" s="0" t="n">
        <v>122825277</v>
      </c>
      <c r="EF453" s="0" t="n">
        <v>1</v>
      </c>
      <c r="EG453" s="0" t="s">
        <v>122</v>
      </c>
      <c r="EH453" s="0" t="n">
        <v>0</v>
      </c>
      <c r="EJ453" s="0" t="n">
        <v>1</v>
      </c>
      <c r="EK453" s="0" t="n">
        <v>150</v>
      </c>
      <c r="EL453" s="0" t="s">
        <v>123</v>
      </c>
      <c r="EM453" s="0" t="s">
        <v>124</v>
      </c>
      <c r="EQ453" s="0" t="n">
        <v>256</v>
      </c>
      <c r="ER453" s="0" t="n">
        <v>124</v>
      </c>
      <c r="ES453" s="0" t="n">
        <v>0</v>
      </c>
      <c r="ET453" s="0" t="n">
        <v>0</v>
      </c>
      <c r="EU453" s="0" t="n">
        <v>0</v>
      </c>
      <c r="EV453" s="0" t="n">
        <v>124</v>
      </c>
      <c r="EW453" s="0" t="n">
        <v>0.85</v>
      </c>
      <c r="EX453" s="0" t="n">
        <v>0</v>
      </c>
      <c r="EY453" s="0" t="n">
        <v>0</v>
      </c>
      <c r="FQ453" s="0" t="n">
        <v>0</v>
      </c>
      <c r="FR453" s="0" t="n">
        <f aca="false">ROUND(IF(AND(BH453=3,BI453=3),P453,0),2)</f>
        <v>0</v>
      </c>
      <c r="FS453" s="0" t="n">
        <v>0</v>
      </c>
      <c r="FX453" s="0" t="n">
        <v>0</v>
      </c>
      <c r="FY453" s="0" t="n">
        <v>0</v>
      </c>
      <c r="GF453" s="0" t="n">
        <v>-1890195761</v>
      </c>
      <c r="GG453" s="0" t="n">
        <v>2</v>
      </c>
      <c r="GH453" s="0" t="n">
        <v>1</v>
      </c>
      <c r="GI453" s="0" t="n">
        <v>3</v>
      </c>
      <c r="GJ453" s="0" t="n">
        <v>0</v>
      </c>
      <c r="GK453" s="0" t="n">
        <f aca="false">ROUND(R453*(R12)/100,2)</f>
        <v>0</v>
      </c>
      <c r="GL453" s="0" t="n">
        <f aca="false">ROUND(IF(AND(BH453=3,BI453=3,FS453&lt;&gt;0),P453,0),2)</f>
        <v>0</v>
      </c>
      <c r="GM453" s="0" t="n">
        <f aca="false">O453+X453+Y453</f>
        <v>2542</v>
      </c>
      <c r="GN453" s="0" t="n">
        <f aca="false">ROUND(IF(OR(BI453=0,BI453=1),O453+X453+Y453,0),2)</f>
        <v>2542</v>
      </c>
      <c r="GO453" s="0" t="n">
        <f aca="false">ROUND(IF(BI453=2,O453+X453+Y453,0),2)</f>
        <v>0</v>
      </c>
      <c r="GP453" s="0" t="n">
        <f aca="false">ROUND(IF(BI453=4,O453+X453+Y453,0),2)</f>
        <v>0</v>
      </c>
      <c r="GR453" s="0" t="n">
        <v>0</v>
      </c>
    </row>
    <row r="454" customFormat="false" ht="12.75" hidden="false" customHeight="false" outlineLevel="0" collapsed="false">
      <c r="A454" s="0" t="n">
        <v>17</v>
      </c>
      <c r="B454" s="0" t="n">
        <v>1</v>
      </c>
      <c r="C454" s="0" t="n">
        <f aca="false">ROW(SmtRes!A101)</f>
        <v>101</v>
      </c>
      <c r="D454" s="0" t="n">
        <f aca="false">ROW(EtalonRes!A101)</f>
        <v>101</v>
      </c>
      <c r="E454" s="0" t="s">
        <v>141</v>
      </c>
      <c r="F454" s="0" t="s">
        <v>352</v>
      </c>
      <c r="G454" s="0" t="s">
        <v>353</v>
      </c>
      <c r="H454" s="0" t="s">
        <v>119</v>
      </c>
      <c r="I454" s="0" t="n">
        <v>19</v>
      </c>
      <c r="J454" s="0" t="n">
        <v>0</v>
      </c>
      <c r="O454" s="0" t="n">
        <f aca="false">ROUND(CP454,2)</f>
        <v>5063.5</v>
      </c>
      <c r="P454" s="0" t="n">
        <f aca="false">ROUND(CQ454*I454,2)</f>
        <v>0</v>
      </c>
      <c r="Q454" s="0" t="n">
        <f aca="false">ROUND(CR454*I454,2)</f>
        <v>0</v>
      </c>
      <c r="R454" s="0" t="n">
        <f aca="false">ROUND(CS454*I454,2)</f>
        <v>0</v>
      </c>
      <c r="S454" s="0" t="n">
        <f aca="false">ROUND(CT454*I454,2)</f>
        <v>5063.5</v>
      </c>
      <c r="T454" s="0" t="n">
        <f aca="false">ROUND(CU454*I454,2)</f>
        <v>0</v>
      </c>
      <c r="U454" s="0" t="n">
        <f aca="false">CV454*I454</f>
        <v>16.91</v>
      </c>
      <c r="V454" s="0" t="n">
        <f aca="false">CW454*I454</f>
        <v>0</v>
      </c>
      <c r="W454" s="0" t="n">
        <f aca="false">ROUND(CX454*I454,2)</f>
        <v>0</v>
      </c>
      <c r="X454" s="0" t="n">
        <f aca="false">ROUND(CY454,2)</f>
        <v>0</v>
      </c>
      <c r="Y454" s="0" t="n">
        <f aca="false">ROUND(CZ454,2)</f>
        <v>0</v>
      </c>
      <c r="AA454" s="0" t="n">
        <v>141824364</v>
      </c>
      <c r="AB454" s="0" t="n">
        <f aca="false">ROUND((AC454+AD454+AF454),6)</f>
        <v>130</v>
      </c>
      <c r="AC454" s="0" t="n">
        <f aca="false">ROUND((ES454),6)</f>
        <v>0</v>
      </c>
      <c r="AD454" s="0" t="n">
        <f aca="false">ROUND((((ET454)-(EU454))+AE454),6)</f>
        <v>0</v>
      </c>
      <c r="AE454" s="0" t="n">
        <f aca="false">ROUND((EU454),6)</f>
        <v>0</v>
      </c>
      <c r="AF454" s="0" t="n">
        <f aca="false">ROUND((EV454),6)</f>
        <v>130</v>
      </c>
      <c r="AG454" s="0" t="n">
        <f aca="false">ROUND((AP454),6)</f>
        <v>0</v>
      </c>
      <c r="AH454" s="0" t="n">
        <f aca="false">(EW454)</f>
        <v>0.89</v>
      </c>
      <c r="AI454" s="0" t="n">
        <f aca="false">(EX454)</f>
        <v>0</v>
      </c>
      <c r="AJ454" s="0" t="n">
        <f aca="false">ROUND((AS454),6)</f>
        <v>0</v>
      </c>
      <c r="AK454" s="0" t="n">
        <v>130</v>
      </c>
      <c r="AL454" s="0" t="n">
        <v>0</v>
      </c>
      <c r="AM454" s="0" t="n">
        <v>0</v>
      </c>
      <c r="AN454" s="0" t="n">
        <v>0</v>
      </c>
      <c r="AO454" s="0" t="n">
        <v>130</v>
      </c>
      <c r="AP454" s="0" t="n">
        <v>0</v>
      </c>
      <c r="AQ454" s="0" t="n">
        <v>0.89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1</v>
      </c>
      <c r="AW454" s="0" t="n">
        <v>1</v>
      </c>
      <c r="AZ454" s="0" t="n">
        <v>1</v>
      </c>
      <c r="BA454" s="0" t="n">
        <v>2.05</v>
      </c>
      <c r="BB454" s="0" t="n">
        <v>5.51</v>
      </c>
      <c r="BC454" s="0" t="n">
        <v>1</v>
      </c>
      <c r="BH454" s="0" t="n">
        <v>0</v>
      </c>
      <c r="BI454" s="0" t="n">
        <v>1</v>
      </c>
      <c r="BJ454" s="0" t="s">
        <v>354</v>
      </c>
      <c r="BM454" s="0" t="n">
        <v>150</v>
      </c>
      <c r="BN454" s="0" t="n">
        <v>0</v>
      </c>
      <c r="BP454" s="0" t="n">
        <v>0</v>
      </c>
      <c r="BQ454" s="0" t="n">
        <v>1</v>
      </c>
      <c r="BR454" s="0" t="n">
        <v>0</v>
      </c>
      <c r="BS454" s="0" t="n">
        <v>5.51</v>
      </c>
      <c r="BT454" s="0" t="n">
        <v>1</v>
      </c>
      <c r="BU454" s="0" t="n">
        <v>1</v>
      </c>
      <c r="BV454" s="0" t="n">
        <v>1</v>
      </c>
      <c r="BW454" s="0" t="n">
        <v>1</v>
      </c>
      <c r="BX454" s="0" t="n">
        <v>1</v>
      </c>
      <c r="BZ454" s="0" t="n">
        <v>0</v>
      </c>
      <c r="CA454" s="0" t="n">
        <v>0</v>
      </c>
      <c r="CF454" s="0" t="n">
        <v>0</v>
      </c>
      <c r="CG454" s="0" t="n">
        <v>0</v>
      </c>
      <c r="CM454" s="0" t="n">
        <v>0</v>
      </c>
      <c r="CN454" s="0" t="s">
        <v>90</v>
      </c>
      <c r="CO454" s="0" t="n">
        <v>0</v>
      </c>
      <c r="CP454" s="0" t="n">
        <f aca="false">(P454+Q454+S454)</f>
        <v>5063.5</v>
      </c>
      <c r="CQ454" s="0" t="n">
        <f aca="false">AC454*BC454</f>
        <v>0</v>
      </c>
      <c r="CR454" s="0" t="n">
        <f aca="false">AD454*BB454</f>
        <v>0</v>
      </c>
      <c r="CS454" s="0" t="n">
        <f aca="false">AE454*BS454</f>
        <v>0</v>
      </c>
      <c r="CT454" s="0" t="n">
        <f aca="false">AF454*BA454</f>
        <v>266.5</v>
      </c>
      <c r="CU454" s="0" t="n">
        <f aca="false">AG454</f>
        <v>0</v>
      </c>
      <c r="CV454" s="0" t="n">
        <f aca="false">AH454</f>
        <v>0.89</v>
      </c>
      <c r="CW454" s="0" t="n">
        <f aca="false">AI454</f>
        <v>0</v>
      </c>
      <c r="CX454" s="0" t="n">
        <f aca="false">AJ454</f>
        <v>0</v>
      </c>
      <c r="CY454" s="0" t="n">
        <f aca="false">(((S454+R454)*AT454)/100)</f>
        <v>0</v>
      </c>
      <c r="CZ454" s="0" t="n">
        <f aca="false">(((S454+R454)*AU454)/100)</f>
        <v>0</v>
      </c>
      <c r="DN454" s="0" t="n">
        <v>0</v>
      </c>
      <c r="DO454" s="0" t="n">
        <v>0</v>
      </c>
      <c r="DP454" s="0" t="n">
        <v>1</v>
      </c>
      <c r="DQ454" s="0" t="n">
        <v>1</v>
      </c>
      <c r="DU454" s="0" t="n">
        <v>1010</v>
      </c>
      <c r="DV454" s="0" t="s">
        <v>119</v>
      </c>
      <c r="DW454" s="0" t="s">
        <v>119</v>
      </c>
      <c r="DX454" s="0" t="n">
        <v>1</v>
      </c>
      <c r="EE454" s="0" t="n">
        <v>122825277</v>
      </c>
      <c r="EF454" s="0" t="n">
        <v>1</v>
      </c>
      <c r="EG454" s="0" t="s">
        <v>122</v>
      </c>
      <c r="EH454" s="0" t="n">
        <v>0</v>
      </c>
      <c r="EJ454" s="0" t="n">
        <v>1</v>
      </c>
      <c r="EK454" s="0" t="n">
        <v>150</v>
      </c>
      <c r="EL454" s="0" t="s">
        <v>123</v>
      </c>
      <c r="EM454" s="0" t="s">
        <v>124</v>
      </c>
      <c r="EQ454" s="0" t="n">
        <v>256</v>
      </c>
      <c r="ER454" s="0" t="n">
        <v>130</v>
      </c>
      <c r="ES454" s="0" t="n">
        <v>0</v>
      </c>
      <c r="ET454" s="0" t="n">
        <v>0</v>
      </c>
      <c r="EU454" s="0" t="n">
        <v>0</v>
      </c>
      <c r="EV454" s="0" t="n">
        <v>130</v>
      </c>
      <c r="EW454" s="0" t="n">
        <v>0.89</v>
      </c>
      <c r="EX454" s="0" t="n">
        <v>0</v>
      </c>
      <c r="EY454" s="0" t="n">
        <v>0</v>
      </c>
      <c r="FQ454" s="0" t="n">
        <v>0</v>
      </c>
      <c r="FR454" s="0" t="n">
        <f aca="false">ROUND(IF(AND(BH454=3,BI454=3),P454,0),2)</f>
        <v>0</v>
      </c>
      <c r="FS454" s="0" t="n">
        <v>0</v>
      </c>
      <c r="FX454" s="0" t="n">
        <v>0</v>
      </c>
      <c r="FY454" s="0" t="n">
        <v>0</v>
      </c>
      <c r="GF454" s="0" t="n">
        <v>1228356358</v>
      </c>
      <c r="GG454" s="0" t="n">
        <v>2</v>
      </c>
      <c r="GH454" s="0" t="n">
        <v>1</v>
      </c>
      <c r="GI454" s="0" t="n">
        <v>3</v>
      </c>
      <c r="GJ454" s="0" t="n">
        <v>0</v>
      </c>
      <c r="GK454" s="0" t="n">
        <f aca="false">ROUND(R454*(R12)/100,2)</f>
        <v>0</v>
      </c>
      <c r="GL454" s="0" t="n">
        <f aca="false">ROUND(IF(AND(BH454=3,BI454=3,FS454&lt;&gt;0),P454,0),2)</f>
        <v>0</v>
      </c>
      <c r="GM454" s="0" t="n">
        <f aca="false">O454+X454+Y454</f>
        <v>5063.5</v>
      </c>
      <c r="GN454" s="0" t="n">
        <f aca="false">ROUND(IF(OR(BI454=0,BI454=1),O454+X454+Y454,0),2)</f>
        <v>5063.5</v>
      </c>
      <c r="GO454" s="0" t="n">
        <f aca="false">ROUND(IF(BI454=2,O454+X454+Y454,0),2)</f>
        <v>0</v>
      </c>
      <c r="GP454" s="0" t="n">
        <f aca="false">ROUND(IF(BI454=4,O454+X454+Y454,0),2)</f>
        <v>0</v>
      </c>
      <c r="GR454" s="0" t="n">
        <v>0</v>
      </c>
    </row>
    <row r="455" customFormat="false" ht="12.75" hidden="false" customHeight="false" outlineLevel="0" collapsed="false">
      <c r="A455" s="0" t="n">
        <v>17</v>
      </c>
      <c r="B455" s="0" t="n">
        <v>1</v>
      </c>
      <c r="C455" s="0" t="n">
        <f aca="false">ROW(SmtRes!A102)</f>
        <v>102</v>
      </c>
      <c r="D455" s="0" t="n">
        <f aca="false">ROW(EtalonRes!A102)</f>
        <v>102</v>
      </c>
      <c r="E455" s="0" t="s">
        <v>149</v>
      </c>
      <c r="F455" s="0" t="s">
        <v>355</v>
      </c>
      <c r="G455" s="0" t="s">
        <v>356</v>
      </c>
      <c r="H455" s="0" t="s">
        <v>119</v>
      </c>
      <c r="I455" s="0" t="n">
        <v>38</v>
      </c>
      <c r="J455" s="0" t="n">
        <v>0</v>
      </c>
      <c r="O455" s="0" t="n">
        <f aca="false">ROUND(CP455,2)</f>
        <v>12853.5</v>
      </c>
      <c r="P455" s="0" t="n">
        <f aca="false">ROUND(CQ455*I455,2)</f>
        <v>0</v>
      </c>
      <c r="Q455" s="0" t="n">
        <f aca="false">ROUND(CR455*I455,2)</f>
        <v>0</v>
      </c>
      <c r="R455" s="0" t="n">
        <f aca="false">ROUND(CS455*I455,2)</f>
        <v>0</v>
      </c>
      <c r="S455" s="0" t="n">
        <f aca="false">ROUND(CT455*I455,2)</f>
        <v>12853.5</v>
      </c>
      <c r="T455" s="0" t="n">
        <f aca="false">ROUND(CU455*I455,2)</f>
        <v>0</v>
      </c>
      <c r="U455" s="0" t="n">
        <f aca="false">CV455*I455</f>
        <v>41.8</v>
      </c>
      <c r="V455" s="0" t="n">
        <f aca="false">CW455*I455</f>
        <v>0</v>
      </c>
      <c r="W455" s="0" t="n">
        <f aca="false">ROUND(CX455*I455,2)</f>
        <v>0</v>
      </c>
      <c r="X455" s="0" t="n">
        <f aca="false">ROUND(CY455,2)</f>
        <v>0</v>
      </c>
      <c r="Y455" s="0" t="n">
        <f aca="false">ROUND(CZ455,2)</f>
        <v>0</v>
      </c>
      <c r="AA455" s="0" t="n">
        <v>141824364</v>
      </c>
      <c r="AB455" s="0" t="n">
        <f aca="false">ROUND((AC455+AD455+AF455),6)</f>
        <v>165</v>
      </c>
      <c r="AC455" s="0" t="n">
        <f aca="false">ROUND((ES455),6)</f>
        <v>0</v>
      </c>
      <c r="AD455" s="0" t="n">
        <f aca="false">ROUND((((ET455)-(EU455))+AE455),6)</f>
        <v>0</v>
      </c>
      <c r="AE455" s="0" t="n">
        <f aca="false">ROUND((EU455),6)</f>
        <v>0</v>
      </c>
      <c r="AF455" s="0" t="n">
        <f aca="false">ROUND((EV455),6)</f>
        <v>165</v>
      </c>
      <c r="AG455" s="0" t="n">
        <f aca="false">ROUND((AP455),6)</f>
        <v>0</v>
      </c>
      <c r="AH455" s="0" t="n">
        <f aca="false">(EW455)</f>
        <v>1.1</v>
      </c>
      <c r="AI455" s="0" t="n">
        <f aca="false">(EX455)</f>
        <v>0</v>
      </c>
      <c r="AJ455" s="0" t="n">
        <f aca="false">ROUND((AS455),6)</f>
        <v>0</v>
      </c>
      <c r="AK455" s="0" t="n">
        <v>165</v>
      </c>
      <c r="AL455" s="0" t="n">
        <v>0</v>
      </c>
      <c r="AM455" s="0" t="n">
        <v>0</v>
      </c>
      <c r="AN455" s="0" t="n">
        <v>0</v>
      </c>
      <c r="AO455" s="0" t="n">
        <v>165</v>
      </c>
      <c r="AP455" s="0" t="n">
        <v>0</v>
      </c>
      <c r="AQ455" s="0" t="n">
        <v>1.1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1</v>
      </c>
      <c r="AW455" s="0" t="n">
        <v>1</v>
      </c>
      <c r="AZ455" s="0" t="n">
        <v>1</v>
      </c>
      <c r="BA455" s="0" t="n">
        <v>2.05</v>
      </c>
      <c r="BB455" s="0" t="n">
        <v>5.51</v>
      </c>
      <c r="BC455" s="0" t="n">
        <v>1</v>
      </c>
      <c r="BH455" s="0" t="n">
        <v>0</v>
      </c>
      <c r="BI455" s="0" t="n">
        <v>1</v>
      </c>
      <c r="BJ455" s="0" t="s">
        <v>357</v>
      </c>
      <c r="BM455" s="0" t="n">
        <v>150</v>
      </c>
      <c r="BN455" s="0" t="n">
        <v>0</v>
      </c>
      <c r="BP455" s="0" t="n">
        <v>0</v>
      </c>
      <c r="BQ455" s="0" t="n">
        <v>1</v>
      </c>
      <c r="BR455" s="0" t="n">
        <v>0</v>
      </c>
      <c r="BS455" s="0" t="n">
        <v>5.51</v>
      </c>
      <c r="BT455" s="0" t="n">
        <v>1</v>
      </c>
      <c r="BU455" s="0" t="n">
        <v>1</v>
      </c>
      <c r="BV455" s="0" t="n">
        <v>1</v>
      </c>
      <c r="BW455" s="0" t="n">
        <v>1</v>
      </c>
      <c r="BX455" s="0" t="n">
        <v>1</v>
      </c>
      <c r="BZ455" s="0" t="n">
        <v>0</v>
      </c>
      <c r="CA455" s="0" t="n">
        <v>0</v>
      </c>
      <c r="CF455" s="0" t="n">
        <v>0</v>
      </c>
      <c r="CG455" s="0" t="n">
        <v>0</v>
      </c>
      <c r="CM455" s="0" t="n">
        <v>0</v>
      </c>
      <c r="CN455" s="0" t="s">
        <v>91</v>
      </c>
      <c r="CO455" s="0" t="n">
        <v>0</v>
      </c>
      <c r="CP455" s="0" t="n">
        <f aca="false">(P455+Q455+S455)</f>
        <v>12853.5</v>
      </c>
      <c r="CQ455" s="0" t="n">
        <f aca="false">AC455*BC455</f>
        <v>0</v>
      </c>
      <c r="CR455" s="0" t="n">
        <f aca="false">AD455*BB455</f>
        <v>0</v>
      </c>
      <c r="CS455" s="0" t="n">
        <f aca="false">AE455*BS455</f>
        <v>0</v>
      </c>
      <c r="CT455" s="0" t="n">
        <f aca="false">AF455*BA455</f>
        <v>338.25</v>
      </c>
      <c r="CU455" s="0" t="n">
        <f aca="false">AG455</f>
        <v>0</v>
      </c>
      <c r="CV455" s="0" t="n">
        <f aca="false">AH455</f>
        <v>1.1</v>
      </c>
      <c r="CW455" s="0" t="n">
        <f aca="false">AI455</f>
        <v>0</v>
      </c>
      <c r="CX455" s="0" t="n">
        <f aca="false">AJ455</f>
        <v>0</v>
      </c>
      <c r="CY455" s="0" t="n">
        <f aca="false">(((S455+R455)*AT455)/100)</f>
        <v>0</v>
      </c>
      <c r="CZ455" s="0" t="n">
        <f aca="false">(((S455+R455)*AU455)/100)</f>
        <v>0</v>
      </c>
      <c r="DN455" s="0" t="n">
        <v>0</v>
      </c>
      <c r="DO455" s="0" t="n">
        <v>0</v>
      </c>
      <c r="DP455" s="0" t="n">
        <v>1</v>
      </c>
      <c r="DQ455" s="0" t="n">
        <v>1</v>
      </c>
      <c r="DU455" s="0" t="n">
        <v>1010</v>
      </c>
      <c r="DV455" s="0" t="s">
        <v>119</v>
      </c>
      <c r="DW455" s="0" t="s">
        <v>119</v>
      </c>
      <c r="DX455" s="0" t="n">
        <v>1</v>
      </c>
      <c r="EE455" s="0" t="n">
        <v>122825277</v>
      </c>
      <c r="EF455" s="0" t="n">
        <v>1</v>
      </c>
      <c r="EG455" s="0" t="s">
        <v>122</v>
      </c>
      <c r="EH455" s="0" t="n">
        <v>0</v>
      </c>
      <c r="EJ455" s="0" t="n">
        <v>1</v>
      </c>
      <c r="EK455" s="0" t="n">
        <v>150</v>
      </c>
      <c r="EL455" s="0" t="s">
        <v>123</v>
      </c>
      <c r="EM455" s="0" t="s">
        <v>124</v>
      </c>
      <c r="EQ455" s="0" t="n">
        <v>256</v>
      </c>
      <c r="ER455" s="0" t="n">
        <v>165</v>
      </c>
      <c r="ES455" s="0" t="n">
        <v>0</v>
      </c>
      <c r="ET455" s="0" t="n">
        <v>0</v>
      </c>
      <c r="EU455" s="0" t="n">
        <v>0</v>
      </c>
      <c r="EV455" s="0" t="n">
        <v>165</v>
      </c>
      <c r="EW455" s="0" t="n">
        <v>1.1</v>
      </c>
      <c r="EX455" s="0" t="n">
        <v>0</v>
      </c>
      <c r="EY455" s="0" t="n">
        <v>0</v>
      </c>
      <c r="FQ455" s="0" t="n">
        <v>0</v>
      </c>
      <c r="FR455" s="0" t="n">
        <f aca="false">ROUND(IF(AND(BH455=3,BI455=3),P455,0),2)</f>
        <v>0</v>
      </c>
      <c r="FS455" s="0" t="n">
        <v>0</v>
      </c>
      <c r="FX455" s="0" t="n">
        <v>0</v>
      </c>
      <c r="FY455" s="0" t="n">
        <v>0</v>
      </c>
      <c r="GF455" s="0" t="n">
        <v>484640741</v>
      </c>
      <c r="GG455" s="0" t="n">
        <v>2</v>
      </c>
      <c r="GH455" s="0" t="n">
        <v>1</v>
      </c>
      <c r="GI455" s="0" t="n">
        <v>3</v>
      </c>
      <c r="GJ455" s="0" t="n">
        <v>0</v>
      </c>
      <c r="GK455" s="0" t="n">
        <f aca="false">ROUND(R455*(R12)/100,2)</f>
        <v>0</v>
      </c>
      <c r="GL455" s="0" t="n">
        <f aca="false">ROUND(IF(AND(BH455=3,BI455=3,FS455&lt;&gt;0),P455,0),2)</f>
        <v>0</v>
      </c>
      <c r="GM455" s="0" t="n">
        <f aca="false">O455+X455+Y455</f>
        <v>12853.5</v>
      </c>
      <c r="GN455" s="0" t="n">
        <f aca="false">ROUND(IF(OR(BI455=0,BI455=1),O455+X455+Y455,0),2)</f>
        <v>12853.5</v>
      </c>
      <c r="GO455" s="0" t="n">
        <f aca="false">ROUND(IF(BI455=2,O455+X455+Y455,0),2)</f>
        <v>0</v>
      </c>
      <c r="GP455" s="0" t="n">
        <f aca="false">ROUND(IF(BI455=4,O455+X455+Y455,0),2)</f>
        <v>0</v>
      </c>
      <c r="GR455" s="0" t="n">
        <v>0</v>
      </c>
    </row>
    <row r="456" customFormat="false" ht="12.75" hidden="false" customHeight="false" outlineLevel="0" collapsed="false">
      <c r="A456" s="0" t="n">
        <v>17</v>
      </c>
      <c r="B456" s="0" t="n">
        <v>1</v>
      </c>
      <c r="C456" s="0" t="n">
        <f aca="false">ROW(SmtRes!A103)</f>
        <v>103</v>
      </c>
      <c r="D456" s="0" t="n">
        <f aca="false">ROW(EtalonRes!A103)</f>
        <v>103</v>
      </c>
      <c r="E456" s="0" t="s">
        <v>156</v>
      </c>
      <c r="F456" s="0" t="s">
        <v>358</v>
      </c>
      <c r="G456" s="0" t="s">
        <v>359</v>
      </c>
      <c r="H456" s="0" t="s">
        <v>119</v>
      </c>
      <c r="I456" s="0" t="n">
        <v>32</v>
      </c>
      <c r="J456" s="0" t="n">
        <v>0</v>
      </c>
      <c r="O456" s="0" t="n">
        <f aca="false">ROUND(CP456,2)</f>
        <v>16203.2</v>
      </c>
      <c r="P456" s="0" t="n">
        <f aca="false">ROUND(CQ456*I456,2)</f>
        <v>0</v>
      </c>
      <c r="Q456" s="0" t="n">
        <f aca="false">ROUND(CR456*I456,2)</f>
        <v>0</v>
      </c>
      <c r="R456" s="0" t="n">
        <f aca="false">ROUND(CS456*I456,2)</f>
        <v>0</v>
      </c>
      <c r="S456" s="0" t="n">
        <f aca="false">ROUND(CT456*I456,2)</f>
        <v>16203.2</v>
      </c>
      <c r="T456" s="0" t="n">
        <f aca="false">ROUND(CU456*I456,2)</f>
        <v>0</v>
      </c>
      <c r="U456" s="0" t="n">
        <f aca="false">CV456*I456</f>
        <v>54.4</v>
      </c>
      <c r="V456" s="0" t="n">
        <f aca="false">CW456*I456</f>
        <v>0</v>
      </c>
      <c r="W456" s="0" t="n">
        <f aca="false">ROUND(CX456*I456,2)</f>
        <v>0</v>
      </c>
      <c r="X456" s="0" t="n">
        <f aca="false">ROUND(CY456,2)</f>
        <v>0</v>
      </c>
      <c r="Y456" s="0" t="n">
        <f aca="false">ROUND(CZ456,2)</f>
        <v>0</v>
      </c>
      <c r="AA456" s="0" t="n">
        <v>141824364</v>
      </c>
      <c r="AB456" s="0" t="n">
        <f aca="false">ROUND((AC456+AD456+AF456),6)</f>
        <v>247</v>
      </c>
      <c r="AC456" s="0" t="n">
        <f aca="false">ROUND((ES456),6)</f>
        <v>0</v>
      </c>
      <c r="AD456" s="0" t="n">
        <f aca="false">ROUND((((ET456)-(EU456))+AE456),6)</f>
        <v>0</v>
      </c>
      <c r="AE456" s="0" t="n">
        <f aca="false">ROUND((EU456),6)</f>
        <v>0</v>
      </c>
      <c r="AF456" s="0" t="n">
        <f aca="false">ROUND((EV456),6)</f>
        <v>247</v>
      </c>
      <c r="AG456" s="0" t="n">
        <f aca="false">ROUND((AP456),6)</f>
        <v>0</v>
      </c>
      <c r="AH456" s="0" t="n">
        <f aca="false">(EW456)</f>
        <v>1.7</v>
      </c>
      <c r="AI456" s="0" t="n">
        <f aca="false">(EX456)</f>
        <v>0</v>
      </c>
      <c r="AJ456" s="0" t="n">
        <f aca="false">ROUND((AS456),6)</f>
        <v>0</v>
      </c>
      <c r="AK456" s="0" t="n">
        <v>247</v>
      </c>
      <c r="AL456" s="0" t="n">
        <v>0</v>
      </c>
      <c r="AM456" s="0" t="n">
        <v>0</v>
      </c>
      <c r="AN456" s="0" t="n">
        <v>0</v>
      </c>
      <c r="AO456" s="0" t="n">
        <v>247</v>
      </c>
      <c r="AP456" s="0" t="n">
        <v>0</v>
      </c>
      <c r="AQ456" s="0" t="n">
        <v>1.7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1</v>
      </c>
      <c r="AW456" s="0" t="n">
        <v>1</v>
      </c>
      <c r="AZ456" s="0" t="n">
        <v>1</v>
      </c>
      <c r="BA456" s="0" t="n">
        <v>2.05</v>
      </c>
      <c r="BB456" s="0" t="n">
        <v>5.51</v>
      </c>
      <c r="BC456" s="0" t="n">
        <v>1</v>
      </c>
      <c r="BH456" s="0" t="n">
        <v>0</v>
      </c>
      <c r="BI456" s="0" t="n">
        <v>1</v>
      </c>
      <c r="BJ456" s="0" t="s">
        <v>360</v>
      </c>
      <c r="BM456" s="0" t="n">
        <v>150</v>
      </c>
      <c r="BN456" s="0" t="n">
        <v>0</v>
      </c>
      <c r="BP456" s="0" t="n">
        <v>0</v>
      </c>
      <c r="BQ456" s="0" t="n">
        <v>1</v>
      </c>
      <c r="BR456" s="0" t="n">
        <v>0</v>
      </c>
      <c r="BS456" s="0" t="n">
        <v>5.51</v>
      </c>
      <c r="BT456" s="0" t="n">
        <v>1</v>
      </c>
      <c r="BU456" s="0" t="n">
        <v>1</v>
      </c>
      <c r="BV456" s="0" t="n">
        <v>1</v>
      </c>
      <c r="BW456" s="0" t="n">
        <v>1</v>
      </c>
      <c r="BX456" s="0" t="n">
        <v>1</v>
      </c>
      <c r="BZ456" s="0" t="n">
        <v>0</v>
      </c>
      <c r="CA456" s="0" t="n">
        <v>0</v>
      </c>
      <c r="CF456" s="0" t="n">
        <v>0</v>
      </c>
      <c r="CG456" s="0" t="n">
        <v>0</v>
      </c>
      <c r="CM456" s="0" t="n">
        <v>0</v>
      </c>
      <c r="CN456" s="0" t="s">
        <v>92</v>
      </c>
      <c r="CO456" s="0" t="n">
        <v>0</v>
      </c>
      <c r="CP456" s="0" t="n">
        <f aca="false">(P456+Q456+S456)</f>
        <v>16203.2</v>
      </c>
      <c r="CQ456" s="0" t="n">
        <f aca="false">AC456*BC456</f>
        <v>0</v>
      </c>
      <c r="CR456" s="0" t="n">
        <f aca="false">AD456*BB456</f>
        <v>0</v>
      </c>
      <c r="CS456" s="0" t="n">
        <f aca="false">AE456*BS456</f>
        <v>0</v>
      </c>
      <c r="CT456" s="0" t="n">
        <f aca="false">AF456*BA456</f>
        <v>506.35</v>
      </c>
      <c r="CU456" s="0" t="n">
        <f aca="false">AG456</f>
        <v>0</v>
      </c>
      <c r="CV456" s="0" t="n">
        <f aca="false">AH456</f>
        <v>1.7</v>
      </c>
      <c r="CW456" s="0" t="n">
        <f aca="false">AI456</f>
        <v>0</v>
      </c>
      <c r="CX456" s="0" t="n">
        <f aca="false">AJ456</f>
        <v>0</v>
      </c>
      <c r="CY456" s="0" t="n">
        <f aca="false">(((S456+R456)*AT456)/100)</f>
        <v>0</v>
      </c>
      <c r="CZ456" s="0" t="n">
        <f aca="false">(((S456+R456)*AU456)/100)</f>
        <v>0</v>
      </c>
      <c r="DN456" s="0" t="n">
        <v>0</v>
      </c>
      <c r="DO456" s="0" t="n">
        <v>0</v>
      </c>
      <c r="DP456" s="0" t="n">
        <v>1</v>
      </c>
      <c r="DQ456" s="0" t="n">
        <v>1</v>
      </c>
      <c r="DU456" s="0" t="n">
        <v>1010</v>
      </c>
      <c r="DV456" s="0" t="s">
        <v>119</v>
      </c>
      <c r="DW456" s="0" t="s">
        <v>119</v>
      </c>
      <c r="DX456" s="0" t="n">
        <v>1</v>
      </c>
      <c r="EE456" s="0" t="n">
        <v>122825277</v>
      </c>
      <c r="EF456" s="0" t="n">
        <v>1</v>
      </c>
      <c r="EG456" s="0" t="s">
        <v>122</v>
      </c>
      <c r="EH456" s="0" t="n">
        <v>0</v>
      </c>
      <c r="EJ456" s="0" t="n">
        <v>1</v>
      </c>
      <c r="EK456" s="0" t="n">
        <v>150</v>
      </c>
      <c r="EL456" s="0" t="s">
        <v>123</v>
      </c>
      <c r="EM456" s="0" t="s">
        <v>124</v>
      </c>
      <c r="EQ456" s="0" t="n">
        <v>256</v>
      </c>
      <c r="ER456" s="0" t="n">
        <v>247</v>
      </c>
      <c r="ES456" s="0" t="n">
        <v>0</v>
      </c>
      <c r="ET456" s="0" t="n">
        <v>0</v>
      </c>
      <c r="EU456" s="0" t="n">
        <v>0</v>
      </c>
      <c r="EV456" s="0" t="n">
        <v>247</v>
      </c>
      <c r="EW456" s="0" t="n">
        <v>1.7</v>
      </c>
      <c r="EX456" s="0" t="n">
        <v>0</v>
      </c>
      <c r="EY456" s="0" t="n">
        <v>0</v>
      </c>
      <c r="FQ456" s="0" t="n">
        <v>0</v>
      </c>
      <c r="FR456" s="0" t="n">
        <f aca="false">ROUND(IF(AND(BH456=3,BI456=3),P456,0),2)</f>
        <v>0</v>
      </c>
      <c r="FS456" s="0" t="n">
        <v>0</v>
      </c>
      <c r="FX456" s="0" t="n">
        <v>0</v>
      </c>
      <c r="FY456" s="0" t="n">
        <v>0</v>
      </c>
      <c r="GF456" s="0" t="n">
        <v>-56158534</v>
      </c>
      <c r="GG456" s="0" t="n">
        <v>2</v>
      </c>
      <c r="GH456" s="0" t="n">
        <v>1</v>
      </c>
      <c r="GI456" s="0" t="n">
        <v>3</v>
      </c>
      <c r="GJ456" s="0" t="n">
        <v>0</v>
      </c>
      <c r="GK456" s="0" t="n">
        <f aca="false">ROUND(R456*(R12)/100,2)</f>
        <v>0</v>
      </c>
      <c r="GL456" s="0" t="n">
        <f aca="false">ROUND(IF(AND(BH456=3,BI456=3,FS456&lt;&gt;0),P456,0),2)</f>
        <v>0</v>
      </c>
      <c r="GM456" s="0" t="n">
        <f aca="false">O456+X456+Y456</f>
        <v>16203.2</v>
      </c>
      <c r="GN456" s="0" t="n">
        <f aca="false">ROUND(IF(OR(BI456=0,BI456=1),O456+X456+Y456,0),2)</f>
        <v>16203.2</v>
      </c>
      <c r="GO456" s="0" t="n">
        <f aca="false">ROUND(IF(BI456=2,O456+X456+Y456,0),2)</f>
        <v>0</v>
      </c>
      <c r="GP456" s="0" t="n">
        <f aca="false">ROUND(IF(BI456=4,O456+X456+Y456,0),2)</f>
        <v>0</v>
      </c>
      <c r="GR456" s="0" t="n">
        <v>0</v>
      </c>
    </row>
    <row r="457" customFormat="false" ht="12.75" hidden="false" customHeight="false" outlineLevel="0" collapsed="false">
      <c r="A457" s="0" t="n">
        <v>17</v>
      </c>
      <c r="B457" s="0" t="n">
        <v>1</v>
      </c>
      <c r="C457" s="0" t="n">
        <f aca="false">ROW(SmtRes!A104)</f>
        <v>104</v>
      </c>
      <c r="D457" s="0" t="n">
        <f aca="false">ROW(EtalonRes!A104)</f>
        <v>104</v>
      </c>
      <c r="E457" s="0" t="s">
        <v>227</v>
      </c>
      <c r="F457" s="0" t="s">
        <v>361</v>
      </c>
      <c r="G457" s="0" t="s">
        <v>362</v>
      </c>
      <c r="H457" s="0" t="s">
        <v>119</v>
      </c>
      <c r="I457" s="0" t="n">
        <v>2</v>
      </c>
      <c r="J457" s="0" t="n">
        <v>0</v>
      </c>
      <c r="O457" s="0" t="n">
        <f aca="false">ROUND(CP457,2)</f>
        <v>1234.1</v>
      </c>
      <c r="P457" s="0" t="n">
        <f aca="false">ROUND(CQ457*I457,2)</f>
        <v>0</v>
      </c>
      <c r="Q457" s="0" t="n">
        <f aca="false">ROUND(CR457*I457,2)</f>
        <v>0</v>
      </c>
      <c r="R457" s="0" t="n">
        <f aca="false">ROUND(CS457*I457,2)</f>
        <v>0</v>
      </c>
      <c r="S457" s="0" t="n">
        <f aca="false">ROUND(CT457*I457,2)</f>
        <v>1234.1</v>
      </c>
      <c r="T457" s="0" t="n">
        <f aca="false">ROUND(CU457*I457,2)</f>
        <v>0</v>
      </c>
      <c r="U457" s="0" t="n">
        <f aca="false">CV457*I457</f>
        <v>4.2</v>
      </c>
      <c r="V457" s="0" t="n">
        <f aca="false">CW457*I457</f>
        <v>0</v>
      </c>
      <c r="W457" s="0" t="n">
        <f aca="false">ROUND(CX457*I457,2)</f>
        <v>0</v>
      </c>
      <c r="X457" s="0" t="n">
        <f aca="false">ROUND(CY457,2)</f>
        <v>0</v>
      </c>
      <c r="Y457" s="0" t="n">
        <f aca="false">ROUND(CZ457,2)</f>
        <v>0</v>
      </c>
      <c r="AA457" s="0" t="n">
        <v>141824364</v>
      </c>
      <c r="AB457" s="0" t="n">
        <f aca="false">ROUND((AC457+AD457+AF457),6)</f>
        <v>301</v>
      </c>
      <c r="AC457" s="0" t="n">
        <f aca="false">ROUND((ES457),6)</f>
        <v>0</v>
      </c>
      <c r="AD457" s="0" t="n">
        <f aca="false">ROUND((((ET457)-(EU457))+AE457),6)</f>
        <v>0</v>
      </c>
      <c r="AE457" s="0" t="n">
        <f aca="false">ROUND((EU457),6)</f>
        <v>0</v>
      </c>
      <c r="AF457" s="0" t="n">
        <f aca="false">ROUND((EV457),6)</f>
        <v>301</v>
      </c>
      <c r="AG457" s="0" t="n">
        <f aca="false">ROUND((AP457),6)</f>
        <v>0</v>
      </c>
      <c r="AH457" s="0" t="n">
        <f aca="false">(EW457)</f>
        <v>2.1</v>
      </c>
      <c r="AI457" s="0" t="n">
        <f aca="false">(EX457)</f>
        <v>0</v>
      </c>
      <c r="AJ457" s="0" t="n">
        <f aca="false">ROUND((AS457),6)</f>
        <v>0</v>
      </c>
      <c r="AK457" s="0" t="n">
        <v>301</v>
      </c>
      <c r="AL457" s="0" t="n">
        <v>0</v>
      </c>
      <c r="AM457" s="0" t="n">
        <v>0</v>
      </c>
      <c r="AN457" s="0" t="n">
        <v>0</v>
      </c>
      <c r="AO457" s="0" t="n">
        <v>301</v>
      </c>
      <c r="AP457" s="0" t="n">
        <v>0</v>
      </c>
      <c r="AQ457" s="0" t="n">
        <v>2.1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1</v>
      </c>
      <c r="AW457" s="0" t="n">
        <v>1</v>
      </c>
      <c r="AZ457" s="0" t="n">
        <v>1</v>
      </c>
      <c r="BA457" s="0" t="n">
        <v>2.05</v>
      </c>
      <c r="BB457" s="0" t="n">
        <v>5.51</v>
      </c>
      <c r="BC457" s="0" t="n">
        <v>1</v>
      </c>
      <c r="BH457" s="0" t="n">
        <v>0</v>
      </c>
      <c r="BI457" s="0" t="n">
        <v>1</v>
      </c>
      <c r="BJ457" s="0" t="s">
        <v>363</v>
      </c>
      <c r="BM457" s="0" t="n">
        <v>150</v>
      </c>
      <c r="BN457" s="0" t="n">
        <v>0</v>
      </c>
      <c r="BP457" s="0" t="n">
        <v>0</v>
      </c>
      <c r="BQ457" s="0" t="n">
        <v>1</v>
      </c>
      <c r="BR457" s="0" t="n">
        <v>0</v>
      </c>
      <c r="BS457" s="0" t="n">
        <v>5.51</v>
      </c>
      <c r="BT457" s="0" t="n">
        <v>1</v>
      </c>
      <c r="BU457" s="0" t="n">
        <v>1</v>
      </c>
      <c r="BV457" s="0" t="n">
        <v>1</v>
      </c>
      <c r="BW457" s="0" t="n">
        <v>1</v>
      </c>
      <c r="BX457" s="0" t="n">
        <v>1</v>
      </c>
      <c r="BZ457" s="0" t="n">
        <v>0</v>
      </c>
      <c r="CA457" s="0" t="n">
        <v>0</v>
      </c>
      <c r="CF457" s="0" t="n">
        <v>0</v>
      </c>
      <c r="CG457" s="0" t="n">
        <v>0</v>
      </c>
      <c r="CM457" s="0" t="n">
        <v>0</v>
      </c>
      <c r="CN457" s="0" t="s">
        <v>364</v>
      </c>
      <c r="CO457" s="0" t="n">
        <v>0</v>
      </c>
      <c r="CP457" s="0" t="n">
        <f aca="false">(P457+Q457+S457)</f>
        <v>1234.1</v>
      </c>
      <c r="CQ457" s="0" t="n">
        <f aca="false">AC457*BC457</f>
        <v>0</v>
      </c>
      <c r="CR457" s="0" t="n">
        <f aca="false">AD457*BB457</f>
        <v>0</v>
      </c>
      <c r="CS457" s="0" t="n">
        <f aca="false">AE457*BS457</f>
        <v>0</v>
      </c>
      <c r="CT457" s="0" t="n">
        <f aca="false">AF457*BA457</f>
        <v>617.05</v>
      </c>
      <c r="CU457" s="0" t="n">
        <f aca="false">AG457</f>
        <v>0</v>
      </c>
      <c r="CV457" s="0" t="n">
        <f aca="false">AH457</f>
        <v>2.1</v>
      </c>
      <c r="CW457" s="0" t="n">
        <f aca="false">AI457</f>
        <v>0</v>
      </c>
      <c r="CX457" s="0" t="n">
        <f aca="false">AJ457</f>
        <v>0</v>
      </c>
      <c r="CY457" s="0" t="n">
        <f aca="false">(((S457+R457)*AT457)/100)</f>
        <v>0</v>
      </c>
      <c r="CZ457" s="0" t="n">
        <f aca="false">(((S457+R457)*AU457)/100)</f>
        <v>0</v>
      </c>
      <c r="DN457" s="0" t="n">
        <v>0</v>
      </c>
      <c r="DO457" s="0" t="n">
        <v>0</v>
      </c>
      <c r="DP457" s="0" t="n">
        <v>1</v>
      </c>
      <c r="DQ457" s="0" t="n">
        <v>1</v>
      </c>
      <c r="DU457" s="0" t="n">
        <v>1010</v>
      </c>
      <c r="DV457" s="0" t="s">
        <v>119</v>
      </c>
      <c r="DW457" s="0" t="s">
        <v>119</v>
      </c>
      <c r="DX457" s="0" t="n">
        <v>1</v>
      </c>
      <c r="EE457" s="0" t="n">
        <v>122825277</v>
      </c>
      <c r="EF457" s="0" t="n">
        <v>1</v>
      </c>
      <c r="EG457" s="0" t="s">
        <v>122</v>
      </c>
      <c r="EH457" s="0" t="n">
        <v>0</v>
      </c>
      <c r="EJ457" s="0" t="n">
        <v>1</v>
      </c>
      <c r="EK457" s="0" t="n">
        <v>150</v>
      </c>
      <c r="EL457" s="0" t="s">
        <v>123</v>
      </c>
      <c r="EM457" s="0" t="s">
        <v>124</v>
      </c>
      <c r="EQ457" s="0" t="n">
        <v>256</v>
      </c>
      <c r="ER457" s="0" t="n">
        <v>301</v>
      </c>
      <c r="ES457" s="0" t="n">
        <v>0</v>
      </c>
      <c r="ET457" s="0" t="n">
        <v>0</v>
      </c>
      <c r="EU457" s="0" t="n">
        <v>0</v>
      </c>
      <c r="EV457" s="0" t="n">
        <v>301</v>
      </c>
      <c r="EW457" s="0" t="n">
        <v>2.1</v>
      </c>
      <c r="EX457" s="0" t="n">
        <v>0</v>
      </c>
      <c r="EY457" s="0" t="n">
        <v>0</v>
      </c>
      <c r="FQ457" s="0" t="n">
        <v>0</v>
      </c>
      <c r="FR457" s="0" t="n">
        <f aca="false">ROUND(IF(AND(BH457=3,BI457=3),P457,0),2)</f>
        <v>0</v>
      </c>
      <c r="FS457" s="0" t="n">
        <v>0</v>
      </c>
      <c r="FX457" s="0" t="n">
        <v>0</v>
      </c>
      <c r="FY457" s="0" t="n">
        <v>0</v>
      </c>
      <c r="GF457" s="0" t="n">
        <v>1238221899</v>
      </c>
      <c r="GG457" s="0" t="n">
        <v>2</v>
      </c>
      <c r="GH457" s="0" t="n">
        <v>1</v>
      </c>
      <c r="GI457" s="0" t="n">
        <v>3</v>
      </c>
      <c r="GJ457" s="0" t="n">
        <v>0</v>
      </c>
      <c r="GK457" s="0" t="n">
        <f aca="false">ROUND(R457*(R12)/100,2)</f>
        <v>0</v>
      </c>
      <c r="GL457" s="0" t="n">
        <f aca="false">ROUND(IF(AND(BH457=3,BI457=3,FS457&lt;&gt;0),P457,0),2)</f>
        <v>0</v>
      </c>
      <c r="GM457" s="0" t="n">
        <f aca="false">O457+X457+Y457</f>
        <v>1234.1</v>
      </c>
      <c r="GN457" s="0" t="n">
        <f aca="false">ROUND(IF(OR(BI457=0,BI457=1),O457+X457+Y457,0),2)</f>
        <v>1234.1</v>
      </c>
      <c r="GO457" s="0" t="n">
        <f aca="false">ROUND(IF(BI457=2,O457+X457+Y457,0),2)</f>
        <v>0</v>
      </c>
      <c r="GP457" s="0" t="n">
        <f aca="false">ROUND(IF(BI457=4,O457+X457+Y457,0),2)</f>
        <v>0</v>
      </c>
      <c r="GR457" s="0" t="n">
        <v>0</v>
      </c>
    </row>
    <row r="458" customFormat="false" ht="12.75" hidden="false" customHeight="false" outlineLevel="0" collapsed="false">
      <c r="A458" s="0" t="n">
        <v>17</v>
      </c>
      <c r="B458" s="0" t="n">
        <v>1</v>
      </c>
      <c r="C458" s="0" t="n">
        <f aca="false">ROW(SmtRes!A105)</f>
        <v>105</v>
      </c>
      <c r="D458" s="0" t="n">
        <f aca="false">ROW(EtalonRes!A105)</f>
        <v>105</v>
      </c>
      <c r="E458" s="0" t="s">
        <v>304</v>
      </c>
      <c r="F458" s="0" t="s">
        <v>365</v>
      </c>
      <c r="G458" s="0" t="s">
        <v>366</v>
      </c>
      <c r="H458" s="0" t="s">
        <v>119</v>
      </c>
      <c r="I458" s="0" t="n">
        <v>4</v>
      </c>
      <c r="J458" s="0" t="n">
        <v>0</v>
      </c>
      <c r="O458" s="0" t="n">
        <f aca="false">ROUND(CP458,2)</f>
        <v>2624</v>
      </c>
      <c r="P458" s="0" t="n">
        <f aca="false">ROUND(CQ458*I458,2)</f>
        <v>0</v>
      </c>
      <c r="Q458" s="0" t="n">
        <f aca="false">ROUND(CR458*I458,2)</f>
        <v>0</v>
      </c>
      <c r="R458" s="0" t="n">
        <f aca="false">ROUND(CS458*I458,2)</f>
        <v>0</v>
      </c>
      <c r="S458" s="0" t="n">
        <f aca="false">ROUND(CT458*I458,2)</f>
        <v>2624</v>
      </c>
      <c r="T458" s="0" t="n">
        <f aca="false">ROUND(CU458*I458,2)</f>
        <v>0</v>
      </c>
      <c r="U458" s="0" t="n">
        <f aca="false">CV458*I458</f>
        <v>8.4</v>
      </c>
      <c r="V458" s="0" t="n">
        <f aca="false">CW458*I458</f>
        <v>0</v>
      </c>
      <c r="W458" s="0" t="n">
        <f aca="false">ROUND(CX458*I458,2)</f>
        <v>0</v>
      </c>
      <c r="X458" s="0" t="n">
        <f aca="false">ROUND(CY458,2)</f>
        <v>0</v>
      </c>
      <c r="Y458" s="0" t="n">
        <f aca="false">ROUND(CZ458,2)</f>
        <v>0</v>
      </c>
      <c r="AA458" s="0" t="n">
        <v>141824364</v>
      </c>
      <c r="AB458" s="0" t="n">
        <f aca="false">ROUND((AC458+AD458+AF458),6)</f>
        <v>320</v>
      </c>
      <c r="AC458" s="0" t="n">
        <f aca="false">ROUND((ES458),6)</f>
        <v>0</v>
      </c>
      <c r="AD458" s="0" t="n">
        <f aca="false">ROUND((((ET458)-(EU458))+AE458),6)</f>
        <v>0</v>
      </c>
      <c r="AE458" s="0" t="n">
        <f aca="false">ROUND((EU458),6)</f>
        <v>0</v>
      </c>
      <c r="AF458" s="0" t="n">
        <f aca="false">ROUND((EV458),6)</f>
        <v>320</v>
      </c>
      <c r="AG458" s="0" t="n">
        <f aca="false">ROUND((AP458),6)</f>
        <v>0</v>
      </c>
      <c r="AH458" s="0" t="n">
        <f aca="false">(EW458)</f>
        <v>2.1</v>
      </c>
      <c r="AI458" s="0" t="n">
        <f aca="false">(EX458)</f>
        <v>0</v>
      </c>
      <c r="AJ458" s="0" t="n">
        <f aca="false">ROUND((AS458),6)</f>
        <v>0</v>
      </c>
      <c r="AK458" s="0" t="n">
        <v>320</v>
      </c>
      <c r="AL458" s="0" t="n">
        <v>0</v>
      </c>
      <c r="AM458" s="0" t="n">
        <v>0</v>
      </c>
      <c r="AN458" s="0" t="n">
        <v>0</v>
      </c>
      <c r="AO458" s="0" t="n">
        <v>320</v>
      </c>
      <c r="AP458" s="0" t="n">
        <v>0</v>
      </c>
      <c r="AQ458" s="0" t="n">
        <v>2.1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1</v>
      </c>
      <c r="AW458" s="0" t="n">
        <v>1</v>
      </c>
      <c r="AZ458" s="0" t="n">
        <v>1</v>
      </c>
      <c r="BA458" s="0" t="n">
        <v>2.05</v>
      </c>
      <c r="BB458" s="0" t="n">
        <v>5.51</v>
      </c>
      <c r="BC458" s="0" t="n">
        <v>1</v>
      </c>
      <c r="BH458" s="0" t="n">
        <v>0</v>
      </c>
      <c r="BI458" s="0" t="n">
        <v>1</v>
      </c>
      <c r="BJ458" s="0" t="s">
        <v>367</v>
      </c>
      <c r="BM458" s="0" t="n">
        <v>150</v>
      </c>
      <c r="BN458" s="0" t="n">
        <v>0</v>
      </c>
      <c r="BP458" s="0" t="n">
        <v>0</v>
      </c>
      <c r="BQ458" s="0" t="n">
        <v>1</v>
      </c>
      <c r="BR458" s="0" t="n">
        <v>0</v>
      </c>
      <c r="BS458" s="0" t="n">
        <v>5.51</v>
      </c>
      <c r="BT458" s="0" t="n">
        <v>1</v>
      </c>
      <c r="BU458" s="0" t="n">
        <v>1</v>
      </c>
      <c r="BV458" s="0" t="n">
        <v>1</v>
      </c>
      <c r="BW458" s="0" t="n">
        <v>1</v>
      </c>
      <c r="BX458" s="0" t="n">
        <v>1</v>
      </c>
      <c r="BZ458" s="0" t="n">
        <v>0</v>
      </c>
      <c r="CA458" s="0" t="n">
        <v>0</v>
      </c>
      <c r="CF458" s="0" t="n">
        <v>0</v>
      </c>
      <c r="CG458" s="0" t="n">
        <v>0</v>
      </c>
      <c r="CM458" s="0" t="n">
        <v>0</v>
      </c>
      <c r="CN458" s="0" t="s">
        <v>94</v>
      </c>
      <c r="CO458" s="0" t="n">
        <v>0</v>
      </c>
      <c r="CP458" s="0" t="n">
        <f aca="false">(P458+Q458+S458)</f>
        <v>2624</v>
      </c>
      <c r="CQ458" s="0" t="n">
        <f aca="false">AC458*BC458</f>
        <v>0</v>
      </c>
      <c r="CR458" s="0" t="n">
        <f aca="false">AD458*BB458</f>
        <v>0</v>
      </c>
      <c r="CS458" s="0" t="n">
        <f aca="false">AE458*BS458</f>
        <v>0</v>
      </c>
      <c r="CT458" s="0" t="n">
        <f aca="false">AF458*BA458</f>
        <v>656</v>
      </c>
      <c r="CU458" s="0" t="n">
        <f aca="false">AG458</f>
        <v>0</v>
      </c>
      <c r="CV458" s="0" t="n">
        <f aca="false">AH458</f>
        <v>2.1</v>
      </c>
      <c r="CW458" s="0" t="n">
        <f aca="false">AI458</f>
        <v>0</v>
      </c>
      <c r="CX458" s="0" t="n">
        <f aca="false">AJ458</f>
        <v>0</v>
      </c>
      <c r="CY458" s="0" t="n">
        <f aca="false">(((S458+R458)*AT458)/100)</f>
        <v>0</v>
      </c>
      <c r="CZ458" s="0" t="n">
        <f aca="false">(((S458+R458)*AU458)/100)</f>
        <v>0</v>
      </c>
      <c r="DN458" s="0" t="n">
        <v>0</v>
      </c>
      <c r="DO458" s="0" t="n">
        <v>0</v>
      </c>
      <c r="DP458" s="0" t="n">
        <v>1</v>
      </c>
      <c r="DQ458" s="0" t="n">
        <v>1</v>
      </c>
      <c r="DU458" s="0" t="n">
        <v>1010</v>
      </c>
      <c r="DV458" s="0" t="s">
        <v>119</v>
      </c>
      <c r="DW458" s="0" t="s">
        <v>119</v>
      </c>
      <c r="DX458" s="0" t="n">
        <v>1</v>
      </c>
      <c r="EE458" s="0" t="n">
        <v>122825277</v>
      </c>
      <c r="EF458" s="0" t="n">
        <v>1</v>
      </c>
      <c r="EG458" s="0" t="s">
        <v>122</v>
      </c>
      <c r="EH458" s="0" t="n">
        <v>0</v>
      </c>
      <c r="EJ458" s="0" t="n">
        <v>1</v>
      </c>
      <c r="EK458" s="0" t="n">
        <v>150</v>
      </c>
      <c r="EL458" s="0" t="s">
        <v>123</v>
      </c>
      <c r="EM458" s="0" t="s">
        <v>124</v>
      </c>
      <c r="EQ458" s="0" t="n">
        <v>256</v>
      </c>
      <c r="ER458" s="0" t="n">
        <v>320</v>
      </c>
      <c r="ES458" s="0" t="n">
        <v>0</v>
      </c>
      <c r="ET458" s="0" t="n">
        <v>0</v>
      </c>
      <c r="EU458" s="0" t="n">
        <v>0</v>
      </c>
      <c r="EV458" s="0" t="n">
        <v>320</v>
      </c>
      <c r="EW458" s="0" t="n">
        <v>2.1</v>
      </c>
      <c r="EX458" s="0" t="n">
        <v>0</v>
      </c>
      <c r="EY458" s="0" t="n">
        <v>0</v>
      </c>
      <c r="FQ458" s="0" t="n">
        <v>0</v>
      </c>
      <c r="FR458" s="0" t="n">
        <f aca="false">ROUND(IF(AND(BH458=3,BI458=3),P458,0),2)</f>
        <v>0</v>
      </c>
      <c r="FS458" s="0" t="n">
        <v>0</v>
      </c>
      <c r="FX458" s="0" t="n">
        <v>0</v>
      </c>
      <c r="FY458" s="0" t="n">
        <v>0</v>
      </c>
      <c r="GF458" s="0" t="n">
        <v>-1703827339</v>
      </c>
      <c r="GG458" s="0" t="n">
        <v>2</v>
      </c>
      <c r="GH458" s="0" t="n">
        <v>1</v>
      </c>
      <c r="GI458" s="0" t="n">
        <v>3</v>
      </c>
      <c r="GJ458" s="0" t="n">
        <v>0</v>
      </c>
      <c r="GK458" s="0" t="n">
        <f aca="false">ROUND(R458*(R12)/100,2)</f>
        <v>0</v>
      </c>
      <c r="GL458" s="0" t="n">
        <f aca="false">ROUND(IF(AND(BH458=3,BI458=3,FS458&lt;&gt;0),P458,0),2)</f>
        <v>0</v>
      </c>
      <c r="GM458" s="0" t="n">
        <f aca="false">O458+X458+Y458</f>
        <v>2624</v>
      </c>
      <c r="GN458" s="0" t="n">
        <f aca="false">ROUND(IF(OR(BI458=0,BI458=1),O458+X458+Y458,0),2)</f>
        <v>2624</v>
      </c>
      <c r="GO458" s="0" t="n">
        <f aca="false">ROUND(IF(BI458=2,O458+X458+Y458,0),2)</f>
        <v>0</v>
      </c>
      <c r="GP458" s="0" t="n">
        <f aca="false">ROUND(IF(BI458=4,O458+X458+Y458,0),2)</f>
        <v>0</v>
      </c>
      <c r="GR458" s="0" t="n">
        <v>0</v>
      </c>
    </row>
    <row r="459" customFormat="false" ht="12.75" hidden="false" customHeight="false" outlineLevel="0" collapsed="false">
      <c r="A459" s="0" t="n">
        <v>17</v>
      </c>
      <c r="B459" s="0" t="n">
        <v>1</v>
      </c>
      <c r="C459" s="0" t="n">
        <f aca="false">ROW(SmtRes!A106)</f>
        <v>106</v>
      </c>
      <c r="D459" s="0" t="n">
        <f aca="false">ROW(EtalonRes!A106)</f>
        <v>106</v>
      </c>
      <c r="E459" s="0" t="s">
        <v>308</v>
      </c>
      <c r="F459" s="0" t="s">
        <v>368</v>
      </c>
      <c r="G459" s="0" t="s">
        <v>369</v>
      </c>
      <c r="H459" s="0" t="s">
        <v>119</v>
      </c>
      <c r="I459" s="0" t="n">
        <v>6</v>
      </c>
      <c r="J459" s="0" t="n">
        <v>0</v>
      </c>
      <c r="O459" s="0" t="n">
        <f aca="false">ROUND(CP459,2)</f>
        <v>111803.31</v>
      </c>
      <c r="P459" s="0" t="n">
        <f aca="false">ROUND(CQ459*I459,2)</f>
        <v>0</v>
      </c>
      <c r="Q459" s="0" t="n">
        <f aca="false">ROUND(CR459*I459,2)</f>
        <v>0</v>
      </c>
      <c r="R459" s="0" t="n">
        <f aca="false">ROUND(CS459*I459,2)</f>
        <v>0</v>
      </c>
      <c r="S459" s="0" t="n">
        <f aca="false">ROUND(CT459*I459,2)</f>
        <v>111803.31</v>
      </c>
      <c r="T459" s="0" t="n">
        <f aca="false">ROUND(CU459*I459,2)</f>
        <v>0</v>
      </c>
      <c r="U459" s="0" t="n">
        <f aca="false">CV459*I459</f>
        <v>322.38</v>
      </c>
      <c r="V459" s="0" t="n">
        <f aca="false">CW459*I459</f>
        <v>0</v>
      </c>
      <c r="W459" s="0" t="n">
        <f aca="false">ROUND(CX459*I459,2)</f>
        <v>0</v>
      </c>
      <c r="X459" s="0" t="n">
        <f aca="false">ROUND(CY459,2)</f>
        <v>0</v>
      </c>
      <c r="Y459" s="0" t="n">
        <f aca="false">ROUND(CZ459,2)</f>
        <v>0</v>
      </c>
      <c r="AA459" s="0" t="n">
        <v>141824364</v>
      </c>
      <c r="AB459" s="0" t="n">
        <f aca="false">ROUND((AC459+AD459+AF459),6)</f>
        <v>9089.7</v>
      </c>
      <c r="AC459" s="0" t="n">
        <f aca="false">ROUND(((ES459*0.3)),6)</f>
        <v>0</v>
      </c>
      <c r="AD459" s="0" t="n">
        <f aca="false">ROUND(((((ET459*0.3))-((EU459*0.3)))+AE459),6)</f>
        <v>0</v>
      </c>
      <c r="AE459" s="0" t="n">
        <f aca="false">ROUND(((EU459*0.3)),6)</f>
        <v>0</v>
      </c>
      <c r="AF459" s="0" t="n">
        <f aca="false">ROUND(((EV459*0.3)),6)</f>
        <v>9089.7</v>
      </c>
      <c r="AG459" s="0" t="n">
        <f aca="false">ROUND((AP459),6)</f>
        <v>0</v>
      </c>
      <c r="AH459" s="0" t="n">
        <f aca="false">((EW459*0.3))</f>
        <v>53.73</v>
      </c>
      <c r="AI459" s="0" t="n">
        <f aca="false">((EX459*0.3))</f>
        <v>0</v>
      </c>
      <c r="AJ459" s="0" t="n">
        <f aca="false">ROUND((AS459),6)</f>
        <v>0</v>
      </c>
      <c r="AK459" s="0" t="n">
        <v>30299</v>
      </c>
      <c r="AL459" s="0" t="n">
        <v>0</v>
      </c>
      <c r="AM459" s="0" t="n">
        <v>0</v>
      </c>
      <c r="AN459" s="0" t="n">
        <v>0</v>
      </c>
      <c r="AO459" s="0" t="n">
        <v>30299</v>
      </c>
      <c r="AP459" s="0" t="n">
        <v>0</v>
      </c>
      <c r="AQ459" s="0" t="n">
        <v>179.1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1</v>
      </c>
      <c r="AW459" s="0" t="n">
        <v>1</v>
      </c>
      <c r="AZ459" s="0" t="n">
        <v>1</v>
      </c>
      <c r="BA459" s="0" t="n">
        <v>2.05</v>
      </c>
      <c r="BB459" s="0" t="n">
        <v>5.51</v>
      </c>
      <c r="BC459" s="0" t="n">
        <v>1</v>
      </c>
      <c r="BH459" s="0" t="n">
        <v>0</v>
      </c>
      <c r="BI459" s="0" t="n">
        <v>1</v>
      </c>
      <c r="BJ459" s="0" t="s">
        <v>370</v>
      </c>
      <c r="BM459" s="0" t="n">
        <v>150</v>
      </c>
      <c r="BN459" s="0" t="n">
        <v>0</v>
      </c>
      <c r="BP459" s="0" t="n">
        <v>0</v>
      </c>
      <c r="BQ459" s="0" t="n">
        <v>1</v>
      </c>
      <c r="BR459" s="0" t="n">
        <v>0</v>
      </c>
      <c r="BS459" s="0" t="n">
        <v>5.51</v>
      </c>
      <c r="BT459" s="0" t="n">
        <v>1</v>
      </c>
      <c r="BU459" s="0" t="n">
        <v>1</v>
      </c>
      <c r="BV459" s="0" t="n">
        <v>1</v>
      </c>
      <c r="BW459" s="0" t="n">
        <v>1</v>
      </c>
      <c r="BX459" s="0" t="n">
        <v>1</v>
      </c>
      <c r="BZ459" s="0" t="n">
        <v>0</v>
      </c>
      <c r="CA459" s="0" t="n">
        <v>0</v>
      </c>
      <c r="CF459" s="0" t="n">
        <v>0</v>
      </c>
      <c r="CG459" s="0" t="n">
        <v>0</v>
      </c>
      <c r="CM459" s="0" t="n">
        <v>0</v>
      </c>
      <c r="CN459" s="0" t="s">
        <v>95</v>
      </c>
      <c r="CO459" s="0" t="n">
        <v>0</v>
      </c>
      <c r="CP459" s="0" t="n">
        <f aca="false">(P459+Q459+S459)</f>
        <v>111803.31</v>
      </c>
      <c r="CQ459" s="0" t="n">
        <f aca="false">AC459*BC459</f>
        <v>0</v>
      </c>
      <c r="CR459" s="0" t="n">
        <f aca="false">AD459*BB459</f>
        <v>0</v>
      </c>
      <c r="CS459" s="0" t="n">
        <f aca="false">AE459*BS459</f>
        <v>0</v>
      </c>
      <c r="CT459" s="0" t="n">
        <f aca="false">AF459*BA459</f>
        <v>18633.885</v>
      </c>
      <c r="CU459" s="0" t="n">
        <f aca="false">AG459</f>
        <v>0</v>
      </c>
      <c r="CV459" s="0" t="n">
        <f aca="false">AH459</f>
        <v>53.73</v>
      </c>
      <c r="CW459" s="0" t="n">
        <f aca="false">AI459</f>
        <v>0</v>
      </c>
      <c r="CX459" s="0" t="n">
        <f aca="false">AJ459</f>
        <v>0</v>
      </c>
      <c r="CY459" s="0" t="n">
        <f aca="false">(((S459+R459)*AT459)/100)</f>
        <v>0</v>
      </c>
      <c r="CZ459" s="0" t="n">
        <f aca="false">(((S459+R459)*AU459)/100)</f>
        <v>0</v>
      </c>
      <c r="DD459" s="0" t="s">
        <v>371</v>
      </c>
      <c r="DE459" s="0" t="s">
        <v>371</v>
      </c>
      <c r="DF459" s="0" t="s">
        <v>371</v>
      </c>
      <c r="DG459" s="0" t="s">
        <v>371</v>
      </c>
      <c r="DI459" s="0" t="s">
        <v>371</v>
      </c>
      <c r="DJ459" s="0" t="s">
        <v>371</v>
      </c>
      <c r="DN459" s="0" t="n">
        <v>0</v>
      </c>
      <c r="DO459" s="0" t="n">
        <v>0</v>
      </c>
      <c r="DP459" s="0" t="n">
        <v>1</v>
      </c>
      <c r="DQ459" s="0" t="n">
        <v>1</v>
      </c>
      <c r="DU459" s="0" t="n">
        <v>1010</v>
      </c>
      <c r="DV459" s="0" t="s">
        <v>119</v>
      </c>
      <c r="DW459" s="0" t="s">
        <v>119</v>
      </c>
      <c r="DX459" s="0" t="n">
        <v>1</v>
      </c>
      <c r="EE459" s="0" t="n">
        <v>122825277</v>
      </c>
      <c r="EF459" s="0" t="n">
        <v>1</v>
      </c>
      <c r="EG459" s="0" t="s">
        <v>122</v>
      </c>
      <c r="EH459" s="0" t="n">
        <v>0</v>
      </c>
      <c r="EJ459" s="0" t="n">
        <v>1</v>
      </c>
      <c r="EK459" s="0" t="n">
        <v>150</v>
      </c>
      <c r="EL459" s="0" t="s">
        <v>123</v>
      </c>
      <c r="EM459" s="0" t="s">
        <v>124</v>
      </c>
      <c r="EQ459" s="0" t="n">
        <v>256</v>
      </c>
      <c r="ER459" s="0" t="n">
        <v>30299</v>
      </c>
      <c r="ES459" s="0" t="n">
        <v>0</v>
      </c>
      <c r="ET459" s="0" t="n">
        <v>0</v>
      </c>
      <c r="EU459" s="0" t="n">
        <v>0</v>
      </c>
      <c r="EV459" s="0" t="n">
        <v>30299</v>
      </c>
      <c r="EW459" s="0" t="n">
        <v>179.1</v>
      </c>
      <c r="EX459" s="0" t="n">
        <v>0</v>
      </c>
      <c r="EY459" s="0" t="n">
        <v>0</v>
      </c>
      <c r="FQ459" s="0" t="n">
        <v>0</v>
      </c>
      <c r="FR459" s="0" t="n">
        <f aca="false">ROUND(IF(AND(BH459=3,BI459=3),P459,0),2)</f>
        <v>0</v>
      </c>
      <c r="FS459" s="0" t="n">
        <v>0</v>
      </c>
      <c r="FX459" s="0" t="n">
        <v>0</v>
      </c>
      <c r="FY459" s="0" t="n">
        <v>0</v>
      </c>
      <c r="GF459" s="0" t="n">
        <v>101789042</v>
      </c>
      <c r="GG459" s="0" t="n">
        <v>2</v>
      </c>
      <c r="GH459" s="0" t="n">
        <v>1</v>
      </c>
      <c r="GI459" s="0" t="n">
        <v>3</v>
      </c>
      <c r="GJ459" s="0" t="n">
        <v>0</v>
      </c>
      <c r="GK459" s="0" t="n">
        <f aca="false">ROUND(R459*(R12)/100,2)</f>
        <v>0</v>
      </c>
      <c r="GL459" s="0" t="n">
        <f aca="false">ROUND(IF(AND(BH459=3,BI459=3,FS459&lt;&gt;0),P459,0),2)</f>
        <v>0</v>
      </c>
      <c r="GM459" s="0" t="n">
        <f aca="false">O459+X459+Y459</f>
        <v>111803.31</v>
      </c>
      <c r="GN459" s="0" t="n">
        <f aca="false">ROUND(IF(OR(BI459=0,BI459=1),O459+X459+Y459,0),2)</f>
        <v>111803.31</v>
      </c>
      <c r="GO459" s="0" t="n">
        <f aca="false">ROUND(IF(BI459=2,O459+X459+Y459,0),2)</f>
        <v>0</v>
      </c>
      <c r="GP459" s="0" t="n">
        <f aca="false">ROUND(IF(BI459=4,O459+X459+Y459,0),2)</f>
        <v>0</v>
      </c>
      <c r="GR459" s="0" t="n">
        <v>0</v>
      </c>
    </row>
    <row r="460" customFormat="false" ht="12.75" hidden="false" customHeight="false" outlineLevel="0" collapsed="false">
      <c r="A460" s="0" t="n">
        <v>17</v>
      </c>
      <c r="B460" s="0" t="n">
        <v>1</v>
      </c>
      <c r="C460" s="0" t="n">
        <f aca="false">ROW(SmtRes!A107)</f>
        <v>107</v>
      </c>
      <c r="D460" s="0" t="n">
        <f aca="false">ROW(EtalonRes!A107)</f>
        <v>107</v>
      </c>
      <c r="E460" s="0" t="s">
        <v>313</v>
      </c>
      <c r="F460" s="0" t="s">
        <v>372</v>
      </c>
      <c r="G460" s="0" t="s">
        <v>373</v>
      </c>
      <c r="H460" s="0" t="s">
        <v>119</v>
      </c>
      <c r="I460" s="0" t="n">
        <v>7</v>
      </c>
      <c r="J460" s="0" t="n">
        <v>0</v>
      </c>
      <c r="O460" s="0" t="n">
        <f aca="false">ROUND(CP460,2)</f>
        <v>93577.79</v>
      </c>
      <c r="P460" s="0" t="n">
        <f aca="false">ROUND(CQ460*I460,2)</f>
        <v>0</v>
      </c>
      <c r="Q460" s="0" t="n">
        <f aca="false">ROUND(CR460*I460,2)</f>
        <v>0</v>
      </c>
      <c r="R460" s="0" t="n">
        <f aca="false">ROUND(CS460*I460,2)</f>
        <v>0</v>
      </c>
      <c r="S460" s="0" t="n">
        <f aca="false">ROUND(CT460*I460,2)</f>
        <v>93577.79</v>
      </c>
      <c r="T460" s="0" t="n">
        <f aca="false">ROUND(CU460*I460,2)</f>
        <v>0</v>
      </c>
      <c r="U460" s="0" t="n">
        <f aca="false">CV460*I460</f>
        <v>269.85</v>
      </c>
      <c r="V460" s="0" t="n">
        <f aca="false">CW460*I460</f>
        <v>0</v>
      </c>
      <c r="W460" s="0" t="n">
        <f aca="false">ROUND(CX460*I460,2)</f>
        <v>0</v>
      </c>
      <c r="X460" s="0" t="n">
        <f aca="false">ROUND(CY460,2)</f>
        <v>0</v>
      </c>
      <c r="Y460" s="0" t="n">
        <f aca="false">ROUND(CZ460,2)</f>
        <v>0</v>
      </c>
      <c r="AA460" s="0" t="n">
        <v>141824364</v>
      </c>
      <c r="AB460" s="0" t="n">
        <f aca="false">ROUND((AC460+AD460+AF460),6)</f>
        <v>6521.1</v>
      </c>
      <c r="AC460" s="0" t="n">
        <f aca="false">ROUND(((ES460*0.3)),6)</f>
        <v>0</v>
      </c>
      <c r="AD460" s="0" t="n">
        <f aca="false">ROUND(((((ET460*0.3))-((EU460*0.3)))+AE460),6)</f>
        <v>0</v>
      </c>
      <c r="AE460" s="0" t="n">
        <f aca="false">ROUND(((EU460*0.3)),6)</f>
        <v>0</v>
      </c>
      <c r="AF460" s="0" t="n">
        <f aca="false">ROUND(((EV460*0.3)),6)</f>
        <v>6521.1</v>
      </c>
      <c r="AG460" s="0" t="n">
        <f aca="false">ROUND((AP460),6)</f>
        <v>0</v>
      </c>
      <c r="AH460" s="0" t="n">
        <f aca="false">((EW460*0.3))</f>
        <v>38.55</v>
      </c>
      <c r="AI460" s="0" t="n">
        <f aca="false">((EX460*0.3))</f>
        <v>0</v>
      </c>
      <c r="AJ460" s="0" t="n">
        <f aca="false">ROUND((AS460),6)</f>
        <v>0</v>
      </c>
      <c r="AK460" s="0" t="n">
        <v>21737</v>
      </c>
      <c r="AL460" s="0" t="n">
        <v>0</v>
      </c>
      <c r="AM460" s="0" t="n">
        <v>0</v>
      </c>
      <c r="AN460" s="0" t="n">
        <v>0</v>
      </c>
      <c r="AO460" s="0" t="n">
        <v>21737</v>
      </c>
      <c r="AP460" s="0" t="n">
        <v>0</v>
      </c>
      <c r="AQ460" s="0" t="n">
        <v>128.5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1</v>
      </c>
      <c r="AW460" s="0" t="n">
        <v>1</v>
      </c>
      <c r="AZ460" s="0" t="n">
        <v>1</v>
      </c>
      <c r="BA460" s="0" t="n">
        <v>2.05</v>
      </c>
      <c r="BB460" s="0" t="n">
        <v>5.51</v>
      </c>
      <c r="BC460" s="0" t="n">
        <v>1</v>
      </c>
      <c r="BH460" s="0" t="n">
        <v>0</v>
      </c>
      <c r="BI460" s="0" t="n">
        <v>1</v>
      </c>
      <c r="BJ460" s="0" t="s">
        <v>374</v>
      </c>
      <c r="BM460" s="0" t="n">
        <v>150</v>
      </c>
      <c r="BN460" s="0" t="n">
        <v>0</v>
      </c>
      <c r="BP460" s="0" t="n">
        <v>0</v>
      </c>
      <c r="BQ460" s="0" t="n">
        <v>1</v>
      </c>
      <c r="BR460" s="0" t="n">
        <v>0</v>
      </c>
      <c r="BS460" s="0" t="n">
        <v>5.51</v>
      </c>
      <c r="BT460" s="0" t="n">
        <v>1</v>
      </c>
      <c r="BU460" s="0" t="n">
        <v>1</v>
      </c>
      <c r="BV460" s="0" t="n">
        <v>1</v>
      </c>
      <c r="BW460" s="0" t="n">
        <v>1</v>
      </c>
      <c r="BX460" s="0" t="n">
        <v>1</v>
      </c>
      <c r="BZ460" s="0" t="n">
        <v>0</v>
      </c>
      <c r="CA460" s="0" t="n">
        <v>0</v>
      </c>
      <c r="CF460" s="0" t="n">
        <v>0</v>
      </c>
      <c r="CG460" s="0" t="n">
        <v>0</v>
      </c>
      <c r="CM460" s="0" t="n">
        <v>0</v>
      </c>
      <c r="CN460" s="0" t="s">
        <v>375</v>
      </c>
      <c r="CO460" s="0" t="n">
        <v>0</v>
      </c>
      <c r="CP460" s="0" t="n">
        <f aca="false">(P460+Q460+S460)</f>
        <v>93577.79</v>
      </c>
      <c r="CQ460" s="0" t="n">
        <f aca="false">AC460*BC460</f>
        <v>0</v>
      </c>
      <c r="CR460" s="0" t="n">
        <f aca="false">AD460*BB460</f>
        <v>0</v>
      </c>
      <c r="CS460" s="0" t="n">
        <f aca="false">AE460*BS460</f>
        <v>0</v>
      </c>
      <c r="CT460" s="0" t="n">
        <f aca="false">AF460*BA460</f>
        <v>13368.255</v>
      </c>
      <c r="CU460" s="0" t="n">
        <f aca="false">AG460</f>
        <v>0</v>
      </c>
      <c r="CV460" s="0" t="n">
        <f aca="false">AH460</f>
        <v>38.55</v>
      </c>
      <c r="CW460" s="0" t="n">
        <f aca="false">AI460</f>
        <v>0</v>
      </c>
      <c r="CX460" s="0" t="n">
        <f aca="false">AJ460</f>
        <v>0</v>
      </c>
      <c r="CY460" s="0" t="n">
        <f aca="false">(((S460+R460)*AT460)/100)</f>
        <v>0</v>
      </c>
      <c r="CZ460" s="0" t="n">
        <f aca="false">(((S460+R460)*AU460)/100)</f>
        <v>0</v>
      </c>
      <c r="DD460" s="0" t="s">
        <v>371</v>
      </c>
      <c r="DE460" s="0" t="s">
        <v>371</v>
      </c>
      <c r="DF460" s="0" t="s">
        <v>371</v>
      </c>
      <c r="DG460" s="0" t="s">
        <v>371</v>
      </c>
      <c r="DI460" s="0" t="s">
        <v>371</v>
      </c>
      <c r="DJ460" s="0" t="s">
        <v>371</v>
      </c>
      <c r="DN460" s="0" t="n">
        <v>0</v>
      </c>
      <c r="DO460" s="0" t="n">
        <v>0</v>
      </c>
      <c r="DP460" s="0" t="n">
        <v>1</v>
      </c>
      <c r="DQ460" s="0" t="n">
        <v>1</v>
      </c>
      <c r="DU460" s="0" t="n">
        <v>1010</v>
      </c>
      <c r="DV460" s="0" t="s">
        <v>119</v>
      </c>
      <c r="DW460" s="0" t="s">
        <v>119</v>
      </c>
      <c r="DX460" s="0" t="n">
        <v>1</v>
      </c>
      <c r="EE460" s="0" t="n">
        <v>122825277</v>
      </c>
      <c r="EF460" s="0" t="n">
        <v>1</v>
      </c>
      <c r="EG460" s="0" t="s">
        <v>122</v>
      </c>
      <c r="EH460" s="0" t="n">
        <v>0</v>
      </c>
      <c r="EJ460" s="0" t="n">
        <v>1</v>
      </c>
      <c r="EK460" s="0" t="n">
        <v>150</v>
      </c>
      <c r="EL460" s="0" t="s">
        <v>123</v>
      </c>
      <c r="EM460" s="0" t="s">
        <v>124</v>
      </c>
      <c r="EQ460" s="0" t="n">
        <v>256</v>
      </c>
      <c r="ER460" s="0" t="n">
        <v>21737</v>
      </c>
      <c r="ES460" s="0" t="n">
        <v>0</v>
      </c>
      <c r="ET460" s="0" t="n">
        <v>0</v>
      </c>
      <c r="EU460" s="0" t="n">
        <v>0</v>
      </c>
      <c r="EV460" s="0" t="n">
        <v>21737</v>
      </c>
      <c r="EW460" s="0" t="n">
        <v>128.5</v>
      </c>
      <c r="EX460" s="0" t="n">
        <v>0</v>
      </c>
      <c r="EY460" s="0" t="n">
        <v>0</v>
      </c>
      <c r="FQ460" s="0" t="n">
        <v>0</v>
      </c>
      <c r="FR460" s="0" t="n">
        <f aca="false">ROUND(IF(AND(BH460=3,BI460=3),P460,0),2)</f>
        <v>0</v>
      </c>
      <c r="FS460" s="0" t="n">
        <v>0</v>
      </c>
      <c r="FX460" s="0" t="n">
        <v>0</v>
      </c>
      <c r="FY460" s="0" t="n">
        <v>0</v>
      </c>
      <c r="GF460" s="0" t="n">
        <v>2120361483</v>
      </c>
      <c r="GG460" s="0" t="n">
        <v>2</v>
      </c>
      <c r="GH460" s="0" t="n">
        <v>1</v>
      </c>
      <c r="GI460" s="0" t="n">
        <v>3</v>
      </c>
      <c r="GJ460" s="0" t="n">
        <v>0</v>
      </c>
      <c r="GK460" s="0" t="n">
        <f aca="false">ROUND(R460*(R12)/100,2)</f>
        <v>0</v>
      </c>
      <c r="GL460" s="0" t="n">
        <f aca="false">ROUND(IF(AND(BH460=3,BI460=3,FS460&lt;&gt;0),P460,0),2)</f>
        <v>0</v>
      </c>
      <c r="GM460" s="0" t="n">
        <f aca="false">O460+X460+Y460</f>
        <v>93577.79</v>
      </c>
      <c r="GN460" s="0" t="n">
        <f aca="false">ROUND(IF(OR(BI460=0,BI460=1),O460+X460+Y460,0),2)</f>
        <v>93577.79</v>
      </c>
      <c r="GO460" s="0" t="n">
        <f aca="false">ROUND(IF(BI460=2,O460+X460+Y460,0),2)</f>
        <v>0</v>
      </c>
      <c r="GP460" s="0" t="n">
        <f aca="false">ROUND(IF(BI460=4,O460+X460+Y460,0),2)</f>
        <v>0</v>
      </c>
      <c r="GR460" s="0" t="n">
        <v>0</v>
      </c>
    </row>
    <row r="461" customFormat="false" ht="12.75" hidden="false" customHeight="false" outlineLevel="0" collapsed="false">
      <c r="A461" s="0" t="n">
        <v>17</v>
      </c>
      <c r="B461" s="0" t="n">
        <v>1</v>
      </c>
      <c r="E461" s="0" t="s">
        <v>316</v>
      </c>
      <c r="F461" s="0" t="s">
        <v>142</v>
      </c>
      <c r="G461" s="0" t="s">
        <v>143</v>
      </c>
      <c r="H461" s="0" t="s">
        <v>144</v>
      </c>
      <c r="I461" s="0" t="n">
        <v>26.4</v>
      </c>
      <c r="J461" s="0" t="n">
        <v>0</v>
      </c>
      <c r="O461" s="0" t="n">
        <f aca="false">ROUND(CP461,2)</f>
        <v>3280.21</v>
      </c>
      <c r="P461" s="0" t="n">
        <f aca="false">ROUND(CQ461*I461,2)</f>
        <v>0</v>
      </c>
      <c r="Q461" s="0" t="n">
        <f aca="false">ROUND(CR461*I461,2)</f>
        <v>3280.21</v>
      </c>
      <c r="R461" s="0" t="n">
        <f aca="false">ROUND(CS461*I461,2)</f>
        <v>0</v>
      </c>
      <c r="S461" s="0" t="n">
        <f aca="false">ROUND(CT461*I461,2)</f>
        <v>0</v>
      </c>
      <c r="T461" s="0" t="n">
        <f aca="false">ROUND(CU461*I461,2)</f>
        <v>0</v>
      </c>
      <c r="U461" s="0" t="n">
        <f aca="false">CV461*I461</f>
        <v>0</v>
      </c>
      <c r="V461" s="0" t="n">
        <f aca="false">CW461*I461</f>
        <v>0</v>
      </c>
      <c r="W461" s="0" t="n">
        <f aca="false">ROUND(CX461*I461,2)</f>
        <v>0</v>
      </c>
      <c r="X461" s="0" t="n">
        <f aca="false">ROUND(CY461,2)</f>
        <v>0</v>
      </c>
      <c r="Y461" s="0" t="n">
        <f aca="false">ROUND(CZ461,2)</f>
        <v>0</v>
      </c>
      <c r="AA461" s="0" t="n">
        <v>141824364</v>
      </c>
      <c r="AB461" s="0" t="n">
        <f aca="false">ROUND((AC461+AD461+AF461),6)</f>
        <v>22.55</v>
      </c>
      <c r="AC461" s="0" t="n">
        <f aca="false">ROUND((ES461),6)</f>
        <v>0</v>
      </c>
      <c r="AD461" s="0" t="n">
        <f aca="false">ROUND(((ET461)+ROUND(((EU461)*1.6),2)),6)</f>
        <v>22.55</v>
      </c>
      <c r="AE461" s="0" t="n">
        <f aca="false">ROUND(((EU461)+ROUND(((EU461)*1.6),2)),6)</f>
        <v>0</v>
      </c>
      <c r="AF461" s="0" t="n">
        <f aca="false">ROUND(((EV461)+ROUND(((EV461)*1.6),2)),6)</f>
        <v>0</v>
      </c>
      <c r="AG461" s="0" t="n">
        <f aca="false">ROUND((AP461),6)</f>
        <v>0</v>
      </c>
      <c r="AH461" s="0" t="n">
        <f aca="false">(EW461)</f>
        <v>0</v>
      </c>
      <c r="AI461" s="0" t="n">
        <f aca="false">(EX461)</f>
        <v>0</v>
      </c>
      <c r="AJ461" s="0" t="n">
        <f aca="false">ROUND((AS461),6)</f>
        <v>0</v>
      </c>
      <c r="AK461" s="0" t="n">
        <v>22.55</v>
      </c>
      <c r="AL461" s="0" t="n">
        <v>0</v>
      </c>
      <c r="AM461" s="0" t="n">
        <v>22.55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1</v>
      </c>
      <c r="AW461" s="0" t="n">
        <v>1</v>
      </c>
      <c r="AZ461" s="0" t="n">
        <v>1</v>
      </c>
      <c r="BA461" s="0" t="n">
        <v>16.05</v>
      </c>
      <c r="BB461" s="0" t="n">
        <v>5.51</v>
      </c>
      <c r="BC461" s="0" t="n">
        <v>1</v>
      </c>
      <c r="BH461" s="0" t="n">
        <v>0</v>
      </c>
      <c r="BI461" s="0" t="n">
        <v>1</v>
      </c>
      <c r="BJ461" s="0" t="s">
        <v>145</v>
      </c>
      <c r="BM461" s="0" t="n">
        <v>700004</v>
      </c>
      <c r="BN461" s="0" t="n">
        <v>0</v>
      </c>
      <c r="BP461" s="0" t="n">
        <v>0</v>
      </c>
      <c r="BQ461" s="0" t="n">
        <v>19</v>
      </c>
      <c r="BR461" s="0" t="n">
        <v>0</v>
      </c>
      <c r="BS461" s="0" t="n">
        <v>5.51</v>
      </c>
      <c r="BT461" s="0" t="n">
        <v>1</v>
      </c>
      <c r="BU461" s="0" t="n">
        <v>1</v>
      </c>
      <c r="BV461" s="0" t="n">
        <v>1</v>
      </c>
      <c r="BW461" s="0" t="n">
        <v>1</v>
      </c>
      <c r="BX461" s="0" t="n">
        <v>1</v>
      </c>
      <c r="BZ461" s="0" t="n">
        <v>0</v>
      </c>
      <c r="CA461" s="0" t="n">
        <v>0</v>
      </c>
      <c r="CF461" s="0" t="n">
        <v>0</v>
      </c>
      <c r="CG461" s="0" t="n">
        <v>0</v>
      </c>
      <c r="CM461" s="0" t="n">
        <v>0</v>
      </c>
      <c r="CO461" s="0" t="n">
        <v>0</v>
      </c>
      <c r="CP461" s="0" t="n">
        <f aca="false">(P461+Q461+S461)</f>
        <v>3280.21</v>
      </c>
      <c r="CQ461" s="0" t="n">
        <f aca="false">AC461*BC461</f>
        <v>0</v>
      </c>
      <c r="CR461" s="0" t="n">
        <f aca="false">AD461*BB461</f>
        <v>124.2505</v>
      </c>
      <c r="CS461" s="0" t="n">
        <f aca="false">AE461*BS461</f>
        <v>0</v>
      </c>
      <c r="CT461" s="0" t="n">
        <f aca="false">AF461*BA461</f>
        <v>0</v>
      </c>
      <c r="CU461" s="0" t="n">
        <f aca="false">AG461</f>
        <v>0</v>
      </c>
      <c r="CV461" s="0" t="n">
        <f aca="false">AH461</f>
        <v>0</v>
      </c>
      <c r="CW461" s="0" t="n">
        <f aca="false">AI461</f>
        <v>0</v>
      </c>
      <c r="CX461" s="0" t="n">
        <f aca="false">AJ461</f>
        <v>0</v>
      </c>
      <c r="CY461" s="0" t="n">
        <f aca="false">(((S461+R461)*AT461)/100)</f>
        <v>0</v>
      </c>
      <c r="CZ461" s="0" t="n">
        <f aca="false">(((S461+R461)*AU461)/100)</f>
        <v>0</v>
      </c>
      <c r="DN461" s="0" t="n">
        <v>0</v>
      </c>
      <c r="DO461" s="0" t="n">
        <v>0</v>
      </c>
      <c r="DP461" s="0" t="n">
        <v>1</v>
      </c>
      <c r="DQ461" s="0" t="n">
        <v>1</v>
      </c>
      <c r="DU461" s="0" t="n">
        <v>1013</v>
      </c>
      <c r="DV461" s="0" t="s">
        <v>144</v>
      </c>
      <c r="DW461" s="0" t="s">
        <v>144</v>
      </c>
      <c r="DX461" s="0" t="n">
        <v>1</v>
      </c>
      <c r="EE461" s="0" t="n">
        <v>122825297</v>
      </c>
      <c r="EF461" s="0" t="n">
        <v>19</v>
      </c>
      <c r="EG461" s="0" t="s">
        <v>146</v>
      </c>
      <c r="EH461" s="0" t="n">
        <v>0</v>
      </c>
      <c r="EJ461" s="0" t="n">
        <v>1</v>
      </c>
      <c r="EK461" s="0" t="n">
        <v>700004</v>
      </c>
      <c r="EL461" s="0" t="s">
        <v>147</v>
      </c>
      <c r="EM461" s="0" t="s">
        <v>148</v>
      </c>
      <c r="EQ461" s="0" t="n">
        <v>0</v>
      </c>
      <c r="ER461" s="0" t="n">
        <v>22.55</v>
      </c>
      <c r="ES461" s="0" t="n">
        <v>0</v>
      </c>
      <c r="ET461" s="0" t="n">
        <v>22.55</v>
      </c>
      <c r="EU461" s="0" t="n">
        <v>0</v>
      </c>
      <c r="EV461" s="0" t="n">
        <v>0</v>
      </c>
      <c r="EW461" s="0" t="n">
        <v>0</v>
      </c>
      <c r="EX461" s="0" t="n">
        <v>0</v>
      </c>
      <c r="EY461" s="0" t="n">
        <v>0</v>
      </c>
      <c r="FQ461" s="0" t="n">
        <v>0</v>
      </c>
      <c r="FR461" s="0" t="n">
        <f aca="false">ROUND(IF(AND(BH461=3,BI461=3),P461,0),2)</f>
        <v>0</v>
      </c>
      <c r="FS461" s="0" t="n">
        <v>0</v>
      </c>
      <c r="FX461" s="0" t="n">
        <v>0</v>
      </c>
      <c r="FY461" s="0" t="n">
        <v>0</v>
      </c>
      <c r="GF461" s="0" t="n">
        <v>512351828</v>
      </c>
      <c r="GG461" s="0" t="n">
        <v>2</v>
      </c>
      <c r="GH461" s="0" t="n">
        <v>1</v>
      </c>
      <c r="GI461" s="0" t="n">
        <v>3</v>
      </c>
      <c r="GJ461" s="0" t="n">
        <v>0</v>
      </c>
      <c r="GK461" s="0" t="n">
        <f aca="false">ROUND(R461*(R12)/100,2)</f>
        <v>0</v>
      </c>
      <c r="GL461" s="0" t="n">
        <f aca="false">ROUND(IF(AND(BH461=3,BI461=3,FS461&lt;&gt;0),P461,0),2)</f>
        <v>0</v>
      </c>
      <c r="GM461" s="0" t="n">
        <f aca="false">O461+X461+Y461</f>
        <v>3280.21</v>
      </c>
      <c r="GN461" s="0" t="n">
        <f aca="false">ROUND(IF(OR(BI461=0,BI461=1),O461+X461+Y461,0),2)</f>
        <v>3280.21</v>
      </c>
      <c r="GO461" s="0" t="n">
        <f aca="false">ROUND(IF(BI461=2,O461+X461+Y461,0),2)</f>
        <v>0</v>
      </c>
      <c r="GP461" s="0" t="n">
        <f aca="false">ROUND(IF(BI461=4,O461+X461+Y461,0),2)</f>
        <v>0</v>
      </c>
      <c r="GR461" s="0" t="n">
        <v>0</v>
      </c>
    </row>
    <row r="462" customFormat="false" ht="12.75" hidden="false" customHeight="false" outlineLevel="0" collapsed="false">
      <c r="A462" s="0" t="n">
        <v>17</v>
      </c>
      <c r="B462" s="0" t="n">
        <v>1</v>
      </c>
      <c r="C462" s="0" t="n">
        <f aca="false">ROW(SmtRes!A108)</f>
        <v>108</v>
      </c>
      <c r="D462" s="0" t="n">
        <f aca="false">ROW(EtalonRes!A108)</f>
        <v>108</v>
      </c>
      <c r="E462" s="0" t="s">
        <v>320</v>
      </c>
      <c r="F462" s="0" t="s">
        <v>150</v>
      </c>
      <c r="G462" s="0" t="s">
        <v>151</v>
      </c>
      <c r="H462" s="0" t="s">
        <v>144</v>
      </c>
      <c r="I462" s="0" t="n">
        <v>26.4</v>
      </c>
      <c r="J462" s="0" t="n">
        <v>0</v>
      </c>
      <c r="O462" s="0" t="n">
        <f aca="false">ROUND(CP462,2)</f>
        <v>4970.5</v>
      </c>
      <c r="P462" s="0" t="n">
        <f aca="false">ROUND(CQ462*I462,2)</f>
        <v>0</v>
      </c>
      <c r="Q462" s="0" t="n">
        <f aca="false">ROUND(CR462*I462,2)</f>
        <v>4970.5</v>
      </c>
      <c r="R462" s="0" t="n">
        <f aca="false">ROUND(CS462*I462,2)</f>
        <v>0</v>
      </c>
      <c r="S462" s="0" t="n">
        <f aca="false">ROUND(CT462*I462,2)</f>
        <v>0</v>
      </c>
      <c r="T462" s="0" t="n">
        <f aca="false">ROUND(CU462*I462,2)</f>
        <v>0</v>
      </c>
      <c r="U462" s="0" t="n">
        <f aca="false">CV462*I462</f>
        <v>0</v>
      </c>
      <c r="V462" s="0" t="n">
        <f aca="false">CW462*I462</f>
        <v>0</v>
      </c>
      <c r="W462" s="0" t="n">
        <f aca="false">ROUND(CX462*I462,2)</f>
        <v>0</v>
      </c>
      <c r="X462" s="0" t="n">
        <f aca="false">ROUND(CY462,2)</f>
        <v>0</v>
      </c>
      <c r="Y462" s="0" t="n">
        <f aca="false">ROUND(CZ462,2)</f>
        <v>0</v>
      </c>
      <c r="AA462" s="0" t="n">
        <v>141824364</v>
      </c>
      <c r="AB462" s="0" t="n">
        <f aca="false">ROUND((AC462+AD462+AF462),6)</f>
        <v>34.17</v>
      </c>
      <c r="AC462" s="0" t="n">
        <f aca="false">ROUND((ES462),6)</f>
        <v>0</v>
      </c>
      <c r="AD462" s="0" t="n">
        <f aca="false">ROUND(((ET462)+ROUND(((EU462)*1.85),2)),6)</f>
        <v>34.17</v>
      </c>
      <c r="AE462" s="0" t="n">
        <f aca="false">ROUND(((EU462)+ROUND(((EU462)*1.85),2)),6)</f>
        <v>0</v>
      </c>
      <c r="AF462" s="0" t="n">
        <f aca="false">ROUND(((EV462)+ROUND(((EV462)*1.85),2)),6)</f>
        <v>0</v>
      </c>
      <c r="AG462" s="0" t="n">
        <f aca="false">ROUND((AP462),6)</f>
        <v>0</v>
      </c>
      <c r="AH462" s="0" t="n">
        <f aca="false">(EW462)</f>
        <v>0</v>
      </c>
      <c r="AI462" s="0" t="n">
        <f aca="false">(EX462)</f>
        <v>0</v>
      </c>
      <c r="AJ462" s="0" t="n">
        <f aca="false">ROUND((AS462),6)</f>
        <v>0</v>
      </c>
      <c r="AK462" s="0" t="n">
        <v>34.17</v>
      </c>
      <c r="AL462" s="0" t="n">
        <v>0</v>
      </c>
      <c r="AM462" s="0" t="n">
        <v>34.17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1</v>
      </c>
      <c r="AW462" s="0" t="n">
        <v>1</v>
      </c>
      <c r="AZ462" s="0" t="n">
        <v>1</v>
      </c>
      <c r="BA462" s="0" t="n">
        <v>16.05</v>
      </c>
      <c r="BB462" s="0" t="n">
        <v>5.51</v>
      </c>
      <c r="BC462" s="0" t="n">
        <v>1</v>
      </c>
      <c r="BH462" s="0" t="n">
        <v>0</v>
      </c>
      <c r="BI462" s="0" t="n">
        <v>1</v>
      </c>
      <c r="BJ462" s="0" t="s">
        <v>152</v>
      </c>
      <c r="BM462" s="0" t="n">
        <v>700001</v>
      </c>
      <c r="BN462" s="0" t="n">
        <v>0</v>
      </c>
      <c r="BP462" s="0" t="n">
        <v>0</v>
      </c>
      <c r="BQ462" s="0" t="n">
        <v>10</v>
      </c>
      <c r="BR462" s="0" t="n">
        <v>0</v>
      </c>
      <c r="BS462" s="0" t="n">
        <v>5.51</v>
      </c>
      <c r="BT462" s="0" t="n">
        <v>1</v>
      </c>
      <c r="BU462" s="0" t="n">
        <v>1</v>
      </c>
      <c r="BV462" s="0" t="n">
        <v>1</v>
      </c>
      <c r="BW462" s="0" t="n">
        <v>1</v>
      </c>
      <c r="BX462" s="0" t="n">
        <v>1</v>
      </c>
      <c r="BZ462" s="0" t="n">
        <v>0</v>
      </c>
      <c r="CA462" s="0" t="n">
        <v>0</v>
      </c>
      <c r="CF462" s="0" t="n">
        <v>0</v>
      </c>
      <c r="CG462" s="0" t="n">
        <v>0</v>
      </c>
      <c r="CM462" s="0" t="n">
        <v>0</v>
      </c>
      <c r="CO462" s="0" t="n">
        <v>0</v>
      </c>
      <c r="CP462" s="0" t="n">
        <f aca="false">(P462+Q462+S462)</f>
        <v>4970.5</v>
      </c>
      <c r="CQ462" s="0" t="n">
        <f aca="false">AC462*BC462</f>
        <v>0</v>
      </c>
      <c r="CR462" s="0" t="n">
        <f aca="false">AD462*BB462</f>
        <v>188.2767</v>
      </c>
      <c r="CS462" s="0" t="n">
        <f aca="false">AE462*BS462</f>
        <v>0</v>
      </c>
      <c r="CT462" s="0" t="n">
        <f aca="false">AF462*BA462</f>
        <v>0</v>
      </c>
      <c r="CU462" s="0" t="n">
        <f aca="false">AG462</f>
        <v>0</v>
      </c>
      <c r="CV462" s="0" t="n">
        <f aca="false">AH462</f>
        <v>0</v>
      </c>
      <c r="CW462" s="0" t="n">
        <f aca="false">AI462</f>
        <v>0</v>
      </c>
      <c r="CX462" s="0" t="n">
        <f aca="false">AJ462</f>
        <v>0</v>
      </c>
      <c r="CY462" s="0" t="n">
        <f aca="false">(((S462+R462)*AT462)/100)</f>
        <v>0</v>
      </c>
      <c r="CZ462" s="0" t="n">
        <f aca="false">(((S462+R462)*AU462)/100)</f>
        <v>0</v>
      </c>
      <c r="DN462" s="0" t="n">
        <v>0</v>
      </c>
      <c r="DO462" s="0" t="n">
        <v>0</v>
      </c>
      <c r="DP462" s="0" t="n">
        <v>1</v>
      </c>
      <c r="DQ462" s="0" t="n">
        <v>1</v>
      </c>
      <c r="DU462" s="0" t="n">
        <v>1013</v>
      </c>
      <c r="DV462" s="0" t="s">
        <v>144</v>
      </c>
      <c r="DW462" s="0" t="s">
        <v>144</v>
      </c>
      <c r="DX462" s="0" t="n">
        <v>1</v>
      </c>
      <c r="EE462" s="0" t="n">
        <v>122825044</v>
      </c>
      <c r="EF462" s="0" t="n">
        <v>10</v>
      </c>
      <c r="EG462" s="0" t="s">
        <v>153</v>
      </c>
      <c r="EH462" s="0" t="n">
        <v>0</v>
      </c>
      <c r="EJ462" s="0" t="n">
        <v>1</v>
      </c>
      <c r="EK462" s="0" t="n">
        <v>700001</v>
      </c>
      <c r="EL462" s="0" t="s">
        <v>154</v>
      </c>
      <c r="EM462" s="0" t="s">
        <v>155</v>
      </c>
      <c r="EQ462" s="0" t="n">
        <v>0</v>
      </c>
      <c r="ER462" s="0" t="n">
        <v>34.17</v>
      </c>
      <c r="ES462" s="0" t="n">
        <v>0</v>
      </c>
      <c r="ET462" s="0" t="n">
        <v>34.17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FQ462" s="0" t="n">
        <v>0</v>
      </c>
      <c r="FR462" s="0" t="n">
        <f aca="false">ROUND(IF(AND(BH462=3,BI462=3),P462,0),2)</f>
        <v>0</v>
      </c>
      <c r="FS462" s="0" t="n">
        <v>0</v>
      </c>
      <c r="FX462" s="0" t="n">
        <v>0</v>
      </c>
      <c r="FY462" s="0" t="n">
        <v>0</v>
      </c>
      <c r="GF462" s="0" t="n">
        <v>559149657</v>
      </c>
      <c r="GG462" s="0" t="n">
        <v>2</v>
      </c>
      <c r="GH462" s="0" t="n">
        <v>1</v>
      </c>
      <c r="GI462" s="0" t="n">
        <v>3</v>
      </c>
      <c r="GJ462" s="0" t="n">
        <v>0</v>
      </c>
      <c r="GK462" s="0" t="n">
        <f aca="false">ROUND(R462*(R12)/100,2)</f>
        <v>0</v>
      </c>
      <c r="GL462" s="0" t="n">
        <f aca="false">ROUND(IF(AND(BH462=3,BI462=3,FS462&lt;&gt;0),P462,0),2)</f>
        <v>0</v>
      </c>
      <c r="GM462" s="0" t="n">
        <f aca="false">O462+X462+Y462</f>
        <v>4970.5</v>
      </c>
      <c r="GN462" s="0" t="n">
        <f aca="false">ROUND(IF(OR(BI462=0,BI462=1),O462+X462+Y462,0),2)</f>
        <v>4970.5</v>
      </c>
      <c r="GO462" s="0" t="n">
        <f aca="false">ROUND(IF(BI462=2,O462+X462+Y462,0),2)</f>
        <v>0</v>
      </c>
      <c r="GP462" s="0" t="n">
        <f aca="false">ROUND(IF(BI462=4,O462+X462+Y462,0),2)</f>
        <v>0</v>
      </c>
      <c r="GR462" s="0" t="n">
        <v>0</v>
      </c>
    </row>
    <row r="463" customFormat="false" ht="12.75" hidden="false" customHeight="false" outlineLevel="0" collapsed="false">
      <c r="A463" s="0" t="n">
        <v>17</v>
      </c>
      <c r="B463" s="0" t="n">
        <v>1</v>
      </c>
      <c r="E463" s="0" t="s">
        <v>324</v>
      </c>
      <c r="F463" s="0" t="s">
        <v>157</v>
      </c>
      <c r="G463" s="0" t="s">
        <v>158</v>
      </c>
      <c r="H463" s="0" t="s">
        <v>144</v>
      </c>
      <c r="I463" s="0" t="n">
        <v>26.4</v>
      </c>
      <c r="J463" s="0" t="n">
        <v>0</v>
      </c>
      <c r="O463" s="0" t="n">
        <f aca="false">ROUND(CP463,2)</f>
        <v>3280.21</v>
      </c>
      <c r="P463" s="0" t="n">
        <f aca="false">ROUND(CQ463*I463,2)</f>
        <v>0</v>
      </c>
      <c r="Q463" s="0" t="n">
        <f aca="false">ROUND(CR463*I463,2)</f>
        <v>3280.21</v>
      </c>
      <c r="R463" s="0" t="n">
        <f aca="false">ROUND(CS463*I463,2)</f>
        <v>0</v>
      </c>
      <c r="S463" s="0" t="n">
        <f aca="false">ROUND(CT463*I463,2)</f>
        <v>0</v>
      </c>
      <c r="T463" s="0" t="n">
        <f aca="false">ROUND(CU463*I463,2)</f>
        <v>0</v>
      </c>
      <c r="U463" s="0" t="n">
        <f aca="false">CV463*I463</f>
        <v>0</v>
      </c>
      <c r="V463" s="0" t="n">
        <f aca="false">CW463*I463</f>
        <v>0</v>
      </c>
      <c r="W463" s="0" t="n">
        <f aca="false">ROUND(CX463*I463,2)</f>
        <v>0</v>
      </c>
      <c r="X463" s="0" t="n">
        <f aca="false">ROUND(CY463,2)</f>
        <v>0</v>
      </c>
      <c r="Y463" s="0" t="n">
        <f aca="false">ROUND(CZ463,2)</f>
        <v>0</v>
      </c>
      <c r="AA463" s="0" t="n">
        <v>141824364</v>
      </c>
      <c r="AB463" s="0" t="n">
        <f aca="false">ROUND((AC463+AD463+AF463),6)</f>
        <v>22.55</v>
      </c>
      <c r="AC463" s="0" t="n">
        <f aca="false">ROUND((ES463),6)</f>
        <v>0</v>
      </c>
      <c r="AD463" s="0" t="n">
        <f aca="false">ROUND(((ET463)+ROUND(((EU463)*1.6),2)),6)</f>
        <v>22.55</v>
      </c>
      <c r="AE463" s="0" t="n">
        <f aca="false">ROUND(((EU463)+ROUND(((EU463)*1.6),2)),6)</f>
        <v>0</v>
      </c>
      <c r="AF463" s="0" t="n">
        <f aca="false">ROUND(((EV463)+ROUND(((EV463)*1.6),2)),6)</f>
        <v>0</v>
      </c>
      <c r="AG463" s="0" t="n">
        <f aca="false">ROUND((AP463),6)</f>
        <v>0</v>
      </c>
      <c r="AH463" s="0" t="n">
        <f aca="false">(EW463)</f>
        <v>0</v>
      </c>
      <c r="AI463" s="0" t="n">
        <f aca="false">(EX463)</f>
        <v>0</v>
      </c>
      <c r="AJ463" s="0" t="n">
        <f aca="false">ROUND((AS463),6)</f>
        <v>0</v>
      </c>
      <c r="AK463" s="0" t="n">
        <v>22.55</v>
      </c>
      <c r="AL463" s="0" t="n">
        <v>0</v>
      </c>
      <c r="AM463" s="0" t="n">
        <v>22.55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1</v>
      </c>
      <c r="AW463" s="0" t="n">
        <v>1</v>
      </c>
      <c r="AZ463" s="0" t="n">
        <v>1</v>
      </c>
      <c r="BA463" s="0" t="n">
        <v>16.05</v>
      </c>
      <c r="BB463" s="0" t="n">
        <v>5.51</v>
      </c>
      <c r="BC463" s="0" t="n">
        <v>1</v>
      </c>
      <c r="BH463" s="0" t="n">
        <v>0</v>
      </c>
      <c r="BI463" s="0" t="n">
        <v>1</v>
      </c>
      <c r="BJ463" s="0" t="s">
        <v>159</v>
      </c>
      <c r="BM463" s="0" t="n">
        <v>700004</v>
      </c>
      <c r="BN463" s="0" t="n">
        <v>0</v>
      </c>
      <c r="BP463" s="0" t="n">
        <v>0</v>
      </c>
      <c r="BQ463" s="0" t="n">
        <v>19</v>
      </c>
      <c r="BR463" s="0" t="n">
        <v>0</v>
      </c>
      <c r="BS463" s="0" t="n">
        <v>5.51</v>
      </c>
      <c r="BT463" s="0" t="n">
        <v>1</v>
      </c>
      <c r="BU463" s="0" t="n">
        <v>1</v>
      </c>
      <c r="BV463" s="0" t="n">
        <v>1</v>
      </c>
      <c r="BW463" s="0" t="n">
        <v>1</v>
      </c>
      <c r="BX463" s="0" t="n">
        <v>1</v>
      </c>
      <c r="BZ463" s="0" t="n">
        <v>0</v>
      </c>
      <c r="CA463" s="0" t="n">
        <v>0</v>
      </c>
      <c r="CF463" s="0" t="n">
        <v>0</v>
      </c>
      <c r="CG463" s="0" t="n">
        <v>0</v>
      </c>
      <c r="CM463" s="0" t="n">
        <v>0</v>
      </c>
      <c r="CO463" s="0" t="n">
        <v>0</v>
      </c>
      <c r="CP463" s="0" t="n">
        <f aca="false">(P463+Q463+S463)</f>
        <v>3280.21</v>
      </c>
      <c r="CQ463" s="0" t="n">
        <f aca="false">AC463*BC463</f>
        <v>0</v>
      </c>
      <c r="CR463" s="0" t="n">
        <f aca="false">AD463*BB463</f>
        <v>124.2505</v>
      </c>
      <c r="CS463" s="0" t="n">
        <f aca="false">AE463*BS463</f>
        <v>0</v>
      </c>
      <c r="CT463" s="0" t="n">
        <f aca="false">AF463*BA463</f>
        <v>0</v>
      </c>
      <c r="CU463" s="0" t="n">
        <f aca="false">AG463</f>
        <v>0</v>
      </c>
      <c r="CV463" s="0" t="n">
        <f aca="false">AH463</f>
        <v>0</v>
      </c>
      <c r="CW463" s="0" t="n">
        <f aca="false">AI463</f>
        <v>0</v>
      </c>
      <c r="CX463" s="0" t="n">
        <f aca="false">AJ463</f>
        <v>0</v>
      </c>
      <c r="CY463" s="0" t="n">
        <f aca="false">(((S463+R463)*AT463)/100)</f>
        <v>0</v>
      </c>
      <c r="CZ463" s="0" t="n">
        <f aca="false">(((S463+R463)*AU463)/100)</f>
        <v>0</v>
      </c>
      <c r="DN463" s="0" t="n">
        <v>0</v>
      </c>
      <c r="DO463" s="0" t="n">
        <v>0</v>
      </c>
      <c r="DP463" s="0" t="n">
        <v>1</v>
      </c>
      <c r="DQ463" s="0" t="n">
        <v>1</v>
      </c>
      <c r="DU463" s="0" t="n">
        <v>1013</v>
      </c>
      <c r="DV463" s="0" t="s">
        <v>144</v>
      </c>
      <c r="DW463" s="0" t="s">
        <v>144</v>
      </c>
      <c r="DX463" s="0" t="n">
        <v>1</v>
      </c>
      <c r="EE463" s="0" t="n">
        <v>122825297</v>
      </c>
      <c r="EF463" s="0" t="n">
        <v>19</v>
      </c>
      <c r="EG463" s="0" t="s">
        <v>146</v>
      </c>
      <c r="EH463" s="0" t="n">
        <v>0</v>
      </c>
      <c r="EJ463" s="0" t="n">
        <v>1</v>
      </c>
      <c r="EK463" s="0" t="n">
        <v>700004</v>
      </c>
      <c r="EL463" s="0" t="s">
        <v>147</v>
      </c>
      <c r="EM463" s="0" t="s">
        <v>148</v>
      </c>
      <c r="EQ463" s="0" t="n">
        <v>0</v>
      </c>
      <c r="ER463" s="0" t="n">
        <v>22.55</v>
      </c>
      <c r="ES463" s="0" t="n">
        <v>0</v>
      </c>
      <c r="ET463" s="0" t="n">
        <v>22.55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0</v>
      </c>
      <c r="FQ463" s="0" t="n">
        <v>0</v>
      </c>
      <c r="FR463" s="0" t="n">
        <f aca="false">ROUND(IF(AND(BH463=3,BI463=3),P463,0),2)</f>
        <v>0</v>
      </c>
      <c r="FS463" s="0" t="n">
        <v>0</v>
      </c>
      <c r="FX463" s="0" t="n">
        <v>0</v>
      </c>
      <c r="FY463" s="0" t="n">
        <v>0</v>
      </c>
      <c r="GF463" s="0" t="n">
        <v>-120208333</v>
      </c>
      <c r="GG463" s="0" t="n">
        <v>2</v>
      </c>
      <c r="GH463" s="0" t="n">
        <v>1</v>
      </c>
      <c r="GI463" s="0" t="n">
        <v>3</v>
      </c>
      <c r="GJ463" s="0" t="n">
        <v>0</v>
      </c>
      <c r="GK463" s="0" t="n">
        <f aca="false">ROUND(R463*(R12)/100,2)</f>
        <v>0</v>
      </c>
      <c r="GL463" s="0" t="n">
        <f aca="false">ROUND(IF(AND(BH463=3,BI463=3,FS463&lt;&gt;0),P463,0),2)</f>
        <v>0</v>
      </c>
      <c r="GM463" s="0" t="n">
        <f aca="false">O463+X463+Y463</f>
        <v>3280.21</v>
      </c>
      <c r="GN463" s="0" t="n">
        <f aca="false">ROUND(IF(OR(BI463=0,BI463=1),O463+X463+Y463,0),2)</f>
        <v>3280.21</v>
      </c>
      <c r="GO463" s="0" t="n">
        <f aca="false">ROUND(IF(BI463=2,O463+X463+Y463,0),2)</f>
        <v>0</v>
      </c>
      <c r="GP463" s="0" t="n">
        <f aca="false">ROUND(IF(BI463=4,O463+X463+Y463,0),2)</f>
        <v>0</v>
      </c>
      <c r="GR463" s="0" t="n">
        <v>0</v>
      </c>
    </row>
    <row r="465" customFormat="false" ht="12.75" hidden="false" customHeight="false" outlineLevel="0" collapsed="false">
      <c r="A465" s="103" t="n">
        <v>51</v>
      </c>
      <c r="B465" s="103" t="n">
        <f aca="false">B445</f>
        <v>1</v>
      </c>
      <c r="C465" s="103" t="n">
        <f aca="false">A445</f>
        <v>4</v>
      </c>
      <c r="D465" s="103" t="n">
        <f aca="false">ROW(A445)</f>
        <v>445</v>
      </c>
      <c r="E465" s="103"/>
      <c r="F465" s="103" t="str">
        <f aca="false">IF(F445&lt;&gt;"",F445,"")</f>
        <v>Новый раздел</v>
      </c>
      <c r="G465" s="103" t="str">
        <f aca="false">IF(G445&lt;&gt;"",G445,"")</f>
        <v>Оборудование СТМО</v>
      </c>
      <c r="H465" s="103"/>
      <c r="I465" s="103"/>
      <c r="J465" s="103"/>
      <c r="K465" s="103"/>
      <c r="L465" s="103"/>
      <c r="M465" s="103"/>
      <c r="N465" s="103"/>
      <c r="O465" s="103" t="n">
        <f aca="false">ROUND(AB465,2)</f>
        <v>291960.72</v>
      </c>
      <c r="P465" s="103" t="n">
        <f aca="false">ROUND(AC465,2)</f>
        <v>0</v>
      </c>
      <c r="Q465" s="103" t="n">
        <f aca="false">ROUND(AD465,2)</f>
        <v>11530.92</v>
      </c>
      <c r="R465" s="103" t="n">
        <f aca="false">ROUND(AE465,2)</f>
        <v>0</v>
      </c>
      <c r="S465" s="103" t="n">
        <f aca="false">ROUND(AF465,2)</f>
        <v>280429.8</v>
      </c>
      <c r="T465" s="103" t="n">
        <f aca="false">ROUND(AG465,2)</f>
        <v>0</v>
      </c>
      <c r="U465" s="103" t="n">
        <f aca="false">AH465</f>
        <v>848.0484</v>
      </c>
      <c r="V465" s="103" t="n">
        <f aca="false">AI465</f>
        <v>0</v>
      </c>
      <c r="W465" s="103" t="n">
        <f aca="false">ROUND(AJ465,2)</f>
        <v>0</v>
      </c>
      <c r="X465" s="103" t="n">
        <f aca="false">ROUND(AK465,2)</f>
        <v>0</v>
      </c>
      <c r="Y465" s="103" t="n">
        <f aca="false">ROUND(AL465,2)</f>
        <v>0</v>
      </c>
      <c r="Z465" s="103"/>
      <c r="AA465" s="103"/>
      <c r="AB465" s="103" t="n">
        <f aca="false">ROUND(SUMIF(AA449:AA463,"=141824364",O449:O463),2)</f>
        <v>291960.72</v>
      </c>
      <c r="AC465" s="103" t="n">
        <f aca="false">ROUND(SUMIF(AA449:AA463,"=141824364",P449:P463),2)</f>
        <v>0</v>
      </c>
      <c r="AD465" s="103" t="n">
        <f aca="false">ROUND(SUMIF(AA449:AA463,"=141824364",Q449:Q463),2)</f>
        <v>11530.92</v>
      </c>
      <c r="AE465" s="103" t="n">
        <f aca="false">ROUND(SUMIF(AA449:AA463,"=141824364",R449:R463),2)</f>
        <v>0</v>
      </c>
      <c r="AF465" s="103" t="n">
        <f aca="false">ROUND(SUMIF(AA449:AA463,"=141824364",S449:S463),2)</f>
        <v>280429.8</v>
      </c>
      <c r="AG465" s="103" t="n">
        <f aca="false">ROUND(SUMIF(AA449:AA463,"=141824364",T449:T463),2)</f>
        <v>0</v>
      </c>
      <c r="AH465" s="103" t="n">
        <f aca="false">SUMIF(AA449:AA463,"=141824364",U449:U463)</f>
        <v>848.0484</v>
      </c>
      <c r="AI465" s="103" t="n">
        <f aca="false">SUMIF(AA449:AA463,"=141824364",V449:V463)</f>
        <v>0</v>
      </c>
      <c r="AJ465" s="103" t="n">
        <f aca="false">ROUND(SUMIF(AA449:AA463,"=141824364",W449:W463),2)</f>
        <v>0</v>
      </c>
      <c r="AK465" s="103" t="n">
        <f aca="false">ROUND(SUMIF(AA449:AA463,"=141824364",X449:X463),2)</f>
        <v>0</v>
      </c>
      <c r="AL465" s="103" t="n">
        <f aca="false">ROUND(SUMIF(AA449:AA463,"=141824364",Y449:Y463),2)</f>
        <v>0</v>
      </c>
      <c r="AM465" s="103"/>
      <c r="AN465" s="103"/>
      <c r="AO465" s="103" t="n">
        <f aca="false">ROUND(BB465,2)</f>
        <v>0</v>
      </c>
      <c r="AP465" s="103" t="n">
        <f aca="false">ROUND(BC465,2)</f>
        <v>0</v>
      </c>
      <c r="AQ465" s="103" t="n">
        <f aca="false">ROUND(BD465,2)</f>
        <v>0</v>
      </c>
      <c r="AR465" s="103" t="n">
        <f aca="false">ROUND(BE465,2)</f>
        <v>291960.72</v>
      </c>
      <c r="AS465" s="103" t="n">
        <f aca="false">ROUND(BF465,2)</f>
        <v>291960.72</v>
      </c>
      <c r="AT465" s="103" t="n">
        <f aca="false">ROUND(BG465,2)</f>
        <v>0</v>
      </c>
      <c r="AU465" s="103" t="n">
        <f aca="false">ROUND(BH465,2)</f>
        <v>0</v>
      </c>
      <c r="AV465" s="103" t="n">
        <f aca="false">ROUND(BI465,2)</f>
        <v>0</v>
      </c>
      <c r="AW465" s="103" t="n">
        <f aca="false">ROUND(BJ465,2)</f>
        <v>0</v>
      </c>
      <c r="AX465" s="103" t="n">
        <f aca="false">ROUND(BK465,2)</f>
        <v>0</v>
      </c>
      <c r="AY465" s="103" t="n">
        <f aca="false">ROUND(BL465,2)</f>
        <v>0</v>
      </c>
      <c r="AZ465" s="103" t="n">
        <f aca="false">ROUND(BM465,2)</f>
        <v>0</v>
      </c>
      <c r="BA465" s="103"/>
      <c r="BB465" s="103" t="n">
        <f aca="false">ROUND(SUMIF(AA449:AA463,"=141824364",FQ449:FQ463),2)</f>
        <v>0</v>
      </c>
      <c r="BC465" s="103" t="n">
        <f aca="false">ROUND(SUMIF(AA449:AA463,"=141824364",FR449:FR463),2)</f>
        <v>0</v>
      </c>
      <c r="BD465" s="103" t="n">
        <f aca="false">ROUND(SUMIF(AA449:AA463,"=141824364",GL449:GL463),2)</f>
        <v>0</v>
      </c>
      <c r="BE465" s="103" t="n">
        <f aca="false">ROUND(SUMIF(AA449:AA463,"=141824364",GM449:GM463),2)</f>
        <v>291960.72</v>
      </c>
      <c r="BF465" s="103" t="n">
        <f aca="false">ROUND(SUMIF(AA449:AA463,"=141824364",GN449:GN463),2)</f>
        <v>291960.72</v>
      </c>
      <c r="BG465" s="103" t="n">
        <f aca="false">ROUND(SUMIF(AA449:AA463,"=141824364",GO449:GO463),2)</f>
        <v>0</v>
      </c>
      <c r="BH465" s="103" t="n">
        <f aca="false">ROUND(SUMIF(AA449:AA463,"=141824364",GP449:GP463),2)</f>
        <v>0</v>
      </c>
      <c r="BI465" s="103" t="n">
        <f aca="false">AC465-BB465</f>
        <v>0</v>
      </c>
      <c r="BJ465" s="103" t="n">
        <f aca="false">AC465-BC465</f>
        <v>0</v>
      </c>
      <c r="BK465" s="103" t="n">
        <f aca="false">BB465-BD465</f>
        <v>0</v>
      </c>
      <c r="BL465" s="103" t="n">
        <f aca="false">AC465-BB465-BC465+BD465</f>
        <v>0</v>
      </c>
      <c r="BM465" s="103" t="n">
        <f aca="false">BC465-BD465</f>
        <v>0</v>
      </c>
      <c r="BN465" s="103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 t="n">
        <v>0</v>
      </c>
    </row>
    <row r="467" customFormat="false" ht="12.75" hidden="false" customHeight="false" outlineLevel="0" collapsed="false">
      <c r="A467" s="105" t="n">
        <v>50</v>
      </c>
      <c r="B467" s="105" t="n">
        <v>0</v>
      </c>
      <c r="C467" s="105" t="n">
        <v>0</v>
      </c>
      <c r="D467" s="105" t="n">
        <v>1</v>
      </c>
      <c r="E467" s="105" t="n">
        <v>201</v>
      </c>
      <c r="F467" s="105" t="n">
        <v>291960.72</v>
      </c>
      <c r="G467" s="105" t="s">
        <v>160</v>
      </c>
      <c r="H467" s="105" t="s">
        <v>161</v>
      </c>
      <c r="I467" s="105"/>
      <c r="J467" s="105"/>
      <c r="K467" s="105" t="n">
        <v>-201</v>
      </c>
      <c r="L467" s="105" t="n">
        <v>1</v>
      </c>
      <c r="M467" s="105" t="n">
        <v>3</v>
      </c>
      <c r="N467" s="105"/>
      <c r="O467" s="105" t="n">
        <v>2</v>
      </c>
      <c r="P467" s="105"/>
    </row>
    <row r="468" customFormat="false" ht="12.75" hidden="false" customHeight="false" outlineLevel="0" collapsed="false">
      <c r="A468" s="105" t="n">
        <v>50</v>
      </c>
      <c r="B468" s="105" t="n">
        <v>0</v>
      </c>
      <c r="C468" s="105" t="n">
        <v>0</v>
      </c>
      <c r="D468" s="105" t="n">
        <v>1</v>
      </c>
      <c r="E468" s="105" t="n">
        <v>202</v>
      </c>
      <c r="F468" s="105" t="n">
        <f aca="false">ROUND(Source!P465,O468)</f>
        <v>0</v>
      </c>
      <c r="G468" s="105" t="s">
        <v>162</v>
      </c>
      <c r="H468" s="105" t="s">
        <v>163</v>
      </c>
      <c r="I468" s="105"/>
      <c r="J468" s="105"/>
      <c r="K468" s="105" t="n">
        <v>-202</v>
      </c>
      <c r="L468" s="105" t="n">
        <v>2</v>
      </c>
      <c r="M468" s="105" t="n">
        <v>3</v>
      </c>
      <c r="N468" s="105"/>
      <c r="O468" s="105" t="n">
        <v>2</v>
      </c>
      <c r="P468" s="105"/>
    </row>
    <row r="469" customFormat="false" ht="12.75" hidden="false" customHeight="false" outlineLevel="0" collapsed="false">
      <c r="A469" s="105" t="n">
        <v>50</v>
      </c>
      <c r="B469" s="105" t="n">
        <v>0</v>
      </c>
      <c r="C469" s="105" t="n">
        <v>0</v>
      </c>
      <c r="D469" s="105" t="n">
        <v>1</v>
      </c>
      <c r="E469" s="105" t="n">
        <v>222</v>
      </c>
      <c r="F469" s="105" t="n">
        <f aca="false">ROUND(Source!AO465,O469)</f>
        <v>0</v>
      </c>
      <c r="G469" s="105" t="s">
        <v>164</v>
      </c>
      <c r="H469" s="105" t="s">
        <v>165</v>
      </c>
      <c r="I469" s="105"/>
      <c r="J469" s="105"/>
      <c r="K469" s="105" t="n">
        <v>-222</v>
      </c>
      <c r="L469" s="105" t="n">
        <v>3</v>
      </c>
      <c r="M469" s="105" t="n">
        <v>3</v>
      </c>
      <c r="N469" s="105"/>
      <c r="O469" s="105" t="n">
        <v>2</v>
      </c>
      <c r="P469" s="105"/>
    </row>
    <row r="470" customFormat="false" ht="12.75" hidden="false" customHeight="false" outlineLevel="0" collapsed="false">
      <c r="A470" s="105" t="n">
        <v>50</v>
      </c>
      <c r="B470" s="105" t="n">
        <v>0</v>
      </c>
      <c r="C470" s="105" t="n">
        <v>0</v>
      </c>
      <c r="D470" s="105" t="n">
        <v>1</v>
      </c>
      <c r="E470" s="105" t="n">
        <v>225</v>
      </c>
      <c r="F470" s="105" t="n">
        <f aca="false">ROUND(Source!AV465,O470)</f>
        <v>0</v>
      </c>
      <c r="G470" s="105" t="s">
        <v>166</v>
      </c>
      <c r="H470" s="105" t="s">
        <v>167</v>
      </c>
      <c r="I470" s="105"/>
      <c r="J470" s="105"/>
      <c r="K470" s="105" t="n">
        <v>-225</v>
      </c>
      <c r="L470" s="105" t="n">
        <v>4</v>
      </c>
      <c r="M470" s="105" t="n">
        <v>3</v>
      </c>
      <c r="N470" s="105"/>
      <c r="O470" s="105" t="n">
        <v>2</v>
      </c>
      <c r="P470" s="105"/>
    </row>
    <row r="471" customFormat="false" ht="12.75" hidden="false" customHeight="false" outlineLevel="0" collapsed="false">
      <c r="A471" s="105" t="n">
        <v>50</v>
      </c>
      <c r="B471" s="105" t="n">
        <v>0</v>
      </c>
      <c r="C471" s="105" t="n">
        <v>0</v>
      </c>
      <c r="D471" s="105" t="n">
        <v>1</v>
      </c>
      <c r="E471" s="105" t="n">
        <v>226</v>
      </c>
      <c r="F471" s="105" t="n">
        <f aca="false">ROUND(Source!AW465,O471)</f>
        <v>0</v>
      </c>
      <c r="G471" s="105" t="s">
        <v>168</v>
      </c>
      <c r="H471" s="105" t="s">
        <v>169</v>
      </c>
      <c r="I471" s="105"/>
      <c r="J471" s="105"/>
      <c r="K471" s="105" t="n">
        <v>-226</v>
      </c>
      <c r="L471" s="105" t="n">
        <v>5</v>
      </c>
      <c r="M471" s="105" t="n">
        <v>3</v>
      </c>
      <c r="N471" s="105"/>
      <c r="O471" s="105" t="n">
        <v>2</v>
      </c>
      <c r="P471" s="105"/>
    </row>
    <row r="472" customFormat="false" ht="12.75" hidden="false" customHeight="false" outlineLevel="0" collapsed="false">
      <c r="A472" s="105" t="n">
        <v>50</v>
      </c>
      <c r="B472" s="105" t="n">
        <v>0</v>
      </c>
      <c r="C472" s="105" t="n">
        <v>0</v>
      </c>
      <c r="D472" s="105" t="n">
        <v>1</v>
      </c>
      <c r="E472" s="105" t="n">
        <v>227</v>
      </c>
      <c r="F472" s="105" t="n">
        <f aca="false">ROUND(Source!AX465,O472)</f>
        <v>0</v>
      </c>
      <c r="G472" s="105" t="s">
        <v>170</v>
      </c>
      <c r="H472" s="105" t="s">
        <v>171</v>
      </c>
      <c r="I472" s="105"/>
      <c r="J472" s="105"/>
      <c r="K472" s="105" t="n">
        <v>-227</v>
      </c>
      <c r="L472" s="105" t="n">
        <v>6</v>
      </c>
      <c r="M472" s="105" t="n">
        <v>3</v>
      </c>
      <c r="N472" s="105"/>
      <c r="O472" s="105" t="n">
        <v>2</v>
      </c>
      <c r="P472" s="105"/>
    </row>
    <row r="473" customFormat="false" ht="12.75" hidden="false" customHeight="false" outlineLevel="0" collapsed="false">
      <c r="A473" s="105" t="n">
        <v>50</v>
      </c>
      <c r="B473" s="105" t="n">
        <v>0</v>
      </c>
      <c r="C473" s="105" t="n">
        <v>0</v>
      </c>
      <c r="D473" s="105" t="n">
        <v>1</v>
      </c>
      <c r="E473" s="105" t="n">
        <v>228</v>
      </c>
      <c r="F473" s="105" t="n">
        <f aca="false">ROUND(Source!AY465,O473)</f>
        <v>0</v>
      </c>
      <c r="G473" s="105" t="s">
        <v>172</v>
      </c>
      <c r="H473" s="105" t="s">
        <v>173</v>
      </c>
      <c r="I473" s="105"/>
      <c r="J473" s="105"/>
      <c r="K473" s="105" t="n">
        <v>-228</v>
      </c>
      <c r="L473" s="105" t="n">
        <v>7</v>
      </c>
      <c r="M473" s="105" t="n">
        <v>3</v>
      </c>
      <c r="N473" s="105"/>
      <c r="O473" s="105" t="n">
        <v>2</v>
      </c>
      <c r="P473" s="105"/>
    </row>
    <row r="474" customFormat="false" ht="12.75" hidden="false" customHeight="false" outlineLevel="0" collapsed="false">
      <c r="A474" s="105" t="n">
        <v>50</v>
      </c>
      <c r="B474" s="105" t="n">
        <v>0</v>
      </c>
      <c r="C474" s="105" t="n">
        <v>0</v>
      </c>
      <c r="D474" s="105" t="n">
        <v>1</v>
      </c>
      <c r="E474" s="105" t="n">
        <v>216</v>
      </c>
      <c r="F474" s="105" t="n">
        <f aca="false">ROUND(Source!AP465,O474)</f>
        <v>0</v>
      </c>
      <c r="G474" s="105" t="s">
        <v>174</v>
      </c>
      <c r="H474" s="105" t="s">
        <v>175</v>
      </c>
      <c r="I474" s="105"/>
      <c r="J474" s="105"/>
      <c r="K474" s="105" t="n">
        <v>-216</v>
      </c>
      <c r="L474" s="105" t="n">
        <v>8</v>
      </c>
      <c r="M474" s="105" t="n">
        <v>3</v>
      </c>
      <c r="N474" s="105"/>
      <c r="O474" s="105" t="n">
        <v>2</v>
      </c>
      <c r="P474" s="105"/>
    </row>
    <row r="475" customFormat="false" ht="12.75" hidden="false" customHeight="false" outlineLevel="0" collapsed="false">
      <c r="A475" s="105" t="n">
        <v>50</v>
      </c>
      <c r="B475" s="105" t="n">
        <v>0</v>
      </c>
      <c r="C475" s="105" t="n">
        <v>0</v>
      </c>
      <c r="D475" s="105" t="n">
        <v>1</v>
      </c>
      <c r="E475" s="105" t="n">
        <v>223</v>
      </c>
      <c r="F475" s="105" t="n">
        <f aca="false">ROUND(Source!AQ465,O475)</f>
        <v>0</v>
      </c>
      <c r="G475" s="105" t="s">
        <v>176</v>
      </c>
      <c r="H475" s="105" t="s">
        <v>177</v>
      </c>
      <c r="I475" s="105"/>
      <c r="J475" s="105"/>
      <c r="K475" s="105" t="n">
        <v>-223</v>
      </c>
      <c r="L475" s="105" t="n">
        <v>9</v>
      </c>
      <c r="M475" s="105" t="n">
        <v>3</v>
      </c>
      <c r="N475" s="105"/>
      <c r="O475" s="105" t="n">
        <v>2</v>
      </c>
      <c r="P475" s="105"/>
    </row>
    <row r="476" customFormat="false" ht="12.75" hidden="false" customHeight="false" outlineLevel="0" collapsed="false">
      <c r="A476" s="105" t="n">
        <v>50</v>
      </c>
      <c r="B476" s="105" t="n">
        <v>0</v>
      </c>
      <c r="C476" s="105" t="n">
        <v>0</v>
      </c>
      <c r="D476" s="105" t="n">
        <v>1</v>
      </c>
      <c r="E476" s="105" t="n">
        <v>229</v>
      </c>
      <c r="F476" s="105" t="n">
        <f aca="false">ROUND(Source!AZ465,O476)</f>
        <v>0</v>
      </c>
      <c r="G476" s="105" t="s">
        <v>178</v>
      </c>
      <c r="H476" s="105" t="s">
        <v>179</v>
      </c>
      <c r="I476" s="105"/>
      <c r="J476" s="105"/>
      <c r="K476" s="105" t="n">
        <v>-229</v>
      </c>
      <c r="L476" s="105" t="n">
        <v>10</v>
      </c>
      <c r="M476" s="105" t="n">
        <v>3</v>
      </c>
      <c r="N476" s="105"/>
      <c r="O476" s="105" t="n">
        <v>2</v>
      </c>
      <c r="P476" s="105"/>
    </row>
    <row r="477" customFormat="false" ht="12.75" hidden="false" customHeight="false" outlineLevel="0" collapsed="false">
      <c r="A477" s="105" t="n">
        <v>50</v>
      </c>
      <c r="B477" s="105" t="n">
        <v>0</v>
      </c>
      <c r="C477" s="105" t="n">
        <v>0</v>
      </c>
      <c r="D477" s="105" t="n">
        <v>1</v>
      </c>
      <c r="E477" s="105" t="n">
        <v>203</v>
      </c>
      <c r="F477" s="105" t="n">
        <v>11530.92</v>
      </c>
      <c r="G477" s="105" t="s">
        <v>180</v>
      </c>
      <c r="H477" s="105" t="s">
        <v>32</v>
      </c>
      <c r="I477" s="105"/>
      <c r="J477" s="105"/>
      <c r="K477" s="105" t="n">
        <v>-203</v>
      </c>
      <c r="L477" s="105" t="n">
        <v>11</v>
      </c>
      <c r="M477" s="105" t="n">
        <v>3</v>
      </c>
      <c r="N477" s="105"/>
      <c r="O477" s="105" t="n">
        <v>2</v>
      </c>
      <c r="P477" s="105"/>
    </row>
    <row r="478" customFormat="false" ht="12.75" hidden="false" customHeight="false" outlineLevel="0" collapsed="false">
      <c r="A478" s="105" t="n">
        <v>50</v>
      </c>
      <c r="B478" s="105" t="n">
        <v>0</v>
      </c>
      <c r="C478" s="105" t="n">
        <v>0</v>
      </c>
      <c r="D478" s="105" t="n">
        <v>1</v>
      </c>
      <c r="E478" s="105" t="n">
        <v>204</v>
      </c>
      <c r="F478" s="105" t="n">
        <f aca="false">ROUND(Source!R465,O478)</f>
        <v>0</v>
      </c>
      <c r="G478" s="105" t="s">
        <v>181</v>
      </c>
      <c r="H478" s="105" t="s">
        <v>182</v>
      </c>
      <c r="I478" s="105"/>
      <c r="J478" s="105"/>
      <c r="K478" s="105" t="n">
        <v>-204</v>
      </c>
      <c r="L478" s="105" t="n">
        <v>12</v>
      </c>
      <c r="M478" s="105" t="n">
        <v>3</v>
      </c>
      <c r="N478" s="105"/>
      <c r="O478" s="105" t="n">
        <v>2</v>
      </c>
      <c r="P478" s="105"/>
    </row>
    <row r="479" customFormat="false" ht="12.75" hidden="false" customHeight="false" outlineLevel="0" collapsed="false">
      <c r="A479" s="105" t="n">
        <v>50</v>
      </c>
      <c r="B479" s="105" t="n">
        <v>0</v>
      </c>
      <c r="C479" s="105" t="n">
        <v>0</v>
      </c>
      <c r="D479" s="105" t="n">
        <v>1</v>
      </c>
      <c r="E479" s="105" t="n">
        <v>205</v>
      </c>
      <c r="F479" s="105" t="n">
        <v>280429.8</v>
      </c>
      <c r="G479" s="105" t="s">
        <v>183</v>
      </c>
      <c r="H479" s="105" t="s">
        <v>184</v>
      </c>
      <c r="I479" s="105"/>
      <c r="J479" s="105"/>
      <c r="K479" s="105" t="n">
        <v>-205</v>
      </c>
      <c r="L479" s="105" t="n">
        <v>13</v>
      </c>
      <c r="M479" s="105" t="n">
        <v>3</v>
      </c>
      <c r="N479" s="105"/>
      <c r="O479" s="105" t="n">
        <v>2</v>
      </c>
      <c r="P479" s="105"/>
    </row>
    <row r="480" customFormat="false" ht="12.75" hidden="false" customHeight="false" outlineLevel="0" collapsed="false">
      <c r="A480" s="105" t="n">
        <v>50</v>
      </c>
      <c r="B480" s="105" t="n">
        <v>0</v>
      </c>
      <c r="C480" s="105" t="n">
        <v>0</v>
      </c>
      <c r="D480" s="105" t="n">
        <v>1</v>
      </c>
      <c r="E480" s="105" t="n">
        <v>214</v>
      </c>
      <c r="F480" s="105" t="n">
        <v>291960.72</v>
      </c>
      <c r="G480" s="105" t="s">
        <v>185</v>
      </c>
      <c r="H480" s="105" t="s">
        <v>186</v>
      </c>
      <c r="I480" s="105"/>
      <c r="J480" s="105"/>
      <c r="K480" s="105" t="n">
        <v>-214</v>
      </c>
      <c r="L480" s="105" t="n">
        <v>14</v>
      </c>
      <c r="M480" s="105" t="n">
        <v>3</v>
      </c>
      <c r="N480" s="105"/>
      <c r="O480" s="105" t="n">
        <v>2</v>
      </c>
      <c r="P480" s="105"/>
    </row>
    <row r="481" customFormat="false" ht="12.75" hidden="false" customHeight="false" outlineLevel="0" collapsed="false">
      <c r="A481" s="105" t="n">
        <v>50</v>
      </c>
      <c r="B481" s="105" t="n">
        <v>0</v>
      </c>
      <c r="C481" s="105" t="n">
        <v>0</v>
      </c>
      <c r="D481" s="105" t="n">
        <v>1</v>
      </c>
      <c r="E481" s="105" t="n">
        <v>215</v>
      </c>
      <c r="F481" s="105" t="n">
        <f aca="false">ROUND(Source!AT465,O481)</f>
        <v>0</v>
      </c>
      <c r="G481" s="105" t="s">
        <v>187</v>
      </c>
      <c r="H481" s="105" t="s">
        <v>188</v>
      </c>
      <c r="I481" s="105"/>
      <c r="J481" s="105"/>
      <c r="K481" s="105" t="n">
        <v>-215</v>
      </c>
      <c r="L481" s="105" t="n">
        <v>15</v>
      </c>
      <c r="M481" s="105" t="n">
        <v>3</v>
      </c>
      <c r="N481" s="105"/>
      <c r="O481" s="105" t="n">
        <v>2</v>
      </c>
      <c r="P481" s="105"/>
    </row>
    <row r="482" customFormat="false" ht="12.75" hidden="false" customHeight="false" outlineLevel="0" collapsed="false">
      <c r="A482" s="105" t="n">
        <v>50</v>
      </c>
      <c r="B482" s="105" t="n">
        <v>0</v>
      </c>
      <c r="C482" s="105" t="n">
        <v>0</v>
      </c>
      <c r="D482" s="105" t="n">
        <v>1</v>
      </c>
      <c r="E482" s="105" t="n">
        <v>217</v>
      </c>
      <c r="F482" s="105" t="n">
        <f aca="false">ROUND(Source!AU465,O482)</f>
        <v>0</v>
      </c>
      <c r="G482" s="105" t="s">
        <v>189</v>
      </c>
      <c r="H482" s="105" t="s">
        <v>190</v>
      </c>
      <c r="I482" s="105"/>
      <c r="J482" s="105"/>
      <c r="K482" s="105" t="n">
        <v>-217</v>
      </c>
      <c r="L482" s="105" t="n">
        <v>16</v>
      </c>
      <c r="M482" s="105" t="n">
        <v>3</v>
      </c>
      <c r="N482" s="105"/>
      <c r="O482" s="105" t="n">
        <v>2</v>
      </c>
      <c r="P482" s="105"/>
    </row>
    <row r="483" customFormat="false" ht="12.75" hidden="false" customHeight="false" outlineLevel="0" collapsed="false">
      <c r="A483" s="105" t="n">
        <v>50</v>
      </c>
      <c r="B483" s="105" t="n">
        <v>0</v>
      </c>
      <c r="C483" s="105" t="n">
        <v>0</v>
      </c>
      <c r="D483" s="105" t="n">
        <v>1</v>
      </c>
      <c r="E483" s="105" t="n">
        <v>206</v>
      </c>
      <c r="F483" s="105" t="n">
        <f aca="false">ROUND(Source!T465,O483)</f>
        <v>0</v>
      </c>
      <c r="G483" s="105" t="s">
        <v>191</v>
      </c>
      <c r="H483" s="105" t="s">
        <v>192</v>
      </c>
      <c r="I483" s="105"/>
      <c r="J483" s="105"/>
      <c r="K483" s="105" t="n">
        <v>-206</v>
      </c>
      <c r="L483" s="105" t="n">
        <v>17</v>
      </c>
      <c r="M483" s="105" t="n">
        <v>3</v>
      </c>
      <c r="N483" s="105"/>
      <c r="O483" s="105" t="n">
        <v>2</v>
      </c>
      <c r="P483" s="105"/>
    </row>
    <row r="484" customFormat="false" ht="12.75" hidden="false" customHeight="false" outlineLevel="0" collapsed="false">
      <c r="A484" s="105" t="n">
        <v>50</v>
      </c>
      <c r="B484" s="105" t="n">
        <v>0</v>
      </c>
      <c r="C484" s="105" t="n">
        <v>0</v>
      </c>
      <c r="D484" s="105" t="n">
        <v>1</v>
      </c>
      <c r="E484" s="105" t="n">
        <v>207</v>
      </c>
      <c r="F484" s="105" t="n">
        <v>848.0484</v>
      </c>
      <c r="G484" s="105" t="s">
        <v>193</v>
      </c>
      <c r="H484" s="105" t="s">
        <v>194</v>
      </c>
      <c r="I484" s="105"/>
      <c r="J484" s="105"/>
      <c r="K484" s="105" t="n">
        <v>-207</v>
      </c>
      <c r="L484" s="105" t="n">
        <v>18</v>
      </c>
      <c r="M484" s="105" t="n">
        <v>3</v>
      </c>
      <c r="N484" s="105"/>
      <c r="O484" s="105" t="n">
        <v>-1</v>
      </c>
      <c r="P484" s="105"/>
    </row>
    <row r="485" customFormat="false" ht="12.75" hidden="false" customHeight="false" outlineLevel="0" collapsed="false">
      <c r="A485" s="105" t="n">
        <v>50</v>
      </c>
      <c r="B485" s="105" t="n">
        <v>0</v>
      </c>
      <c r="C485" s="105" t="n">
        <v>0</v>
      </c>
      <c r="D485" s="105" t="n">
        <v>1</v>
      </c>
      <c r="E485" s="105" t="n">
        <v>208</v>
      </c>
      <c r="F485" s="105" t="n">
        <f aca="false">Source!V465</f>
        <v>0</v>
      </c>
      <c r="G485" s="105" t="s">
        <v>195</v>
      </c>
      <c r="H485" s="105" t="s">
        <v>196</v>
      </c>
      <c r="I485" s="105"/>
      <c r="J485" s="105"/>
      <c r="K485" s="105" t="n">
        <v>-208</v>
      </c>
      <c r="L485" s="105" t="n">
        <v>19</v>
      </c>
      <c r="M485" s="105" t="n">
        <v>3</v>
      </c>
      <c r="N485" s="105"/>
      <c r="O485" s="105" t="n">
        <v>-1</v>
      </c>
      <c r="P485" s="105"/>
    </row>
    <row r="486" customFormat="false" ht="12.75" hidden="false" customHeight="false" outlineLevel="0" collapsed="false">
      <c r="A486" s="105" t="n">
        <v>50</v>
      </c>
      <c r="B486" s="105" t="n">
        <v>0</v>
      </c>
      <c r="C486" s="105" t="n">
        <v>0</v>
      </c>
      <c r="D486" s="105" t="n">
        <v>1</v>
      </c>
      <c r="E486" s="105" t="n">
        <v>209</v>
      </c>
      <c r="F486" s="105" t="n">
        <f aca="false">ROUND(Source!W465,O486)</f>
        <v>0</v>
      </c>
      <c r="G486" s="105" t="s">
        <v>197</v>
      </c>
      <c r="H486" s="105" t="s">
        <v>198</v>
      </c>
      <c r="I486" s="105"/>
      <c r="J486" s="105"/>
      <c r="K486" s="105" t="n">
        <v>-209</v>
      </c>
      <c r="L486" s="105" t="n">
        <v>20</v>
      </c>
      <c r="M486" s="105" t="n">
        <v>3</v>
      </c>
      <c r="N486" s="105"/>
      <c r="O486" s="105" t="n">
        <v>2</v>
      </c>
      <c r="P486" s="105"/>
    </row>
    <row r="487" customFormat="false" ht="12.75" hidden="false" customHeight="false" outlineLevel="0" collapsed="false">
      <c r="A487" s="105" t="n">
        <v>50</v>
      </c>
      <c r="B487" s="105" t="n">
        <v>0</v>
      </c>
      <c r="C487" s="105" t="n">
        <v>0</v>
      </c>
      <c r="D487" s="105" t="n">
        <v>1</v>
      </c>
      <c r="E487" s="105" t="n">
        <v>210</v>
      </c>
      <c r="F487" s="105" t="n">
        <f aca="false">ROUND(Source!X465,O487)</f>
        <v>0</v>
      </c>
      <c r="G487" s="105" t="s">
        <v>199</v>
      </c>
      <c r="H487" s="105" t="s">
        <v>200</v>
      </c>
      <c r="I487" s="105"/>
      <c r="J487" s="105"/>
      <c r="K487" s="105" t="n">
        <v>-210</v>
      </c>
      <c r="L487" s="105" t="n">
        <v>21</v>
      </c>
      <c r="M487" s="105" t="n">
        <v>3</v>
      </c>
      <c r="N487" s="105"/>
      <c r="O487" s="105" t="n">
        <v>2</v>
      </c>
      <c r="P487" s="105"/>
    </row>
    <row r="488" customFormat="false" ht="12.75" hidden="false" customHeight="false" outlineLevel="0" collapsed="false">
      <c r="A488" s="105" t="n">
        <v>50</v>
      </c>
      <c r="B488" s="105" t="n">
        <v>0</v>
      </c>
      <c r="C488" s="105" t="n">
        <v>0</v>
      </c>
      <c r="D488" s="105" t="n">
        <v>1</v>
      </c>
      <c r="E488" s="105" t="n">
        <v>211</v>
      </c>
      <c r="F488" s="105" t="n">
        <f aca="false">ROUND(Source!Y465,O488)</f>
        <v>0</v>
      </c>
      <c r="G488" s="105" t="s">
        <v>201</v>
      </c>
      <c r="H488" s="105" t="s">
        <v>202</v>
      </c>
      <c r="I488" s="105"/>
      <c r="J488" s="105"/>
      <c r="K488" s="105" t="n">
        <v>-211</v>
      </c>
      <c r="L488" s="105" t="n">
        <v>22</v>
      </c>
      <c r="M488" s="105" t="n">
        <v>3</v>
      </c>
      <c r="N488" s="105"/>
      <c r="O488" s="105" t="n">
        <v>2</v>
      </c>
      <c r="P488" s="105"/>
    </row>
    <row r="489" customFormat="false" ht="12.75" hidden="false" customHeight="false" outlineLevel="0" collapsed="false">
      <c r="A489" s="105" t="n">
        <v>50</v>
      </c>
      <c r="B489" s="105" t="n">
        <v>0</v>
      </c>
      <c r="C489" s="105" t="n">
        <v>0</v>
      </c>
      <c r="D489" s="105" t="n">
        <v>1</v>
      </c>
      <c r="E489" s="105" t="n">
        <v>224</v>
      </c>
      <c r="F489" s="105" t="n">
        <v>291960.72</v>
      </c>
      <c r="G489" s="105" t="s">
        <v>203</v>
      </c>
      <c r="H489" s="105" t="s">
        <v>204</v>
      </c>
      <c r="I489" s="105"/>
      <c r="J489" s="105"/>
      <c r="K489" s="105" t="n">
        <v>-224</v>
      </c>
      <c r="L489" s="105" t="n">
        <v>23</v>
      </c>
      <c r="M489" s="105" t="n">
        <v>3</v>
      </c>
      <c r="N489" s="105"/>
      <c r="O489" s="105" t="n">
        <v>2</v>
      </c>
      <c r="P489" s="105"/>
    </row>
    <row r="490" customFormat="false" ht="12.75" hidden="false" customHeight="false" outlineLevel="0" collapsed="false">
      <c r="A490" s="105" t="n">
        <v>50</v>
      </c>
      <c r="B490" s="105" t="n">
        <v>1</v>
      </c>
      <c r="C490" s="105" t="n">
        <v>0</v>
      </c>
      <c r="D490" s="105" t="n">
        <v>2</v>
      </c>
      <c r="E490" s="105" t="n">
        <v>213</v>
      </c>
      <c r="F490" s="105" t="n">
        <f aca="false">ROUND(F467+F487+F488,O490)</f>
        <v>291960.72</v>
      </c>
      <c r="G490" s="105" t="s">
        <v>33</v>
      </c>
      <c r="H490" s="105" t="s">
        <v>33</v>
      </c>
      <c r="I490" s="105"/>
      <c r="J490" s="105"/>
      <c r="K490" s="105" t="n">
        <v>212</v>
      </c>
      <c r="L490" s="105" t="n">
        <v>24</v>
      </c>
      <c r="M490" s="105" t="n">
        <v>0</v>
      </c>
      <c r="N490" s="105"/>
      <c r="O490" s="105" t="n">
        <v>2</v>
      </c>
      <c r="P490" s="105"/>
    </row>
    <row r="492" customFormat="false" ht="12.75" hidden="false" customHeight="false" outlineLevel="0" collapsed="false">
      <c r="A492" s="102" t="n">
        <v>4</v>
      </c>
      <c r="B492" s="102" t="n">
        <v>1</v>
      </c>
      <c r="C492" s="102"/>
      <c r="D492" s="102" t="n">
        <f aca="false">ROW(A1046)</f>
        <v>1046</v>
      </c>
      <c r="E492" s="102"/>
      <c r="F492" s="102" t="s">
        <v>112</v>
      </c>
      <c r="G492" s="102" t="s">
        <v>376</v>
      </c>
      <c r="H492" s="102"/>
      <c r="I492" s="102" t="n">
        <v>0</v>
      </c>
      <c r="J492" s="102"/>
      <c r="K492" s="102" t="n">
        <v>-1</v>
      </c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 t="n">
        <v>0</v>
      </c>
      <c r="W492" s="102"/>
      <c r="X492" s="102"/>
      <c r="Y492" s="102"/>
      <c r="Z492" s="102"/>
      <c r="AA492" s="102"/>
      <c r="AB492" s="102"/>
      <c r="AC492" s="102"/>
      <c r="AD492" s="102"/>
      <c r="AE492" s="102"/>
      <c r="AF492" s="102"/>
      <c r="AG492" s="102"/>
      <c r="AH492" s="102"/>
      <c r="AI492" s="102"/>
      <c r="AJ492" s="102"/>
      <c r="AK492" s="102"/>
      <c r="AL492" s="102"/>
      <c r="AM492" s="102"/>
      <c r="AN492" s="102"/>
      <c r="AO492" s="102"/>
      <c r="AP492" s="102"/>
      <c r="AQ492" s="102"/>
      <c r="AR492" s="102"/>
      <c r="AS492" s="102"/>
      <c r="AT492" s="102"/>
      <c r="AU492" s="102"/>
      <c r="AV492" s="102"/>
      <c r="AW492" s="102"/>
      <c r="AX492" s="102"/>
      <c r="AY492" s="102"/>
      <c r="AZ492" s="102"/>
      <c r="BA492" s="102"/>
      <c r="BB492" s="102"/>
      <c r="BC492" s="102"/>
      <c r="BD492" s="102"/>
      <c r="BE492" s="102"/>
      <c r="BF492" s="102"/>
      <c r="BG492" s="102"/>
      <c r="BH492" s="102"/>
      <c r="BI492" s="102"/>
      <c r="BJ492" s="102"/>
      <c r="BK492" s="102"/>
      <c r="BL492" s="102"/>
      <c r="BM492" s="102"/>
      <c r="BN492" s="102"/>
      <c r="BO492" s="102"/>
      <c r="BP492" s="102"/>
      <c r="BQ492" s="102"/>
      <c r="BR492" s="102"/>
      <c r="BS492" s="102"/>
      <c r="BT492" s="102"/>
      <c r="BU492" s="102"/>
      <c r="BV492" s="102"/>
      <c r="BW492" s="102"/>
      <c r="BX492" s="102" t="n">
        <v>0</v>
      </c>
      <c r="BY492" s="102"/>
      <c r="BZ492" s="102"/>
      <c r="CA492" s="102"/>
      <c r="CB492" s="102"/>
      <c r="CC492" s="102"/>
      <c r="CD492" s="102"/>
      <c r="CE492" s="102"/>
      <c r="CF492" s="102"/>
      <c r="CG492" s="102"/>
      <c r="CH492" s="102"/>
      <c r="CI492" s="102"/>
      <c r="CJ492" s="102" t="n">
        <v>0</v>
      </c>
    </row>
    <row r="494" customFormat="false" ht="12.75" hidden="false" customHeight="false" outlineLevel="0" collapsed="false">
      <c r="A494" s="103" t="n">
        <v>52</v>
      </c>
      <c r="B494" s="103" t="n">
        <f aca="false">B1046</f>
        <v>1</v>
      </c>
      <c r="C494" s="103" t="n">
        <f aca="false">C1046</f>
        <v>4</v>
      </c>
      <c r="D494" s="103" t="n">
        <f aca="false">D1046</f>
        <v>492</v>
      </c>
      <c r="E494" s="103" t="n">
        <f aca="false">E1046</f>
        <v>0</v>
      </c>
      <c r="F494" s="103" t="str">
        <f aca="false">F1046</f>
        <v>Новый раздел</v>
      </c>
      <c r="G494" s="103" t="str">
        <f aca="false">G1046</f>
        <v>Оборудование СТМО (дополнительный объем)</v>
      </c>
      <c r="H494" s="103"/>
      <c r="I494" s="103"/>
      <c r="J494" s="103"/>
      <c r="K494" s="103"/>
      <c r="L494" s="103"/>
      <c r="M494" s="103"/>
      <c r="N494" s="103"/>
      <c r="O494" s="103" t="n">
        <f aca="false">O1046</f>
        <v>580121.5</v>
      </c>
      <c r="P494" s="103" t="n">
        <f aca="false">P1046</f>
        <v>0</v>
      </c>
      <c r="Q494" s="103" t="n">
        <f aca="false">Q1046</f>
        <v>14444.77</v>
      </c>
      <c r="R494" s="103" t="n">
        <f aca="false">R1046</f>
        <v>70.42</v>
      </c>
      <c r="S494" s="103" t="n">
        <f aca="false">S1046</f>
        <v>565676.73</v>
      </c>
      <c r="T494" s="103" t="n">
        <f aca="false">T1046</f>
        <v>0</v>
      </c>
      <c r="U494" s="103" t="n">
        <f aca="false">U1046</f>
        <v>1873.8762</v>
      </c>
      <c r="V494" s="103" t="n">
        <f aca="false">V1046</f>
        <v>0.426</v>
      </c>
      <c r="W494" s="103" t="n">
        <f aca="false">W1046</f>
        <v>0</v>
      </c>
      <c r="X494" s="103" t="n">
        <f aca="false">X1046</f>
        <v>0</v>
      </c>
      <c r="Y494" s="103" t="n">
        <f aca="false">Y1046</f>
        <v>0</v>
      </c>
      <c r="Z494" s="103" t="n">
        <f aca="false">Z1046</f>
        <v>0</v>
      </c>
      <c r="AA494" s="103" t="n">
        <f aca="false">AA1046</f>
        <v>0</v>
      </c>
      <c r="AB494" s="103" t="n">
        <f aca="false">AB1046</f>
        <v>79503.25</v>
      </c>
      <c r="AC494" s="103" t="n">
        <f aca="false">AC1046</f>
        <v>0</v>
      </c>
      <c r="AD494" s="103" t="n">
        <f aca="false">AD1046</f>
        <v>868.71</v>
      </c>
      <c r="AE494" s="103" t="n">
        <f aca="false">AE1046</f>
        <v>0</v>
      </c>
      <c r="AF494" s="103" t="n">
        <f aca="false">AF1046</f>
        <v>78634.54</v>
      </c>
      <c r="AG494" s="103" t="n">
        <f aca="false">AG1046</f>
        <v>0</v>
      </c>
      <c r="AH494" s="103" t="n">
        <f aca="false">AH1046</f>
        <v>281.5442</v>
      </c>
      <c r="AI494" s="103" t="n">
        <f aca="false">AI1046</f>
        <v>0</v>
      </c>
      <c r="AJ494" s="103" t="n">
        <f aca="false">AJ1046</f>
        <v>0</v>
      </c>
      <c r="AK494" s="103" t="n">
        <f aca="false">AK1046</f>
        <v>0</v>
      </c>
      <c r="AL494" s="103" t="n">
        <f aca="false">AL1046</f>
        <v>0</v>
      </c>
      <c r="AM494" s="103" t="n">
        <f aca="false">AM1046</f>
        <v>0</v>
      </c>
      <c r="AN494" s="103" t="n">
        <f aca="false">AN1046</f>
        <v>0</v>
      </c>
      <c r="AO494" s="103" t="n">
        <f aca="false">AO1046</f>
        <v>0</v>
      </c>
      <c r="AP494" s="103" t="n">
        <f aca="false">AP1046</f>
        <v>0</v>
      </c>
      <c r="AQ494" s="103" t="n">
        <f aca="false">AQ1046</f>
        <v>0</v>
      </c>
      <c r="AR494" s="103" t="n">
        <f aca="false">AR1046</f>
        <v>580121.5</v>
      </c>
      <c r="AS494" s="103" t="n">
        <f aca="false">AS1046</f>
        <v>580121.5</v>
      </c>
      <c r="AT494" s="103" t="n">
        <f aca="false">AT1046</f>
        <v>0</v>
      </c>
      <c r="AU494" s="103" t="n">
        <f aca="false">AU1046</f>
        <v>0</v>
      </c>
      <c r="AV494" s="103" t="n">
        <f aca="false">AV1046</f>
        <v>0</v>
      </c>
      <c r="AW494" s="103" t="n">
        <f aca="false">AW1046</f>
        <v>0</v>
      </c>
      <c r="AX494" s="103" t="n">
        <f aca="false">AX1046</f>
        <v>0</v>
      </c>
      <c r="AY494" s="103" t="n">
        <f aca="false">AY1046</f>
        <v>0</v>
      </c>
      <c r="AZ494" s="103" t="n">
        <f aca="false">AZ1046</f>
        <v>0</v>
      </c>
      <c r="BA494" s="103" t="n">
        <f aca="false">BA1046</f>
        <v>0</v>
      </c>
      <c r="BB494" s="103" t="n">
        <f aca="false">BB1046</f>
        <v>0</v>
      </c>
      <c r="BC494" s="103" t="n">
        <f aca="false">BC1046</f>
        <v>0</v>
      </c>
      <c r="BD494" s="103" t="n">
        <f aca="false">BD1046</f>
        <v>0</v>
      </c>
      <c r="BE494" s="103" t="n">
        <f aca="false">BE1046</f>
        <v>79503.25</v>
      </c>
      <c r="BF494" s="103" t="n">
        <f aca="false">BF1046</f>
        <v>79503.25</v>
      </c>
      <c r="BG494" s="103" t="n">
        <f aca="false">BG1046</f>
        <v>0</v>
      </c>
      <c r="BH494" s="103" t="n">
        <f aca="false">BH1046</f>
        <v>0</v>
      </c>
      <c r="BI494" s="103" t="n">
        <f aca="false">BI1046</f>
        <v>0</v>
      </c>
      <c r="BJ494" s="103" t="n">
        <f aca="false">BJ1046</f>
        <v>0</v>
      </c>
      <c r="BK494" s="103" t="n">
        <f aca="false">BK1046</f>
        <v>0</v>
      </c>
      <c r="BL494" s="103" t="n">
        <f aca="false">BL1046</f>
        <v>0</v>
      </c>
      <c r="BM494" s="103" t="n">
        <f aca="false">BM1046</f>
        <v>0</v>
      </c>
      <c r="BN494" s="103" t="n">
        <f aca="false">BN1046</f>
        <v>0</v>
      </c>
      <c r="BO494" s="104" t="n">
        <f aca="false">BO1046</f>
        <v>0</v>
      </c>
      <c r="BP494" s="104" t="n">
        <f aca="false">BP1046</f>
        <v>0</v>
      </c>
      <c r="BQ494" s="104" t="n">
        <f aca="false">BQ1046</f>
        <v>0</v>
      </c>
      <c r="BR494" s="104" t="n">
        <f aca="false">BR1046</f>
        <v>0</v>
      </c>
      <c r="BS494" s="104" t="n">
        <f aca="false">BS1046</f>
        <v>0</v>
      </c>
      <c r="BT494" s="104" t="n">
        <f aca="false">BT1046</f>
        <v>0</v>
      </c>
      <c r="BU494" s="104" t="n">
        <f aca="false">BU1046</f>
        <v>0</v>
      </c>
      <c r="BV494" s="104" t="n">
        <f aca="false">BV1046</f>
        <v>0</v>
      </c>
      <c r="BW494" s="104" t="n">
        <f aca="false">BW1046</f>
        <v>0</v>
      </c>
      <c r="BX494" s="104" t="n">
        <f aca="false">BX1046</f>
        <v>0</v>
      </c>
      <c r="BY494" s="104" t="n">
        <f aca="false">BY1046</f>
        <v>0</v>
      </c>
      <c r="BZ494" s="104" t="n">
        <f aca="false">BZ1046</f>
        <v>0</v>
      </c>
      <c r="CA494" s="104" t="n">
        <f aca="false">CA1046</f>
        <v>0</v>
      </c>
      <c r="CB494" s="104" t="n">
        <f aca="false">CB1046</f>
        <v>0</v>
      </c>
      <c r="CC494" s="104" t="n">
        <f aca="false">CC1046</f>
        <v>0</v>
      </c>
      <c r="CD494" s="104" t="n">
        <f aca="false">CD1046</f>
        <v>0</v>
      </c>
      <c r="CE494" s="104" t="n">
        <f aca="false">CE1046</f>
        <v>0</v>
      </c>
      <c r="CF494" s="104" t="n">
        <f aca="false">CF1046</f>
        <v>0</v>
      </c>
      <c r="CG494" s="104" t="n">
        <f aca="false">CG1046</f>
        <v>0</v>
      </c>
      <c r="CH494" s="104" t="n">
        <f aca="false">CH1046</f>
        <v>0</v>
      </c>
      <c r="CI494" s="104" t="n">
        <f aca="false">CI1046</f>
        <v>0</v>
      </c>
      <c r="CJ494" s="104" t="n">
        <f aca="false">CJ1046</f>
        <v>0</v>
      </c>
      <c r="CK494" s="104" t="n">
        <f aca="false">CK1046</f>
        <v>0</v>
      </c>
      <c r="CL494" s="104" t="n">
        <f aca="false">CL1046</f>
        <v>0</v>
      </c>
      <c r="CM494" s="104" t="n">
        <f aca="false">CM1046</f>
        <v>0</v>
      </c>
      <c r="CN494" s="104" t="n">
        <f aca="false">CN1046</f>
        <v>0</v>
      </c>
      <c r="CO494" s="104" t="n">
        <f aca="false">CO1046</f>
        <v>0</v>
      </c>
      <c r="CP494" s="104" t="n">
        <f aca="false">CP1046</f>
        <v>0</v>
      </c>
      <c r="CQ494" s="104" t="n">
        <f aca="false">CQ1046</f>
        <v>0</v>
      </c>
      <c r="CR494" s="104" t="n">
        <f aca="false">CR1046</f>
        <v>0</v>
      </c>
      <c r="CS494" s="104" t="n">
        <f aca="false">CS1046</f>
        <v>0</v>
      </c>
      <c r="CT494" s="104" t="n">
        <f aca="false">CT1046</f>
        <v>0</v>
      </c>
      <c r="CU494" s="104" t="n">
        <f aca="false">CU1046</f>
        <v>0</v>
      </c>
      <c r="CV494" s="104" t="n">
        <f aca="false">CV1046</f>
        <v>0</v>
      </c>
      <c r="CW494" s="104" t="n">
        <f aca="false">CW1046</f>
        <v>0</v>
      </c>
      <c r="CX494" s="104" t="n">
        <f aca="false">CX1046</f>
        <v>0</v>
      </c>
      <c r="CY494" s="104" t="n">
        <f aca="false">CY1046</f>
        <v>0</v>
      </c>
      <c r="CZ494" s="104" t="n">
        <f aca="false">CZ1046</f>
        <v>0</v>
      </c>
      <c r="DA494" s="104" t="n">
        <f aca="false">DA1046</f>
        <v>0</v>
      </c>
      <c r="DB494" s="104" t="n">
        <f aca="false">DB1046</f>
        <v>0</v>
      </c>
      <c r="DC494" s="104" t="n">
        <f aca="false">DC1046</f>
        <v>0</v>
      </c>
      <c r="DD494" s="104" t="n">
        <f aca="false">DD1046</f>
        <v>0</v>
      </c>
      <c r="DE494" s="104" t="n">
        <f aca="false">DE1046</f>
        <v>0</v>
      </c>
      <c r="DF494" s="104" t="n">
        <f aca="false">DF1046</f>
        <v>0</v>
      </c>
      <c r="DG494" s="104" t="n">
        <f aca="false">DG1046</f>
        <v>0</v>
      </c>
      <c r="DH494" s="104" t="n">
        <f aca="false">DH1046</f>
        <v>0</v>
      </c>
      <c r="DI494" s="104" t="n">
        <f aca="false">DI1046</f>
        <v>0</v>
      </c>
      <c r="DJ494" s="104" t="n">
        <f aca="false">DJ1046</f>
        <v>0</v>
      </c>
      <c r="DK494" s="104" t="n">
        <f aca="false">DK1046</f>
        <v>0</v>
      </c>
      <c r="DL494" s="104" t="n">
        <f aca="false">DL1046</f>
        <v>0</v>
      </c>
      <c r="DM494" s="104" t="n">
        <f aca="false">DM1046</f>
        <v>0</v>
      </c>
      <c r="DN494" s="104" t="n">
        <f aca="false">DN1046</f>
        <v>0</v>
      </c>
    </row>
    <row r="496" customFormat="false" ht="12.75" hidden="false" customHeight="false" outlineLevel="0" collapsed="false">
      <c r="A496" s="0" t="n">
        <v>17</v>
      </c>
      <c r="B496" s="0" t="n">
        <v>1</v>
      </c>
      <c r="C496" s="0" t="n">
        <f aca="false">ROW(SmtRes!A109)</f>
        <v>109</v>
      </c>
      <c r="D496" s="0" t="n">
        <f aca="false">ROW(EtalonRes!A109)</f>
        <v>109</v>
      </c>
      <c r="E496" s="0" t="s">
        <v>116</v>
      </c>
      <c r="F496" s="0" t="s">
        <v>336</v>
      </c>
      <c r="G496" s="0" t="s">
        <v>337</v>
      </c>
      <c r="H496" s="0" t="s">
        <v>338</v>
      </c>
      <c r="I496" s="0" t="n">
        <v>252.38</v>
      </c>
      <c r="J496" s="0" t="n">
        <v>0</v>
      </c>
      <c r="O496" s="0" t="n">
        <f aca="false">ROUND(CP496,2)</f>
        <v>6208.55</v>
      </c>
      <c r="P496" s="0" t="n">
        <f aca="false">ROUND(CQ496*I496,2)</f>
        <v>0</v>
      </c>
      <c r="Q496" s="0" t="n">
        <f aca="false">ROUND(CR496*I496,2)</f>
        <v>0</v>
      </c>
      <c r="R496" s="0" t="n">
        <f aca="false">ROUND(CS496*I496,2)</f>
        <v>0</v>
      </c>
      <c r="S496" s="0" t="n">
        <f aca="false">ROUND(CT496*I496,2)</f>
        <v>6208.55</v>
      </c>
      <c r="T496" s="0" t="n">
        <f aca="false">ROUND(CU496*I496,2)</f>
        <v>0</v>
      </c>
      <c r="U496" s="0" t="n">
        <f aca="false">CV496*I496</f>
        <v>22.7142</v>
      </c>
      <c r="V496" s="0" t="n">
        <f aca="false">CW496*I496</f>
        <v>0</v>
      </c>
      <c r="W496" s="0" t="n">
        <f aca="false">ROUND(CX496*I496,2)</f>
        <v>0</v>
      </c>
      <c r="X496" s="0" t="n">
        <f aca="false">ROUND(CY496,2)</f>
        <v>0</v>
      </c>
      <c r="Y496" s="0" t="n">
        <f aca="false">ROUND(CZ496,2)</f>
        <v>0</v>
      </c>
      <c r="AA496" s="0" t="n">
        <v>141824364</v>
      </c>
      <c r="AB496" s="0" t="n">
        <f aca="false">ROUND((AC496+AD496+AF496),6)</f>
        <v>12</v>
      </c>
      <c r="AC496" s="0" t="n">
        <f aca="false">ROUND((ES496),6)</f>
        <v>0</v>
      </c>
      <c r="AD496" s="0" t="n">
        <f aca="false">ROUND((((ET496)-(EU496))+AE496),6)</f>
        <v>0</v>
      </c>
      <c r="AE496" s="0" t="n">
        <f aca="false">ROUND((EU496),6)</f>
        <v>0</v>
      </c>
      <c r="AF496" s="0" t="n">
        <f aca="false">ROUND((EV496),6)</f>
        <v>12</v>
      </c>
      <c r="AG496" s="0" t="n">
        <f aca="false">ROUND((AP496),6)</f>
        <v>0</v>
      </c>
      <c r="AH496" s="0" t="n">
        <f aca="false">(EW496)</f>
        <v>0.09</v>
      </c>
      <c r="AI496" s="0" t="n">
        <f aca="false">(EX496)</f>
        <v>0</v>
      </c>
      <c r="AJ496" s="0" t="n">
        <f aca="false">ROUND((AS496),6)</f>
        <v>0</v>
      </c>
      <c r="AK496" s="0" t="n">
        <v>12</v>
      </c>
      <c r="AL496" s="0" t="n">
        <v>0</v>
      </c>
      <c r="AM496" s="0" t="n">
        <v>0</v>
      </c>
      <c r="AN496" s="0" t="n">
        <v>0</v>
      </c>
      <c r="AO496" s="0" t="n">
        <v>12</v>
      </c>
      <c r="AP496" s="0" t="n">
        <v>0</v>
      </c>
      <c r="AQ496" s="0" t="n">
        <v>0.09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1</v>
      </c>
      <c r="AW496" s="0" t="n">
        <v>1</v>
      </c>
      <c r="AZ496" s="0" t="n">
        <v>1</v>
      </c>
      <c r="BA496" s="0" t="n">
        <v>2.05</v>
      </c>
      <c r="BB496" s="0" t="n">
        <v>5.51</v>
      </c>
      <c r="BC496" s="0" t="n">
        <v>1</v>
      </c>
      <c r="BH496" s="0" t="n">
        <v>0</v>
      </c>
      <c r="BI496" s="0" t="n">
        <v>1</v>
      </c>
      <c r="BJ496" s="0" t="s">
        <v>339</v>
      </c>
      <c r="BM496" s="0" t="n">
        <v>150</v>
      </c>
      <c r="BN496" s="0" t="n">
        <v>0</v>
      </c>
      <c r="BP496" s="0" t="n">
        <v>0</v>
      </c>
      <c r="BQ496" s="0" t="n">
        <v>1</v>
      </c>
      <c r="BR496" s="0" t="n">
        <v>0</v>
      </c>
      <c r="BS496" s="0" t="n">
        <v>5.51</v>
      </c>
      <c r="BT496" s="0" t="n">
        <v>1</v>
      </c>
      <c r="BU496" s="0" t="n">
        <v>1</v>
      </c>
      <c r="BV496" s="0" t="n">
        <v>1</v>
      </c>
      <c r="BW496" s="0" t="n">
        <v>1</v>
      </c>
      <c r="BX496" s="0" t="n">
        <v>1</v>
      </c>
      <c r="BZ496" s="0" t="n">
        <v>0</v>
      </c>
      <c r="CA496" s="0" t="n">
        <v>0</v>
      </c>
      <c r="CF496" s="0" t="n">
        <v>0</v>
      </c>
      <c r="CG496" s="0" t="n">
        <v>0</v>
      </c>
      <c r="CM496" s="0" t="n">
        <v>0</v>
      </c>
      <c r="CO496" s="0" t="n">
        <v>0</v>
      </c>
      <c r="CP496" s="0" t="n">
        <f aca="false">(P496+Q496+S496)</f>
        <v>6208.55</v>
      </c>
      <c r="CQ496" s="0" t="n">
        <f aca="false">AC496*BC496</f>
        <v>0</v>
      </c>
      <c r="CR496" s="0" t="n">
        <f aca="false">AD496*BB496</f>
        <v>0</v>
      </c>
      <c r="CS496" s="0" t="n">
        <f aca="false">AE496*BS496</f>
        <v>0</v>
      </c>
      <c r="CT496" s="0" t="n">
        <f aca="false">AF496*BA496</f>
        <v>24.6</v>
      </c>
      <c r="CU496" s="0" t="n">
        <f aca="false">AG496</f>
        <v>0</v>
      </c>
      <c r="CV496" s="0" t="n">
        <f aca="false">AH496</f>
        <v>0.09</v>
      </c>
      <c r="CW496" s="0" t="n">
        <f aca="false">AI496</f>
        <v>0</v>
      </c>
      <c r="CX496" s="0" t="n">
        <f aca="false">AJ496</f>
        <v>0</v>
      </c>
      <c r="CY496" s="0" t="n">
        <f aca="false">(((S496+R496)*AT496)/100)</f>
        <v>0</v>
      </c>
      <c r="CZ496" s="0" t="n">
        <f aca="false">(((S496+R496)*AU496)/100)</f>
        <v>0</v>
      </c>
      <c r="DN496" s="0" t="n">
        <v>0</v>
      </c>
      <c r="DO496" s="0" t="n">
        <v>0</v>
      </c>
      <c r="DP496" s="0" t="n">
        <v>1</v>
      </c>
      <c r="DQ496" s="0" t="n">
        <v>1</v>
      </c>
      <c r="DU496" s="0" t="n">
        <v>1005</v>
      </c>
      <c r="DV496" s="0" t="s">
        <v>338</v>
      </c>
      <c r="DW496" s="0" t="s">
        <v>338</v>
      </c>
      <c r="DX496" s="0" t="n">
        <v>1</v>
      </c>
      <c r="EE496" s="0" t="n">
        <v>122825277</v>
      </c>
      <c r="EF496" s="0" t="n">
        <v>1</v>
      </c>
      <c r="EG496" s="0" t="s">
        <v>122</v>
      </c>
      <c r="EH496" s="0" t="n">
        <v>0</v>
      </c>
      <c r="EJ496" s="0" t="n">
        <v>1</v>
      </c>
      <c r="EK496" s="0" t="n">
        <v>150</v>
      </c>
      <c r="EL496" s="0" t="s">
        <v>123</v>
      </c>
      <c r="EM496" s="0" t="s">
        <v>124</v>
      </c>
      <c r="EQ496" s="0" t="n">
        <v>0</v>
      </c>
      <c r="ER496" s="0" t="n">
        <v>12</v>
      </c>
      <c r="ES496" s="0" t="n">
        <v>0</v>
      </c>
      <c r="ET496" s="0" t="n">
        <v>0</v>
      </c>
      <c r="EU496" s="0" t="n">
        <v>0</v>
      </c>
      <c r="EV496" s="0" t="n">
        <v>12</v>
      </c>
      <c r="EW496" s="0" t="n">
        <v>0.09</v>
      </c>
      <c r="EX496" s="0" t="n">
        <v>0</v>
      </c>
      <c r="EY496" s="0" t="n">
        <v>0</v>
      </c>
      <c r="FQ496" s="0" t="n">
        <v>0</v>
      </c>
      <c r="FR496" s="0" t="n">
        <f aca="false">ROUND(IF(AND(BH496=3,BI496=3),P496,0),2)</f>
        <v>0</v>
      </c>
      <c r="FS496" s="0" t="n">
        <v>0</v>
      </c>
      <c r="FX496" s="0" t="n">
        <v>0</v>
      </c>
      <c r="FY496" s="0" t="n">
        <v>0</v>
      </c>
      <c r="GF496" s="0" t="n">
        <v>1798133925</v>
      </c>
      <c r="GG496" s="0" t="n">
        <v>2</v>
      </c>
      <c r="GH496" s="0" t="n">
        <v>1</v>
      </c>
      <c r="GI496" s="0" t="n">
        <v>3</v>
      </c>
      <c r="GJ496" s="0" t="n">
        <v>0</v>
      </c>
      <c r="GK496" s="0" t="n">
        <f aca="false">ROUND(R496*(R12)/100,2)</f>
        <v>0</v>
      </c>
      <c r="GL496" s="0" t="n">
        <f aca="false">ROUND(IF(AND(BH496=3,BI496=3,FS496&lt;&gt;0),P496,0),2)</f>
        <v>0</v>
      </c>
      <c r="GM496" s="0" t="n">
        <f aca="false">O496+X496+Y496</f>
        <v>6208.55</v>
      </c>
      <c r="GN496" s="0" t="n">
        <f aca="false">ROUND(IF(OR(BI496=0,BI496=1),O496+X496+Y496,0),2)</f>
        <v>6208.55</v>
      </c>
      <c r="GO496" s="0" t="n">
        <f aca="false">ROUND(IF(BI496=2,O496+X496+Y496,0),2)</f>
        <v>0</v>
      </c>
      <c r="GP496" s="0" t="n">
        <f aca="false">ROUND(IF(BI496=4,O496+X496+Y496,0),2)</f>
        <v>0</v>
      </c>
      <c r="GR496" s="0" t="n">
        <v>0</v>
      </c>
    </row>
    <row r="497" customFormat="false" ht="12.75" hidden="false" customHeight="false" outlineLevel="0" collapsed="false">
      <c r="A497" s="0" t="n">
        <v>17</v>
      </c>
      <c r="B497" s="0" t="n">
        <v>1</v>
      </c>
      <c r="C497" s="0" t="n">
        <f aca="false">ROW(SmtRes!A110)</f>
        <v>110</v>
      </c>
      <c r="D497" s="0" t="n">
        <f aca="false">ROW(EtalonRes!A110)</f>
        <v>110</v>
      </c>
      <c r="E497" s="0" t="s">
        <v>125</v>
      </c>
      <c r="F497" s="0" t="s">
        <v>340</v>
      </c>
      <c r="G497" s="0" t="s">
        <v>341</v>
      </c>
      <c r="H497" s="0" t="s">
        <v>342</v>
      </c>
      <c r="I497" s="0" t="n">
        <v>11.55</v>
      </c>
      <c r="J497" s="0" t="n">
        <v>0</v>
      </c>
      <c r="O497" s="0" t="n">
        <f aca="false">ROUND(CP497,2)</f>
        <v>41317.24</v>
      </c>
      <c r="P497" s="0" t="n">
        <f aca="false">ROUND(CQ497*I497,2)</f>
        <v>0</v>
      </c>
      <c r="Q497" s="0" t="n">
        <f aca="false">ROUND(CR497*I497,2)</f>
        <v>0</v>
      </c>
      <c r="R497" s="0" t="n">
        <f aca="false">ROUND(CS497*I497,2)</f>
        <v>0</v>
      </c>
      <c r="S497" s="0" t="n">
        <f aca="false">ROUND(CT497*I497,2)</f>
        <v>41317.24</v>
      </c>
      <c r="T497" s="0" t="n">
        <f aca="false">ROUND(CU497*I497,2)</f>
        <v>0</v>
      </c>
      <c r="U497" s="0" t="n">
        <f aca="false">CV497*I497</f>
        <v>154.77</v>
      </c>
      <c r="V497" s="0" t="n">
        <f aca="false">CW497*I497</f>
        <v>0</v>
      </c>
      <c r="W497" s="0" t="n">
        <f aca="false">ROUND(CX497*I497,2)</f>
        <v>0</v>
      </c>
      <c r="X497" s="0" t="n">
        <f aca="false">ROUND(CY497,2)</f>
        <v>0</v>
      </c>
      <c r="Y497" s="0" t="n">
        <f aca="false">ROUND(CZ497,2)</f>
        <v>0</v>
      </c>
      <c r="AA497" s="0" t="n">
        <v>141824364</v>
      </c>
      <c r="AB497" s="0" t="n">
        <f aca="false">ROUND((AC497+AD497+AF497),6)</f>
        <v>1745</v>
      </c>
      <c r="AC497" s="0" t="n">
        <f aca="false">ROUND((ES497),6)</f>
        <v>0</v>
      </c>
      <c r="AD497" s="0" t="n">
        <f aca="false">ROUND((((ET497)-(EU497))+AE497),6)</f>
        <v>0</v>
      </c>
      <c r="AE497" s="0" t="n">
        <f aca="false">ROUND((EU497),6)</f>
        <v>0</v>
      </c>
      <c r="AF497" s="0" t="n">
        <f aca="false">ROUND((EV497),6)</f>
        <v>1745</v>
      </c>
      <c r="AG497" s="0" t="n">
        <f aca="false">ROUND((AP497),6)</f>
        <v>0</v>
      </c>
      <c r="AH497" s="0" t="n">
        <f aca="false">(EW497)</f>
        <v>13.4</v>
      </c>
      <c r="AI497" s="0" t="n">
        <f aca="false">(EX497)</f>
        <v>0</v>
      </c>
      <c r="AJ497" s="0" t="n">
        <f aca="false">ROUND((AS497),6)</f>
        <v>0</v>
      </c>
      <c r="AK497" s="0" t="n">
        <v>1745</v>
      </c>
      <c r="AL497" s="0" t="n">
        <v>0</v>
      </c>
      <c r="AM497" s="0" t="n">
        <v>0</v>
      </c>
      <c r="AN497" s="0" t="n">
        <v>0</v>
      </c>
      <c r="AO497" s="0" t="n">
        <v>1745</v>
      </c>
      <c r="AP497" s="0" t="n">
        <v>0</v>
      </c>
      <c r="AQ497" s="0" t="n">
        <v>13.4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1</v>
      </c>
      <c r="AW497" s="0" t="n">
        <v>1</v>
      </c>
      <c r="AZ497" s="0" t="n">
        <v>1</v>
      </c>
      <c r="BA497" s="0" t="n">
        <v>2.05</v>
      </c>
      <c r="BB497" s="0" t="n">
        <v>5.51</v>
      </c>
      <c r="BC497" s="0" t="n">
        <v>1</v>
      </c>
      <c r="BH497" s="0" t="n">
        <v>0</v>
      </c>
      <c r="BI497" s="0" t="n">
        <v>1</v>
      </c>
      <c r="BJ497" s="0" t="s">
        <v>343</v>
      </c>
      <c r="BM497" s="0" t="n">
        <v>150</v>
      </c>
      <c r="BN497" s="0" t="n">
        <v>0</v>
      </c>
      <c r="BP497" s="0" t="n">
        <v>0</v>
      </c>
      <c r="BQ497" s="0" t="n">
        <v>1</v>
      </c>
      <c r="BR497" s="0" t="n">
        <v>0</v>
      </c>
      <c r="BS497" s="0" t="n">
        <v>5.51</v>
      </c>
      <c r="BT497" s="0" t="n">
        <v>1</v>
      </c>
      <c r="BU497" s="0" t="n">
        <v>1</v>
      </c>
      <c r="BV497" s="0" t="n">
        <v>1</v>
      </c>
      <c r="BW497" s="0" t="n">
        <v>1</v>
      </c>
      <c r="BX497" s="0" t="n">
        <v>1</v>
      </c>
      <c r="BZ497" s="0" t="n">
        <v>0</v>
      </c>
      <c r="CA497" s="0" t="n">
        <v>0</v>
      </c>
      <c r="CF497" s="0" t="n">
        <v>0</v>
      </c>
      <c r="CG497" s="0" t="n">
        <v>0</v>
      </c>
      <c r="CM497" s="0" t="n">
        <v>0</v>
      </c>
      <c r="CO497" s="0" t="n">
        <v>0</v>
      </c>
      <c r="CP497" s="0" t="n">
        <f aca="false">(P497+Q497+S497)</f>
        <v>41317.24</v>
      </c>
      <c r="CQ497" s="0" t="n">
        <f aca="false">AC497*BC497</f>
        <v>0</v>
      </c>
      <c r="CR497" s="0" t="n">
        <f aca="false">AD497*BB497</f>
        <v>0</v>
      </c>
      <c r="CS497" s="0" t="n">
        <f aca="false">AE497*BS497</f>
        <v>0</v>
      </c>
      <c r="CT497" s="0" t="n">
        <f aca="false">AF497*BA497</f>
        <v>3577.25</v>
      </c>
      <c r="CU497" s="0" t="n">
        <f aca="false">AG497</f>
        <v>0</v>
      </c>
      <c r="CV497" s="0" t="n">
        <f aca="false">AH497</f>
        <v>13.4</v>
      </c>
      <c r="CW497" s="0" t="n">
        <f aca="false">AI497</f>
        <v>0</v>
      </c>
      <c r="CX497" s="0" t="n">
        <f aca="false">AJ497</f>
        <v>0</v>
      </c>
      <c r="CY497" s="0" t="n">
        <f aca="false">(((S497+R497)*AT497)/100)</f>
        <v>0</v>
      </c>
      <c r="CZ497" s="0" t="n">
        <f aca="false">(((S497+R497)*AU497)/100)</f>
        <v>0</v>
      </c>
      <c r="DN497" s="0" t="n">
        <v>0</v>
      </c>
      <c r="DO497" s="0" t="n">
        <v>0</v>
      </c>
      <c r="DP497" s="0" t="n">
        <v>1</v>
      </c>
      <c r="DQ497" s="0" t="n">
        <v>1</v>
      </c>
      <c r="DU497" s="0" t="n">
        <v>1007</v>
      </c>
      <c r="DV497" s="0" t="s">
        <v>342</v>
      </c>
      <c r="DW497" s="0" t="s">
        <v>342</v>
      </c>
      <c r="DX497" s="0" t="n">
        <v>1</v>
      </c>
      <c r="EE497" s="0" t="n">
        <v>122825277</v>
      </c>
      <c r="EF497" s="0" t="n">
        <v>1</v>
      </c>
      <c r="EG497" s="0" t="s">
        <v>122</v>
      </c>
      <c r="EH497" s="0" t="n">
        <v>0</v>
      </c>
      <c r="EJ497" s="0" t="n">
        <v>1</v>
      </c>
      <c r="EK497" s="0" t="n">
        <v>150</v>
      </c>
      <c r="EL497" s="0" t="s">
        <v>123</v>
      </c>
      <c r="EM497" s="0" t="s">
        <v>124</v>
      </c>
      <c r="EQ497" s="0" t="n">
        <v>0</v>
      </c>
      <c r="ER497" s="0" t="n">
        <v>1745</v>
      </c>
      <c r="ES497" s="0" t="n">
        <v>0</v>
      </c>
      <c r="ET497" s="0" t="n">
        <v>0</v>
      </c>
      <c r="EU497" s="0" t="n">
        <v>0</v>
      </c>
      <c r="EV497" s="0" t="n">
        <v>1745</v>
      </c>
      <c r="EW497" s="0" t="n">
        <v>13.4</v>
      </c>
      <c r="EX497" s="0" t="n">
        <v>0</v>
      </c>
      <c r="EY497" s="0" t="n">
        <v>0</v>
      </c>
      <c r="FQ497" s="0" t="n">
        <v>0</v>
      </c>
      <c r="FR497" s="0" t="n">
        <f aca="false">ROUND(IF(AND(BH497=3,BI497=3),P497,0),2)</f>
        <v>0</v>
      </c>
      <c r="FS497" s="0" t="n">
        <v>0</v>
      </c>
      <c r="FX497" s="0" t="n">
        <v>0</v>
      </c>
      <c r="FY497" s="0" t="n">
        <v>0</v>
      </c>
      <c r="GF497" s="0" t="n">
        <v>-345282186</v>
      </c>
      <c r="GG497" s="0" t="n">
        <v>2</v>
      </c>
      <c r="GH497" s="0" t="n">
        <v>1</v>
      </c>
      <c r="GI497" s="0" t="n">
        <v>3</v>
      </c>
      <c r="GJ497" s="0" t="n">
        <v>0</v>
      </c>
      <c r="GK497" s="0" t="n">
        <f aca="false">ROUND(R497*(R12)/100,2)</f>
        <v>0</v>
      </c>
      <c r="GL497" s="0" t="n">
        <f aca="false">ROUND(IF(AND(BH497=3,BI497=3,FS497&lt;&gt;0),P497,0),2)</f>
        <v>0</v>
      </c>
      <c r="GM497" s="0" t="n">
        <f aca="false">O497+X497+Y497</f>
        <v>41317.24</v>
      </c>
      <c r="GN497" s="0" t="n">
        <f aca="false">ROUND(IF(OR(BI497=0,BI497=1),O497+X497+Y497,0),2)</f>
        <v>41317.24</v>
      </c>
      <c r="GO497" s="0" t="n">
        <f aca="false">ROUND(IF(BI497=2,O497+X497+Y497,0),2)</f>
        <v>0</v>
      </c>
      <c r="GP497" s="0" t="n">
        <f aca="false">ROUND(IF(BI497=4,O497+X497+Y497,0),2)</f>
        <v>0</v>
      </c>
      <c r="GR497" s="0" t="n">
        <v>0</v>
      </c>
    </row>
    <row r="498" customFormat="false" ht="12.75" hidden="false" customHeight="false" outlineLevel="0" collapsed="false">
      <c r="A498" s="0" t="n">
        <v>17</v>
      </c>
      <c r="B498" s="0" t="n">
        <v>1</v>
      </c>
      <c r="C498" s="0" t="n">
        <f aca="false">ROW(SmtRes!A111)</f>
        <v>111</v>
      </c>
      <c r="D498" s="0" t="n">
        <f aca="false">ROW(EtalonRes!A111)</f>
        <v>111</v>
      </c>
      <c r="E498" s="0" t="s">
        <v>129</v>
      </c>
      <c r="F498" s="0" t="s">
        <v>346</v>
      </c>
      <c r="G498" s="0" t="s">
        <v>377</v>
      </c>
      <c r="H498" s="0" t="s">
        <v>119</v>
      </c>
      <c r="I498" s="0" t="n">
        <v>21</v>
      </c>
      <c r="J498" s="0" t="n">
        <v>0</v>
      </c>
      <c r="O498" s="0" t="n">
        <f aca="false">ROUND(CP498,2)</f>
        <v>4692.45</v>
      </c>
      <c r="P498" s="0" t="n">
        <f aca="false">ROUND(CQ498*I498,2)</f>
        <v>0</v>
      </c>
      <c r="Q498" s="0" t="n">
        <f aca="false">ROUND(CR498*I498,2)</f>
        <v>0</v>
      </c>
      <c r="R498" s="0" t="n">
        <f aca="false">ROUND(CS498*I498,2)</f>
        <v>0</v>
      </c>
      <c r="S498" s="0" t="n">
        <f aca="false">ROUND(CT498*I498,2)</f>
        <v>4692.45</v>
      </c>
      <c r="T498" s="0" t="n">
        <f aca="false">ROUND(CU498*I498,2)</f>
        <v>0</v>
      </c>
      <c r="U498" s="0" t="n">
        <f aca="false">CV498*I498</f>
        <v>15.75</v>
      </c>
      <c r="V498" s="0" t="n">
        <f aca="false">CW498*I498</f>
        <v>0</v>
      </c>
      <c r="W498" s="0" t="n">
        <f aca="false">ROUND(CX498*I498,2)</f>
        <v>0</v>
      </c>
      <c r="X498" s="0" t="n">
        <f aca="false">ROUND(CY498,2)</f>
        <v>0</v>
      </c>
      <c r="Y498" s="0" t="n">
        <f aca="false">ROUND(CZ498,2)</f>
        <v>0</v>
      </c>
      <c r="AA498" s="0" t="n">
        <v>141824364</v>
      </c>
      <c r="AB498" s="0" t="n">
        <f aca="false">ROUND((AC498+AD498+AF498),6)</f>
        <v>109</v>
      </c>
      <c r="AC498" s="0" t="n">
        <f aca="false">ROUND((ES498),6)</f>
        <v>0</v>
      </c>
      <c r="AD498" s="0" t="n">
        <f aca="false">ROUND((((ET498)-(EU498))+AE498),6)</f>
        <v>0</v>
      </c>
      <c r="AE498" s="0" t="n">
        <f aca="false">ROUND((EU498),6)</f>
        <v>0</v>
      </c>
      <c r="AF498" s="0" t="n">
        <f aca="false">ROUND((EV498),6)</f>
        <v>109</v>
      </c>
      <c r="AG498" s="0" t="n">
        <f aca="false">ROUND((AP498),6)</f>
        <v>0</v>
      </c>
      <c r="AH498" s="0" t="n">
        <f aca="false">(EW498)</f>
        <v>0.75</v>
      </c>
      <c r="AI498" s="0" t="n">
        <f aca="false">(EX498)</f>
        <v>0</v>
      </c>
      <c r="AJ498" s="0" t="n">
        <f aca="false">ROUND((AS498),6)</f>
        <v>0</v>
      </c>
      <c r="AK498" s="0" t="n">
        <v>109</v>
      </c>
      <c r="AL498" s="0" t="n">
        <v>0</v>
      </c>
      <c r="AM498" s="0" t="n">
        <v>0</v>
      </c>
      <c r="AN498" s="0" t="n">
        <v>0</v>
      </c>
      <c r="AO498" s="0" t="n">
        <v>109</v>
      </c>
      <c r="AP498" s="0" t="n">
        <v>0</v>
      </c>
      <c r="AQ498" s="0" t="n">
        <v>0.75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1</v>
      </c>
      <c r="AW498" s="0" t="n">
        <v>1</v>
      </c>
      <c r="AZ498" s="0" t="n">
        <v>1</v>
      </c>
      <c r="BA498" s="0" t="n">
        <v>2.05</v>
      </c>
      <c r="BB498" s="0" t="n">
        <v>5.51</v>
      </c>
      <c r="BC498" s="0" t="n">
        <v>1</v>
      </c>
      <c r="BH498" s="0" t="n">
        <v>0</v>
      </c>
      <c r="BI498" s="0" t="n">
        <v>1</v>
      </c>
      <c r="BJ498" s="0" t="s">
        <v>348</v>
      </c>
      <c r="BM498" s="0" t="n">
        <v>150</v>
      </c>
      <c r="BN498" s="0" t="n">
        <v>0</v>
      </c>
      <c r="BP498" s="0" t="n">
        <v>0</v>
      </c>
      <c r="BQ498" s="0" t="n">
        <v>1</v>
      </c>
      <c r="BR498" s="0" t="n">
        <v>0</v>
      </c>
      <c r="BS498" s="0" t="n">
        <v>5.51</v>
      </c>
      <c r="BT498" s="0" t="n">
        <v>1</v>
      </c>
      <c r="BU498" s="0" t="n">
        <v>1</v>
      </c>
      <c r="BV498" s="0" t="n">
        <v>1</v>
      </c>
      <c r="BW498" s="0" t="n">
        <v>1</v>
      </c>
      <c r="BX498" s="0" t="n">
        <v>1</v>
      </c>
      <c r="BZ498" s="0" t="n">
        <v>0</v>
      </c>
      <c r="CA498" s="0" t="n">
        <v>0</v>
      </c>
      <c r="CF498" s="0" t="n">
        <v>0</v>
      </c>
      <c r="CG498" s="0" t="n">
        <v>0</v>
      </c>
      <c r="CM498" s="0" t="n">
        <v>0</v>
      </c>
      <c r="CO498" s="0" t="n">
        <v>0</v>
      </c>
      <c r="CP498" s="0" t="n">
        <f aca="false">(P498+Q498+S498)</f>
        <v>4692.45</v>
      </c>
      <c r="CQ498" s="0" t="n">
        <f aca="false">AC498*BC498</f>
        <v>0</v>
      </c>
      <c r="CR498" s="0" t="n">
        <f aca="false">AD498*BB498</f>
        <v>0</v>
      </c>
      <c r="CS498" s="0" t="n">
        <f aca="false">AE498*BS498</f>
        <v>0</v>
      </c>
      <c r="CT498" s="0" t="n">
        <f aca="false">AF498*BA498</f>
        <v>223.45</v>
      </c>
      <c r="CU498" s="0" t="n">
        <f aca="false">AG498</f>
        <v>0</v>
      </c>
      <c r="CV498" s="0" t="n">
        <f aca="false">AH498</f>
        <v>0.75</v>
      </c>
      <c r="CW498" s="0" t="n">
        <f aca="false">AI498</f>
        <v>0</v>
      </c>
      <c r="CX498" s="0" t="n">
        <f aca="false">AJ498</f>
        <v>0</v>
      </c>
      <c r="CY498" s="0" t="n">
        <f aca="false">(((S498+R498)*AT498)/100)</f>
        <v>0</v>
      </c>
      <c r="CZ498" s="0" t="n">
        <f aca="false">(((S498+R498)*AU498)/100)</f>
        <v>0</v>
      </c>
      <c r="DN498" s="0" t="n">
        <v>0</v>
      </c>
      <c r="DO498" s="0" t="n">
        <v>0</v>
      </c>
      <c r="DP498" s="0" t="n">
        <v>1</v>
      </c>
      <c r="DQ498" s="0" t="n">
        <v>1</v>
      </c>
      <c r="DU498" s="0" t="n">
        <v>1010</v>
      </c>
      <c r="DV498" s="0" t="s">
        <v>119</v>
      </c>
      <c r="DW498" s="0" t="s">
        <v>119</v>
      </c>
      <c r="DX498" s="0" t="n">
        <v>1</v>
      </c>
      <c r="EE498" s="0" t="n">
        <v>122825277</v>
      </c>
      <c r="EF498" s="0" t="n">
        <v>1</v>
      </c>
      <c r="EG498" s="0" t="s">
        <v>122</v>
      </c>
      <c r="EH498" s="0" t="n">
        <v>0</v>
      </c>
      <c r="EJ498" s="0" t="n">
        <v>1</v>
      </c>
      <c r="EK498" s="0" t="n">
        <v>150</v>
      </c>
      <c r="EL498" s="0" t="s">
        <v>123</v>
      </c>
      <c r="EM498" s="0" t="s">
        <v>124</v>
      </c>
      <c r="EQ498" s="0" t="n">
        <v>0</v>
      </c>
      <c r="ER498" s="0" t="n">
        <v>109</v>
      </c>
      <c r="ES498" s="0" t="n">
        <v>0</v>
      </c>
      <c r="ET498" s="0" t="n">
        <v>0</v>
      </c>
      <c r="EU498" s="0" t="n">
        <v>0</v>
      </c>
      <c r="EV498" s="0" t="n">
        <v>109</v>
      </c>
      <c r="EW498" s="0" t="n">
        <v>0.75</v>
      </c>
      <c r="EX498" s="0" t="n">
        <v>0</v>
      </c>
      <c r="EY498" s="0" t="n">
        <v>0</v>
      </c>
      <c r="FQ498" s="0" t="n">
        <v>0</v>
      </c>
      <c r="FR498" s="0" t="n">
        <f aca="false">ROUND(IF(AND(BH498=3,BI498=3),P498,0),2)</f>
        <v>0</v>
      </c>
      <c r="FS498" s="0" t="n">
        <v>0</v>
      </c>
      <c r="FX498" s="0" t="n">
        <v>0</v>
      </c>
      <c r="FY498" s="0" t="n">
        <v>0</v>
      </c>
      <c r="GF498" s="0" t="n">
        <v>-45459781</v>
      </c>
      <c r="GG498" s="0" t="n">
        <v>2</v>
      </c>
      <c r="GH498" s="0" t="n">
        <v>1</v>
      </c>
      <c r="GI498" s="0" t="n">
        <v>3</v>
      </c>
      <c r="GJ498" s="0" t="n">
        <v>0</v>
      </c>
      <c r="GK498" s="0" t="n">
        <f aca="false">ROUND(R498*(R12)/100,2)</f>
        <v>0</v>
      </c>
      <c r="GL498" s="0" t="n">
        <f aca="false">ROUND(IF(AND(BH498=3,BI498=3,FS498&lt;&gt;0),P498,0),2)</f>
        <v>0</v>
      </c>
      <c r="GM498" s="0" t="n">
        <f aca="false">O498+X498+Y498</f>
        <v>4692.45</v>
      </c>
      <c r="GN498" s="0" t="n">
        <f aca="false">ROUND(IF(OR(BI498=0,BI498=1),O498+X498+Y498,0),2)</f>
        <v>4692.45</v>
      </c>
      <c r="GO498" s="0" t="n">
        <f aca="false">ROUND(IF(BI498=2,O498+X498+Y498,0),2)</f>
        <v>0</v>
      </c>
      <c r="GP498" s="0" t="n">
        <f aca="false">ROUND(IF(BI498=4,O498+X498+Y498,0),2)</f>
        <v>0</v>
      </c>
      <c r="GR498" s="0" t="n">
        <v>0</v>
      </c>
    </row>
    <row r="499" customFormat="false" ht="12.75" hidden="false" customHeight="false" outlineLevel="0" collapsed="false">
      <c r="A499" s="0" t="n">
        <v>17</v>
      </c>
      <c r="B499" s="0" t="n">
        <v>1</v>
      </c>
      <c r="C499" s="0" t="n">
        <f aca="false">ROW(SmtRes!A112)</f>
        <v>112</v>
      </c>
      <c r="D499" s="0" t="n">
        <f aca="false">ROW(EtalonRes!A112)</f>
        <v>112</v>
      </c>
      <c r="E499" s="0" t="s">
        <v>133</v>
      </c>
      <c r="F499" s="0" t="s">
        <v>349</v>
      </c>
      <c r="G499" s="0" t="s">
        <v>378</v>
      </c>
      <c r="H499" s="0" t="s">
        <v>119</v>
      </c>
      <c r="I499" s="0" t="n">
        <v>84</v>
      </c>
      <c r="J499" s="0" t="n">
        <v>0</v>
      </c>
      <c r="O499" s="0" t="n">
        <f aca="false">ROUND(CP499,2)</f>
        <v>21352.8</v>
      </c>
      <c r="P499" s="0" t="n">
        <f aca="false">ROUND(CQ499*I499,2)</f>
        <v>0</v>
      </c>
      <c r="Q499" s="0" t="n">
        <f aca="false">ROUND(CR499*I499,2)</f>
        <v>0</v>
      </c>
      <c r="R499" s="0" t="n">
        <f aca="false">ROUND(CS499*I499,2)</f>
        <v>0</v>
      </c>
      <c r="S499" s="0" t="n">
        <f aca="false">ROUND(CT499*I499,2)</f>
        <v>21352.8</v>
      </c>
      <c r="T499" s="0" t="n">
        <f aca="false">ROUND(CU499*I499,2)</f>
        <v>0</v>
      </c>
      <c r="U499" s="0" t="n">
        <f aca="false">CV499*I499</f>
        <v>71.4</v>
      </c>
      <c r="V499" s="0" t="n">
        <f aca="false">CW499*I499</f>
        <v>0</v>
      </c>
      <c r="W499" s="0" t="n">
        <f aca="false">ROUND(CX499*I499,2)</f>
        <v>0</v>
      </c>
      <c r="X499" s="0" t="n">
        <f aca="false">ROUND(CY499,2)</f>
        <v>0</v>
      </c>
      <c r="Y499" s="0" t="n">
        <f aca="false">ROUND(CZ499,2)</f>
        <v>0</v>
      </c>
      <c r="AA499" s="0" t="n">
        <v>141824364</v>
      </c>
      <c r="AB499" s="0" t="n">
        <f aca="false">ROUND((AC499+AD499+AF499),6)</f>
        <v>124</v>
      </c>
      <c r="AC499" s="0" t="n">
        <f aca="false">ROUND((ES499),6)</f>
        <v>0</v>
      </c>
      <c r="AD499" s="0" t="n">
        <f aca="false">ROUND((((ET499)-(EU499))+AE499),6)</f>
        <v>0</v>
      </c>
      <c r="AE499" s="0" t="n">
        <f aca="false">ROUND((EU499),6)</f>
        <v>0</v>
      </c>
      <c r="AF499" s="0" t="n">
        <f aca="false">ROUND((EV499),6)</f>
        <v>124</v>
      </c>
      <c r="AG499" s="0" t="n">
        <f aca="false">ROUND((AP499),6)</f>
        <v>0</v>
      </c>
      <c r="AH499" s="0" t="n">
        <f aca="false">(EW499)</f>
        <v>0.85</v>
      </c>
      <c r="AI499" s="0" t="n">
        <f aca="false">(EX499)</f>
        <v>0</v>
      </c>
      <c r="AJ499" s="0" t="n">
        <f aca="false">ROUND((AS499),6)</f>
        <v>0</v>
      </c>
      <c r="AK499" s="0" t="n">
        <v>124</v>
      </c>
      <c r="AL499" s="0" t="n">
        <v>0</v>
      </c>
      <c r="AM499" s="0" t="n">
        <v>0</v>
      </c>
      <c r="AN499" s="0" t="n">
        <v>0</v>
      </c>
      <c r="AO499" s="0" t="n">
        <v>124</v>
      </c>
      <c r="AP499" s="0" t="n">
        <v>0</v>
      </c>
      <c r="AQ499" s="0" t="n">
        <v>0.85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1</v>
      </c>
      <c r="AW499" s="0" t="n">
        <v>1</v>
      </c>
      <c r="AZ499" s="0" t="n">
        <v>1</v>
      </c>
      <c r="BA499" s="0" t="n">
        <v>2.05</v>
      </c>
      <c r="BB499" s="0" t="n">
        <v>5.51</v>
      </c>
      <c r="BC499" s="0" t="n">
        <v>1</v>
      </c>
      <c r="BH499" s="0" t="n">
        <v>0</v>
      </c>
      <c r="BI499" s="0" t="n">
        <v>1</v>
      </c>
      <c r="BJ499" s="0" t="s">
        <v>351</v>
      </c>
      <c r="BM499" s="0" t="n">
        <v>150</v>
      </c>
      <c r="BN499" s="0" t="n">
        <v>0</v>
      </c>
      <c r="BP499" s="0" t="n">
        <v>0</v>
      </c>
      <c r="BQ499" s="0" t="n">
        <v>1</v>
      </c>
      <c r="BR499" s="0" t="n">
        <v>0</v>
      </c>
      <c r="BS499" s="0" t="n">
        <v>5.51</v>
      </c>
      <c r="BT499" s="0" t="n">
        <v>1</v>
      </c>
      <c r="BU499" s="0" t="n">
        <v>1</v>
      </c>
      <c r="BV499" s="0" t="n">
        <v>1</v>
      </c>
      <c r="BW499" s="0" t="n">
        <v>1</v>
      </c>
      <c r="BX499" s="0" t="n">
        <v>1</v>
      </c>
      <c r="BZ499" s="0" t="n">
        <v>0</v>
      </c>
      <c r="CA499" s="0" t="n">
        <v>0</v>
      </c>
      <c r="CF499" s="0" t="n">
        <v>0</v>
      </c>
      <c r="CG499" s="0" t="n">
        <v>0</v>
      </c>
      <c r="CM499" s="0" t="n">
        <v>0</v>
      </c>
      <c r="CO499" s="0" t="n">
        <v>0</v>
      </c>
      <c r="CP499" s="0" t="n">
        <f aca="false">(P499+Q499+S499)</f>
        <v>21352.8</v>
      </c>
      <c r="CQ499" s="0" t="n">
        <f aca="false">AC499*BC499</f>
        <v>0</v>
      </c>
      <c r="CR499" s="0" t="n">
        <f aca="false">AD499*BB499</f>
        <v>0</v>
      </c>
      <c r="CS499" s="0" t="n">
        <f aca="false">AE499*BS499</f>
        <v>0</v>
      </c>
      <c r="CT499" s="0" t="n">
        <f aca="false">AF499*BA499</f>
        <v>254.2</v>
      </c>
      <c r="CU499" s="0" t="n">
        <f aca="false">AG499</f>
        <v>0</v>
      </c>
      <c r="CV499" s="0" t="n">
        <f aca="false">AH499</f>
        <v>0.85</v>
      </c>
      <c r="CW499" s="0" t="n">
        <f aca="false">AI499</f>
        <v>0</v>
      </c>
      <c r="CX499" s="0" t="n">
        <f aca="false">AJ499</f>
        <v>0</v>
      </c>
      <c r="CY499" s="0" t="n">
        <f aca="false">(((S499+R499)*AT499)/100)</f>
        <v>0</v>
      </c>
      <c r="CZ499" s="0" t="n">
        <f aca="false">(((S499+R499)*AU499)/100)</f>
        <v>0</v>
      </c>
      <c r="DN499" s="0" t="n">
        <v>0</v>
      </c>
      <c r="DO499" s="0" t="n">
        <v>0</v>
      </c>
      <c r="DP499" s="0" t="n">
        <v>1</v>
      </c>
      <c r="DQ499" s="0" t="n">
        <v>1</v>
      </c>
      <c r="DU499" s="0" t="n">
        <v>1010</v>
      </c>
      <c r="DV499" s="0" t="s">
        <v>119</v>
      </c>
      <c r="DW499" s="0" t="s">
        <v>119</v>
      </c>
      <c r="DX499" s="0" t="n">
        <v>1</v>
      </c>
      <c r="EE499" s="0" t="n">
        <v>122825277</v>
      </c>
      <c r="EF499" s="0" t="n">
        <v>1</v>
      </c>
      <c r="EG499" s="0" t="s">
        <v>122</v>
      </c>
      <c r="EH499" s="0" t="n">
        <v>0</v>
      </c>
      <c r="EJ499" s="0" t="n">
        <v>1</v>
      </c>
      <c r="EK499" s="0" t="n">
        <v>150</v>
      </c>
      <c r="EL499" s="0" t="s">
        <v>123</v>
      </c>
      <c r="EM499" s="0" t="s">
        <v>124</v>
      </c>
      <c r="EQ499" s="0" t="n">
        <v>256</v>
      </c>
      <c r="ER499" s="0" t="n">
        <v>124</v>
      </c>
      <c r="ES499" s="0" t="n">
        <v>0</v>
      </c>
      <c r="ET499" s="0" t="n">
        <v>0</v>
      </c>
      <c r="EU499" s="0" t="n">
        <v>0</v>
      </c>
      <c r="EV499" s="0" t="n">
        <v>124</v>
      </c>
      <c r="EW499" s="0" t="n">
        <v>0.85</v>
      </c>
      <c r="EX499" s="0" t="n">
        <v>0</v>
      </c>
      <c r="EY499" s="0" t="n">
        <v>0</v>
      </c>
      <c r="FQ499" s="0" t="n">
        <v>0</v>
      </c>
      <c r="FR499" s="0" t="n">
        <f aca="false">ROUND(IF(AND(BH499=3,BI499=3),P499,0),2)</f>
        <v>0</v>
      </c>
      <c r="FS499" s="0" t="n">
        <v>0</v>
      </c>
      <c r="FX499" s="0" t="n">
        <v>0</v>
      </c>
      <c r="FY499" s="0" t="n">
        <v>0</v>
      </c>
      <c r="GF499" s="0" t="n">
        <v>1348759175</v>
      </c>
      <c r="GG499" s="0" t="n">
        <v>2</v>
      </c>
      <c r="GH499" s="0" t="n">
        <v>1</v>
      </c>
      <c r="GI499" s="0" t="n">
        <v>3</v>
      </c>
      <c r="GJ499" s="0" t="n">
        <v>0</v>
      </c>
      <c r="GK499" s="0" t="n">
        <f aca="false">ROUND(R499*(R12)/100,2)</f>
        <v>0</v>
      </c>
      <c r="GL499" s="0" t="n">
        <f aca="false">ROUND(IF(AND(BH499=3,BI499=3,FS499&lt;&gt;0),P499,0),2)</f>
        <v>0</v>
      </c>
      <c r="GM499" s="0" t="n">
        <f aca="false">O499+X499+Y499</f>
        <v>21352.8</v>
      </c>
      <c r="GN499" s="0" t="n">
        <f aca="false">ROUND(IF(OR(BI499=0,BI499=1),O499+X499+Y499,0),2)</f>
        <v>21352.8</v>
      </c>
      <c r="GO499" s="0" t="n">
        <f aca="false">ROUND(IF(BI499=2,O499+X499+Y499,0),2)</f>
        <v>0</v>
      </c>
      <c r="GP499" s="0" t="n">
        <f aca="false">ROUND(IF(BI499=4,O499+X499+Y499,0),2)</f>
        <v>0</v>
      </c>
      <c r="GR499" s="0" t="n">
        <v>0</v>
      </c>
    </row>
    <row r="500" customFormat="false" ht="12.75" hidden="false" customHeight="false" outlineLevel="0" collapsed="false">
      <c r="A500" s="0" t="n">
        <v>17</v>
      </c>
      <c r="B500" s="0" t="n">
        <v>1</v>
      </c>
      <c r="C500" s="0" t="n">
        <f aca="false">ROW(SmtRes!A113)</f>
        <v>113</v>
      </c>
      <c r="D500" s="0" t="n">
        <f aca="false">ROW(EtalonRes!A113)</f>
        <v>113</v>
      </c>
      <c r="E500" s="0" t="s">
        <v>137</v>
      </c>
      <c r="F500" s="0" t="s">
        <v>352</v>
      </c>
      <c r="G500" s="0" t="s">
        <v>353</v>
      </c>
      <c r="H500" s="0" t="s">
        <v>119</v>
      </c>
      <c r="I500" s="0" t="n">
        <v>19</v>
      </c>
      <c r="J500" s="0" t="n">
        <v>0</v>
      </c>
      <c r="O500" s="0" t="n">
        <f aca="false">ROUND(CP500,2)</f>
        <v>5063.5</v>
      </c>
      <c r="P500" s="0" t="n">
        <f aca="false">ROUND(CQ500*I500,2)</f>
        <v>0</v>
      </c>
      <c r="Q500" s="0" t="n">
        <f aca="false">ROUND(CR500*I500,2)</f>
        <v>0</v>
      </c>
      <c r="R500" s="0" t="n">
        <f aca="false">ROUND(CS500*I500,2)</f>
        <v>0</v>
      </c>
      <c r="S500" s="0" t="n">
        <f aca="false">ROUND(CT500*I500,2)</f>
        <v>5063.5</v>
      </c>
      <c r="T500" s="0" t="n">
        <f aca="false">ROUND(CU500*I500,2)</f>
        <v>0</v>
      </c>
      <c r="U500" s="0" t="n">
        <f aca="false">CV500*I500</f>
        <v>16.91</v>
      </c>
      <c r="V500" s="0" t="n">
        <f aca="false">CW500*I500</f>
        <v>0</v>
      </c>
      <c r="W500" s="0" t="n">
        <f aca="false">ROUND(CX500*I500,2)</f>
        <v>0</v>
      </c>
      <c r="X500" s="0" t="n">
        <f aca="false">ROUND(CY500,2)</f>
        <v>0</v>
      </c>
      <c r="Y500" s="0" t="n">
        <f aca="false">ROUND(CZ500,2)</f>
        <v>0</v>
      </c>
      <c r="AA500" s="0" t="n">
        <v>141824364</v>
      </c>
      <c r="AB500" s="0" t="n">
        <f aca="false">ROUND((AC500+AD500+AF500),6)</f>
        <v>130</v>
      </c>
      <c r="AC500" s="0" t="n">
        <f aca="false">ROUND((ES500),6)</f>
        <v>0</v>
      </c>
      <c r="AD500" s="0" t="n">
        <f aca="false">ROUND((((ET500)-(EU500))+AE500),6)</f>
        <v>0</v>
      </c>
      <c r="AE500" s="0" t="n">
        <f aca="false">ROUND((EU500),6)</f>
        <v>0</v>
      </c>
      <c r="AF500" s="0" t="n">
        <f aca="false">ROUND((EV500),6)</f>
        <v>130</v>
      </c>
      <c r="AG500" s="0" t="n">
        <f aca="false">ROUND((AP500),6)</f>
        <v>0</v>
      </c>
      <c r="AH500" s="0" t="n">
        <f aca="false">(EW500)</f>
        <v>0.89</v>
      </c>
      <c r="AI500" s="0" t="n">
        <f aca="false">(EX500)</f>
        <v>0</v>
      </c>
      <c r="AJ500" s="0" t="n">
        <f aca="false">ROUND((AS500),6)</f>
        <v>0</v>
      </c>
      <c r="AK500" s="0" t="n">
        <v>130</v>
      </c>
      <c r="AL500" s="0" t="n">
        <v>0</v>
      </c>
      <c r="AM500" s="0" t="n">
        <v>0</v>
      </c>
      <c r="AN500" s="0" t="n">
        <v>0</v>
      </c>
      <c r="AO500" s="0" t="n">
        <v>130</v>
      </c>
      <c r="AP500" s="0" t="n">
        <v>0</v>
      </c>
      <c r="AQ500" s="0" t="n">
        <v>0.89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1</v>
      </c>
      <c r="AW500" s="0" t="n">
        <v>1</v>
      </c>
      <c r="AZ500" s="0" t="n">
        <v>1</v>
      </c>
      <c r="BA500" s="0" t="n">
        <v>2.05</v>
      </c>
      <c r="BB500" s="0" t="n">
        <v>5.51</v>
      </c>
      <c r="BC500" s="0" t="n">
        <v>1</v>
      </c>
      <c r="BH500" s="0" t="n">
        <v>0</v>
      </c>
      <c r="BI500" s="0" t="n">
        <v>1</v>
      </c>
      <c r="BJ500" s="0" t="s">
        <v>354</v>
      </c>
      <c r="BM500" s="0" t="n">
        <v>150</v>
      </c>
      <c r="BN500" s="0" t="n">
        <v>0</v>
      </c>
      <c r="BP500" s="0" t="n">
        <v>0</v>
      </c>
      <c r="BQ500" s="0" t="n">
        <v>1</v>
      </c>
      <c r="BR500" s="0" t="n">
        <v>0</v>
      </c>
      <c r="BS500" s="0" t="n">
        <v>5.51</v>
      </c>
      <c r="BT500" s="0" t="n">
        <v>1</v>
      </c>
      <c r="BU500" s="0" t="n">
        <v>1</v>
      </c>
      <c r="BV500" s="0" t="n">
        <v>1</v>
      </c>
      <c r="BW500" s="0" t="n">
        <v>1</v>
      </c>
      <c r="BX500" s="0" t="n">
        <v>1</v>
      </c>
      <c r="BZ500" s="0" t="n">
        <v>0</v>
      </c>
      <c r="CA500" s="0" t="n">
        <v>0</v>
      </c>
      <c r="CF500" s="0" t="n">
        <v>0</v>
      </c>
      <c r="CG500" s="0" t="n">
        <v>0</v>
      </c>
      <c r="CM500" s="0" t="n">
        <v>0</v>
      </c>
      <c r="CO500" s="0" t="n">
        <v>0</v>
      </c>
      <c r="CP500" s="0" t="n">
        <f aca="false">(P500+Q500+S500)</f>
        <v>5063.5</v>
      </c>
      <c r="CQ500" s="0" t="n">
        <f aca="false">AC500*BC500</f>
        <v>0</v>
      </c>
      <c r="CR500" s="0" t="n">
        <f aca="false">AD500*BB500</f>
        <v>0</v>
      </c>
      <c r="CS500" s="0" t="n">
        <f aca="false">AE500*BS500</f>
        <v>0</v>
      </c>
      <c r="CT500" s="0" t="n">
        <f aca="false">AF500*BA500</f>
        <v>266.5</v>
      </c>
      <c r="CU500" s="0" t="n">
        <f aca="false">AG500</f>
        <v>0</v>
      </c>
      <c r="CV500" s="0" t="n">
        <f aca="false">AH500</f>
        <v>0.89</v>
      </c>
      <c r="CW500" s="0" t="n">
        <f aca="false">AI500</f>
        <v>0</v>
      </c>
      <c r="CX500" s="0" t="n">
        <f aca="false">AJ500</f>
        <v>0</v>
      </c>
      <c r="CY500" s="0" t="n">
        <f aca="false">(((S500+R500)*AT500)/100)</f>
        <v>0</v>
      </c>
      <c r="CZ500" s="0" t="n">
        <f aca="false">(((S500+R500)*AU500)/100)</f>
        <v>0</v>
      </c>
      <c r="DN500" s="0" t="n">
        <v>0</v>
      </c>
      <c r="DO500" s="0" t="n">
        <v>0</v>
      </c>
      <c r="DP500" s="0" t="n">
        <v>1</v>
      </c>
      <c r="DQ500" s="0" t="n">
        <v>1</v>
      </c>
      <c r="DU500" s="0" t="n">
        <v>1010</v>
      </c>
      <c r="DV500" s="0" t="s">
        <v>119</v>
      </c>
      <c r="DW500" s="0" t="s">
        <v>119</v>
      </c>
      <c r="DX500" s="0" t="n">
        <v>1</v>
      </c>
      <c r="EE500" s="0" t="n">
        <v>122825277</v>
      </c>
      <c r="EF500" s="0" t="n">
        <v>1</v>
      </c>
      <c r="EG500" s="0" t="s">
        <v>122</v>
      </c>
      <c r="EH500" s="0" t="n">
        <v>0</v>
      </c>
      <c r="EJ500" s="0" t="n">
        <v>1</v>
      </c>
      <c r="EK500" s="0" t="n">
        <v>150</v>
      </c>
      <c r="EL500" s="0" t="s">
        <v>123</v>
      </c>
      <c r="EM500" s="0" t="s">
        <v>124</v>
      </c>
      <c r="EQ500" s="0" t="n">
        <v>0</v>
      </c>
      <c r="ER500" s="0" t="n">
        <v>130</v>
      </c>
      <c r="ES500" s="0" t="n">
        <v>0</v>
      </c>
      <c r="ET500" s="0" t="n">
        <v>0</v>
      </c>
      <c r="EU500" s="0" t="n">
        <v>0</v>
      </c>
      <c r="EV500" s="0" t="n">
        <v>130</v>
      </c>
      <c r="EW500" s="0" t="n">
        <v>0.89</v>
      </c>
      <c r="EX500" s="0" t="n">
        <v>0</v>
      </c>
      <c r="EY500" s="0" t="n">
        <v>0</v>
      </c>
      <c r="FQ500" s="0" t="n">
        <v>0</v>
      </c>
      <c r="FR500" s="0" t="n">
        <f aca="false">ROUND(IF(AND(BH500=3,BI500=3),P500,0),2)</f>
        <v>0</v>
      </c>
      <c r="FS500" s="0" t="n">
        <v>0</v>
      </c>
      <c r="FX500" s="0" t="n">
        <v>0</v>
      </c>
      <c r="FY500" s="0" t="n">
        <v>0</v>
      </c>
      <c r="GF500" s="0" t="n">
        <v>1228356358</v>
      </c>
      <c r="GG500" s="0" t="n">
        <v>2</v>
      </c>
      <c r="GH500" s="0" t="n">
        <v>1</v>
      </c>
      <c r="GI500" s="0" t="n">
        <v>3</v>
      </c>
      <c r="GJ500" s="0" t="n">
        <v>0</v>
      </c>
      <c r="GK500" s="0" t="n">
        <f aca="false">ROUND(R500*(R12)/100,2)</f>
        <v>0</v>
      </c>
      <c r="GL500" s="0" t="n">
        <f aca="false">ROUND(IF(AND(BH500=3,BI500=3,FS500&lt;&gt;0),P500,0),2)</f>
        <v>0</v>
      </c>
      <c r="GM500" s="0" t="n">
        <f aca="false">O500+X500+Y500</f>
        <v>5063.5</v>
      </c>
      <c r="GN500" s="0" t="n">
        <f aca="false">ROUND(IF(OR(BI500=0,BI500=1),O500+X500+Y500,0),2)</f>
        <v>5063.5</v>
      </c>
      <c r="GO500" s="0" t="n">
        <f aca="false">ROUND(IF(BI500=2,O500+X500+Y500,0),2)</f>
        <v>0</v>
      </c>
      <c r="GP500" s="0" t="n">
        <f aca="false">ROUND(IF(BI500=4,O500+X500+Y500,0),2)</f>
        <v>0</v>
      </c>
      <c r="GR500" s="0" t="n">
        <v>0</v>
      </c>
    </row>
    <row r="501" customFormat="false" ht="12.75" hidden="false" customHeight="false" outlineLevel="0" collapsed="false">
      <c r="A501" s="0" t="n">
        <v>17</v>
      </c>
      <c r="B501" s="0" t="n">
        <v>1</v>
      </c>
      <c r="E501" s="0" t="s">
        <v>141</v>
      </c>
      <c r="F501" s="0" t="s">
        <v>325</v>
      </c>
      <c r="G501" s="0" t="s">
        <v>379</v>
      </c>
      <c r="H501" s="0" t="s">
        <v>144</v>
      </c>
      <c r="I501" s="0" t="n">
        <v>2</v>
      </c>
      <c r="J501" s="0" t="n">
        <v>0</v>
      </c>
      <c r="O501" s="0" t="n">
        <f aca="false">ROUND(CP501,2)</f>
        <v>246.08</v>
      </c>
      <c r="P501" s="0" t="n">
        <f aca="false">ROUND(CQ501*I501,2)</f>
        <v>0</v>
      </c>
      <c r="Q501" s="0" t="n">
        <f aca="false">ROUND(CR501*I501,2)</f>
        <v>246.08</v>
      </c>
      <c r="R501" s="0" t="n">
        <f aca="false">ROUND(CS501*I501,2)</f>
        <v>0</v>
      </c>
      <c r="S501" s="0" t="n">
        <f aca="false">ROUND(CT501*I501,2)</f>
        <v>0</v>
      </c>
      <c r="T501" s="0" t="n">
        <f aca="false">ROUND(CU501*I501,2)</f>
        <v>0</v>
      </c>
      <c r="U501" s="0" t="n">
        <f aca="false">CV501*I501</f>
        <v>0</v>
      </c>
      <c r="V501" s="0" t="n">
        <f aca="false">CW501*I501</f>
        <v>0</v>
      </c>
      <c r="W501" s="0" t="n">
        <f aca="false">ROUND(CX501*I501,2)</f>
        <v>0</v>
      </c>
      <c r="X501" s="0" t="n">
        <f aca="false">ROUND(CY501,2)</f>
        <v>0</v>
      </c>
      <c r="Y501" s="0" t="n">
        <f aca="false">ROUND(CZ501,2)</f>
        <v>0</v>
      </c>
      <c r="AA501" s="0" t="n">
        <v>141824364</v>
      </c>
      <c r="AB501" s="0" t="n">
        <f aca="false">ROUND((AC501+AD501+AF501),6)</f>
        <v>22.33</v>
      </c>
      <c r="AC501" s="0" t="n">
        <f aca="false">ROUND((ES501),6)</f>
        <v>0</v>
      </c>
      <c r="AD501" s="0" t="n">
        <f aca="false">ROUND(((ET501)+ROUND(((EU501)*1.6),2)),6)</f>
        <v>22.33</v>
      </c>
      <c r="AE501" s="0" t="n">
        <f aca="false">ROUND(((EU501)+ROUND(((EU501)*1.6),2)),6)</f>
        <v>0</v>
      </c>
      <c r="AF501" s="0" t="n">
        <f aca="false">ROUND(((EV501)+ROUND(((EV501)*1.6),2)),6)</f>
        <v>0</v>
      </c>
      <c r="AG501" s="0" t="n">
        <f aca="false">ROUND((AP501),6)</f>
        <v>0</v>
      </c>
      <c r="AH501" s="0" t="n">
        <f aca="false">(EW501)</f>
        <v>0</v>
      </c>
      <c r="AI501" s="0" t="n">
        <f aca="false">(EX501)</f>
        <v>0</v>
      </c>
      <c r="AJ501" s="0" t="n">
        <f aca="false">ROUND((AS501),6)</f>
        <v>0</v>
      </c>
      <c r="AK501" s="0" t="n">
        <v>22.33</v>
      </c>
      <c r="AL501" s="0" t="n">
        <v>0</v>
      </c>
      <c r="AM501" s="0" t="n">
        <v>22.33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1</v>
      </c>
      <c r="AW501" s="0" t="n">
        <v>1</v>
      </c>
      <c r="AZ501" s="0" t="n">
        <v>1</v>
      </c>
      <c r="BA501" s="0" t="n">
        <v>16.05</v>
      </c>
      <c r="BB501" s="0" t="n">
        <v>5.51</v>
      </c>
      <c r="BC501" s="0" t="n">
        <v>1</v>
      </c>
      <c r="BH501" s="0" t="n">
        <v>0</v>
      </c>
      <c r="BI501" s="0" t="n">
        <v>1</v>
      </c>
      <c r="BJ501" s="0" t="s">
        <v>327</v>
      </c>
      <c r="BM501" s="0" t="n">
        <v>700004</v>
      </c>
      <c r="BN501" s="0" t="n">
        <v>0</v>
      </c>
      <c r="BP501" s="0" t="n">
        <v>0</v>
      </c>
      <c r="BQ501" s="0" t="n">
        <v>19</v>
      </c>
      <c r="BR501" s="0" t="n">
        <v>0</v>
      </c>
      <c r="BS501" s="0" t="n">
        <v>5.51</v>
      </c>
      <c r="BT501" s="0" t="n">
        <v>1</v>
      </c>
      <c r="BU501" s="0" t="n">
        <v>1</v>
      </c>
      <c r="BV501" s="0" t="n">
        <v>1</v>
      </c>
      <c r="BW501" s="0" t="n">
        <v>1</v>
      </c>
      <c r="BX501" s="0" t="n">
        <v>1</v>
      </c>
      <c r="BZ501" s="0" t="n">
        <v>0</v>
      </c>
      <c r="CA501" s="0" t="n">
        <v>0</v>
      </c>
      <c r="CF501" s="0" t="n">
        <v>0</v>
      </c>
      <c r="CG501" s="0" t="n">
        <v>0</v>
      </c>
      <c r="CM501" s="0" t="n">
        <v>0</v>
      </c>
      <c r="CO501" s="0" t="n">
        <v>0</v>
      </c>
      <c r="CP501" s="0" t="n">
        <f aca="false">(P501+Q501+S501)</f>
        <v>246.08</v>
      </c>
      <c r="CQ501" s="0" t="n">
        <f aca="false">AC501*BC501</f>
        <v>0</v>
      </c>
      <c r="CR501" s="0" t="n">
        <f aca="false">AD501*BB501</f>
        <v>123.0383</v>
      </c>
      <c r="CS501" s="0" t="n">
        <f aca="false">AE501*BS501</f>
        <v>0</v>
      </c>
      <c r="CT501" s="0" t="n">
        <f aca="false">AF501*BA501</f>
        <v>0</v>
      </c>
      <c r="CU501" s="0" t="n">
        <f aca="false">AG501</f>
        <v>0</v>
      </c>
      <c r="CV501" s="0" t="n">
        <f aca="false">AH501</f>
        <v>0</v>
      </c>
      <c r="CW501" s="0" t="n">
        <f aca="false">AI501</f>
        <v>0</v>
      </c>
      <c r="CX501" s="0" t="n">
        <f aca="false">AJ501</f>
        <v>0</v>
      </c>
      <c r="CY501" s="0" t="n">
        <f aca="false">(((S501+R501)*AT501)/100)</f>
        <v>0</v>
      </c>
      <c r="CZ501" s="0" t="n">
        <f aca="false">(((S501+R501)*AU501)/100)</f>
        <v>0</v>
      </c>
      <c r="DN501" s="0" t="n">
        <v>0</v>
      </c>
      <c r="DO501" s="0" t="n">
        <v>0</v>
      </c>
      <c r="DP501" s="0" t="n">
        <v>1</v>
      </c>
      <c r="DQ501" s="0" t="n">
        <v>1</v>
      </c>
      <c r="DU501" s="0" t="n">
        <v>1013</v>
      </c>
      <c r="DV501" s="0" t="s">
        <v>144</v>
      </c>
      <c r="DW501" s="0" t="s">
        <v>144</v>
      </c>
      <c r="DX501" s="0" t="n">
        <v>1</v>
      </c>
      <c r="EE501" s="0" t="n">
        <v>122825297</v>
      </c>
      <c r="EF501" s="0" t="n">
        <v>19</v>
      </c>
      <c r="EG501" s="0" t="s">
        <v>146</v>
      </c>
      <c r="EH501" s="0" t="n">
        <v>0</v>
      </c>
      <c r="EJ501" s="0" t="n">
        <v>1</v>
      </c>
      <c r="EK501" s="0" t="n">
        <v>700004</v>
      </c>
      <c r="EL501" s="0" t="s">
        <v>147</v>
      </c>
      <c r="EM501" s="0" t="s">
        <v>148</v>
      </c>
      <c r="EQ501" s="0" t="n">
        <v>0</v>
      </c>
      <c r="ER501" s="0" t="n">
        <v>22.33</v>
      </c>
      <c r="ES501" s="0" t="n">
        <v>0</v>
      </c>
      <c r="ET501" s="0" t="n">
        <v>22.33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0</v>
      </c>
      <c r="FQ501" s="0" t="n">
        <v>0</v>
      </c>
      <c r="FR501" s="0" t="n">
        <f aca="false">ROUND(IF(AND(BH501=3,BI501=3),P501,0),2)</f>
        <v>0</v>
      </c>
      <c r="FS501" s="0" t="n">
        <v>0</v>
      </c>
      <c r="FX501" s="0" t="n">
        <v>0</v>
      </c>
      <c r="FY501" s="0" t="n">
        <v>0</v>
      </c>
      <c r="GF501" s="0" t="n">
        <v>558421424</v>
      </c>
      <c r="GG501" s="0" t="n">
        <v>2</v>
      </c>
      <c r="GH501" s="0" t="n">
        <v>1</v>
      </c>
      <c r="GI501" s="0" t="n">
        <v>3</v>
      </c>
      <c r="GJ501" s="0" t="n">
        <v>0</v>
      </c>
      <c r="GK501" s="0" t="n">
        <f aca="false">ROUND(R501*(R12)/100,2)</f>
        <v>0</v>
      </c>
      <c r="GL501" s="0" t="n">
        <f aca="false">ROUND(IF(AND(BH501=3,BI501=3,FS501&lt;&gt;0),P501,0),2)</f>
        <v>0</v>
      </c>
      <c r="GM501" s="0" t="n">
        <f aca="false">O501+X501+Y501</f>
        <v>246.08</v>
      </c>
      <c r="GN501" s="0" t="n">
        <f aca="false">ROUND(IF(OR(BI501=0,BI501=1),O501+X501+Y501,0),2)</f>
        <v>246.08</v>
      </c>
      <c r="GO501" s="0" t="n">
        <f aca="false">ROUND(IF(BI501=2,O501+X501+Y501,0),2)</f>
        <v>0</v>
      </c>
      <c r="GP501" s="0" t="n">
        <f aca="false">ROUND(IF(BI501=4,O501+X501+Y501,0),2)</f>
        <v>0</v>
      </c>
      <c r="GR501" s="0" t="n">
        <v>0</v>
      </c>
    </row>
    <row r="502" customFormat="false" ht="12.75" hidden="false" customHeight="false" outlineLevel="0" collapsed="false">
      <c r="A502" s="0" t="n">
        <v>17</v>
      </c>
      <c r="B502" s="0" t="n">
        <v>1</v>
      </c>
      <c r="C502" s="0" t="n">
        <f aca="false">ROW(SmtRes!A114)</f>
        <v>114</v>
      </c>
      <c r="D502" s="0" t="n">
        <f aca="false">ROW(EtalonRes!A114)</f>
        <v>114</v>
      </c>
      <c r="E502" s="0" t="s">
        <v>149</v>
      </c>
      <c r="F502" s="0" t="s">
        <v>150</v>
      </c>
      <c r="G502" s="0" t="s">
        <v>151</v>
      </c>
      <c r="H502" s="0" t="s">
        <v>144</v>
      </c>
      <c r="I502" s="0" t="n">
        <v>2</v>
      </c>
      <c r="J502" s="0" t="n">
        <v>0</v>
      </c>
      <c r="O502" s="0" t="n">
        <f aca="false">ROUND(CP502,2)</f>
        <v>376.55</v>
      </c>
      <c r="P502" s="0" t="n">
        <f aca="false">ROUND(CQ502*I502,2)</f>
        <v>0</v>
      </c>
      <c r="Q502" s="0" t="n">
        <f aca="false">ROUND(CR502*I502,2)</f>
        <v>376.55</v>
      </c>
      <c r="R502" s="0" t="n">
        <f aca="false">ROUND(CS502*I502,2)</f>
        <v>0</v>
      </c>
      <c r="S502" s="0" t="n">
        <f aca="false">ROUND(CT502*I502,2)</f>
        <v>0</v>
      </c>
      <c r="T502" s="0" t="n">
        <f aca="false">ROUND(CU502*I502,2)</f>
        <v>0</v>
      </c>
      <c r="U502" s="0" t="n">
        <f aca="false">CV502*I502</f>
        <v>0</v>
      </c>
      <c r="V502" s="0" t="n">
        <f aca="false">CW502*I502</f>
        <v>0</v>
      </c>
      <c r="W502" s="0" t="n">
        <f aca="false">ROUND(CX502*I502,2)</f>
        <v>0</v>
      </c>
      <c r="X502" s="0" t="n">
        <f aca="false">ROUND(CY502,2)</f>
        <v>0</v>
      </c>
      <c r="Y502" s="0" t="n">
        <f aca="false">ROUND(CZ502,2)</f>
        <v>0</v>
      </c>
      <c r="AA502" s="0" t="n">
        <v>141824364</v>
      </c>
      <c r="AB502" s="0" t="n">
        <f aca="false">ROUND((AC502+AD502+AF502),6)</f>
        <v>34.17</v>
      </c>
      <c r="AC502" s="0" t="n">
        <f aca="false">ROUND((ES502),6)</f>
        <v>0</v>
      </c>
      <c r="AD502" s="0" t="n">
        <f aca="false">ROUND(((ET502)+ROUND(((EU502)*1.85),2)),6)</f>
        <v>34.17</v>
      </c>
      <c r="AE502" s="0" t="n">
        <f aca="false">ROUND(((EU502)+ROUND(((EU502)*1.85),2)),6)</f>
        <v>0</v>
      </c>
      <c r="AF502" s="0" t="n">
        <f aca="false">ROUND(((EV502)+ROUND(((EV502)*1.85),2)),6)</f>
        <v>0</v>
      </c>
      <c r="AG502" s="0" t="n">
        <f aca="false">ROUND((AP502),6)</f>
        <v>0</v>
      </c>
      <c r="AH502" s="0" t="n">
        <f aca="false">(EW502)</f>
        <v>0</v>
      </c>
      <c r="AI502" s="0" t="n">
        <f aca="false">(EX502)</f>
        <v>0</v>
      </c>
      <c r="AJ502" s="0" t="n">
        <f aca="false">ROUND((AS502),6)</f>
        <v>0</v>
      </c>
      <c r="AK502" s="0" t="n">
        <v>34.17</v>
      </c>
      <c r="AL502" s="0" t="n">
        <v>0</v>
      </c>
      <c r="AM502" s="0" t="n">
        <v>34.17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1</v>
      </c>
      <c r="AW502" s="0" t="n">
        <v>1</v>
      </c>
      <c r="AZ502" s="0" t="n">
        <v>1</v>
      </c>
      <c r="BA502" s="0" t="n">
        <v>16.05</v>
      </c>
      <c r="BB502" s="0" t="n">
        <v>5.51</v>
      </c>
      <c r="BC502" s="0" t="n">
        <v>1</v>
      </c>
      <c r="BH502" s="0" t="n">
        <v>0</v>
      </c>
      <c r="BI502" s="0" t="n">
        <v>1</v>
      </c>
      <c r="BJ502" s="0" t="s">
        <v>152</v>
      </c>
      <c r="BM502" s="0" t="n">
        <v>700001</v>
      </c>
      <c r="BN502" s="0" t="n">
        <v>0</v>
      </c>
      <c r="BP502" s="0" t="n">
        <v>0</v>
      </c>
      <c r="BQ502" s="0" t="n">
        <v>10</v>
      </c>
      <c r="BR502" s="0" t="n">
        <v>0</v>
      </c>
      <c r="BS502" s="0" t="n">
        <v>5.51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0</v>
      </c>
      <c r="CA502" s="0" t="n">
        <v>0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376.55</v>
      </c>
      <c r="CQ502" s="0" t="n">
        <f aca="false">AC502*BC502</f>
        <v>0</v>
      </c>
      <c r="CR502" s="0" t="n">
        <f aca="false">AD502*BB502</f>
        <v>188.2767</v>
      </c>
      <c r="CS502" s="0" t="n">
        <f aca="false">AE502*BS502</f>
        <v>0</v>
      </c>
      <c r="CT502" s="0" t="n">
        <f aca="false">AF502*BA502</f>
        <v>0</v>
      </c>
      <c r="CU502" s="0" t="n">
        <f aca="false">AG502</f>
        <v>0</v>
      </c>
      <c r="CV502" s="0" t="n">
        <f aca="false">AH502</f>
        <v>0</v>
      </c>
      <c r="CW502" s="0" t="n">
        <f aca="false">AI502</f>
        <v>0</v>
      </c>
      <c r="CX502" s="0" t="n">
        <f aca="false">AJ502</f>
        <v>0</v>
      </c>
      <c r="CY502" s="0" t="n">
        <f aca="false">(((S502+R502)*AT502)/100)</f>
        <v>0</v>
      </c>
      <c r="CZ502" s="0" t="n">
        <f aca="false">(((S502+R502)*AU502)/100)</f>
        <v>0</v>
      </c>
      <c r="DN502" s="0" t="n">
        <v>0</v>
      </c>
      <c r="DO502" s="0" t="n">
        <v>0</v>
      </c>
      <c r="DP502" s="0" t="n">
        <v>1</v>
      </c>
      <c r="DQ502" s="0" t="n">
        <v>1</v>
      </c>
      <c r="DU502" s="0" t="n">
        <v>1013</v>
      </c>
      <c r="DV502" s="0" t="s">
        <v>144</v>
      </c>
      <c r="DW502" s="0" t="s">
        <v>144</v>
      </c>
      <c r="DX502" s="0" t="n">
        <v>1</v>
      </c>
      <c r="EE502" s="0" t="n">
        <v>122825044</v>
      </c>
      <c r="EF502" s="0" t="n">
        <v>10</v>
      </c>
      <c r="EG502" s="0" t="s">
        <v>153</v>
      </c>
      <c r="EH502" s="0" t="n">
        <v>0</v>
      </c>
      <c r="EJ502" s="0" t="n">
        <v>1</v>
      </c>
      <c r="EK502" s="0" t="n">
        <v>700001</v>
      </c>
      <c r="EL502" s="0" t="s">
        <v>154</v>
      </c>
      <c r="EM502" s="0" t="s">
        <v>155</v>
      </c>
      <c r="EQ502" s="0" t="n">
        <v>0</v>
      </c>
      <c r="ER502" s="0" t="n">
        <v>34.17</v>
      </c>
      <c r="ES502" s="0" t="n">
        <v>0</v>
      </c>
      <c r="ET502" s="0" t="n">
        <v>34.17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X502" s="0" t="n">
        <v>0</v>
      </c>
      <c r="FY502" s="0" t="n">
        <v>0</v>
      </c>
      <c r="GF502" s="0" t="n">
        <v>559149657</v>
      </c>
      <c r="GG502" s="0" t="n">
        <v>2</v>
      </c>
      <c r="GH502" s="0" t="n">
        <v>1</v>
      </c>
      <c r="GI502" s="0" t="n">
        <v>3</v>
      </c>
      <c r="GJ502" s="0" t="n">
        <v>0</v>
      </c>
      <c r="GK502" s="0" t="n">
        <f aca="false">ROUND(R502*(R12)/100,2)</f>
        <v>0</v>
      </c>
      <c r="GL502" s="0" t="n">
        <f aca="false">ROUND(IF(AND(BH502=3,BI502=3,FS502&lt;&gt;0),P502,0),2)</f>
        <v>0</v>
      </c>
      <c r="GM502" s="0" t="n">
        <f aca="false">O502+X502+Y502</f>
        <v>376.55</v>
      </c>
      <c r="GN502" s="0" t="n">
        <f aca="false">ROUND(IF(OR(BI502=0,BI502=1),O502+X502+Y502,0),2)</f>
        <v>376.55</v>
      </c>
      <c r="GO502" s="0" t="n">
        <f aca="false">ROUND(IF(BI502=2,O502+X502+Y502,0),2)</f>
        <v>0</v>
      </c>
      <c r="GP502" s="0" t="n">
        <f aca="false">ROUND(IF(BI502=4,O502+X502+Y502,0),2)</f>
        <v>0</v>
      </c>
      <c r="GR502" s="0" t="n">
        <v>0</v>
      </c>
    </row>
    <row r="503" customFormat="false" ht="12.75" hidden="false" customHeight="false" outlineLevel="0" collapsed="false">
      <c r="A503" s="0" t="n">
        <v>17</v>
      </c>
      <c r="B503" s="0" t="n">
        <v>1</v>
      </c>
      <c r="E503" s="0" t="s">
        <v>156</v>
      </c>
      <c r="F503" s="0" t="s">
        <v>331</v>
      </c>
      <c r="G503" s="0" t="s">
        <v>380</v>
      </c>
      <c r="H503" s="0" t="s">
        <v>144</v>
      </c>
      <c r="I503" s="0" t="n">
        <v>2</v>
      </c>
      <c r="J503" s="0" t="n">
        <v>0</v>
      </c>
      <c r="O503" s="0" t="n">
        <f aca="false">ROUND(CP503,2)</f>
        <v>246.08</v>
      </c>
      <c r="P503" s="0" t="n">
        <f aca="false">ROUND(CQ503*I503,2)</f>
        <v>0</v>
      </c>
      <c r="Q503" s="0" t="n">
        <f aca="false">ROUND(CR503*I503,2)</f>
        <v>246.08</v>
      </c>
      <c r="R503" s="0" t="n">
        <f aca="false">ROUND(CS503*I503,2)</f>
        <v>0</v>
      </c>
      <c r="S503" s="0" t="n">
        <f aca="false">ROUND(CT503*I503,2)</f>
        <v>0</v>
      </c>
      <c r="T503" s="0" t="n">
        <f aca="false">ROUND(CU503*I503,2)</f>
        <v>0</v>
      </c>
      <c r="U503" s="0" t="n">
        <f aca="false">CV503*I503</f>
        <v>0</v>
      </c>
      <c r="V503" s="0" t="n">
        <f aca="false">CW503*I503</f>
        <v>0</v>
      </c>
      <c r="W503" s="0" t="n">
        <f aca="false">ROUND(CX503*I503,2)</f>
        <v>0</v>
      </c>
      <c r="X503" s="0" t="n">
        <f aca="false">ROUND(CY503,2)</f>
        <v>0</v>
      </c>
      <c r="Y503" s="0" t="n">
        <f aca="false">ROUND(CZ503,2)</f>
        <v>0</v>
      </c>
      <c r="AA503" s="0" t="n">
        <v>141824364</v>
      </c>
      <c r="AB503" s="0" t="n">
        <f aca="false">ROUND((AC503+AD503+AF503),6)</f>
        <v>22.33</v>
      </c>
      <c r="AC503" s="0" t="n">
        <f aca="false">ROUND((ES503),6)</f>
        <v>0</v>
      </c>
      <c r="AD503" s="0" t="n">
        <f aca="false">ROUND(((ET503)+ROUND(((EU503)*1.6),2)),6)</f>
        <v>22.33</v>
      </c>
      <c r="AE503" s="0" t="n">
        <f aca="false">ROUND(((EU503)+ROUND(((EU503)*1.6),2)),6)</f>
        <v>0</v>
      </c>
      <c r="AF503" s="0" t="n">
        <f aca="false">ROUND(((EV503)+ROUND(((EV503)*1.6),2)),6)</f>
        <v>0</v>
      </c>
      <c r="AG503" s="0" t="n">
        <f aca="false">ROUND((AP503),6)</f>
        <v>0</v>
      </c>
      <c r="AH503" s="0" t="n">
        <f aca="false">(EW503)</f>
        <v>0</v>
      </c>
      <c r="AI503" s="0" t="n">
        <f aca="false">(EX503)</f>
        <v>0</v>
      </c>
      <c r="AJ503" s="0" t="n">
        <f aca="false">ROUND((AS503),6)</f>
        <v>0</v>
      </c>
      <c r="AK503" s="0" t="n">
        <v>22.33</v>
      </c>
      <c r="AL503" s="0" t="n">
        <v>0</v>
      </c>
      <c r="AM503" s="0" t="n">
        <v>22.33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1</v>
      </c>
      <c r="AW503" s="0" t="n">
        <v>1</v>
      </c>
      <c r="AZ503" s="0" t="n">
        <v>1</v>
      </c>
      <c r="BA503" s="0" t="n">
        <v>16.05</v>
      </c>
      <c r="BB503" s="0" t="n">
        <v>5.51</v>
      </c>
      <c r="BC503" s="0" t="n">
        <v>1</v>
      </c>
      <c r="BH503" s="0" t="n">
        <v>0</v>
      </c>
      <c r="BI503" s="0" t="n">
        <v>1</v>
      </c>
      <c r="BJ503" s="0" t="s">
        <v>333</v>
      </c>
      <c r="BM503" s="0" t="n">
        <v>700004</v>
      </c>
      <c r="BN503" s="0" t="n">
        <v>0</v>
      </c>
      <c r="BP503" s="0" t="n">
        <v>0</v>
      </c>
      <c r="BQ503" s="0" t="n">
        <v>19</v>
      </c>
      <c r="BR503" s="0" t="n">
        <v>0</v>
      </c>
      <c r="BS503" s="0" t="n">
        <v>5.51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0</v>
      </c>
      <c r="CA503" s="0" t="n">
        <v>0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246.08</v>
      </c>
      <c r="CQ503" s="0" t="n">
        <f aca="false">AC503*BC503</f>
        <v>0</v>
      </c>
      <c r="CR503" s="0" t="n">
        <f aca="false">AD503*BB503</f>
        <v>123.0383</v>
      </c>
      <c r="CS503" s="0" t="n">
        <f aca="false">AE503*BS503</f>
        <v>0</v>
      </c>
      <c r="CT503" s="0" t="n">
        <f aca="false">AF503*BA503</f>
        <v>0</v>
      </c>
      <c r="CU503" s="0" t="n">
        <f aca="false">AG503</f>
        <v>0</v>
      </c>
      <c r="CV503" s="0" t="n">
        <f aca="false">AH503</f>
        <v>0</v>
      </c>
      <c r="CW503" s="0" t="n">
        <f aca="false">AI503</f>
        <v>0</v>
      </c>
      <c r="CX503" s="0" t="n">
        <f aca="false">AJ503</f>
        <v>0</v>
      </c>
      <c r="CY503" s="0" t="n">
        <f aca="false">(((S503+R503)*AT503)/100)</f>
        <v>0</v>
      </c>
      <c r="CZ503" s="0" t="n">
        <f aca="false">(((S503+R503)*AU503)/100)</f>
        <v>0</v>
      </c>
      <c r="DN503" s="0" t="n">
        <v>0</v>
      </c>
      <c r="DO503" s="0" t="n">
        <v>0</v>
      </c>
      <c r="DP503" s="0" t="n">
        <v>1</v>
      </c>
      <c r="DQ503" s="0" t="n">
        <v>1</v>
      </c>
      <c r="DU503" s="0" t="n">
        <v>1013</v>
      </c>
      <c r="DV503" s="0" t="s">
        <v>144</v>
      </c>
      <c r="DW503" s="0" t="s">
        <v>144</v>
      </c>
      <c r="DX503" s="0" t="n">
        <v>1</v>
      </c>
      <c r="EE503" s="0" t="n">
        <v>122825297</v>
      </c>
      <c r="EF503" s="0" t="n">
        <v>19</v>
      </c>
      <c r="EG503" s="0" t="s">
        <v>146</v>
      </c>
      <c r="EH503" s="0" t="n">
        <v>0</v>
      </c>
      <c r="EJ503" s="0" t="n">
        <v>1</v>
      </c>
      <c r="EK503" s="0" t="n">
        <v>700004</v>
      </c>
      <c r="EL503" s="0" t="s">
        <v>147</v>
      </c>
      <c r="EM503" s="0" t="s">
        <v>148</v>
      </c>
      <c r="EQ503" s="0" t="n">
        <v>0</v>
      </c>
      <c r="ER503" s="0" t="n">
        <v>22.33</v>
      </c>
      <c r="ES503" s="0" t="n">
        <v>0</v>
      </c>
      <c r="ET503" s="0" t="n">
        <v>22.33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0</v>
      </c>
      <c r="FQ503" s="0" t="n">
        <v>0</v>
      </c>
      <c r="FR503" s="0" t="n">
        <f aca="false">ROUND(IF(AND(BH503=3,BI503=3),P503,0),2)</f>
        <v>0</v>
      </c>
      <c r="FS503" s="0" t="n">
        <v>0</v>
      </c>
      <c r="FX503" s="0" t="n">
        <v>0</v>
      </c>
      <c r="FY503" s="0" t="n">
        <v>0</v>
      </c>
      <c r="GF503" s="0" t="n">
        <v>1137754525</v>
      </c>
      <c r="GG503" s="0" t="n">
        <v>2</v>
      </c>
      <c r="GH503" s="0" t="n">
        <v>1</v>
      </c>
      <c r="GI503" s="0" t="n">
        <v>3</v>
      </c>
      <c r="GJ503" s="0" t="n">
        <v>0</v>
      </c>
      <c r="GK503" s="0" t="n">
        <f aca="false">ROUND(R503*(R12)/100,2)</f>
        <v>0</v>
      </c>
      <c r="GL503" s="0" t="n">
        <f aca="false">ROUND(IF(AND(BH503=3,BI503=3,FS503&lt;&gt;0),P503,0),2)</f>
        <v>0</v>
      </c>
      <c r="GM503" s="0" t="n">
        <f aca="false">O503+X503+Y503</f>
        <v>246.08</v>
      </c>
      <c r="GN503" s="0" t="n">
        <f aca="false">ROUND(IF(OR(BI503=0,BI503=1),O503+X503+Y503,0),2)</f>
        <v>246.08</v>
      </c>
      <c r="GO503" s="0" t="n">
        <f aca="false">ROUND(IF(BI503=2,O503+X503+Y503,0),2)</f>
        <v>0</v>
      </c>
      <c r="GP503" s="0" t="n">
        <f aca="false">ROUND(IF(BI503=4,O503+X503+Y503,0),2)</f>
        <v>0</v>
      </c>
      <c r="GR503" s="0" t="n">
        <v>0</v>
      </c>
    </row>
    <row r="505" customFormat="false" ht="12.75" hidden="false" customHeight="false" outlineLevel="0" collapsed="false">
      <c r="A505" s="102" t="n">
        <v>5</v>
      </c>
      <c r="B505" s="102" t="n">
        <v>1</v>
      </c>
      <c r="C505" s="102"/>
      <c r="D505" s="102" t="n">
        <f aca="false">ROW(A514)</f>
        <v>514</v>
      </c>
      <c r="E505" s="102"/>
      <c r="F505" s="102" t="s">
        <v>114</v>
      </c>
      <c r="G505" s="102" t="s">
        <v>381</v>
      </c>
      <c r="H505" s="102"/>
      <c r="I505" s="102" t="n">
        <v>0</v>
      </c>
      <c r="J505" s="102"/>
      <c r="K505" s="102" t="n">
        <v>0</v>
      </c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 t="n">
        <v>0</v>
      </c>
      <c r="W505" s="102"/>
      <c r="X505" s="102"/>
      <c r="Y505" s="102"/>
      <c r="Z505" s="102"/>
      <c r="AA505" s="102"/>
      <c r="AB505" s="102"/>
      <c r="AC505" s="102"/>
      <c r="AD505" s="102"/>
      <c r="AE505" s="102"/>
      <c r="AF505" s="102"/>
      <c r="AG505" s="102"/>
      <c r="AH505" s="102"/>
      <c r="AI505" s="102"/>
      <c r="AJ505" s="102"/>
      <c r="AK505" s="102"/>
      <c r="AL505" s="102"/>
      <c r="AM505" s="102"/>
      <c r="AN505" s="102"/>
      <c r="AO505" s="102"/>
      <c r="AP505" s="102"/>
      <c r="AQ505" s="102"/>
      <c r="AR505" s="102"/>
      <c r="AS505" s="102"/>
      <c r="AT505" s="102"/>
      <c r="AU505" s="102"/>
      <c r="AV505" s="102"/>
      <c r="AW505" s="102"/>
      <c r="AX505" s="102"/>
      <c r="AY505" s="102"/>
      <c r="AZ505" s="102"/>
      <c r="BA505" s="102"/>
      <c r="BB505" s="102"/>
      <c r="BC505" s="102"/>
      <c r="BD505" s="102"/>
      <c r="BE505" s="102"/>
      <c r="BF505" s="102"/>
      <c r="BG505" s="102"/>
      <c r="BH505" s="102"/>
      <c r="BI505" s="102"/>
      <c r="BJ505" s="102"/>
      <c r="BK505" s="102"/>
      <c r="BL505" s="102"/>
      <c r="BM505" s="102"/>
      <c r="BN505" s="102"/>
      <c r="BO505" s="102"/>
      <c r="BP505" s="102"/>
      <c r="BQ505" s="102"/>
      <c r="BR505" s="102"/>
      <c r="BS505" s="102"/>
      <c r="BT505" s="102"/>
      <c r="BU505" s="102"/>
      <c r="BV505" s="102"/>
      <c r="BW505" s="102"/>
      <c r="BX505" s="102" t="n">
        <v>0</v>
      </c>
      <c r="BY505" s="102"/>
      <c r="BZ505" s="102"/>
      <c r="CA505" s="102"/>
      <c r="CB505" s="102"/>
      <c r="CC505" s="102"/>
      <c r="CD505" s="102"/>
      <c r="CE505" s="102"/>
      <c r="CF505" s="102"/>
      <c r="CG505" s="102"/>
      <c r="CH505" s="102"/>
      <c r="CI505" s="102"/>
      <c r="CJ505" s="102" t="n">
        <v>0</v>
      </c>
    </row>
    <row r="507" customFormat="false" ht="12.75" hidden="false" customHeight="false" outlineLevel="0" collapsed="false">
      <c r="A507" s="103" t="n">
        <v>52</v>
      </c>
      <c r="B507" s="103" t="n">
        <f aca="false">B514</f>
        <v>1</v>
      </c>
      <c r="C507" s="103" t="n">
        <f aca="false">C514</f>
        <v>5</v>
      </c>
      <c r="D507" s="103" t="n">
        <f aca="false">D514</f>
        <v>505</v>
      </c>
      <c r="E507" s="103" t="n">
        <f aca="false">E514</f>
        <v>0</v>
      </c>
      <c r="F507" s="103" t="str">
        <f aca="false">F514</f>
        <v>Новый подраздел</v>
      </c>
      <c r="G507" s="103" t="str">
        <f aca="false">G514</f>
        <v>Котел водогрейный ПТВМ 120-150 №1</v>
      </c>
      <c r="H507" s="103"/>
      <c r="I507" s="103"/>
      <c r="J507" s="103"/>
      <c r="K507" s="103"/>
      <c r="L507" s="103"/>
      <c r="M507" s="103"/>
      <c r="N507" s="103"/>
      <c r="O507" s="103" t="n">
        <f aca="false">O514</f>
        <v>7306.81</v>
      </c>
      <c r="P507" s="103" t="n">
        <f aca="false">P514</f>
        <v>0</v>
      </c>
      <c r="Q507" s="103" t="n">
        <f aca="false">Q514</f>
        <v>230.21</v>
      </c>
      <c r="R507" s="103" t="n">
        <f aca="false">R514</f>
        <v>0</v>
      </c>
      <c r="S507" s="103" t="n">
        <f aca="false">S514</f>
        <v>7076.6</v>
      </c>
      <c r="T507" s="103" t="n">
        <f aca="false">T514</f>
        <v>0</v>
      </c>
      <c r="U507" s="103" t="n">
        <f aca="false">U514</f>
        <v>23.6</v>
      </c>
      <c r="V507" s="103" t="n">
        <f aca="false">V514</f>
        <v>0</v>
      </c>
      <c r="W507" s="103" t="n">
        <f aca="false">W514</f>
        <v>0</v>
      </c>
      <c r="X507" s="103" t="n">
        <f aca="false">X514</f>
        <v>0</v>
      </c>
      <c r="Y507" s="103" t="n">
        <f aca="false">Y514</f>
        <v>0</v>
      </c>
      <c r="Z507" s="103" t="n">
        <f aca="false">Z514</f>
        <v>0</v>
      </c>
      <c r="AA507" s="103" t="n">
        <f aca="false">AA514</f>
        <v>0</v>
      </c>
      <c r="AB507" s="103" t="n">
        <f aca="false">AB514</f>
        <v>7306.81</v>
      </c>
      <c r="AC507" s="103" t="n">
        <f aca="false">AC514</f>
        <v>0</v>
      </c>
      <c r="AD507" s="103" t="n">
        <f aca="false">AD514</f>
        <v>230.21</v>
      </c>
      <c r="AE507" s="103" t="n">
        <f aca="false">AE514</f>
        <v>0</v>
      </c>
      <c r="AF507" s="103" t="n">
        <f aca="false">AF514</f>
        <v>7076.6</v>
      </c>
      <c r="AG507" s="103" t="n">
        <f aca="false">AG514</f>
        <v>0</v>
      </c>
      <c r="AH507" s="103" t="n">
        <f aca="false">AH514</f>
        <v>23.6</v>
      </c>
      <c r="AI507" s="103" t="n">
        <f aca="false">AI514</f>
        <v>0</v>
      </c>
      <c r="AJ507" s="103" t="n">
        <f aca="false">AJ514</f>
        <v>0</v>
      </c>
      <c r="AK507" s="103" t="n">
        <f aca="false">AK514</f>
        <v>0</v>
      </c>
      <c r="AL507" s="103" t="n">
        <f aca="false">AL514</f>
        <v>0</v>
      </c>
      <c r="AM507" s="103" t="n">
        <f aca="false">AM514</f>
        <v>0</v>
      </c>
      <c r="AN507" s="103" t="n">
        <f aca="false">AN514</f>
        <v>0</v>
      </c>
      <c r="AO507" s="103" t="n">
        <f aca="false">AO514</f>
        <v>0</v>
      </c>
      <c r="AP507" s="103" t="n">
        <f aca="false">AP514</f>
        <v>0</v>
      </c>
      <c r="AQ507" s="103" t="n">
        <f aca="false">AQ514</f>
        <v>0</v>
      </c>
      <c r="AR507" s="103" t="n">
        <f aca="false">AR514</f>
        <v>7306.81</v>
      </c>
      <c r="AS507" s="103" t="n">
        <f aca="false">AS514</f>
        <v>7306.81</v>
      </c>
      <c r="AT507" s="103" t="n">
        <f aca="false">AT514</f>
        <v>0</v>
      </c>
      <c r="AU507" s="103" t="n">
        <f aca="false">AU514</f>
        <v>0</v>
      </c>
      <c r="AV507" s="103" t="n">
        <f aca="false">AV514</f>
        <v>0</v>
      </c>
      <c r="AW507" s="103" t="n">
        <f aca="false">AW514</f>
        <v>0</v>
      </c>
      <c r="AX507" s="103" t="n">
        <f aca="false">AX514</f>
        <v>0</v>
      </c>
      <c r="AY507" s="103" t="n">
        <f aca="false">AY514</f>
        <v>0</v>
      </c>
      <c r="AZ507" s="103" t="n">
        <f aca="false">AZ514</f>
        <v>0</v>
      </c>
      <c r="BA507" s="103" t="n">
        <f aca="false">BA514</f>
        <v>0</v>
      </c>
      <c r="BB507" s="103" t="n">
        <f aca="false">BB514</f>
        <v>0</v>
      </c>
      <c r="BC507" s="103" t="n">
        <f aca="false">BC514</f>
        <v>0</v>
      </c>
      <c r="BD507" s="103" t="n">
        <f aca="false">BD514</f>
        <v>0</v>
      </c>
      <c r="BE507" s="103" t="n">
        <f aca="false">BE514</f>
        <v>7306.81</v>
      </c>
      <c r="BF507" s="103" t="n">
        <f aca="false">BF514</f>
        <v>7306.81</v>
      </c>
      <c r="BG507" s="103" t="n">
        <f aca="false">BG514</f>
        <v>0</v>
      </c>
      <c r="BH507" s="103" t="n">
        <f aca="false">BH514</f>
        <v>0</v>
      </c>
      <c r="BI507" s="103" t="n">
        <f aca="false">BI514</f>
        <v>0</v>
      </c>
      <c r="BJ507" s="103" t="n">
        <f aca="false">BJ514</f>
        <v>0</v>
      </c>
      <c r="BK507" s="103" t="n">
        <f aca="false">BK514</f>
        <v>0</v>
      </c>
      <c r="BL507" s="103" t="n">
        <f aca="false">BL514</f>
        <v>0</v>
      </c>
      <c r="BM507" s="103" t="n">
        <f aca="false">BM514</f>
        <v>0</v>
      </c>
      <c r="BN507" s="103" t="n">
        <f aca="false">BN514</f>
        <v>0</v>
      </c>
      <c r="BO507" s="104" t="n">
        <f aca="false">BO514</f>
        <v>0</v>
      </c>
      <c r="BP507" s="104" t="n">
        <f aca="false">BP514</f>
        <v>0</v>
      </c>
      <c r="BQ507" s="104" t="n">
        <f aca="false">BQ514</f>
        <v>0</v>
      </c>
      <c r="BR507" s="104" t="n">
        <f aca="false">BR514</f>
        <v>0</v>
      </c>
      <c r="BS507" s="104" t="n">
        <f aca="false">BS514</f>
        <v>0</v>
      </c>
      <c r="BT507" s="104" t="n">
        <f aca="false">BT514</f>
        <v>0</v>
      </c>
      <c r="BU507" s="104" t="n">
        <f aca="false">BU514</f>
        <v>0</v>
      </c>
      <c r="BV507" s="104" t="n">
        <f aca="false">BV514</f>
        <v>0</v>
      </c>
      <c r="BW507" s="104" t="n">
        <f aca="false">BW514</f>
        <v>0</v>
      </c>
      <c r="BX507" s="104" t="n">
        <f aca="false">BX514</f>
        <v>0</v>
      </c>
      <c r="BY507" s="104" t="n">
        <f aca="false">BY514</f>
        <v>0</v>
      </c>
      <c r="BZ507" s="104" t="n">
        <f aca="false">BZ514</f>
        <v>0</v>
      </c>
      <c r="CA507" s="104" t="n">
        <f aca="false">CA514</f>
        <v>0</v>
      </c>
      <c r="CB507" s="104" t="n">
        <f aca="false">CB514</f>
        <v>0</v>
      </c>
      <c r="CC507" s="104" t="n">
        <f aca="false">CC514</f>
        <v>0</v>
      </c>
      <c r="CD507" s="104" t="n">
        <f aca="false">CD514</f>
        <v>0</v>
      </c>
      <c r="CE507" s="104" t="n">
        <f aca="false">CE514</f>
        <v>0</v>
      </c>
      <c r="CF507" s="104" t="n">
        <f aca="false">CF514</f>
        <v>0</v>
      </c>
      <c r="CG507" s="104" t="n">
        <f aca="false">CG514</f>
        <v>0</v>
      </c>
      <c r="CH507" s="104" t="n">
        <f aca="false">CH514</f>
        <v>0</v>
      </c>
      <c r="CI507" s="104" t="n">
        <f aca="false">CI514</f>
        <v>0</v>
      </c>
      <c r="CJ507" s="104" t="n">
        <f aca="false">CJ514</f>
        <v>0</v>
      </c>
      <c r="CK507" s="104" t="n">
        <f aca="false">CK514</f>
        <v>0</v>
      </c>
      <c r="CL507" s="104" t="n">
        <f aca="false">CL514</f>
        <v>0</v>
      </c>
      <c r="CM507" s="104" t="n">
        <f aca="false">CM514</f>
        <v>0</v>
      </c>
      <c r="CN507" s="104" t="n">
        <f aca="false">CN514</f>
        <v>0</v>
      </c>
      <c r="CO507" s="104" t="n">
        <f aca="false">CO514</f>
        <v>0</v>
      </c>
      <c r="CP507" s="104" t="n">
        <f aca="false">CP514</f>
        <v>0</v>
      </c>
      <c r="CQ507" s="104" t="n">
        <f aca="false">CQ514</f>
        <v>0</v>
      </c>
      <c r="CR507" s="104" t="n">
        <f aca="false">CR514</f>
        <v>0</v>
      </c>
      <c r="CS507" s="104" t="n">
        <f aca="false">CS514</f>
        <v>0</v>
      </c>
      <c r="CT507" s="104" t="n">
        <f aca="false">CT514</f>
        <v>0</v>
      </c>
      <c r="CU507" s="104" t="n">
        <f aca="false">CU514</f>
        <v>0</v>
      </c>
      <c r="CV507" s="104" t="n">
        <f aca="false">CV514</f>
        <v>0</v>
      </c>
      <c r="CW507" s="104" t="n">
        <f aca="false">CW514</f>
        <v>0</v>
      </c>
      <c r="CX507" s="104" t="n">
        <f aca="false">CX514</f>
        <v>0</v>
      </c>
      <c r="CY507" s="104" t="n">
        <f aca="false">CY514</f>
        <v>0</v>
      </c>
      <c r="CZ507" s="104" t="n">
        <f aca="false">CZ514</f>
        <v>0</v>
      </c>
      <c r="DA507" s="104" t="n">
        <f aca="false">DA514</f>
        <v>0</v>
      </c>
      <c r="DB507" s="104" t="n">
        <f aca="false">DB514</f>
        <v>0</v>
      </c>
      <c r="DC507" s="104" t="n">
        <f aca="false">DC514</f>
        <v>0</v>
      </c>
      <c r="DD507" s="104" t="n">
        <f aca="false">DD514</f>
        <v>0</v>
      </c>
      <c r="DE507" s="104" t="n">
        <f aca="false">DE514</f>
        <v>0</v>
      </c>
      <c r="DF507" s="104" t="n">
        <f aca="false">DF514</f>
        <v>0</v>
      </c>
      <c r="DG507" s="104" t="n">
        <f aca="false">DG514</f>
        <v>0</v>
      </c>
      <c r="DH507" s="104" t="n">
        <f aca="false">DH514</f>
        <v>0</v>
      </c>
      <c r="DI507" s="104" t="n">
        <f aca="false">DI514</f>
        <v>0</v>
      </c>
      <c r="DJ507" s="104" t="n">
        <f aca="false">DJ514</f>
        <v>0</v>
      </c>
      <c r="DK507" s="104" t="n">
        <f aca="false">DK514</f>
        <v>0</v>
      </c>
      <c r="DL507" s="104" t="n">
        <f aca="false">DL514</f>
        <v>0</v>
      </c>
      <c r="DM507" s="104" t="n">
        <f aca="false">DM514</f>
        <v>0</v>
      </c>
      <c r="DN507" s="104" t="n">
        <f aca="false">DN514</f>
        <v>0</v>
      </c>
    </row>
    <row r="509" customFormat="false" ht="12.75" hidden="false" customHeight="false" outlineLevel="0" collapsed="false">
      <c r="A509" s="0" t="n">
        <v>17</v>
      </c>
      <c r="B509" s="0" t="n">
        <v>1</v>
      </c>
      <c r="C509" s="0" t="n">
        <f aca="false">ROW(SmtRes!A115)</f>
        <v>115</v>
      </c>
      <c r="D509" s="0" t="n">
        <f aca="false">ROW(EtalonRes!A115)</f>
        <v>115</v>
      </c>
      <c r="E509" s="0" t="s">
        <v>116</v>
      </c>
      <c r="F509" s="0" t="s">
        <v>382</v>
      </c>
      <c r="G509" s="0" t="s">
        <v>383</v>
      </c>
      <c r="H509" s="0" t="s">
        <v>119</v>
      </c>
      <c r="I509" s="0" t="n">
        <v>4</v>
      </c>
      <c r="J509" s="0" t="n">
        <v>0</v>
      </c>
      <c r="O509" s="0" t="n">
        <f aca="false">ROUND(CP509,2)</f>
        <v>7076.6</v>
      </c>
      <c r="P509" s="0" t="n">
        <f aca="false">ROUND(CQ509*I509,2)</f>
        <v>0</v>
      </c>
      <c r="Q509" s="0" t="n">
        <f aca="false">ROUND(CR509*I509,2)</f>
        <v>0</v>
      </c>
      <c r="R509" s="0" t="n">
        <f aca="false">ROUND(CS509*I509,2)</f>
        <v>0</v>
      </c>
      <c r="S509" s="0" t="n">
        <f aca="false">ROUND(CT509*I509,2)</f>
        <v>7076.6</v>
      </c>
      <c r="T509" s="0" t="n">
        <f aca="false">ROUND(CU509*I509,2)</f>
        <v>0</v>
      </c>
      <c r="U509" s="0" t="n">
        <f aca="false">CV509*I509</f>
        <v>23.6</v>
      </c>
      <c r="V509" s="0" t="n">
        <f aca="false">CW509*I509</f>
        <v>0</v>
      </c>
      <c r="W509" s="0" t="n">
        <f aca="false">ROUND(CX509*I509,2)</f>
        <v>0</v>
      </c>
      <c r="X509" s="0" t="n">
        <f aca="false">ROUND(CY509,2)</f>
        <v>0</v>
      </c>
      <c r="Y509" s="0" t="n">
        <f aca="false">ROUND(CZ509,2)</f>
        <v>0</v>
      </c>
      <c r="AA509" s="0" t="n">
        <v>141824364</v>
      </c>
      <c r="AB509" s="0" t="n">
        <f aca="false">ROUND((AC509+AD509+AF509),6)</f>
        <v>863</v>
      </c>
      <c r="AC509" s="0" t="n">
        <f aca="false">ROUND((ES509),6)</f>
        <v>0</v>
      </c>
      <c r="AD509" s="0" t="n">
        <f aca="false">ROUND((((ET509)-(EU509))+AE509),6)</f>
        <v>0</v>
      </c>
      <c r="AE509" s="0" t="n">
        <f aca="false">ROUND((EU509),6)</f>
        <v>0</v>
      </c>
      <c r="AF509" s="0" t="n">
        <f aca="false">ROUND((EV509),6)</f>
        <v>863</v>
      </c>
      <c r="AG509" s="0" t="n">
        <f aca="false">ROUND((AP509),6)</f>
        <v>0</v>
      </c>
      <c r="AH509" s="0" t="n">
        <f aca="false">(EW509)</f>
        <v>5.9</v>
      </c>
      <c r="AI509" s="0" t="n">
        <f aca="false">(EX509)</f>
        <v>0</v>
      </c>
      <c r="AJ509" s="0" t="n">
        <f aca="false">ROUND((AS509),6)</f>
        <v>0</v>
      </c>
      <c r="AK509" s="0" t="n">
        <v>863</v>
      </c>
      <c r="AL509" s="0" t="n">
        <v>0</v>
      </c>
      <c r="AM509" s="0" t="n">
        <v>0</v>
      </c>
      <c r="AN509" s="0" t="n">
        <v>0</v>
      </c>
      <c r="AO509" s="0" t="n">
        <v>863</v>
      </c>
      <c r="AP509" s="0" t="n">
        <v>0</v>
      </c>
      <c r="AQ509" s="0" t="n">
        <v>5.9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1</v>
      </c>
      <c r="AW509" s="0" t="n">
        <v>1</v>
      </c>
      <c r="AZ509" s="0" t="n">
        <v>1</v>
      </c>
      <c r="BA509" s="0" t="n">
        <v>2.05</v>
      </c>
      <c r="BB509" s="0" t="n">
        <v>5.51</v>
      </c>
      <c r="BC509" s="0" t="n">
        <v>1</v>
      </c>
      <c r="BH509" s="0" t="n">
        <v>0</v>
      </c>
      <c r="BI509" s="0" t="n">
        <v>1</v>
      </c>
      <c r="BJ509" s="0" t="s">
        <v>384</v>
      </c>
      <c r="BM509" s="0" t="n">
        <v>150</v>
      </c>
      <c r="BN509" s="0" t="n">
        <v>0</v>
      </c>
      <c r="BP509" s="0" t="n">
        <v>0</v>
      </c>
      <c r="BQ509" s="0" t="n">
        <v>1</v>
      </c>
      <c r="BR509" s="0" t="n">
        <v>0</v>
      </c>
      <c r="BS509" s="0" t="n">
        <v>5.51</v>
      </c>
      <c r="BT509" s="0" t="n">
        <v>1</v>
      </c>
      <c r="BU509" s="0" t="n">
        <v>1</v>
      </c>
      <c r="BV509" s="0" t="n">
        <v>1</v>
      </c>
      <c r="BW509" s="0" t="n">
        <v>1</v>
      </c>
      <c r="BX509" s="0" t="n">
        <v>1</v>
      </c>
      <c r="BZ509" s="0" t="n">
        <v>0</v>
      </c>
      <c r="CA509" s="0" t="n">
        <v>0</v>
      </c>
      <c r="CF509" s="0" t="n">
        <v>0</v>
      </c>
      <c r="CG509" s="0" t="n">
        <v>0</v>
      </c>
      <c r="CM509" s="0" t="n">
        <v>0</v>
      </c>
      <c r="CO509" s="0" t="n">
        <v>0</v>
      </c>
      <c r="CP509" s="0" t="n">
        <f aca="false">(P509+Q509+S509)</f>
        <v>7076.6</v>
      </c>
      <c r="CQ509" s="0" t="n">
        <f aca="false">AC509*BC509</f>
        <v>0</v>
      </c>
      <c r="CR509" s="0" t="n">
        <f aca="false">AD509*BB509</f>
        <v>0</v>
      </c>
      <c r="CS509" s="0" t="n">
        <f aca="false">AE509*BS509</f>
        <v>0</v>
      </c>
      <c r="CT509" s="0" t="n">
        <f aca="false">AF509*BA509</f>
        <v>1769.15</v>
      </c>
      <c r="CU509" s="0" t="n">
        <f aca="false">AG509</f>
        <v>0</v>
      </c>
      <c r="CV509" s="0" t="n">
        <f aca="false">AH509</f>
        <v>5.9</v>
      </c>
      <c r="CW509" s="0" t="n">
        <f aca="false">AI509</f>
        <v>0</v>
      </c>
      <c r="CX509" s="0" t="n">
        <f aca="false">AJ509</f>
        <v>0</v>
      </c>
      <c r="CY509" s="0" t="n">
        <f aca="false">(((S509+R509)*AT509)/100)</f>
        <v>0</v>
      </c>
      <c r="CZ509" s="0" t="n">
        <f aca="false">(((S509+R509)*AU509)/100)</f>
        <v>0</v>
      </c>
      <c r="DN509" s="0" t="n">
        <v>0</v>
      </c>
      <c r="DO509" s="0" t="n">
        <v>0</v>
      </c>
      <c r="DP509" s="0" t="n">
        <v>1</v>
      </c>
      <c r="DQ509" s="0" t="n">
        <v>1</v>
      </c>
      <c r="DU509" s="0" t="n">
        <v>1010</v>
      </c>
      <c r="DV509" s="0" t="s">
        <v>119</v>
      </c>
      <c r="DW509" s="0" t="s">
        <v>119</v>
      </c>
      <c r="DX509" s="0" t="n">
        <v>1</v>
      </c>
      <c r="EE509" s="0" t="n">
        <v>122825277</v>
      </c>
      <c r="EF509" s="0" t="n">
        <v>1</v>
      </c>
      <c r="EG509" s="0" t="s">
        <v>122</v>
      </c>
      <c r="EH509" s="0" t="n">
        <v>0</v>
      </c>
      <c r="EJ509" s="0" t="n">
        <v>1</v>
      </c>
      <c r="EK509" s="0" t="n">
        <v>150</v>
      </c>
      <c r="EL509" s="0" t="s">
        <v>123</v>
      </c>
      <c r="EM509" s="0" t="s">
        <v>124</v>
      </c>
      <c r="EQ509" s="0" t="n">
        <v>0</v>
      </c>
      <c r="ER509" s="0" t="n">
        <v>863</v>
      </c>
      <c r="ES509" s="0" t="n">
        <v>0</v>
      </c>
      <c r="ET509" s="0" t="n">
        <v>0</v>
      </c>
      <c r="EU509" s="0" t="n">
        <v>0</v>
      </c>
      <c r="EV509" s="0" t="n">
        <v>863</v>
      </c>
      <c r="EW509" s="0" t="n">
        <v>5.9</v>
      </c>
      <c r="EX509" s="0" t="n">
        <v>0</v>
      </c>
      <c r="EY509" s="0" t="n">
        <v>0</v>
      </c>
      <c r="FQ509" s="0" t="n">
        <v>0</v>
      </c>
      <c r="FR509" s="0" t="n">
        <f aca="false">ROUND(IF(AND(BH509=3,BI509=3),P509,0),2)</f>
        <v>0</v>
      </c>
      <c r="FS509" s="0" t="n">
        <v>0</v>
      </c>
      <c r="FX509" s="0" t="n">
        <v>0</v>
      </c>
      <c r="FY509" s="0" t="n">
        <v>0</v>
      </c>
      <c r="GF509" s="0" t="n">
        <v>558612817</v>
      </c>
      <c r="GG509" s="0" t="n">
        <v>2</v>
      </c>
      <c r="GH509" s="0" t="n">
        <v>1</v>
      </c>
      <c r="GI509" s="0" t="n">
        <v>3</v>
      </c>
      <c r="GJ509" s="0" t="n">
        <v>0</v>
      </c>
      <c r="GK509" s="0" t="n">
        <f aca="false">ROUND(R509*(R12)/100,2)</f>
        <v>0</v>
      </c>
      <c r="GL509" s="0" t="n">
        <f aca="false">ROUND(IF(AND(BH509=3,BI509=3,FS509&lt;&gt;0),P509,0),2)</f>
        <v>0</v>
      </c>
      <c r="GM509" s="0" t="n">
        <f aca="false">O509+X509+Y509</f>
        <v>7076.6</v>
      </c>
      <c r="GN509" s="0" t="n">
        <f aca="false">ROUND(IF(OR(BI509=0,BI509=1),O509+X509+Y509,0),2)</f>
        <v>7076.6</v>
      </c>
      <c r="GO509" s="0" t="n">
        <f aca="false">ROUND(IF(BI509=2,O509+X509+Y509,0),2)</f>
        <v>0</v>
      </c>
      <c r="GP509" s="0" t="n">
        <f aca="false">ROUND(IF(BI509=4,O509+X509+Y509,0),2)</f>
        <v>0</v>
      </c>
      <c r="GR509" s="0" t="n">
        <v>0</v>
      </c>
    </row>
    <row r="510" customFormat="false" ht="12.75" hidden="false" customHeight="false" outlineLevel="0" collapsed="false">
      <c r="A510" s="0" t="n">
        <v>17</v>
      </c>
      <c r="B510" s="0" t="n">
        <v>1</v>
      </c>
      <c r="E510" s="0" t="s">
        <v>125</v>
      </c>
      <c r="F510" s="0" t="s">
        <v>325</v>
      </c>
      <c r="G510" s="0" t="s">
        <v>379</v>
      </c>
      <c r="H510" s="0" t="s">
        <v>144</v>
      </c>
      <c r="I510" s="0" t="n">
        <v>0.53</v>
      </c>
      <c r="J510" s="0" t="n">
        <v>0</v>
      </c>
      <c r="O510" s="0" t="n">
        <f aca="false">ROUND(CP510,2)</f>
        <v>65.21</v>
      </c>
      <c r="P510" s="0" t="n">
        <f aca="false">ROUND(CQ510*I510,2)</f>
        <v>0</v>
      </c>
      <c r="Q510" s="0" t="n">
        <f aca="false">ROUND(CR510*I510,2)</f>
        <v>65.21</v>
      </c>
      <c r="R510" s="0" t="n">
        <f aca="false">ROUND(CS510*I510,2)</f>
        <v>0</v>
      </c>
      <c r="S510" s="0" t="n">
        <f aca="false">ROUND(CT510*I510,2)</f>
        <v>0</v>
      </c>
      <c r="T510" s="0" t="n">
        <f aca="false">ROUND(CU510*I510,2)</f>
        <v>0</v>
      </c>
      <c r="U510" s="0" t="n">
        <f aca="false">CV510*I510</f>
        <v>0</v>
      </c>
      <c r="V510" s="0" t="n">
        <f aca="false">CW510*I510</f>
        <v>0</v>
      </c>
      <c r="W510" s="0" t="n">
        <f aca="false">ROUND(CX510*I510,2)</f>
        <v>0</v>
      </c>
      <c r="X510" s="0" t="n">
        <f aca="false">ROUND(CY510,2)</f>
        <v>0</v>
      </c>
      <c r="Y510" s="0" t="n">
        <f aca="false">ROUND(CZ510,2)</f>
        <v>0</v>
      </c>
      <c r="AA510" s="0" t="n">
        <v>141824364</v>
      </c>
      <c r="AB510" s="0" t="n">
        <f aca="false">ROUND((AC510+AD510+AF510),6)</f>
        <v>22.33</v>
      </c>
      <c r="AC510" s="0" t="n">
        <f aca="false">ROUND((ES510),6)</f>
        <v>0</v>
      </c>
      <c r="AD510" s="0" t="n">
        <f aca="false">ROUND(((ET510)+ROUND(((EU510)*1.6),2)),6)</f>
        <v>22.33</v>
      </c>
      <c r="AE510" s="0" t="n">
        <f aca="false">ROUND(((EU510)+ROUND(((EU510)*1.6),2)),6)</f>
        <v>0</v>
      </c>
      <c r="AF510" s="0" t="n">
        <f aca="false">ROUND(((EV510)+ROUND(((EV510)*1.6),2)),6)</f>
        <v>0</v>
      </c>
      <c r="AG510" s="0" t="n">
        <f aca="false">ROUND((AP510),6)</f>
        <v>0</v>
      </c>
      <c r="AH510" s="0" t="n">
        <f aca="false">(EW510)</f>
        <v>0</v>
      </c>
      <c r="AI510" s="0" t="n">
        <f aca="false">(EX510)</f>
        <v>0</v>
      </c>
      <c r="AJ510" s="0" t="n">
        <f aca="false">ROUND((AS510),6)</f>
        <v>0</v>
      </c>
      <c r="AK510" s="0" t="n">
        <v>22.33</v>
      </c>
      <c r="AL510" s="0" t="n">
        <v>0</v>
      </c>
      <c r="AM510" s="0" t="n">
        <v>22.33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1</v>
      </c>
      <c r="AW510" s="0" t="n">
        <v>1</v>
      </c>
      <c r="AZ510" s="0" t="n">
        <v>1</v>
      </c>
      <c r="BA510" s="0" t="n">
        <v>16.05</v>
      </c>
      <c r="BB510" s="0" t="n">
        <v>5.51</v>
      </c>
      <c r="BC510" s="0" t="n">
        <v>1</v>
      </c>
      <c r="BH510" s="0" t="n">
        <v>0</v>
      </c>
      <c r="BI510" s="0" t="n">
        <v>1</v>
      </c>
      <c r="BJ510" s="0" t="s">
        <v>327</v>
      </c>
      <c r="BM510" s="0" t="n">
        <v>700004</v>
      </c>
      <c r="BN510" s="0" t="n">
        <v>0</v>
      </c>
      <c r="BP510" s="0" t="n">
        <v>0</v>
      </c>
      <c r="BQ510" s="0" t="n">
        <v>19</v>
      </c>
      <c r="BR510" s="0" t="n">
        <v>0</v>
      </c>
      <c r="BS510" s="0" t="n">
        <v>5.51</v>
      </c>
      <c r="BT510" s="0" t="n">
        <v>1</v>
      </c>
      <c r="BU510" s="0" t="n">
        <v>1</v>
      </c>
      <c r="BV510" s="0" t="n">
        <v>1</v>
      </c>
      <c r="BW510" s="0" t="n">
        <v>1</v>
      </c>
      <c r="BX510" s="0" t="n">
        <v>1</v>
      </c>
      <c r="BZ510" s="0" t="n">
        <v>0</v>
      </c>
      <c r="CA510" s="0" t="n">
        <v>0</v>
      </c>
      <c r="CF510" s="0" t="n">
        <v>0</v>
      </c>
      <c r="CG510" s="0" t="n">
        <v>0</v>
      </c>
      <c r="CM510" s="0" t="n">
        <v>0</v>
      </c>
      <c r="CO510" s="0" t="n">
        <v>0</v>
      </c>
      <c r="CP510" s="0" t="n">
        <f aca="false">(P510+Q510+S510)</f>
        <v>65.21</v>
      </c>
      <c r="CQ510" s="0" t="n">
        <f aca="false">AC510*BC510</f>
        <v>0</v>
      </c>
      <c r="CR510" s="0" t="n">
        <f aca="false">AD510*BB510</f>
        <v>123.0383</v>
      </c>
      <c r="CS510" s="0" t="n">
        <f aca="false">AE510*BS510</f>
        <v>0</v>
      </c>
      <c r="CT510" s="0" t="n">
        <f aca="false">AF510*BA510</f>
        <v>0</v>
      </c>
      <c r="CU510" s="0" t="n">
        <f aca="false">AG510</f>
        <v>0</v>
      </c>
      <c r="CV510" s="0" t="n">
        <f aca="false">AH510</f>
        <v>0</v>
      </c>
      <c r="CW510" s="0" t="n">
        <f aca="false">AI510</f>
        <v>0</v>
      </c>
      <c r="CX510" s="0" t="n">
        <f aca="false">AJ510</f>
        <v>0</v>
      </c>
      <c r="CY510" s="0" t="n">
        <f aca="false">(((S510+R510)*AT510)/100)</f>
        <v>0</v>
      </c>
      <c r="CZ510" s="0" t="n">
        <f aca="false">(((S510+R510)*AU510)/100)</f>
        <v>0</v>
      </c>
      <c r="DN510" s="0" t="n">
        <v>0</v>
      </c>
      <c r="DO510" s="0" t="n">
        <v>0</v>
      </c>
      <c r="DP510" s="0" t="n">
        <v>1</v>
      </c>
      <c r="DQ510" s="0" t="n">
        <v>1</v>
      </c>
      <c r="DU510" s="0" t="n">
        <v>1013</v>
      </c>
      <c r="DV510" s="0" t="s">
        <v>144</v>
      </c>
      <c r="DW510" s="0" t="s">
        <v>144</v>
      </c>
      <c r="DX510" s="0" t="n">
        <v>1</v>
      </c>
      <c r="EE510" s="0" t="n">
        <v>122825297</v>
      </c>
      <c r="EF510" s="0" t="n">
        <v>19</v>
      </c>
      <c r="EG510" s="0" t="s">
        <v>146</v>
      </c>
      <c r="EH510" s="0" t="n">
        <v>0</v>
      </c>
      <c r="EJ510" s="0" t="n">
        <v>1</v>
      </c>
      <c r="EK510" s="0" t="n">
        <v>700004</v>
      </c>
      <c r="EL510" s="0" t="s">
        <v>147</v>
      </c>
      <c r="EM510" s="0" t="s">
        <v>148</v>
      </c>
      <c r="EQ510" s="0" t="n">
        <v>0</v>
      </c>
      <c r="ER510" s="0" t="n">
        <v>22.33</v>
      </c>
      <c r="ES510" s="0" t="n">
        <v>0</v>
      </c>
      <c r="ET510" s="0" t="n">
        <v>22.33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0</v>
      </c>
      <c r="FQ510" s="0" t="n">
        <v>0</v>
      </c>
      <c r="FR510" s="0" t="n">
        <f aca="false">ROUND(IF(AND(BH510=3,BI510=3),P510,0),2)</f>
        <v>0</v>
      </c>
      <c r="FS510" s="0" t="n">
        <v>0</v>
      </c>
      <c r="FX510" s="0" t="n">
        <v>0</v>
      </c>
      <c r="FY510" s="0" t="n">
        <v>0</v>
      </c>
      <c r="GF510" s="0" t="n">
        <v>558421424</v>
      </c>
      <c r="GG510" s="0" t="n">
        <v>2</v>
      </c>
      <c r="GH510" s="0" t="n">
        <v>1</v>
      </c>
      <c r="GI510" s="0" t="n">
        <v>3</v>
      </c>
      <c r="GJ510" s="0" t="n">
        <v>0</v>
      </c>
      <c r="GK510" s="0" t="n">
        <f aca="false">ROUND(R510*(R12)/100,2)</f>
        <v>0</v>
      </c>
      <c r="GL510" s="0" t="n">
        <f aca="false">ROUND(IF(AND(BH510=3,BI510=3,FS510&lt;&gt;0),P510,0),2)</f>
        <v>0</v>
      </c>
      <c r="GM510" s="0" t="n">
        <f aca="false">O510+X510+Y510</f>
        <v>65.21</v>
      </c>
      <c r="GN510" s="0" t="n">
        <f aca="false">ROUND(IF(OR(BI510=0,BI510=1),O510+X510+Y510,0),2)</f>
        <v>65.21</v>
      </c>
      <c r="GO510" s="0" t="n">
        <f aca="false">ROUND(IF(BI510=2,O510+X510+Y510,0),2)</f>
        <v>0</v>
      </c>
      <c r="GP510" s="0" t="n">
        <f aca="false">ROUND(IF(BI510=4,O510+X510+Y510,0),2)</f>
        <v>0</v>
      </c>
      <c r="GR510" s="0" t="n">
        <v>0</v>
      </c>
    </row>
    <row r="511" customFormat="false" ht="12.75" hidden="false" customHeight="false" outlineLevel="0" collapsed="false">
      <c r="A511" s="0" t="n">
        <v>17</v>
      </c>
      <c r="B511" s="0" t="n">
        <v>1</v>
      </c>
      <c r="C511" s="0" t="n">
        <f aca="false">ROW(SmtRes!A116)</f>
        <v>116</v>
      </c>
      <c r="D511" s="0" t="n">
        <f aca="false">ROW(EtalonRes!A116)</f>
        <v>116</v>
      </c>
      <c r="E511" s="0" t="s">
        <v>129</v>
      </c>
      <c r="F511" s="0" t="s">
        <v>150</v>
      </c>
      <c r="G511" s="0" t="s">
        <v>151</v>
      </c>
      <c r="H511" s="0" t="s">
        <v>144</v>
      </c>
      <c r="I511" s="0" t="n">
        <v>0.53</v>
      </c>
      <c r="J511" s="0" t="n">
        <v>0</v>
      </c>
      <c r="O511" s="0" t="n">
        <f aca="false">ROUND(CP511,2)</f>
        <v>99.79</v>
      </c>
      <c r="P511" s="0" t="n">
        <f aca="false">ROUND(CQ511*I511,2)</f>
        <v>0</v>
      </c>
      <c r="Q511" s="0" t="n">
        <f aca="false">ROUND(CR511*I511,2)</f>
        <v>99.79</v>
      </c>
      <c r="R511" s="0" t="n">
        <f aca="false">ROUND(CS511*I511,2)</f>
        <v>0</v>
      </c>
      <c r="S511" s="0" t="n">
        <f aca="false">ROUND(CT511*I511,2)</f>
        <v>0</v>
      </c>
      <c r="T511" s="0" t="n">
        <f aca="false">ROUND(CU511*I511,2)</f>
        <v>0</v>
      </c>
      <c r="U511" s="0" t="n">
        <f aca="false">CV511*I511</f>
        <v>0</v>
      </c>
      <c r="V511" s="0" t="n">
        <f aca="false">CW511*I511</f>
        <v>0</v>
      </c>
      <c r="W511" s="0" t="n">
        <f aca="false">ROUND(CX511*I511,2)</f>
        <v>0</v>
      </c>
      <c r="X511" s="0" t="n">
        <f aca="false">ROUND(CY511,2)</f>
        <v>0</v>
      </c>
      <c r="Y511" s="0" t="n">
        <f aca="false">ROUND(CZ511,2)</f>
        <v>0</v>
      </c>
      <c r="AA511" s="0" t="n">
        <v>141824364</v>
      </c>
      <c r="AB511" s="0" t="n">
        <f aca="false">ROUND((AC511+AD511+AF511),6)</f>
        <v>34.17</v>
      </c>
      <c r="AC511" s="0" t="n">
        <f aca="false">ROUND((ES511),6)</f>
        <v>0</v>
      </c>
      <c r="AD511" s="0" t="n">
        <f aca="false">ROUND(((ET511)+ROUND(((EU511)*1.85),2)),6)</f>
        <v>34.17</v>
      </c>
      <c r="AE511" s="0" t="n">
        <f aca="false">ROUND(((EU511)+ROUND(((EU511)*1.85),2)),6)</f>
        <v>0</v>
      </c>
      <c r="AF511" s="0" t="n">
        <f aca="false">ROUND(((EV511)+ROUND(((EV511)*1.85),2)),6)</f>
        <v>0</v>
      </c>
      <c r="AG511" s="0" t="n">
        <f aca="false">ROUND((AP511),6)</f>
        <v>0</v>
      </c>
      <c r="AH511" s="0" t="n">
        <f aca="false">(EW511)</f>
        <v>0</v>
      </c>
      <c r="AI511" s="0" t="n">
        <f aca="false">(EX511)</f>
        <v>0</v>
      </c>
      <c r="AJ511" s="0" t="n">
        <f aca="false">ROUND((AS511),6)</f>
        <v>0</v>
      </c>
      <c r="AK511" s="0" t="n">
        <v>34.17</v>
      </c>
      <c r="AL511" s="0" t="n">
        <v>0</v>
      </c>
      <c r="AM511" s="0" t="n">
        <v>34.17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1</v>
      </c>
      <c r="AW511" s="0" t="n">
        <v>1</v>
      </c>
      <c r="AZ511" s="0" t="n">
        <v>1</v>
      </c>
      <c r="BA511" s="0" t="n">
        <v>16.05</v>
      </c>
      <c r="BB511" s="0" t="n">
        <v>5.51</v>
      </c>
      <c r="BC511" s="0" t="n">
        <v>1</v>
      </c>
      <c r="BH511" s="0" t="n">
        <v>0</v>
      </c>
      <c r="BI511" s="0" t="n">
        <v>1</v>
      </c>
      <c r="BJ511" s="0" t="s">
        <v>152</v>
      </c>
      <c r="BM511" s="0" t="n">
        <v>700001</v>
      </c>
      <c r="BN511" s="0" t="n">
        <v>0</v>
      </c>
      <c r="BP511" s="0" t="n">
        <v>0</v>
      </c>
      <c r="BQ511" s="0" t="n">
        <v>10</v>
      </c>
      <c r="BR511" s="0" t="n">
        <v>0</v>
      </c>
      <c r="BS511" s="0" t="n">
        <v>5.51</v>
      </c>
      <c r="BT511" s="0" t="n">
        <v>1</v>
      </c>
      <c r="BU511" s="0" t="n">
        <v>1</v>
      </c>
      <c r="BV511" s="0" t="n">
        <v>1</v>
      </c>
      <c r="BW511" s="0" t="n">
        <v>1</v>
      </c>
      <c r="BX511" s="0" t="n">
        <v>1</v>
      </c>
      <c r="BZ511" s="0" t="n">
        <v>0</v>
      </c>
      <c r="CA511" s="0" t="n">
        <v>0</v>
      </c>
      <c r="CF511" s="0" t="n">
        <v>0</v>
      </c>
      <c r="CG511" s="0" t="n">
        <v>0</v>
      </c>
      <c r="CM511" s="0" t="n">
        <v>0</v>
      </c>
      <c r="CO511" s="0" t="n">
        <v>0</v>
      </c>
      <c r="CP511" s="0" t="n">
        <f aca="false">(P511+Q511+S511)</f>
        <v>99.79</v>
      </c>
      <c r="CQ511" s="0" t="n">
        <f aca="false">AC511*BC511</f>
        <v>0</v>
      </c>
      <c r="CR511" s="0" t="n">
        <f aca="false">AD511*BB511</f>
        <v>188.2767</v>
      </c>
      <c r="CS511" s="0" t="n">
        <f aca="false">AE511*BS511</f>
        <v>0</v>
      </c>
      <c r="CT511" s="0" t="n">
        <f aca="false">AF511*BA511</f>
        <v>0</v>
      </c>
      <c r="CU511" s="0" t="n">
        <f aca="false">AG511</f>
        <v>0</v>
      </c>
      <c r="CV511" s="0" t="n">
        <f aca="false">AH511</f>
        <v>0</v>
      </c>
      <c r="CW511" s="0" t="n">
        <f aca="false">AI511</f>
        <v>0</v>
      </c>
      <c r="CX511" s="0" t="n">
        <f aca="false">AJ511</f>
        <v>0</v>
      </c>
      <c r="CY511" s="0" t="n">
        <f aca="false">(((S511+R511)*AT511)/100)</f>
        <v>0</v>
      </c>
      <c r="CZ511" s="0" t="n">
        <f aca="false">(((S511+R511)*AU511)/100)</f>
        <v>0</v>
      </c>
      <c r="DN511" s="0" t="n">
        <v>0</v>
      </c>
      <c r="DO511" s="0" t="n">
        <v>0</v>
      </c>
      <c r="DP511" s="0" t="n">
        <v>1</v>
      </c>
      <c r="DQ511" s="0" t="n">
        <v>1</v>
      </c>
      <c r="DU511" s="0" t="n">
        <v>1013</v>
      </c>
      <c r="DV511" s="0" t="s">
        <v>144</v>
      </c>
      <c r="DW511" s="0" t="s">
        <v>144</v>
      </c>
      <c r="DX511" s="0" t="n">
        <v>1</v>
      </c>
      <c r="EE511" s="0" t="n">
        <v>122825044</v>
      </c>
      <c r="EF511" s="0" t="n">
        <v>10</v>
      </c>
      <c r="EG511" s="0" t="s">
        <v>153</v>
      </c>
      <c r="EH511" s="0" t="n">
        <v>0</v>
      </c>
      <c r="EJ511" s="0" t="n">
        <v>1</v>
      </c>
      <c r="EK511" s="0" t="n">
        <v>700001</v>
      </c>
      <c r="EL511" s="0" t="s">
        <v>154</v>
      </c>
      <c r="EM511" s="0" t="s">
        <v>155</v>
      </c>
      <c r="EQ511" s="0" t="n">
        <v>0</v>
      </c>
      <c r="ER511" s="0" t="n">
        <v>34.17</v>
      </c>
      <c r="ES511" s="0" t="n">
        <v>0</v>
      </c>
      <c r="ET511" s="0" t="n">
        <v>34.17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0</v>
      </c>
      <c r="FQ511" s="0" t="n">
        <v>0</v>
      </c>
      <c r="FR511" s="0" t="n">
        <f aca="false">ROUND(IF(AND(BH511=3,BI511=3),P511,0),2)</f>
        <v>0</v>
      </c>
      <c r="FS511" s="0" t="n">
        <v>0</v>
      </c>
      <c r="FX511" s="0" t="n">
        <v>0</v>
      </c>
      <c r="FY511" s="0" t="n">
        <v>0</v>
      </c>
      <c r="GF511" s="0" t="n">
        <v>559149657</v>
      </c>
      <c r="GG511" s="0" t="n">
        <v>2</v>
      </c>
      <c r="GH511" s="0" t="n">
        <v>1</v>
      </c>
      <c r="GI511" s="0" t="n">
        <v>3</v>
      </c>
      <c r="GJ511" s="0" t="n">
        <v>0</v>
      </c>
      <c r="GK511" s="0" t="n">
        <f aca="false">ROUND(R511*(R12)/100,2)</f>
        <v>0</v>
      </c>
      <c r="GL511" s="0" t="n">
        <f aca="false">ROUND(IF(AND(BH511=3,BI511=3,FS511&lt;&gt;0),P511,0),2)</f>
        <v>0</v>
      </c>
      <c r="GM511" s="0" t="n">
        <f aca="false">O511+X511+Y511</f>
        <v>99.79</v>
      </c>
      <c r="GN511" s="0" t="n">
        <f aca="false">ROUND(IF(OR(BI511=0,BI511=1),O511+X511+Y511,0),2)</f>
        <v>99.79</v>
      </c>
      <c r="GO511" s="0" t="n">
        <f aca="false">ROUND(IF(BI511=2,O511+X511+Y511,0),2)</f>
        <v>0</v>
      </c>
      <c r="GP511" s="0" t="n">
        <f aca="false">ROUND(IF(BI511=4,O511+X511+Y511,0),2)</f>
        <v>0</v>
      </c>
      <c r="GR511" s="0" t="n">
        <v>0</v>
      </c>
    </row>
    <row r="512" customFormat="false" ht="12.75" hidden="false" customHeight="false" outlineLevel="0" collapsed="false">
      <c r="A512" s="0" t="n">
        <v>17</v>
      </c>
      <c r="B512" s="0" t="n">
        <v>1</v>
      </c>
      <c r="E512" s="0" t="s">
        <v>133</v>
      </c>
      <c r="F512" s="0" t="s">
        <v>331</v>
      </c>
      <c r="G512" s="0" t="s">
        <v>380</v>
      </c>
      <c r="H512" s="0" t="s">
        <v>144</v>
      </c>
      <c r="I512" s="0" t="n">
        <v>0.53</v>
      </c>
      <c r="J512" s="0" t="n">
        <v>0</v>
      </c>
      <c r="O512" s="0" t="n">
        <f aca="false">ROUND(CP512,2)</f>
        <v>65.21</v>
      </c>
      <c r="P512" s="0" t="n">
        <f aca="false">ROUND(CQ512*I512,2)</f>
        <v>0</v>
      </c>
      <c r="Q512" s="0" t="n">
        <f aca="false">ROUND(CR512*I512,2)</f>
        <v>65.21</v>
      </c>
      <c r="R512" s="0" t="n">
        <f aca="false">ROUND(CS512*I512,2)</f>
        <v>0</v>
      </c>
      <c r="S512" s="0" t="n">
        <f aca="false">ROUND(CT512*I512,2)</f>
        <v>0</v>
      </c>
      <c r="T512" s="0" t="n">
        <f aca="false">ROUND(CU512*I512,2)</f>
        <v>0</v>
      </c>
      <c r="U512" s="0" t="n">
        <f aca="false">CV512*I512</f>
        <v>0</v>
      </c>
      <c r="V512" s="0" t="n">
        <f aca="false">CW512*I512</f>
        <v>0</v>
      </c>
      <c r="W512" s="0" t="n">
        <f aca="false">ROUND(CX512*I512,2)</f>
        <v>0</v>
      </c>
      <c r="X512" s="0" t="n">
        <f aca="false">ROUND(CY512,2)</f>
        <v>0</v>
      </c>
      <c r="Y512" s="0" t="n">
        <f aca="false">ROUND(CZ512,2)</f>
        <v>0</v>
      </c>
      <c r="AA512" s="0" t="n">
        <v>141824364</v>
      </c>
      <c r="AB512" s="0" t="n">
        <f aca="false">ROUND((AC512+AD512+AF512),6)</f>
        <v>22.33</v>
      </c>
      <c r="AC512" s="0" t="n">
        <f aca="false">ROUND((ES512),6)</f>
        <v>0</v>
      </c>
      <c r="AD512" s="0" t="n">
        <f aca="false">ROUND(((ET512)+ROUND(((EU512)*1.6),2)),6)</f>
        <v>22.33</v>
      </c>
      <c r="AE512" s="0" t="n">
        <f aca="false">ROUND(((EU512)+ROUND(((EU512)*1.6),2)),6)</f>
        <v>0</v>
      </c>
      <c r="AF512" s="0" t="n">
        <f aca="false">ROUND(((EV512)+ROUND(((EV512)*1.6),2)),6)</f>
        <v>0</v>
      </c>
      <c r="AG512" s="0" t="n">
        <f aca="false">ROUND((AP512),6)</f>
        <v>0</v>
      </c>
      <c r="AH512" s="0" t="n">
        <f aca="false">(EW512)</f>
        <v>0</v>
      </c>
      <c r="AI512" s="0" t="n">
        <f aca="false">(EX512)</f>
        <v>0</v>
      </c>
      <c r="AJ512" s="0" t="n">
        <f aca="false">ROUND((AS512),6)</f>
        <v>0</v>
      </c>
      <c r="AK512" s="0" t="n">
        <v>22.33</v>
      </c>
      <c r="AL512" s="0" t="n">
        <v>0</v>
      </c>
      <c r="AM512" s="0" t="n">
        <v>22.33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1</v>
      </c>
      <c r="AW512" s="0" t="n">
        <v>1</v>
      </c>
      <c r="AZ512" s="0" t="n">
        <v>1</v>
      </c>
      <c r="BA512" s="0" t="n">
        <v>16.05</v>
      </c>
      <c r="BB512" s="0" t="n">
        <v>5.51</v>
      </c>
      <c r="BC512" s="0" t="n">
        <v>1</v>
      </c>
      <c r="BH512" s="0" t="n">
        <v>0</v>
      </c>
      <c r="BI512" s="0" t="n">
        <v>1</v>
      </c>
      <c r="BJ512" s="0" t="s">
        <v>333</v>
      </c>
      <c r="BM512" s="0" t="n">
        <v>700004</v>
      </c>
      <c r="BN512" s="0" t="n">
        <v>0</v>
      </c>
      <c r="BP512" s="0" t="n">
        <v>0</v>
      </c>
      <c r="BQ512" s="0" t="n">
        <v>19</v>
      </c>
      <c r="BR512" s="0" t="n">
        <v>0</v>
      </c>
      <c r="BS512" s="0" t="n">
        <v>5.51</v>
      </c>
      <c r="BT512" s="0" t="n">
        <v>1</v>
      </c>
      <c r="BU512" s="0" t="n">
        <v>1</v>
      </c>
      <c r="BV512" s="0" t="n">
        <v>1</v>
      </c>
      <c r="BW512" s="0" t="n">
        <v>1</v>
      </c>
      <c r="BX512" s="0" t="n">
        <v>1</v>
      </c>
      <c r="BZ512" s="0" t="n">
        <v>0</v>
      </c>
      <c r="CA512" s="0" t="n">
        <v>0</v>
      </c>
      <c r="CF512" s="0" t="n">
        <v>0</v>
      </c>
      <c r="CG512" s="0" t="n">
        <v>0</v>
      </c>
      <c r="CM512" s="0" t="n">
        <v>0</v>
      </c>
      <c r="CO512" s="0" t="n">
        <v>0</v>
      </c>
      <c r="CP512" s="0" t="n">
        <f aca="false">(P512+Q512+S512)</f>
        <v>65.21</v>
      </c>
      <c r="CQ512" s="0" t="n">
        <f aca="false">AC512*BC512</f>
        <v>0</v>
      </c>
      <c r="CR512" s="0" t="n">
        <f aca="false">AD512*BB512</f>
        <v>123.0383</v>
      </c>
      <c r="CS512" s="0" t="n">
        <f aca="false">AE512*BS512</f>
        <v>0</v>
      </c>
      <c r="CT512" s="0" t="n">
        <f aca="false">AF512*BA512</f>
        <v>0</v>
      </c>
      <c r="CU512" s="0" t="n">
        <f aca="false">AG512</f>
        <v>0</v>
      </c>
      <c r="CV512" s="0" t="n">
        <f aca="false">AH512</f>
        <v>0</v>
      </c>
      <c r="CW512" s="0" t="n">
        <f aca="false">AI512</f>
        <v>0</v>
      </c>
      <c r="CX512" s="0" t="n">
        <f aca="false">AJ512</f>
        <v>0</v>
      </c>
      <c r="CY512" s="0" t="n">
        <f aca="false">(((S512+R512)*AT512)/100)</f>
        <v>0</v>
      </c>
      <c r="CZ512" s="0" t="n">
        <f aca="false">(((S512+R512)*AU512)/100)</f>
        <v>0</v>
      </c>
      <c r="DN512" s="0" t="n">
        <v>0</v>
      </c>
      <c r="DO512" s="0" t="n">
        <v>0</v>
      </c>
      <c r="DP512" s="0" t="n">
        <v>1</v>
      </c>
      <c r="DQ512" s="0" t="n">
        <v>1</v>
      </c>
      <c r="DU512" s="0" t="n">
        <v>1013</v>
      </c>
      <c r="DV512" s="0" t="s">
        <v>144</v>
      </c>
      <c r="DW512" s="0" t="s">
        <v>144</v>
      </c>
      <c r="DX512" s="0" t="n">
        <v>1</v>
      </c>
      <c r="EE512" s="0" t="n">
        <v>122825297</v>
      </c>
      <c r="EF512" s="0" t="n">
        <v>19</v>
      </c>
      <c r="EG512" s="0" t="s">
        <v>146</v>
      </c>
      <c r="EH512" s="0" t="n">
        <v>0</v>
      </c>
      <c r="EJ512" s="0" t="n">
        <v>1</v>
      </c>
      <c r="EK512" s="0" t="n">
        <v>700004</v>
      </c>
      <c r="EL512" s="0" t="s">
        <v>147</v>
      </c>
      <c r="EM512" s="0" t="s">
        <v>148</v>
      </c>
      <c r="EQ512" s="0" t="n">
        <v>0</v>
      </c>
      <c r="ER512" s="0" t="n">
        <v>22.33</v>
      </c>
      <c r="ES512" s="0" t="n">
        <v>0</v>
      </c>
      <c r="ET512" s="0" t="n">
        <v>22.33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0</v>
      </c>
      <c r="FQ512" s="0" t="n">
        <v>0</v>
      </c>
      <c r="FR512" s="0" t="n">
        <f aca="false">ROUND(IF(AND(BH512=3,BI512=3),P512,0),2)</f>
        <v>0</v>
      </c>
      <c r="FS512" s="0" t="n">
        <v>0</v>
      </c>
      <c r="FX512" s="0" t="n">
        <v>0</v>
      </c>
      <c r="FY512" s="0" t="n">
        <v>0</v>
      </c>
      <c r="GF512" s="0" t="n">
        <v>1137754525</v>
      </c>
      <c r="GG512" s="0" t="n">
        <v>2</v>
      </c>
      <c r="GH512" s="0" t="n">
        <v>1</v>
      </c>
      <c r="GI512" s="0" t="n">
        <v>3</v>
      </c>
      <c r="GJ512" s="0" t="n">
        <v>0</v>
      </c>
      <c r="GK512" s="0" t="n">
        <f aca="false">ROUND(R512*(R12)/100,2)</f>
        <v>0</v>
      </c>
      <c r="GL512" s="0" t="n">
        <f aca="false">ROUND(IF(AND(BH512=3,BI512=3,FS512&lt;&gt;0),P512,0),2)</f>
        <v>0</v>
      </c>
      <c r="GM512" s="0" t="n">
        <f aca="false">O512+X512+Y512</f>
        <v>65.21</v>
      </c>
      <c r="GN512" s="0" t="n">
        <f aca="false">ROUND(IF(OR(BI512=0,BI512=1),O512+X512+Y512,0),2)</f>
        <v>65.21</v>
      </c>
      <c r="GO512" s="0" t="n">
        <f aca="false">ROUND(IF(BI512=2,O512+X512+Y512,0),2)</f>
        <v>0</v>
      </c>
      <c r="GP512" s="0" t="n">
        <f aca="false">ROUND(IF(BI512=4,O512+X512+Y512,0),2)</f>
        <v>0</v>
      </c>
      <c r="GR512" s="0" t="n">
        <v>0</v>
      </c>
    </row>
    <row r="514" customFormat="false" ht="12.75" hidden="false" customHeight="false" outlineLevel="0" collapsed="false">
      <c r="A514" s="103" t="n">
        <v>51</v>
      </c>
      <c r="B514" s="103" t="n">
        <f aca="false">B505</f>
        <v>1</v>
      </c>
      <c r="C514" s="103" t="n">
        <f aca="false">A505</f>
        <v>5</v>
      </c>
      <c r="D514" s="103" t="n">
        <f aca="false">ROW(A505)</f>
        <v>505</v>
      </c>
      <c r="E514" s="103"/>
      <c r="F514" s="103" t="str">
        <f aca="false">IF(F505&lt;&gt;"",F505,"")</f>
        <v>Новый подраздел</v>
      </c>
      <c r="G514" s="103" t="str">
        <f aca="false">IF(G505&lt;&gt;"",G505,"")</f>
        <v>Котел водогрейный ПТВМ 120-150 №1</v>
      </c>
      <c r="H514" s="103"/>
      <c r="I514" s="103"/>
      <c r="J514" s="103"/>
      <c r="K514" s="103"/>
      <c r="L514" s="103"/>
      <c r="M514" s="103"/>
      <c r="N514" s="103"/>
      <c r="O514" s="103" t="n">
        <f aca="false">ROUND(AB514,2)</f>
        <v>7306.81</v>
      </c>
      <c r="P514" s="103" t="n">
        <f aca="false">ROUND(AC514,2)</f>
        <v>0</v>
      </c>
      <c r="Q514" s="103" t="n">
        <f aca="false">ROUND(AD514,2)</f>
        <v>230.21</v>
      </c>
      <c r="R514" s="103" t="n">
        <f aca="false">ROUND(AE514,2)</f>
        <v>0</v>
      </c>
      <c r="S514" s="103" t="n">
        <f aca="false">ROUND(AF514,2)</f>
        <v>7076.6</v>
      </c>
      <c r="T514" s="103" t="n">
        <f aca="false">ROUND(AG514,2)</f>
        <v>0</v>
      </c>
      <c r="U514" s="103" t="n">
        <f aca="false">AH514</f>
        <v>23.6</v>
      </c>
      <c r="V514" s="103" t="n">
        <f aca="false">AI514</f>
        <v>0</v>
      </c>
      <c r="W514" s="103" t="n">
        <f aca="false">ROUND(AJ514,2)</f>
        <v>0</v>
      </c>
      <c r="X514" s="103" t="n">
        <f aca="false">ROUND(AK514,2)</f>
        <v>0</v>
      </c>
      <c r="Y514" s="103" t="n">
        <f aca="false">ROUND(AL514,2)</f>
        <v>0</v>
      </c>
      <c r="Z514" s="103"/>
      <c r="AA514" s="103"/>
      <c r="AB514" s="103" t="n">
        <f aca="false">ROUND(SUMIF(AA509:AA512,"=141824364",O509:O512),2)</f>
        <v>7306.81</v>
      </c>
      <c r="AC514" s="103" t="n">
        <f aca="false">ROUND(SUMIF(AA509:AA512,"=141824364",P509:P512),2)</f>
        <v>0</v>
      </c>
      <c r="AD514" s="103" t="n">
        <f aca="false">ROUND(SUMIF(AA509:AA512,"=141824364",Q509:Q512),2)</f>
        <v>230.21</v>
      </c>
      <c r="AE514" s="103" t="n">
        <f aca="false">ROUND(SUMIF(AA509:AA512,"=141824364",R509:R512),2)</f>
        <v>0</v>
      </c>
      <c r="AF514" s="103" t="n">
        <f aca="false">ROUND(SUMIF(AA509:AA512,"=141824364",S509:S512),2)</f>
        <v>7076.6</v>
      </c>
      <c r="AG514" s="103" t="n">
        <f aca="false">ROUND(SUMIF(AA509:AA512,"=141824364",T509:T512),2)</f>
        <v>0</v>
      </c>
      <c r="AH514" s="103" t="n">
        <f aca="false">SUMIF(AA509:AA512,"=141824364",U509:U512)</f>
        <v>23.6</v>
      </c>
      <c r="AI514" s="103" t="n">
        <f aca="false">SUMIF(AA509:AA512,"=141824364",V509:V512)</f>
        <v>0</v>
      </c>
      <c r="AJ514" s="103" t="n">
        <f aca="false">ROUND(SUMIF(AA509:AA512,"=141824364",W509:W512),2)</f>
        <v>0</v>
      </c>
      <c r="AK514" s="103" t="n">
        <f aca="false">ROUND(SUMIF(AA509:AA512,"=141824364",X509:X512),2)</f>
        <v>0</v>
      </c>
      <c r="AL514" s="103" t="n">
        <f aca="false">ROUND(SUMIF(AA509:AA512,"=141824364",Y509:Y512),2)</f>
        <v>0</v>
      </c>
      <c r="AM514" s="103"/>
      <c r="AN514" s="103"/>
      <c r="AO514" s="103" t="n">
        <f aca="false">ROUND(BB514,2)</f>
        <v>0</v>
      </c>
      <c r="AP514" s="103" t="n">
        <f aca="false">ROUND(BC514,2)</f>
        <v>0</v>
      </c>
      <c r="AQ514" s="103" t="n">
        <f aca="false">ROUND(BD514,2)</f>
        <v>0</v>
      </c>
      <c r="AR514" s="103" t="n">
        <f aca="false">ROUND(BE514,2)</f>
        <v>7306.81</v>
      </c>
      <c r="AS514" s="103" t="n">
        <f aca="false">ROUND(BF514,2)</f>
        <v>7306.81</v>
      </c>
      <c r="AT514" s="103" t="n">
        <f aca="false">ROUND(BG514,2)</f>
        <v>0</v>
      </c>
      <c r="AU514" s="103" t="n">
        <f aca="false">ROUND(BH514,2)</f>
        <v>0</v>
      </c>
      <c r="AV514" s="103" t="n">
        <f aca="false">ROUND(BI514,2)</f>
        <v>0</v>
      </c>
      <c r="AW514" s="103" t="n">
        <f aca="false">ROUND(BJ514,2)</f>
        <v>0</v>
      </c>
      <c r="AX514" s="103" t="n">
        <f aca="false">ROUND(BK514,2)</f>
        <v>0</v>
      </c>
      <c r="AY514" s="103" t="n">
        <f aca="false">ROUND(BL514,2)</f>
        <v>0</v>
      </c>
      <c r="AZ514" s="103" t="n">
        <f aca="false">ROUND(BM514,2)</f>
        <v>0</v>
      </c>
      <c r="BA514" s="103"/>
      <c r="BB514" s="103" t="n">
        <f aca="false">ROUND(SUMIF(AA509:AA512,"=141824364",FQ509:FQ512),2)</f>
        <v>0</v>
      </c>
      <c r="BC514" s="103" t="n">
        <f aca="false">ROUND(SUMIF(AA509:AA512,"=141824364",FR509:FR512),2)</f>
        <v>0</v>
      </c>
      <c r="BD514" s="103" t="n">
        <f aca="false">ROUND(SUMIF(AA509:AA512,"=141824364",GL509:GL512),2)</f>
        <v>0</v>
      </c>
      <c r="BE514" s="103" t="n">
        <f aca="false">ROUND(SUMIF(AA509:AA512,"=141824364",GM509:GM512),2)</f>
        <v>7306.81</v>
      </c>
      <c r="BF514" s="103" t="n">
        <f aca="false">ROUND(SUMIF(AA509:AA512,"=141824364",GN509:GN512),2)</f>
        <v>7306.81</v>
      </c>
      <c r="BG514" s="103" t="n">
        <f aca="false">ROUND(SUMIF(AA509:AA512,"=141824364",GO509:GO512),2)</f>
        <v>0</v>
      </c>
      <c r="BH514" s="103" t="n">
        <f aca="false">ROUND(SUMIF(AA509:AA512,"=141824364",GP509:GP512),2)</f>
        <v>0</v>
      </c>
      <c r="BI514" s="103" t="n">
        <f aca="false">AC514-BB514</f>
        <v>0</v>
      </c>
      <c r="BJ514" s="103" t="n">
        <f aca="false">AC514-BC514</f>
        <v>0</v>
      </c>
      <c r="BK514" s="103" t="n">
        <f aca="false">BB514-BD514</f>
        <v>0</v>
      </c>
      <c r="BL514" s="103" t="n">
        <f aca="false">AC514-BB514-BC514+BD514</f>
        <v>0</v>
      </c>
      <c r="BM514" s="103" t="n">
        <f aca="false">BC514-BD514</f>
        <v>0</v>
      </c>
      <c r="BN514" s="103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 t="n">
        <v>0</v>
      </c>
    </row>
    <row r="516" customFormat="false" ht="12.75" hidden="false" customHeight="false" outlineLevel="0" collapsed="false">
      <c r="A516" s="105" t="n">
        <v>50</v>
      </c>
      <c r="B516" s="105" t="n">
        <v>0</v>
      </c>
      <c r="C516" s="105" t="n">
        <v>0</v>
      </c>
      <c r="D516" s="105" t="n">
        <v>1</v>
      </c>
      <c r="E516" s="105" t="n">
        <v>201</v>
      </c>
      <c r="F516" s="105" t="n">
        <v>7306.81</v>
      </c>
      <c r="G516" s="105" t="s">
        <v>160</v>
      </c>
      <c r="H516" s="105" t="s">
        <v>161</v>
      </c>
      <c r="I516" s="105"/>
      <c r="J516" s="105"/>
      <c r="K516" s="105" t="n">
        <v>-201</v>
      </c>
      <c r="L516" s="105" t="n">
        <v>1</v>
      </c>
      <c r="M516" s="105" t="n">
        <v>3</v>
      </c>
      <c r="N516" s="105"/>
      <c r="O516" s="105" t="n">
        <v>2</v>
      </c>
      <c r="P516" s="105"/>
    </row>
    <row r="517" customFormat="false" ht="12.75" hidden="false" customHeight="false" outlineLevel="0" collapsed="false">
      <c r="A517" s="105" t="n">
        <v>50</v>
      </c>
      <c r="B517" s="105" t="n">
        <v>0</v>
      </c>
      <c r="C517" s="105" t="n">
        <v>0</v>
      </c>
      <c r="D517" s="105" t="n">
        <v>1</v>
      </c>
      <c r="E517" s="105" t="n">
        <v>202</v>
      </c>
      <c r="F517" s="105" t="n">
        <f aca="false">ROUND(Source!P514,O517)</f>
        <v>0</v>
      </c>
      <c r="G517" s="105" t="s">
        <v>162</v>
      </c>
      <c r="H517" s="105" t="s">
        <v>163</v>
      </c>
      <c r="I517" s="105"/>
      <c r="J517" s="105"/>
      <c r="K517" s="105" t="n">
        <v>-202</v>
      </c>
      <c r="L517" s="105" t="n">
        <v>2</v>
      </c>
      <c r="M517" s="105" t="n">
        <v>3</v>
      </c>
      <c r="N517" s="105"/>
      <c r="O517" s="105" t="n">
        <v>2</v>
      </c>
      <c r="P517" s="105"/>
    </row>
    <row r="518" customFormat="false" ht="12.75" hidden="false" customHeight="false" outlineLevel="0" collapsed="false">
      <c r="A518" s="105" t="n">
        <v>50</v>
      </c>
      <c r="B518" s="105" t="n">
        <v>0</v>
      </c>
      <c r="C518" s="105" t="n">
        <v>0</v>
      </c>
      <c r="D518" s="105" t="n">
        <v>1</v>
      </c>
      <c r="E518" s="105" t="n">
        <v>222</v>
      </c>
      <c r="F518" s="105" t="n">
        <f aca="false">ROUND(Source!AO514,O518)</f>
        <v>0</v>
      </c>
      <c r="G518" s="105" t="s">
        <v>164</v>
      </c>
      <c r="H518" s="105" t="s">
        <v>165</v>
      </c>
      <c r="I518" s="105"/>
      <c r="J518" s="105"/>
      <c r="K518" s="105" t="n">
        <v>-222</v>
      </c>
      <c r="L518" s="105" t="n">
        <v>3</v>
      </c>
      <c r="M518" s="105" t="n">
        <v>3</v>
      </c>
      <c r="N518" s="105"/>
      <c r="O518" s="105" t="n">
        <v>2</v>
      </c>
      <c r="P518" s="105"/>
    </row>
    <row r="519" customFormat="false" ht="12.75" hidden="false" customHeight="false" outlineLevel="0" collapsed="false">
      <c r="A519" s="105" t="n">
        <v>50</v>
      </c>
      <c r="B519" s="105" t="n">
        <v>0</v>
      </c>
      <c r="C519" s="105" t="n">
        <v>0</v>
      </c>
      <c r="D519" s="105" t="n">
        <v>1</v>
      </c>
      <c r="E519" s="105" t="n">
        <v>225</v>
      </c>
      <c r="F519" s="105" t="n">
        <f aca="false">ROUND(Source!AV514,O519)</f>
        <v>0</v>
      </c>
      <c r="G519" s="105" t="s">
        <v>166</v>
      </c>
      <c r="H519" s="105" t="s">
        <v>167</v>
      </c>
      <c r="I519" s="105"/>
      <c r="J519" s="105"/>
      <c r="K519" s="105" t="n">
        <v>-225</v>
      </c>
      <c r="L519" s="105" t="n">
        <v>4</v>
      </c>
      <c r="M519" s="105" t="n">
        <v>3</v>
      </c>
      <c r="N519" s="105"/>
      <c r="O519" s="105" t="n">
        <v>2</v>
      </c>
      <c r="P519" s="105"/>
    </row>
    <row r="520" customFormat="false" ht="12.75" hidden="false" customHeight="false" outlineLevel="0" collapsed="false">
      <c r="A520" s="105" t="n">
        <v>50</v>
      </c>
      <c r="B520" s="105" t="n">
        <v>0</v>
      </c>
      <c r="C520" s="105" t="n">
        <v>0</v>
      </c>
      <c r="D520" s="105" t="n">
        <v>1</v>
      </c>
      <c r="E520" s="105" t="n">
        <v>226</v>
      </c>
      <c r="F520" s="105" t="n">
        <f aca="false">ROUND(Source!AW514,O520)</f>
        <v>0</v>
      </c>
      <c r="G520" s="105" t="s">
        <v>168</v>
      </c>
      <c r="H520" s="105" t="s">
        <v>169</v>
      </c>
      <c r="I520" s="105"/>
      <c r="J520" s="105"/>
      <c r="K520" s="105" t="n">
        <v>-226</v>
      </c>
      <c r="L520" s="105" t="n">
        <v>5</v>
      </c>
      <c r="M520" s="105" t="n">
        <v>3</v>
      </c>
      <c r="N520" s="105"/>
      <c r="O520" s="105" t="n">
        <v>2</v>
      </c>
      <c r="P520" s="105"/>
    </row>
    <row r="521" customFormat="false" ht="12.75" hidden="false" customHeight="false" outlineLevel="0" collapsed="false">
      <c r="A521" s="105" t="n">
        <v>50</v>
      </c>
      <c r="B521" s="105" t="n">
        <v>0</v>
      </c>
      <c r="C521" s="105" t="n">
        <v>0</v>
      </c>
      <c r="D521" s="105" t="n">
        <v>1</v>
      </c>
      <c r="E521" s="105" t="n">
        <v>227</v>
      </c>
      <c r="F521" s="105" t="n">
        <f aca="false">ROUND(Source!AX514,O521)</f>
        <v>0</v>
      </c>
      <c r="G521" s="105" t="s">
        <v>170</v>
      </c>
      <c r="H521" s="105" t="s">
        <v>171</v>
      </c>
      <c r="I521" s="105"/>
      <c r="J521" s="105"/>
      <c r="K521" s="105" t="n">
        <v>-227</v>
      </c>
      <c r="L521" s="105" t="n">
        <v>6</v>
      </c>
      <c r="M521" s="105" t="n">
        <v>3</v>
      </c>
      <c r="N521" s="105"/>
      <c r="O521" s="105" t="n">
        <v>2</v>
      </c>
      <c r="P521" s="105"/>
    </row>
    <row r="522" customFormat="false" ht="12.75" hidden="false" customHeight="false" outlineLevel="0" collapsed="false">
      <c r="A522" s="105" t="n">
        <v>50</v>
      </c>
      <c r="B522" s="105" t="n">
        <v>0</v>
      </c>
      <c r="C522" s="105" t="n">
        <v>0</v>
      </c>
      <c r="D522" s="105" t="n">
        <v>1</v>
      </c>
      <c r="E522" s="105" t="n">
        <v>228</v>
      </c>
      <c r="F522" s="105" t="n">
        <f aca="false">ROUND(Source!AY514,O522)</f>
        <v>0</v>
      </c>
      <c r="G522" s="105" t="s">
        <v>172</v>
      </c>
      <c r="H522" s="105" t="s">
        <v>173</v>
      </c>
      <c r="I522" s="105"/>
      <c r="J522" s="105"/>
      <c r="K522" s="105" t="n">
        <v>-228</v>
      </c>
      <c r="L522" s="105" t="n">
        <v>7</v>
      </c>
      <c r="M522" s="105" t="n">
        <v>3</v>
      </c>
      <c r="N522" s="105"/>
      <c r="O522" s="105" t="n">
        <v>2</v>
      </c>
      <c r="P522" s="105"/>
    </row>
    <row r="523" customFormat="false" ht="12.75" hidden="false" customHeight="false" outlineLevel="0" collapsed="false">
      <c r="A523" s="105" t="n">
        <v>50</v>
      </c>
      <c r="B523" s="105" t="n">
        <v>0</v>
      </c>
      <c r="C523" s="105" t="n">
        <v>0</v>
      </c>
      <c r="D523" s="105" t="n">
        <v>1</v>
      </c>
      <c r="E523" s="105" t="n">
        <v>216</v>
      </c>
      <c r="F523" s="105" t="n">
        <f aca="false">ROUND(Source!AP514,O523)</f>
        <v>0</v>
      </c>
      <c r="G523" s="105" t="s">
        <v>174</v>
      </c>
      <c r="H523" s="105" t="s">
        <v>175</v>
      </c>
      <c r="I523" s="105"/>
      <c r="J523" s="105"/>
      <c r="K523" s="105" t="n">
        <v>-216</v>
      </c>
      <c r="L523" s="105" t="n">
        <v>8</v>
      </c>
      <c r="M523" s="105" t="n">
        <v>3</v>
      </c>
      <c r="N523" s="105"/>
      <c r="O523" s="105" t="n">
        <v>2</v>
      </c>
      <c r="P523" s="105"/>
    </row>
    <row r="524" customFormat="false" ht="12.75" hidden="false" customHeight="false" outlineLevel="0" collapsed="false">
      <c r="A524" s="105" t="n">
        <v>50</v>
      </c>
      <c r="B524" s="105" t="n">
        <v>0</v>
      </c>
      <c r="C524" s="105" t="n">
        <v>0</v>
      </c>
      <c r="D524" s="105" t="n">
        <v>1</v>
      </c>
      <c r="E524" s="105" t="n">
        <v>223</v>
      </c>
      <c r="F524" s="105" t="n">
        <f aca="false">ROUND(Source!AQ514,O524)</f>
        <v>0</v>
      </c>
      <c r="G524" s="105" t="s">
        <v>176</v>
      </c>
      <c r="H524" s="105" t="s">
        <v>177</v>
      </c>
      <c r="I524" s="105"/>
      <c r="J524" s="105"/>
      <c r="K524" s="105" t="n">
        <v>-223</v>
      </c>
      <c r="L524" s="105" t="n">
        <v>9</v>
      </c>
      <c r="M524" s="105" t="n">
        <v>3</v>
      </c>
      <c r="N524" s="105"/>
      <c r="O524" s="105" t="n">
        <v>2</v>
      </c>
      <c r="P524" s="105"/>
    </row>
    <row r="525" customFormat="false" ht="12.75" hidden="false" customHeight="false" outlineLevel="0" collapsed="false">
      <c r="A525" s="105" t="n">
        <v>50</v>
      </c>
      <c r="B525" s="105" t="n">
        <v>0</v>
      </c>
      <c r="C525" s="105" t="n">
        <v>0</v>
      </c>
      <c r="D525" s="105" t="n">
        <v>1</v>
      </c>
      <c r="E525" s="105" t="n">
        <v>229</v>
      </c>
      <c r="F525" s="105" t="n">
        <f aca="false">ROUND(Source!AZ514,O525)</f>
        <v>0</v>
      </c>
      <c r="G525" s="105" t="s">
        <v>178</v>
      </c>
      <c r="H525" s="105" t="s">
        <v>179</v>
      </c>
      <c r="I525" s="105"/>
      <c r="J525" s="105"/>
      <c r="K525" s="105" t="n">
        <v>-229</v>
      </c>
      <c r="L525" s="105" t="n">
        <v>10</v>
      </c>
      <c r="M525" s="105" t="n">
        <v>3</v>
      </c>
      <c r="N525" s="105"/>
      <c r="O525" s="105" t="n">
        <v>2</v>
      </c>
      <c r="P525" s="105"/>
    </row>
    <row r="526" customFormat="false" ht="12.75" hidden="false" customHeight="false" outlineLevel="0" collapsed="false">
      <c r="A526" s="105" t="n">
        <v>50</v>
      </c>
      <c r="B526" s="105" t="n">
        <v>0</v>
      </c>
      <c r="C526" s="105" t="n">
        <v>0</v>
      </c>
      <c r="D526" s="105" t="n">
        <v>1</v>
      </c>
      <c r="E526" s="105" t="n">
        <v>203</v>
      </c>
      <c r="F526" s="105" t="n">
        <v>230.21</v>
      </c>
      <c r="G526" s="105" t="s">
        <v>180</v>
      </c>
      <c r="H526" s="105" t="s">
        <v>32</v>
      </c>
      <c r="I526" s="105"/>
      <c r="J526" s="105"/>
      <c r="K526" s="105" t="n">
        <v>-203</v>
      </c>
      <c r="L526" s="105" t="n">
        <v>11</v>
      </c>
      <c r="M526" s="105" t="n">
        <v>3</v>
      </c>
      <c r="N526" s="105"/>
      <c r="O526" s="105" t="n">
        <v>2</v>
      </c>
      <c r="P526" s="105"/>
    </row>
    <row r="527" customFormat="false" ht="12.75" hidden="false" customHeight="false" outlineLevel="0" collapsed="false">
      <c r="A527" s="105" t="n">
        <v>50</v>
      </c>
      <c r="B527" s="105" t="n">
        <v>0</v>
      </c>
      <c r="C527" s="105" t="n">
        <v>0</v>
      </c>
      <c r="D527" s="105" t="n">
        <v>1</v>
      </c>
      <c r="E527" s="105" t="n">
        <v>204</v>
      </c>
      <c r="F527" s="105" t="n">
        <f aca="false">ROUND(Source!R514,O527)</f>
        <v>0</v>
      </c>
      <c r="G527" s="105" t="s">
        <v>181</v>
      </c>
      <c r="H527" s="105" t="s">
        <v>182</v>
      </c>
      <c r="I527" s="105"/>
      <c r="J527" s="105"/>
      <c r="K527" s="105" t="n">
        <v>-204</v>
      </c>
      <c r="L527" s="105" t="n">
        <v>12</v>
      </c>
      <c r="M527" s="105" t="n">
        <v>3</v>
      </c>
      <c r="N527" s="105"/>
      <c r="O527" s="105" t="n">
        <v>2</v>
      </c>
      <c r="P527" s="105"/>
    </row>
    <row r="528" customFormat="false" ht="12.75" hidden="false" customHeight="false" outlineLevel="0" collapsed="false">
      <c r="A528" s="105" t="n">
        <v>50</v>
      </c>
      <c r="B528" s="105" t="n">
        <v>0</v>
      </c>
      <c r="C528" s="105" t="n">
        <v>0</v>
      </c>
      <c r="D528" s="105" t="n">
        <v>1</v>
      </c>
      <c r="E528" s="105" t="n">
        <v>205</v>
      </c>
      <c r="F528" s="105" t="n">
        <v>7076.6</v>
      </c>
      <c r="G528" s="105" t="s">
        <v>183</v>
      </c>
      <c r="H528" s="105" t="s">
        <v>184</v>
      </c>
      <c r="I528" s="105"/>
      <c r="J528" s="105"/>
      <c r="K528" s="105" t="n">
        <v>-205</v>
      </c>
      <c r="L528" s="105" t="n">
        <v>13</v>
      </c>
      <c r="M528" s="105" t="n">
        <v>3</v>
      </c>
      <c r="N528" s="105"/>
      <c r="O528" s="105" t="n">
        <v>2</v>
      </c>
      <c r="P528" s="105"/>
    </row>
    <row r="529" customFormat="false" ht="12.75" hidden="false" customHeight="false" outlineLevel="0" collapsed="false">
      <c r="A529" s="105" t="n">
        <v>50</v>
      </c>
      <c r="B529" s="105" t="n">
        <v>0</v>
      </c>
      <c r="C529" s="105" t="n">
        <v>0</v>
      </c>
      <c r="D529" s="105" t="n">
        <v>1</v>
      </c>
      <c r="E529" s="105" t="n">
        <v>214</v>
      </c>
      <c r="F529" s="105" t="n">
        <v>7306.81</v>
      </c>
      <c r="G529" s="105" t="s">
        <v>185</v>
      </c>
      <c r="H529" s="105" t="s">
        <v>186</v>
      </c>
      <c r="I529" s="105"/>
      <c r="J529" s="105"/>
      <c r="K529" s="105" t="n">
        <v>-214</v>
      </c>
      <c r="L529" s="105" t="n">
        <v>14</v>
      </c>
      <c r="M529" s="105" t="n">
        <v>3</v>
      </c>
      <c r="N529" s="105"/>
      <c r="O529" s="105" t="n">
        <v>2</v>
      </c>
      <c r="P529" s="105"/>
    </row>
    <row r="530" customFormat="false" ht="12.75" hidden="false" customHeight="false" outlineLevel="0" collapsed="false">
      <c r="A530" s="105" t="n">
        <v>50</v>
      </c>
      <c r="B530" s="105" t="n">
        <v>0</v>
      </c>
      <c r="C530" s="105" t="n">
        <v>0</v>
      </c>
      <c r="D530" s="105" t="n">
        <v>1</v>
      </c>
      <c r="E530" s="105" t="n">
        <v>215</v>
      </c>
      <c r="F530" s="105" t="n">
        <f aca="false">ROUND(Source!AT514,O530)</f>
        <v>0</v>
      </c>
      <c r="G530" s="105" t="s">
        <v>187</v>
      </c>
      <c r="H530" s="105" t="s">
        <v>188</v>
      </c>
      <c r="I530" s="105"/>
      <c r="J530" s="105"/>
      <c r="K530" s="105" t="n">
        <v>-215</v>
      </c>
      <c r="L530" s="105" t="n">
        <v>15</v>
      </c>
      <c r="M530" s="105" t="n">
        <v>3</v>
      </c>
      <c r="N530" s="105"/>
      <c r="O530" s="105" t="n">
        <v>2</v>
      </c>
      <c r="P530" s="105"/>
    </row>
    <row r="531" customFormat="false" ht="12.75" hidden="false" customHeight="false" outlineLevel="0" collapsed="false">
      <c r="A531" s="105" t="n">
        <v>50</v>
      </c>
      <c r="B531" s="105" t="n">
        <v>0</v>
      </c>
      <c r="C531" s="105" t="n">
        <v>0</v>
      </c>
      <c r="D531" s="105" t="n">
        <v>1</v>
      </c>
      <c r="E531" s="105" t="n">
        <v>217</v>
      </c>
      <c r="F531" s="105" t="n">
        <f aca="false">ROUND(Source!AU514,O531)</f>
        <v>0</v>
      </c>
      <c r="G531" s="105" t="s">
        <v>189</v>
      </c>
      <c r="H531" s="105" t="s">
        <v>190</v>
      </c>
      <c r="I531" s="105"/>
      <c r="J531" s="105"/>
      <c r="K531" s="105" t="n">
        <v>-217</v>
      </c>
      <c r="L531" s="105" t="n">
        <v>16</v>
      </c>
      <c r="M531" s="105" t="n">
        <v>3</v>
      </c>
      <c r="N531" s="105"/>
      <c r="O531" s="105" t="n">
        <v>2</v>
      </c>
      <c r="P531" s="105"/>
    </row>
    <row r="532" customFormat="false" ht="12.75" hidden="false" customHeight="false" outlineLevel="0" collapsed="false">
      <c r="A532" s="105" t="n">
        <v>50</v>
      </c>
      <c r="B532" s="105" t="n">
        <v>0</v>
      </c>
      <c r="C532" s="105" t="n">
        <v>0</v>
      </c>
      <c r="D532" s="105" t="n">
        <v>1</v>
      </c>
      <c r="E532" s="105" t="n">
        <v>206</v>
      </c>
      <c r="F532" s="105" t="n">
        <f aca="false">ROUND(Source!T514,O532)</f>
        <v>0</v>
      </c>
      <c r="G532" s="105" t="s">
        <v>191</v>
      </c>
      <c r="H532" s="105" t="s">
        <v>192</v>
      </c>
      <c r="I532" s="105"/>
      <c r="J532" s="105"/>
      <c r="K532" s="105" t="n">
        <v>-206</v>
      </c>
      <c r="L532" s="105" t="n">
        <v>17</v>
      </c>
      <c r="M532" s="105" t="n">
        <v>3</v>
      </c>
      <c r="N532" s="105"/>
      <c r="O532" s="105" t="n">
        <v>2</v>
      </c>
      <c r="P532" s="105"/>
    </row>
    <row r="533" customFormat="false" ht="12.75" hidden="false" customHeight="false" outlineLevel="0" collapsed="false">
      <c r="A533" s="105" t="n">
        <v>50</v>
      </c>
      <c r="B533" s="105" t="n">
        <v>0</v>
      </c>
      <c r="C533" s="105" t="n">
        <v>0</v>
      </c>
      <c r="D533" s="105" t="n">
        <v>1</v>
      </c>
      <c r="E533" s="105" t="n">
        <v>207</v>
      </c>
      <c r="F533" s="105" t="n">
        <v>23.6</v>
      </c>
      <c r="G533" s="105" t="s">
        <v>193</v>
      </c>
      <c r="H533" s="105" t="s">
        <v>194</v>
      </c>
      <c r="I533" s="105"/>
      <c r="J533" s="105"/>
      <c r="K533" s="105" t="n">
        <v>-207</v>
      </c>
      <c r="L533" s="105" t="n">
        <v>18</v>
      </c>
      <c r="M533" s="105" t="n">
        <v>3</v>
      </c>
      <c r="N533" s="105"/>
      <c r="O533" s="105" t="n">
        <v>-1</v>
      </c>
      <c r="P533" s="105"/>
    </row>
    <row r="534" customFormat="false" ht="12.75" hidden="false" customHeight="false" outlineLevel="0" collapsed="false">
      <c r="A534" s="105" t="n">
        <v>50</v>
      </c>
      <c r="B534" s="105" t="n">
        <v>0</v>
      </c>
      <c r="C534" s="105" t="n">
        <v>0</v>
      </c>
      <c r="D534" s="105" t="n">
        <v>1</v>
      </c>
      <c r="E534" s="105" t="n">
        <v>208</v>
      </c>
      <c r="F534" s="105" t="n">
        <f aca="false">Source!V514</f>
        <v>0</v>
      </c>
      <c r="G534" s="105" t="s">
        <v>195</v>
      </c>
      <c r="H534" s="105" t="s">
        <v>196</v>
      </c>
      <c r="I534" s="105"/>
      <c r="J534" s="105"/>
      <c r="K534" s="105" t="n">
        <v>-208</v>
      </c>
      <c r="L534" s="105" t="n">
        <v>19</v>
      </c>
      <c r="M534" s="105" t="n">
        <v>3</v>
      </c>
      <c r="N534" s="105"/>
      <c r="O534" s="105" t="n">
        <v>-1</v>
      </c>
      <c r="P534" s="105"/>
    </row>
    <row r="535" customFormat="false" ht="12.75" hidden="false" customHeight="false" outlineLevel="0" collapsed="false">
      <c r="A535" s="105" t="n">
        <v>50</v>
      </c>
      <c r="B535" s="105" t="n">
        <v>0</v>
      </c>
      <c r="C535" s="105" t="n">
        <v>0</v>
      </c>
      <c r="D535" s="105" t="n">
        <v>1</v>
      </c>
      <c r="E535" s="105" t="n">
        <v>209</v>
      </c>
      <c r="F535" s="105" t="n">
        <f aca="false">ROUND(Source!W514,O535)</f>
        <v>0</v>
      </c>
      <c r="G535" s="105" t="s">
        <v>197</v>
      </c>
      <c r="H535" s="105" t="s">
        <v>198</v>
      </c>
      <c r="I535" s="105"/>
      <c r="J535" s="105"/>
      <c r="K535" s="105" t="n">
        <v>-209</v>
      </c>
      <c r="L535" s="105" t="n">
        <v>20</v>
      </c>
      <c r="M535" s="105" t="n">
        <v>3</v>
      </c>
      <c r="N535" s="105"/>
      <c r="O535" s="105" t="n">
        <v>2</v>
      </c>
      <c r="P535" s="105"/>
    </row>
    <row r="536" customFormat="false" ht="12.75" hidden="false" customHeight="false" outlineLevel="0" collapsed="false">
      <c r="A536" s="105" t="n">
        <v>50</v>
      </c>
      <c r="B536" s="105" t="n">
        <v>0</v>
      </c>
      <c r="C536" s="105" t="n">
        <v>0</v>
      </c>
      <c r="D536" s="105" t="n">
        <v>1</v>
      </c>
      <c r="E536" s="105" t="n">
        <v>210</v>
      </c>
      <c r="F536" s="105" t="n">
        <f aca="false">ROUND(Source!X514,O536)</f>
        <v>0</v>
      </c>
      <c r="G536" s="105" t="s">
        <v>199</v>
      </c>
      <c r="H536" s="105" t="s">
        <v>200</v>
      </c>
      <c r="I536" s="105"/>
      <c r="J536" s="105"/>
      <c r="K536" s="105" t="n">
        <v>-210</v>
      </c>
      <c r="L536" s="105" t="n">
        <v>21</v>
      </c>
      <c r="M536" s="105" t="n">
        <v>3</v>
      </c>
      <c r="N536" s="105"/>
      <c r="O536" s="105" t="n">
        <v>2</v>
      </c>
      <c r="P536" s="105"/>
    </row>
    <row r="537" customFormat="false" ht="12.75" hidden="false" customHeight="false" outlineLevel="0" collapsed="false">
      <c r="A537" s="105" t="n">
        <v>50</v>
      </c>
      <c r="B537" s="105" t="n">
        <v>0</v>
      </c>
      <c r="C537" s="105" t="n">
        <v>0</v>
      </c>
      <c r="D537" s="105" t="n">
        <v>1</v>
      </c>
      <c r="E537" s="105" t="n">
        <v>211</v>
      </c>
      <c r="F537" s="105" t="n">
        <f aca="false">ROUND(Source!Y514,O537)</f>
        <v>0</v>
      </c>
      <c r="G537" s="105" t="s">
        <v>201</v>
      </c>
      <c r="H537" s="105" t="s">
        <v>202</v>
      </c>
      <c r="I537" s="105"/>
      <c r="J537" s="105"/>
      <c r="K537" s="105" t="n">
        <v>-211</v>
      </c>
      <c r="L537" s="105" t="n">
        <v>22</v>
      </c>
      <c r="M537" s="105" t="n">
        <v>3</v>
      </c>
      <c r="N537" s="105"/>
      <c r="O537" s="105" t="n">
        <v>2</v>
      </c>
      <c r="P537" s="105"/>
    </row>
    <row r="538" customFormat="false" ht="12.75" hidden="false" customHeight="false" outlineLevel="0" collapsed="false">
      <c r="A538" s="105" t="n">
        <v>50</v>
      </c>
      <c r="B538" s="105" t="n">
        <v>0</v>
      </c>
      <c r="C538" s="105" t="n">
        <v>0</v>
      </c>
      <c r="D538" s="105" t="n">
        <v>1</v>
      </c>
      <c r="E538" s="105" t="n">
        <v>224</v>
      </c>
      <c r="F538" s="105" t="n">
        <v>7306.81</v>
      </c>
      <c r="G538" s="105" t="s">
        <v>203</v>
      </c>
      <c r="H538" s="105" t="s">
        <v>204</v>
      </c>
      <c r="I538" s="105"/>
      <c r="J538" s="105"/>
      <c r="K538" s="105" t="n">
        <v>-224</v>
      </c>
      <c r="L538" s="105" t="n">
        <v>23</v>
      </c>
      <c r="M538" s="105" t="n">
        <v>3</v>
      </c>
      <c r="N538" s="105"/>
      <c r="O538" s="105" t="n">
        <v>2</v>
      </c>
      <c r="P538" s="105"/>
    </row>
    <row r="539" customFormat="false" ht="12.75" hidden="false" customHeight="false" outlineLevel="0" collapsed="false">
      <c r="A539" s="105" t="n">
        <v>50</v>
      </c>
      <c r="B539" s="105" t="n">
        <v>1</v>
      </c>
      <c r="C539" s="105" t="n">
        <v>0</v>
      </c>
      <c r="D539" s="105" t="n">
        <v>2</v>
      </c>
      <c r="E539" s="105" t="n">
        <v>213</v>
      </c>
      <c r="F539" s="105" t="n">
        <f aca="false">ROUND(F516+F536+F537,O539)</f>
        <v>7306.81</v>
      </c>
      <c r="G539" s="105" t="s">
        <v>33</v>
      </c>
      <c r="H539" s="105" t="s">
        <v>33</v>
      </c>
      <c r="I539" s="105"/>
      <c r="J539" s="105"/>
      <c r="K539" s="105" t="n">
        <v>212</v>
      </c>
      <c r="L539" s="105" t="n">
        <v>24</v>
      </c>
      <c r="M539" s="105" t="n">
        <v>0</v>
      </c>
      <c r="N539" s="105"/>
      <c r="O539" s="105" t="n">
        <v>2</v>
      </c>
      <c r="P539" s="105"/>
    </row>
    <row r="541" customFormat="false" ht="12.75" hidden="false" customHeight="false" outlineLevel="0" collapsed="false">
      <c r="A541" s="102" t="n">
        <v>5</v>
      </c>
      <c r="B541" s="102" t="n">
        <v>1</v>
      </c>
      <c r="C541" s="102"/>
      <c r="D541" s="102" t="n">
        <f aca="false">ROW(A551)</f>
        <v>551</v>
      </c>
      <c r="E541" s="102"/>
      <c r="F541" s="102" t="s">
        <v>114</v>
      </c>
      <c r="G541" s="102" t="s">
        <v>385</v>
      </c>
      <c r="H541" s="102"/>
      <c r="I541" s="102" t="n">
        <v>0</v>
      </c>
      <c r="J541" s="102"/>
      <c r="K541" s="102" t="n">
        <v>0</v>
      </c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 t="n">
        <v>0</v>
      </c>
      <c r="W541" s="102"/>
      <c r="X541" s="102"/>
      <c r="Y541" s="102"/>
      <c r="Z541" s="102"/>
      <c r="AA541" s="102"/>
      <c r="AB541" s="102"/>
      <c r="AC541" s="102"/>
      <c r="AD541" s="102"/>
      <c r="AE541" s="102"/>
      <c r="AF541" s="102"/>
      <c r="AG541" s="102"/>
      <c r="AH541" s="102"/>
      <c r="AI541" s="102"/>
      <c r="AJ541" s="102"/>
      <c r="AK541" s="102"/>
      <c r="AL541" s="102"/>
      <c r="AM541" s="102"/>
      <c r="AN541" s="102"/>
      <c r="AO541" s="102"/>
      <c r="AP541" s="102"/>
      <c r="AQ541" s="102"/>
      <c r="AR541" s="102"/>
      <c r="AS541" s="102"/>
      <c r="AT541" s="102"/>
      <c r="AU541" s="102"/>
      <c r="AV541" s="102"/>
      <c r="AW541" s="102"/>
      <c r="AX541" s="102"/>
      <c r="AY541" s="102"/>
      <c r="AZ541" s="102"/>
      <c r="BA541" s="102"/>
      <c r="BB541" s="102"/>
      <c r="BC541" s="102"/>
      <c r="BD541" s="102"/>
      <c r="BE541" s="102"/>
      <c r="BF541" s="102"/>
      <c r="BG541" s="102"/>
      <c r="BH541" s="102"/>
      <c r="BI541" s="102"/>
      <c r="BJ541" s="102"/>
      <c r="BK541" s="102"/>
      <c r="BL541" s="102"/>
      <c r="BM541" s="102"/>
      <c r="BN541" s="102"/>
      <c r="BO541" s="102"/>
      <c r="BP541" s="102"/>
      <c r="BQ541" s="102"/>
      <c r="BR541" s="102"/>
      <c r="BS541" s="102"/>
      <c r="BT541" s="102"/>
      <c r="BU541" s="102"/>
      <c r="BV541" s="102"/>
      <c r="BW541" s="102"/>
      <c r="BX541" s="102" t="n">
        <v>0</v>
      </c>
      <c r="BY541" s="102"/>
      <c r="BZ541" s="102"/>
      <c r="CA541" s="102"/>
      <c r="CB541" s="102"/>
      <c r="CC541" s="102"/>
      <c r="CD541" s="102"/>
      <c r="CE541" s="102"/>
      <c r="CF541" s="102"/>
      <c r="CG541" s="102"/>
      <c r="CH541" s="102"/>
      <c r="CI541" s="102"/>
      <c r="CJ541" s="102" t="n">
        <v>0</v>
      </c>
    </row>
    <row r="543" customFormat="false" ht="12.75" hidden="false" customHeight="false" outlineLevel="0" collapsed="false">
      <c r="A543" s="103" t="n">
        <v>52</v>
      </c>
      <c r="B543" s="103" t="n">
        <f aca="false">B551</f>
        <v>1</v>
      </c>
      <c r="C543" s="103" t="n">
        <f aca="false">C551</f>
        <v>5</v>
      </c>
      <c r="D543" s="103" t="n">
        <f aca="false">D551</f>
        <v>541</v>
      </c>
      <c r="E543" s="103" t="n">
        <f aca="false">E551</f>
        <v>0</v>
      </c>
      <c r="F543" s="103" t="str">
        <f aca="false">F551</f>
        <v>Новый подраздел</v>
      </c>
      <c r="G543" s="103" t="str">
        <f aca="false">G551</f>
        <v>Котел водогрейный ПТВМ 120-150 №2</v>
      </c>
      <c r="H543" s="103"/>
      <c r="I543" s="103"/>
      <c r="J543" s="103"/>
      <c r="K543" s="103"/>
      <c r="L543" s="103"/>
      <c r="M543" s="103"/>
      <c r="N543" s="103"/>
      <c r="O543" s="103" t="n">
        <f aca="false">O551</f>
        <v>7813.16</v>
      </c>
      <c r="P543" s="103" t="n">
        <f aca="false">P551</f>
        <v>0</v>
      </c>
      <c r="Q543" s="103" t="n">
        <f aca="false">Q551</f>
        <v>230.21</v>
      </c>
      <c r="R543" s="103" t="n">
        <f aca="false">R551</f>
        <v>0</v>
      </c>
      <c r="S543" s="103" t="n">
        <f aca="false">S551</f>
        <v>7582.95</v>
      </c>
      <c r="T543" s="103" t="n">
        <f aca="false">T551</f>
        <v>0</v>
      </c>
      <c r="U543" s="103" t="n">
        <f aca="false">U551</f>
        <v>25.3</v>
      </c>
      <c r="V543" s="103" t="n">
        <f aca="false">V551</f>
        <v>0</v>
      </c>
      <c r="W543" s="103" t="n">
        <f aca="false">W551</f>
        <v>0</v>
      </c>
      <c r="X543" s="103" t="n">
        <f aca="false">X551</f>
        <v>0</v>
      </c>
      <c r="Y543" s="103" t="n">
        <f aca="false">Y551</f>
        <v>0</v>
      </c>
      <c r="Z543" s="103" t="n">
        <f aca="false">Z551</f>
        <v>0</v>
      </c>
      <c r="AA543" s="103" t="n">
        <f aca="false">AA551</f>
        <v>0</v>
      </c>
      <c r="AB543" s="103" t="n">
        <f aca="false">AB551</f>
        <v>7813.16</v>
      </c>
      <c r="AC543" s="103" t="n">
        <f aca="false">AC551</f>
        <v>0</v>
      </c>
      <c r="AD543" s="103" t="n">
        <f aca="false">AD551</f>
        <v>230.21</v>
      </c>
      <c r="AE543" s="103" t="n">
        <f aca="false">AE551</f>
        <v>0</v>
      </c>
      <c r="AF543" s="103" t="n">
        <f aca="false">AF551</f>
        <v>7582.95</v>
      </c>
      <c r="AG543" s="103" t="n">
        <f aca="false">AG551</f>
        <v>0</v>
      </c>
      <c r="AH543" s="103" t="n">
        <f aca="false">AH551</f>
        <v>25.3</v>
      </c>
      <c r="AI543" s="103" t="n">
        <f aca="false">AI551</f>
        <v>0</v>
      </c>
      <c r="AJ543" s="103" t="n">
        <f aca="false">AJ551</f>
        <v>0</v>
      </c>
      <c r="AK543" s="103" t="n">
        <f aca="false">AK551</f>
        <v>0</v>
      </c>
      <c r="AL543" s="103" t="n">
        <f aca="false">AL551</f>
        <v>0</v>
      </c>
      <c r="AM543" s="103" t="n">
        <f aca="false">AM551</f>
        <v>0</v>
      </c>
      <c r="AN543" s="103" t="n">
        <f aca="false">AN551</f>
        <v>0</v>
      </c>
      <c r="AO543" s="103" t="n">
        <f aca="false">AO551</f>
        <v>0</v>
      </c>
      <c r="AP543" s="103" t="n">
        <f aca="false">AP551</f>
        <v>0</v>
      </c>
      <c r="AQ543" s="103" t="n">
        <f aca="false">AQ551</f>
        <v>0</v>
      </c>
      <c r="AR543" s="103" t="n">
        <f aca="false">AR551</f>
        <v>7813.16</v>
      </c>
      <c r="AS543" s="103" t="n">
        <f aca="false">AS551</f>
        <v>7813.16</v>
      </c>
      <c r="AT543" s="103" t="n">
        <f aca="false">AT551</f>
        <v>0</v>
      </c>
      <c r="AU543" s="103" t="n">
        <f aca="false">AU551</f>
        <v>0</v>
      </c>
      <c r="AV543" s="103" t="n">
        <f aca="false">AV551</f>
        <v>0</v>
      </c>
      <c r="AW543" s="103" t="n">
        <f aca="false">AW551</f>
        <v>0</v>
      </c>
      <c r="AX543" s="103" t="n">
        <f aca="false">AX551</f>
        <v>0</v>
      </c>
      <c r="AY543" s="103" t="n">
        <f aca="false">AY551</f>
        <v>0</v>
      </c>
      <c r="AZ543" s="103" t="n">
        <f aca="false">AZ551</f>
        <v>0</v>
      </c>
      <c r="BA543" s="103" t="n">
        <f aca="false">BA551</f>
        <v>0</v>
      </c>
      <c r="BB543" s="103" t="n">
        <f aca="false">BB551</f>
        <v>0</v>
      </c>
      <c r="BC543" s="103" t="n">
        <f aca="false">BC551</f>
        <v>0</v>
      </c>
      <c r="BD543" s="103" t="n">
        <f aca="false">BD551</f>
        <v>0</v>
      </c>
      <c r="BE543" s="103" t="n">
        <f aca="false">BE551</f>
        <v>7813.16</v>
      </c>
      <c r="BF543" s="103" t="n">
        <f aca="false">BF551</f>
        <v>7813.16</v>
      </c>
      <c r="BG543" s="103" t="n">
        <f aca="false">BG551</f>
        <v>0</v>
      </c>
      <c r="BH543" s="103" t="n">
        <f aca="false">BH551</f>
        <v>0</v>
      </c>
      <c r="BI543" s="103" t="n">
        <f aca="false">BI551</f>
        <v>0</v>
      </c>
      <c r="BJ543" s="103" t="n">
        <f aca="false">BJ551</f>
        <v>0</v>
      </c>
      <c r="BK543" s="103" t="n">
        <f aca="false">BK551</f>
        <v>0</v>
      </c>
      <c r="BL543" s="103" t="n">
        <f aca="false">BL551</f>
        <v>0</v>
      </c>
      <c r="BM543" s="103" t="n">
        <f aca="false">BM551</f>
        <v>0</v>
      </c>
      <c r="BN543" s="103" t="n">
        <f aca="false">BN551</f>
        <v>0</v>
      </c>
      <c r="BO543" s="104" t="n">
        <f aca="false">BO551</f>
        <v>0</v>
      </c>
      <c r="BP543" s="104" t="n">
        <f aca="false">BP551</f>
        <v>0</v>
      </c>
      <c r="BQ543" s="104" t="n">
        <f aca="false">BQ551</f>
        <v>0</v>
      </c>
      <c r="BR543" s="104" t="n">
        <f aca="false">BR551</f>
        <v>0</v>
      </c>
      <c r="BS543" s="104" t="n">
        <f aca="false">BS551</f>
        <v>0</v>
      </c>
      <c r="BT543" s="104" t="n">
        <f aca="false">BT551</f>
        <v>0</v>
      </c>
      <c r="BU543" s="104" t="n">
        <f aca="false">BU551</f>
        <v>0</v>
      </c>
      <c r="BV543" s="104" t="n">
        <f aca="false">BV551</f>
        <v>0</v>
      </c>
      <c r="BW543" s="104" t="n">
        <f aca="false">BW551</f>
        <v>0</v>
      </c>
      <c r="BX543" s="104" t="n">
        <f aca="false">BX551</f>
        <v>0</v>
      </c>
      <c r="BY543" s="104" t="n">
        <f aca="false">BY551</f>
        <v>0</v>
      </c>
      <c r="BZ543" s="104" t="n">
        <f aca="false">BZ551</f>
        <v>0</v>
      </c>
      <c r="CA543" s="104" t="n">
        <f aca="false">CA551</f>
        <v>0</v>
      </c>
      <c r="CB543" s="104" t="n">
        <f aca="false">CB551</f>
        <v>0</v>
      </c>
      <c r="CC543" s="104" t="n">
        <f aca="false">CC551</f>
        <v>0</v>
      </c>
      <c r="CD543" s="104" t="n">
        <f aca="false">CD551</f>
        <v>0</v>
      </c>
      <c r="CE543" s="104" t="n">
        <f aca="false">CE551</f>
        <v>0</v>
      </c>
      <c r="CF543" s="104" t="n">
        <f aca="false">CF551</f>
        <v>0</v>
      </c>
      <c r="CG543" s="104" t="n">
        <f aca="false">CG551</f>
        <v>0</v>
      </c>
      <c r="CH543" s="104" t="n">
        <f aca="false">CH551</f>
        <v>0</v>
      </c>
      <c r="CI543" s="104" t="n">
        <f aca="false">CI551</f>
        <v>0</v>
      </c>
      <c r="CJ543" s="104" t="n">
        <f aca="false">CJ551</f>
        <v>0</v>
      </c>
      <c r="CK543" s="104" t="n">
        <f aca="false">CK551</f>
        <v>0</v>
      </c>
      <c r="CL543" s="104" t="n">
        <f aca="false">CL551</f>
        <v>0</v>
      </c>
      <c r="CM543" s="104" t="n">
        <f aca="false">CM551</f>
        <v>0</v>
      </c>
      <c r="CN543" s="104" t="n">
        <f aca="false">CN551</f>
        <v>0</v>
      </c>
      <c r="CO543" s="104" t="n">
        <f aca="false">CO551</f>
        <v>0</v>
      </c>
      <c r="CP543" s="104" t="n">
        <f aca="false">CP551</f>
        <v>0</v>
      </c>
      <c r="CQ543" s="104" t="n">
        <f aca="false">CQ551</f>
        <v>0</v>
      </c>
      <c r="CR543" s="104" t="n">
        <f aca="false">CR551</f>
        <v>0</v>
      </c>
      <c r="CS543" s="104" t="n">
        <f aca="false">CS551</f>
        <v>0</v>
      </c>
      <c r="CT543" s="104" t="n">
        <f aca="false">CT551</f>
        <v>0</v>
      </c>
      <c r="CU543" s="104" t="n">
        <f aca="false">CU551</f>
        <v>0</v>
      </c>
      <c r="CV543" s="104" t="n">
        <f aca="false">CV551</f>
        <v>0</v>
      </c>
      <c r="CW543" s="104" t="n">
        <f aca="false">CW551</f>
        <v>0</v>
      </c>
      <c r="CX543" s="104" t="n">
        <f aca="false">CX551</f>
        <v>0</v>
      </c>
      <c r="CY543" s="104" t="n">
        <f aca="false">CY551</f>
        <v>0</v>
      </c>
      <c r="CZ543" s="104" t="n">
        <f aca="false">CZ551</f>
        <v>0</v>
      </c>
      <c r="DA543" s="104" t="n">
        <f aca="false">DA551</f>
        <v>0</v>
      </c>
      <c r="DB543" s="104" t="n">
        <f aca="false">DB551</f>
        <v>0</v>
      </c>
      <c r="DC543" s="104" t="n">
        <f aca="false">DC551</f>
        <v>0</v>
      </c>
      <c r="DD543" s="104" t="n">
        <f aca="false">DD551</f>
        <v>0</v>
      </c>
      <c r="DE543" s="104" t="n">
        <f aca="false">DE551</f>
        <v>0</v>
      </c>
      <c r="DF543" s="104" t="n">
        <f aca="false">DF551</f>
        <v>0</v>
      </c>
      <c r="DG543" s="104" t="n">
        <f aca="false">DG551</f>
        <v>0</v>
      </c>
      <c r="DH543" s="104" t="n">
        <f aca="false">DH551</f>
        <v>0</v>
      </c>
      <c r="DI543" s="104" t="n">
        <f aca="false">DI551</f>
        <v>0</v>
      </c>
      <c r="DJ543" s="104" t="n">
        <f aca="false">DJ551</f>
        <v>0</v>
      </c>
      <c r="DK543" s="104" t="n">
        <f aca="false">DK551</f>
        <v>0</v>
      </c>
      <c r="DL543" s="104" t="n">
        <f aca="false">DL551</f>
        <v>0</v>
      </c>
      <c r="DM543" s="104" t="n">
        <f aca="false">DM551</f>
        <v>0</v>
      </c>
      <c r="DN543" s="104" t="n">
        <f aca="false">DN551</f>
        <v>0</v>
      </c>
    </row>
    <row r="545" customFormat="false" ht="12.75" hidden="false" customHeight="false" outlineLevel="0" collapsed="false">
      <c r="A545" s="0" t="n">
        <v>17</v>
      </c>
      <c r="B545" s="0" t="n">
        <v>1</v>
      </c>
      <c r="C545" s="0" t="n">
        <f aca="false">ROW(SmtRes!A117)</f>
        <v>117</v>
      </c>
      <c r="D545" s="0" t="n">
        <f aca="false">ROW(EtalonRes!A117)</f>
        <v>117</v>
      </c>
      <c r="E545" s="0" t="s">
        <v>116</v>
      </c>
      <c r="F545" s="0" t="s">
        <v>382</v>
      </c>
      <c r="G545" s="0" t="s">
        <v>383</v>
      </c>
      <c r="H545" s="0" t="s">
        <v>119</v>
      </c>
      <c r="I545" s="0" t="n">
        <v>4</v>
      </c>
      <c r="J545" s="0" t="n">
        <v>0</v>
      </c>
      <c r="O545" s="0" t="n">
        <f aca="false">ROUND(CP545,2)</f>
        <v>7076.6</v>
      </c>
      <c r="P545" s="0" t="n">
        <f aca="false">ROUND(CQ545*I545,2)</f>
        <v>0</v>
      </c>
      <c r="Q545" s="0" t="n">
        <f aca="false">ROUND(CR545*I545,2)</f>
        <v>0</v>
      </c>
      <c r="R545" s="0" t="n">
        <f aca="false">ROUND(CS545*I545,2)</f>
        <v>0</v>
      </c>
      <c r="S545" s="0" t="n">
        <f aca="false">ROUND(CT545*I545,2)</f>
        <v>7076.6</v>
      </c>
      <c r="T545" s="0" t="n">
        <f aca="false">ROUND(CU545*I545,2)</f>
        <v>0</v>
      </c>
      <c r="U545" s="0" t="n">
        <f aca="false">CV545*I545</f>
        <v>23.6</v>
      </c>
      <c r="V545" s="0" t="n">
        <f aca="false">CW545*I545</f>
        <v>0</v>
      </c>
      <c r="W545" s="0" t="n">
        <f aca="false">ROUND(CX545*I545,2)</f>
        <v>0</v>
      </c>
      <c r="X545" s="0" t="n">
        <f aca="false">ROUND(CY545,2)</f>
        <v>0</v>
      </c>
      <c r="Y545" s="0" t="n">
        <f aca="false">ROUND(CZ545,2)</f>
        <v>0</v>
      </c>
      <c r="AA545" s="0" t="n">
        <v>141824364</v>
      </c>
      <c r="AB545" s="0" t="n">
        <f aca="false">ROUND((AC545+AD545+AF545),6)</f>
        <v>863</v>
      </c>
      <c r="AC545" s="0" t="n">
        <f aca="false">ROUND((ES545),6)</f>
        <v>0</v>
      </c>
      <c r="AD545" s="0" t="n">
        <f aca="false">ROUND((((ET545)-(EU545))+AE545),6)</f>
        <v>0</v>
      </c>
      <c r="AE545" s="0" t="n">
        <f aca="false">ROUND((EU545),6)</f>
        <v>0</v>
      </c>
      <c r="AF545" s="0" t="n">
        <f aca="false">ROUND((EV545),6)</f>
        <v>863</v>
      </c>
      <c r="AG545" s="0" t="n">
        <f aca="false">ROUND((AP545),6)</f>
        <v>0</v>
      </c>
      <c r="AH545" s="0" t="n">
        <f aca="false">(EW545)</f>
        <v>5.9</v>
      </c>
      <c r="AI545" s="0" t="n">
        <f aca="false">(EX545)</f>
        <v>0</v>
      </c>
      <c r="AJ545" s="0" t="n">
        <f aca="false">ROUND((AS545),6)</f>
        <v>0</v>
      </c>
      <c r="AK545" s="0" t="n">
        <v>863</v>
      </c>
      <c r="AL545" s="0" t="n">
        <v>0</v>
      </c>
      <c r="AM545" s="0" t="n">
        <v>0</v>
      </c>
      <c r="AN545" s="0" t="n">
        <v>0</v>
      </c>
      <c r="AO545" s="0" t="n">
        <v>863</v>
      </c>
      <c r="AP545" s="0" t="n">
        <v>0</v>
      </c>
      <c r="AQ545" s="0" t="n">
        <v>5.9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1</v>
      </c>
      <c r="AW545" s="0" t="n">
        <v>1</v>
      </c>
      <c r="AZ545" s="0" t="n">
        <v>1</v>
      </c>
      <c r="BA545" s="0" t="n">
        <v>2.05</v>
      </c>
      <c r="BB545" s="0" t="n">
        <v>5.51</v>
      </c>
      <c r="BC545" s="0" t="n">
        <v>1</v>
      </c>
      <c r="BH545" s="0" t="n">
        <v>0</v>
      </c>
      <c r="BI545" s="0" t="n">
        <v>1</v>
      </c>
      <c r="BJ545" s="0" t="s">
        <v>384</v>
      </c>
      <c r="BM545" s="0" t="n">
        <v>150</v>
      </c>
      <c r="BN545" s="0" t="n">
        <v>0</v>
      </c>
      <c r="BP545" s="0" t="n">
        <v>0</v>
      </c>
      <c r="BQ545" s="0" t="n">
        <v>1</v>
      </c>
      <c r="BR545" s="0" t="n">
        <v>0</v>
      </c>
      <c r="BS545" s="0" t="n">
        <v>5.51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0</v>
      </c>
      <c r="CA545" s="0" t="n">
        <v>0</v>
      </c>
      <c r="CF545" s="0" t="n">
        <v>0</v>
      </c>
      <c r="CG545" s="0" t="n">
        <v>0</v>
      </c>
      <c r="CM545" s="0" t="n">
        <v>0</v>
      </c>
      <c r="CO545" s="0" t="n">
        <v>0</v>
      </c>
      <c r="CP545" s="0" t="n">
        <f aca="false">(P545+Q545+S545)</f>
        <v>7076.6</v>
      </c>
      <c r="CQ545" s="0" t="n">
        <f aca="false">AC545*BC545</f>
        <v>0</v>
      </c>
      <c r="CR545" s="0" t="n">
        <f aca="false">AD545*BB545</f>
        <v>0</v>
      </c>
      <c r="CS545" s="0" t="n">
        <f aca="false">AE545*BS545</f>
        <v>0</v>
      </c>
      <c r="CT545" s="0" t="n">
        <f aca="false">AF545*BA545</f>
        <v>1769.15</v>
      </c>
      <c r="CU545" s="0" t="n">
        <f aca="false">AG545</f>
        <v>0</v>
      </c>
      <c r="CV545" s="0" t="n">
        <f aca="false">AH545</f>
        <v>5.9</v>
      </c>
      <c r="CW545" s="0" t="n">
        <f aca="false">AI545</f>
        <v>0</v>
      </c>
      <c r="CX545" s="0" t="n">
        <f aca="false">AJ545</f>
        <v>0</v>
      </c>
      <c r="CY545" s="0" t="n">
        <f aca="false">(((S545+R545)*AT545)/100)</f>
        <v>0</v>
      </c>
      <c r="CZ545" s="0" t="n">
        <f aca="false">(((S545+R545)*AU545)/100)</f>
        <v>0</v>
      </c>
      <c r="DN545" s="0" t="n">
        <v>0</v>
      </c>
      <c r="DO545" s="0" t="n">
        <v>0</v>
      </c>
      <c r="DP545" s="0" t="n">
        <v>1</v>
      </c>
      <c r="DQ545" s="0" t="n">
        <v>1</v>
      </c>
      <c r="DU545" s="0" t="n">
        <v>1010</v>
      </c>
      <c r="DV545" s="0" t="s">
        <v>119</v>
      </c>
      <c r="DW545" s="0" t="s">
        <v>119</v>
      </c>
      <c r="DX545" s="0" t="n">
        <v>1</v>
      </c>
      <c r="EE545" s="0" t="n">
        <v>122825277</v>
      </c>
      <c r="EF545" s="0" t="n">
        <v>1</v>
      </c>
      <c r="EG545" s="0" t="s">
        <v>122</v>
      </c>
      <c r="EH545" s="0" t="n">
        <v>0</v>
      </c>
      <c r="EJ545" s="0" t="n">
        <v>1</v>
      </c>
      <c r="EK545" s="0" t="n">
        <v>150</v>
      </c>
      <c r="EL545" s="0" t="s">
        <v>123</v>
      </c>
      <c r="EM545" s="0" t="s">
        <v>124</v>
      </c>
      <c r="EQ545" s="0" t="n">
        <v>0</v>
      </c>
      <c r="ER545" s="0" t="n">
        <v>863</v>
      </c>
      <c r="ES545" s="0" t="n">
        <v>0</v>
      </c>
      <c r="ET545" s="0" t="n">
        <v>0</v>
      </c>
      <c r="EU545" s="0" t="n">
        <v>0</v>
      </c>
      <c r="EV545" s="0" t="n">
        <v>863</v>
      </c>
      <c r="EW545" s="0" t="n">
        <v>5.9</v>
      </c>
      <c r="EX545" s="0" t="n">
        <v>0</v>
      </c>
      <c r="EY545" s="0" t="n">
        <v>0</v>
      </c>
      <c r="FQ545" s="0" t="n">
        <v>0</v>
      </c>
      <c r="FR545" s="0" t="n">
        <f aca="false">ROUND(IF(AND(BH545=3,BI545=3),P545,0),2)</f>
        <v>0</v>
      </c>
      <c r="FS545" s="0" t="n">
        <v>0</v>
      </c>
      <c r="FX545" s="0" t="n">
        <v>0</v>
      </c>
      <c r="FY545" s="0" t="n">
        <v>0</v>
      </c>
      <c r="GF545" s="0" t="n">
        <v>558612817</v>
      </c>
      <c r="GG545" s="0" t="n">
        <v>2</v>
      </c>
      <c r="GH545" s="0" t="n">
        <v>1</v>
      </c>
      <c r="GI545" s="0" t="n">
        <v>3</v>
      </c>
      <c r="GJ545" s="0" t="n">
        <v>0</v>
      </c>
      <c r="GK545" s="0" t="n">
        <f aca="false">ROUND(R545*(R12)/100,2)</f>
        <v>0</v>
      </c>
      <c r="GL545" s="0" t="n">
        <f aca="false">ROUND(IF(AND(BH545=3,BI545=3,FS545&lt;&gt;0),P545,0),2)</f>
        <v>0</v>
      </c>
      <c r="GM545" s="0" t="n">
        <f aca="false">O545+X545+Y545</f>
        <v>7076.6</v>
      </c>
      <c r="GN545" s="0" t="n">
        <f aca="false">ROUND(IF(OR(BI545=0,BI545=1),O545+X545+Y545,0),2)</f>
        <v>7076.6</v>
      </c>
      <c r="GO545" s="0" t="n">
        <f aca="false">ROUND(IF(BI545=2,O545+X545+Y545,0),2)</f>
        <v>0</v>
      </c>
      <c r="GP545" s="0" t="n">
        <f aca="false">ROUND(IF(BI545=4,O545+X545+Y545,0),2)</f>
        <v>0</v>
      </c>
      <c r="GR545" s="0" t="n">
        <v>0</v>
      </c>
    </row>
    <row r="546" customFormat="false" ht="12.75" hidden="false" customHeight="false" outlineLevel="0" collapsed="false">
      <c r="A546" s="0" t="n">
        <v>17</v>
      </c>
      <c r="B546" s="0" t="n">
        <v>1</v>
      </c>
      <c r="C546" s="0" t="n">
        <f aca="false">ROW(SmtRes!A118)</f>
        <v>118</v>
      </c>
      <c r="D546" s="0" t="n">
        <f aca="false">ROW(EtalonRes!A118)</f>
        <v>118</v>
      </c>
      <c r="E546" s="0" t="s">
        <v>125</v>
      </c>
      <c r="F546" s="0" t="s">
        <v>386</v>
      </c>
      <c r="G546" s="0" t="s">
        <v>387</v>
      </c>
      <c r="H546" s="0" t="s">
        <v>119</v>
      </c>
      <c r="I546" s="0" t="n">
        <v>1</v>
      </c>
      <c r="J546" s="0" t="n">
        <v>0</v>
      </c>
      <c r="O546" s="0" t="n">
        <f aca="false">ROUND(CP546,2)</f>
        <v>506.35</v>
      </c>
      <c r="P546" s="0" t="n">
        <f aca="false">ROUND(CQ546*I546,2)</f>
        <v>0</v>
      </c>
      <c r="Q546" s="0" t="n">
        <f aca="false">ROUND(CR546*I546,2)</f>
        <v>0</v>
      </c>
      <c r="R546" s="0" t="n">
        <f aca="false">ROUND(CS546*I546,2)</f>
        <v>0</v>
      </c>
      <c r="S546" s="0" t="n">
        <f aca="false">ROUND(CT546*I546,2)</f>
        <v>506.35</v>
      </c>
      <c r="T546" s="0" t="n">
        <f aca="false">ROUND(CU546*I546,2)</f>
        <v>0</v>
      </c>
      <c r="U546" s="0" t="n">
        <f aca="false">CV546*I546</f>
        <v>1.7</v>
      </c>
      <c r="V546" s="0" t="n">
        <f aca="false">CW546*I546</f>
        <v>0</v>
      </c>
      <c r="W546" s="0" t="n">
        <f aca="false">ROUND(CX546*I546,2)</f>
        <v>0</v>
      </c>
      <c r="X546" s="0" t="n">
        <f aca="false">ROUND(CY546,2)</f>
        <v>0</v>
      </c>
      <c r="Y546" s="0" t="n">
        <f aca="false">ROUND(CZ546,2)</f>
        <v>0</v>
      </c>
      <c r="AA546" s="0" t="n">
        <v>141824364</v>
      </c>
      <c r="AB546" s="0" t="n">
        <f aca="false">ROUND((AC546+AD546+AF546),6)</f>
        <v>247</v>
      </c>
      <c r="AC546" s="0" t="n">
        <f aca="false">ROUND((ES546),6)</f>
        <v>0</v>
      </c>
      <c r="AD546" s="0" t="n">
        <f aca="false">ROUND((((ET546)-(EU546))+AE546),6)</f>
        <v>0</v>
      </c>
      <c r="AE546" s="0" t="n">
        <f aca="false">ROUND((EU546),6)</f>
        <v>0</v>
      </c>
      <c r="AF546" s="0" t="n">
        <f aca="false">ROUND((EV546),6)</f>
        <v>247</v>
      </c>
      <c r="AG546" s="0" t="n">
        <f aca="false">ROUND((AP546),6)</f>
        <v>0</v>
      </c>
      <c r="AH546" s="0" t="n">
        <f aca="false">(EW546)</f>
        <v>1.7</v>
      </c>
      <c r="AI546" s="0" t="n">
        <f aca="false">(EX546)</f>
        <v>0</v>
      </c>
      <c r="AJ546" s="0" t="n">
        <f aca="false">ROUND((AS546),6)</f>
        <v>0</v>
      </c>
      <c r="AK546" s="0" t="n">
        <v>247</v>
      </c>
      <c r="AL546" s="0" t="n">
        <v>0</v>
      </c>
      <c r="AM546" s="0" t="n">
        <v>0</v>
      </c>
      <c r="AN546" s="0" t="n">
        <v>0</v>
      </c>
      <c r="AO546" s="0" t="n">
        <v>247</v>
      </c>
      <c r="AP546" s="0" t="n">
        <v>0</v>
      </c>
      <c r="AQ546" s="0" t="n">
        <v>1.7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1</v>
      </c>
      <c r="AW546" s="0" t="n">
        <v>1</v>
      </c>
      <c r="AZ546" s="0" t="n">
        <v>1</v>
      </c>
      <c r="BA546" s="0" t="n">
        <v>2.05</v>
      </c>
      <c r="BB546" s="0" t="n">
        <v>5.51</v>
      </c>
      <c r="BC546" s="0" t="n">
        <v>1</v>
      </c>
      <c r="BH546" s="0" t="n">
        <v>0</v>
      </c>
      <c r="BI546" s="0" t="n">
        <v>1</v>
      </c>
      <c r="BJ546" s="0" t="s">
        <v>388</v>
      </c>
      <c r="BM546" s="0" t="n">
        <v>150</v>
      </c>
      <c r="BN546" s="0" t="n">
        <v>0</v>
      </c>
      <c r="BP546" s="0" t="n">
        <v>0</v>
      </c>
      <c r="BQ546" s="0" t="n">
        <v>1</v>
      </c>
      <c r="BR546" s="0" t="n">
        <v>0</v>
      </c>
      <c r="BS546" s="0" t="n">
        <v>5.51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0</v>
      </c>
      <c r="CA546" s="0" t="n">
        <v>0</v>
      </c>
      <c r="CF546" s="0" t="n">
        <v>0</v>
      </c>
      <c r="CG546" s="0" t="n">
        <v>0</v>
      </c>
      <c r="CM546" s="0" t="n">
        <v>0</v>
      </c>
      <c r="CO546" s="0" t="n">
        <v>0</v>
      </c>
      <c r="CP546" s="0" t="n">
        <f aca="false">(P546+Q546+S546)</f>
        <v>506.35</v>
      </c>
      <c r="CQ546" s="0" t="n">
        <f aca="false">AC546*BC546</f>
        <v>0</v>
      </c>
      <c r="CR546" s="0" t="n">
        <f aca="false">AD546*BB546</f>
        <v>0</v>
      </c>
      <c r="CS546" s="0" t="n">
        <f aca="false">AE546*BS546</f>
        <v>0</v>
      </c>
      <c r="CT546" s="0" t="n">
        <f aca="false">AF546*BA546</f>
        <v>506.35</v>
      </c>
      <c r="CU546" s="0" t="n">
        <f aca="false">AG546</f>
        <v>0</v>
      </c>
      <c r="CV546" s="0" t="n">
        <f aca="false">AH546</f>
        <v>1.7</v>
      </c>
      <c r="CW546" s="0" t="n">
        <f aca="false">AI546</f>
        <v>0</v>
      </c>
      <c r="CX546" s="0" t="n">
        <f aca="false">AJ546</f>
        <v>0</v>
      </c>
      <c r="CY546" s="0" t="n">
        <f aca="false">(((S546+R546)*AT546)/100)</f>
        <v>0</v>
      </c>
      <c r="CZ546" s="0" t="n">
        <f aca="false">(((S546+R546)*AU546)/100)</f>
        <v>0</v>
      </c>
      <c r="DN546" s="0" t="n">
        <v>0</v>
      </c>
      <c r="DO546" s="0" t="n">
        <v>0</v>
      </c>
      <c r="DP546" s="0" t="n">
        <v>1</v>
      </c>
      <c r="DQ546" s="0" t="n">
        <v>1</v>
      </c>
      <c r="DU546" s="0" t="n">
        <v>1010</v>
      </c>
      <c r="DV546" s="0" t="s">
        <v>119</v>
      </c>
      <c r="DW546" s="0" t="s">
        <v>119</v>
      </c>
      <c r="DX546" s="0" t="n">
        <v>1</v>
      </c>
      <c r="EE546" s="0" t="n">
        <v>122825277</v>
      </c>
      <c r="EF546" s="0" t="n">
        <v>1</v>
      </c>
      <c r="EG546" s="0" t="s">
        <v>122</v>
      </c>
      <c r="EH546" s="0" t="n">
        <v>0</v>
      </c>
      <c r="EJ546" s="0" t="n">
        <v>1</v>
      </c>
      <c r="EK546" s="0" t="n">
        <v>150</v>
      </c>
      <c r="EL546" s="0" t="s">
        <v>123</v>
      </c>
      <c r="EM546" s="0" t="s">
        <v>124</v>
      </c>
      <c r="EQ546" s="0" t="n">
        <v>0</v>
      </c>
      <c r="ER546" s="0" t="n">
        <v>247</v>
      </c>
      <c r="ES546" s="0" t="n">
        <v>0</v>
      </c>
      <c r="ET546" s="0" t="n">
        <v>0</v>
      </c>
      <c r="EU546" s="0" t="n">
        <v>0</v>
      </c>
      <c r="EV546" s="0" t="n">
        <v>247</v>
      </c>
      <c r="EW546" s="0" t="n">
        <v>1.7</v>
      </c>
      <c r="EX546" s="0" t="n">
        <v>0</v>
      </c>
      <c r="EY546" s="0" t="n">
        <v>0</v>
      </c>
      <c r="FQ546" s="0" t="n">
        <v>0</v>
      </c>
      <c r="FR546" s="0" t="n">
        <f aca="false">ROUND(IF(AND(BH546=3,BI546=3),P546,0),2)</f>
        <v>0</v>
      </c>
      <c r="FS546" s="0" t="n">
        <v>0</v>
      </c>
      <c r="FX546" s="0" t="n">
        <v>0</v>
      </c>
      <c r="FY546" s="0" t="n">
        <v>0</v>
      </c>
      <c r="GF546" s="0" t="n">
        <v>846066319</v>
      </c>
      <c r="GG546" s="0" t="n">
        <v>2</v>
      </c>
      <c r="GH546" s="0" t="n">
        <v>1</v>
      </c>
      <c r="GI546" s="0" t="n">
        <v>3</v>
      </c>
      <c r="GJ546" s="0" t="n">
        <v>0</v>
      </c>
      <c r="GK546" s="0" t="n">
        <f aca="false">ROUND(R546*(R12)/100,2)</f>
        <v>0</v>
      </c>
      <c r="GL546" s="0" t="n">
        <f aca="false">ROUND(IF(AND(BH546=3,BI546=3,FS546&lt;&gt;0),P546,0),2)</f>
        <v>0</v>
      </c>
      <c r="GM546" s="0" t="n">
        <f aca="false">O546+X546+Y546</f>
        <v>506.35</v>
      </c>
      <c r="GN546" s="0" t="n">
        <f aca="false">ROUND(IF(OR(BI546=0,BI546=1),O546+X546+Y546,0),2)</f>
        <v>506.35</v>
      </c>
      <c r="GO546" s="0" t="n">
        <f aca="false">ROUND(IF(BI546=2,O546+X546+Y546,0),2)</f>
        <v>0</v>
      </c>
      <c r="GP546" s="0" t="n">
        <f aca="false">ROUND(IF(BI546=4,O546+X546+Y546,0),2)</f>
        <v>0</v>
      </c>
      <c r="GR546" s="0" t="n">
        <v>0</v>
      </c>
    </row>
    <row r="547" customFormat="false" ht="12.75" hidden="false" customHeight="false" outlineLevel="0" collapsed="false">
      <c r="A547" s="0" t="n">
        <v>17</v>
      </c>
      <c r="B547" s="0" t="n">
        <v>1</v>
      </c>
      <c r="E547" s="0" t="s">
        <v>129</v>
      </c>
      <c r="F547" s="0" t="s">
        <v>325</v>
      </c>
      <c r="G547" s="0" t="s">
        <v>379</v>
      </c>
      <c r="H547" s="0" t="s">
        <v>144</v>
      </c>
      <c r="I547" s="0" t="n">
        <v>0.53</v>
      </c>
      <c r="J547" s="0" t="n">
        <v>0</v>
      </c>
      <c r="O547" s="0" t="n">
        <f aca="false">ROUND(CP547,2)</f>
        <v>65.21</v>
      </c>
      <c r="P547" s="0" t="n">
        <f aca="false">ROUND(CQ547*I547,2)</f>
        <v>0</v>
      </c>
      <c r="Q547" s="0" t="n">
        <f aca="false">ROUND(CR547*I547,2)</f>
        <v>65.21</v>
      </c>
      <c r="R547" s="0" t="n">
        <f aca="false">ROUND(CS547*I547,2)</f>
        <v>0</v>
      </c>
      <c r="S547" s="0" t="n">
        <f aca="false">ROUND(CT547*I547,2)</f>
        <v>0</v>
      </c>
      <c r="T547" s="0" t="n">
        <f aca="false">ROUND(CU547*I547,2)</f>
        <v>0</v>
      </c>
      <c r="U547" s="0" t="n">
        <f aca="false">CV547*I547</f>
        <v>0</v>
      </c>
      <c r="V547" s="0" t="n">
        <f aca="false">CW547*I547</f>
        <v>0</v>
      </c>
      <c r="W547" s="0" t="n">
        <f aca="false">ROUND(CX547*I547,2)</f>
        <v>0</v>
      </c>
      <c r="X547" s="0" t="n">
        <f aca="false">ROUND(CY547,2)</f>
        <v>0</v>
      </c>
      <c r="Y547" s="0" t="n">
        <f aca="false">ROUND(CZ547,2)</f>
        <v>0</v>
      </c>
      <c r="AA547" s="0" t="n">
        <v>141824364</v>
      </c>
      <c r="AB547" s="0" t="n">
        <f aca="false">ROUND((AC547+AD547+AF547),6)</f>
        <v>22.33</v>
      </c>
      <c r="AC547" s="0" t="n">
        <f aca="false">ROUND((ES547),6)</f>
        <v>0</v>
      </c>
      <c r="AD547" s="0" t="n">
        <f aca="false">ROUND(((ET547)+ROUND(((EU547)*1.6),2)),6)</f>
        <v>22.33</v>
      </c>
      <c r="AE547" s="0" t="n">
        <f aca="false">ROUND(((EU547)+ROUND(((EU547)*1.6),2)),6)</f>
        <v>0</v>
      </c>
      <c r="AF547" s="0" t="n">
        <f aca="false">ROUND(((EV547)+ROUND(((EV547)*1.6),2)),6)</f>
        <v>0</v>
      </c>
      <c r="AG547" s="0" t="n">
        <f aca="false">ROUND((AP547),6)</f>
        <v>0</v>
      </c>
      <c r="AH547" s="0" t="n">
        <f aca="false">(EW547)</f>
        <v>0</v>
      </c>
      <c r="AI547" s="0" t="n">
        <f aca="false">(EX547)</f>
        <v>0</v>
      </c>
      <c r="AJ547" s="0" t="n">
        <f aca="false">ROUND((AS547),6)</f>
        <v>0</v>
      </c>
      <c r="AK547" s="0" t="n">
        <v>22.33</v>
      </c>
      <c r="AL547" s="0" t="n">
        <v>0</v>
      </c>
      <c r="AM547" s="0" t="n">
        <v>22.33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1</v>
      </c>
      <c r="AW547" s="0" t="n">
        <v>1</v>
      </c>
      <c r="AZ547" s="0" t="n">
        <v>1</v>
      </c>
      <c r="BA547" s="0" t="n">
        <v>16.05</v>
      </c>
      <c r="BB547" s="0" t="n">
        <v>5.51</v>
      </c>
      <c r="BC547" s="0" t="n">
        <v>1</v>
      </c>
      <c r="BH547" s="0" t="n">
        <v>0</v>
      </c>
      <c r="BI547" s="0" t="n">
        <v>1</v>
      </c>
      <c r="BJ547" s="0" t="s">
        <v>327</v>
      </c>
      <c r="BM547" s="0" t="n">
        <v>700004</v>
      </c>
      <c r="BN547" s="0" t="n">
        <v>0</v>
      </c>
      <c r="BP547" s="0" t="n">
        <v>0</v>
      </c>
      <c r="BQ547" s="0" t="n">
        <v>19</v>
      </c>
      <c r="BR547" s="0" t="n">
        <v>0</v>
      </c>
      <c r="BS547" s="0" t="n">
        <v>5.51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0</v>
      </c>
      <c r="CA547" s="0" t="n">
        <v>0</v>
      </c>
      <c r="CF547" s="0" t="n">
        <v>0</v>
      </c>
      <c r="CG547" s="0" t="n">
        <v>0</v>
      </c>
      <c r="CM547" s="0" t="n">
        <v>0</v>
      </c>
      <c r="CO547" s="0" t="n">
        <v>0</v>
      </c>
      <c r="CP547" s="0" t="n">
        <f aca="false">(P547+Q547+S547)</f>
        <v>65.21</v>
      </c>
      <c r="CQ547" s="0" t="n">
        <f aca="false">AC547*BC547</f>
        <v>0</v>
      </c>
      <c r="CR547" s="0" t="n">
        <f aca="false">AD547*BB547</f>
        <v>123.0383</v>
      </c>
      <c r="CS547" s="0" t="n">
        <f aca="false">AE547*BS547</f>
        <v>0</v>
      </c>
      <c r="CT547" s="0" t="n">
        <f aca="false">AF547*BA547</f>
        <v>0</v>
      </c>
      <c r="CU547" s="0" t="n">
        <f aca="false">AG547</f>
        <v>0</v>
      </c>
      <c r="CV547" s="0" t="n">
        <f aca="false">AH547</f>
        <v>0</v>
      </c>
      <c r="CW547" s="0" t="n">
        <f aca="false">AI547</f>
        <v>0</v>
      </c>
      <c r="CX547" s="0" t="n">
        <f aca="false">AJ547</f>
        <v>0</v>
      </c>
      <c r="CY547" s="0" t="n">
        <f aca="false">(((S547+R547)*AT547)/100)</f>
        <v>0</v>
      </c>
      <c r="CZ547" s="0" t="n">
        <f aca="false">(((S547+R547)*AU547)/100)</f>
        <v>0</v>
      </c>
      <c r="DN547" s="0" t="n">
        <v>0</v>
      </c>
      <c r="DO547" s="0" t="n">
        <v>0</v>
      </c>
      <c r="DP547" s="0" t="n">
        <v>1</v>
      </c>
      <c r="DQ547" s="0" t="n">
        <v>1</v>
      </c>
      <c r="DU547" s="0" t="n">
        <v>1013</v>
      </c>
      <c r="DV547" s="0" t="s">
        <v>144</v>
      </c>
      <c r="DW547" s="0" t="s">
        <v>144</v>
      </c>
      <c r="DX547" s="0" t="n">
        <v>1</v>
      </c>
      <c r="EE547" s="0" t="n">
        <v>122825297</v>
      </c>
      <c r="EF547" s="0" t="n">
        <v>19</v>
      </c>
      <c r="EG547" s="0" t="s">
        <v>146</v>
      </c>
      <c r="EH547" s="0" t="n">
        <v>0</v>
      </c>
      <c r="EJ547" s="0" t="n">
        <v>1</v>
      </c>
      <c r="EK547" s="0" t="n">
        <v>700004</v>
      </c>
      <c r="EL547" s="0" t="s">
        <v>147</v>
      </c>
      <c r="EM547" s="0" t="s">
        <v>148</v>
      </c>
      <c r="EQ547" s="0" t="n">
        <v>0</v>
      </c>
      <c r="ER547" s="0" t="n">
        <v>22.33</v>
      </c>
      <c r="ES547" s="0" t="n">
        <v>0</v>
      </c>
      <c r="ET547" s="0" t="n">
        <v>22.33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FQ547" s="0" t="n">
        <v>0</v>
      </c>
      <c r="FR547" s="0" t="n">
        <f aca="false">ROUND(IF(AND(BH547=3,BI547=3),P547,0),2)</f>
        <v>0</v>
      </c>
      <c r="FS547" s="0" t="n">
        <v>0</v>
      </c>
      <c r="FX547" s="0" t="n">
        <v>0</v>
      </c>
      <c r="FY547" s="0" t="n">
        <v>0</v>
      </c>
      <c r="GF547" s="0" t="n">
        <v>558421424</v>
      </c>
      <c r="GG547" s="0" t="n">
        <v>2</v>
      </c>
      <c r="GH547" s="0" t="n">
        <v>1</v>
      </c>
      <c r="GI547" s="0" t="n">
        <v>3</v>
      </c>
      <c r="GJ547" s="0" t="n">
        <v>0</v>
      </c>
      <c r="GK547" s="0" t="n">
        <f aca="false">ROUND(R547*(R12)/100,2)</f>
        <v>0</v>
      </c>
      <c r="GL547" s="0" t="n">
        <f aca="false">ROUND(IF(AND(BH547=3,BI547=3,FS547&lt;&gt;0),P547,0),2)</f>
        <v>0</v>
      </c>
      <c r="GM547" s="0" t="n">
        <f aca="false">O547+X547+Y547</f>
        <v>65.21</v>
      </c>
      <c r="GN547" s="0" t="n">
        <f aca="false">ROUND(IF(OR(BI547=0,BI547=1),O547+X547+Y547,0),2)</f>
        <v>65.21</v>
      </c>
      <c r="GO547" s="0" t="n">
        <f aca="false">ROUND(IF(BI547=2,O547+X547+Y547,0),2)</f>
        <v>0</v>
      </c>
      <c r="GP547" s="0" t="n">
        <f aca="false">ROUND(IF(BI547=4,O547+X547+Y547,0),2)</f>
        <v>0</v>
      </c>
      <c r="GR547" s="0" t="n">
        <v>0</v>
      </c>
    </row>
    <row r="548" customFormat="false" ht="12.75" hidden="false" customHeight="false" outlineLevel="0" collapsed="false">
      <c r="A548" s="0" t="n">
        <v>17</v>
      </c>
      <c r="B548" s="0" t="n">
        <v>1</v>
      </c>
      <c r="C548" s="0" t="n">
        <f aca="false">ROW(SmtRes!A119)</f>
        <v>119</v>
      </c>
      <c r="D548" s="0" t="n">
        <f aca="false">ROW(EtalonRes!A119)</f>
        <v>119</v>
      </c>
      <c r="E548" s="0" t="s">
        <v>133</v>
      </c>
      <c r="F548" s="0" t="s">
        <v>150</v>
      </c>
      <c r="G548" s="0" t="s">
        <v>151</v>
      </c>
      <c r="H548" s="0" t="s">
        <v>144</v>
      </c>
      <c r="I548" s="0" t="n">
        <v>0.53</v>
      </c>
      <c r="J548" s="0" t="n">
        <v>0</v>
      </c>
      <c r="O548" s="0" t="n">
        <f aca="false">ROUND(CP548,2)</f>
        <v>99.79</v>
      </c>
      <c r="P548" s="0" t="n">
        <f aca="false">ROUND(CQ548*I548,2)</f>
        <v>0</v>
      </c>
      <c r="Q548" s="0" t="n">
        <f aca="false">ROUND(CR548*I548,2)</f>
        <v>99.79</v>
      </c>
      <c r="R548" s="0" t="n">
        <f aca="false">ROUND(CS548*I548,2)</f>
        <v>0</v>
      </c>
      <c r="S548" s="0" t="n">
        <f aca="false">ROUND(CT548*I548,2)</f>
        <v>0</v>
      </c>
      <c r="T548" s="0" t="n">
        <f aca="false">ROUND(CU548*I548,2)</f>
        <v>0</v>
      </c>
      <c r="U548" s="0" t="n">
        <f aca="false">CV548*I548</f>
        <v>0</v>
      </c>
      <c r="V548" s="0" t="n">
        <f aca="false">CW548*I548</f>
        <v>0</v>
      </c>
      <c r="W548" s="0" t="n">
        <f aca="false">ROUND(CX548*I548,2)</f>
        <v>0</v>
      </c>
      <c r="X548" s="0" t="n">
        <f aca="false">ROUND(CY548,2)</f>
        <v>0</v>
      </c>
      <c r="Y548" s="0" t="n">
        <f aca="false">ROUND(CZ548,2)</f>
        <v>0</v>
      </c>
      <c r="AA548" s="0" t="n">
        <v>141824364</v>
      </c>
      <c r="AB548" s="0" t="n">
        <f aca="false">ROUND((AC548+AD548+AF548),6)</f>
        <v>34.17</v>
      </c>
      <c r="AC548" s="0" t="n">
        <f aca="false">ROUND((ES548),6)</f>
        <v>0</v>
      </c>
      <c r="AD548" s="0" t="n">
        <f aca="false">ROUND(((ET548)+ROUND(((EU548)*1.85),2)),6)</f>
        <v>34.17</v>
      </c>
      <c r="AE548" s="0" t="n">
        <f aca="false">ROUND(((EU548)+ROUND(((EU548)*1.85),2)),6)</f>
        <v>0</v>
      </c>
      <c r="AF548" s="0" t="n">
        <f aca="false">ROUND(((EV548)+ROUND(((EV548)*1.85),2)),6)</f>
        <v>0</v>
      </c>
      <c r="AG548" s="0" t="n">
        <f aca="false">ROUND((AP548),6)</f>
        <v>0</v>
      </c>
      <c r="AH548" s="0" t="n">
        <f aca="false">(EW548)</f>
        <v>0</v>
      </c>
      <c r="AI548" s="0" t="n">
        <f aca="false">(EX548)</f>
        <v>0</v>
      </c>
      <c r="AJ548" s="0" t="n">
        <f aca="false">ROUND((AS548),6)</f>
        <v>0</v>
      </c>
      <c r="AK548" s="0" t="n">
        <v>34.17</v>
      </c>
      <c r="AL548" s="0" t="n">
        <v>0</v>
      </c>
      <c r="AM548" s="0" t="n">
        <v>34.17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1</v>
      </c>
      <c r="AW548" s="0" t="n">
        <v>1</v>
      </c>
      <c r="AZ548" s="0" t="n">
        <v>1</v>
      </c>
      <c r="BA548" s="0" t="n">
        <v>16.05</v>
      </c>
      <c r="BB548" s="0" t="n">
        <v>5.51</v>
      </c>
      <c r="BC548" s="0" t="n">
        <v>1</v>
      </c>
      <c r="BH548" s="0" t="n">
        <v>0</v>
      </c>
      <c r="BI548" s="0" t="n">
        <v>1</v>
      </c>
      <c r="BJ548" s="0" t="s">
        <v>152</v>
      </c>
      <c r="BM548" s="0" t="n">
        <v>700001</v>
      </c>
      <c r="BN548" s="0" t="n">
        <v>0</v>
      </c>
      <c r="BP548" s="0" t="n">
        <v>0</v>
      </c>
      <c r="BQ548" s="0" t="n">
        <v>10</v>
      </c>
      <c r="BR548" s="0" t="n">
        <v>0</v>
      </c>
      <c r="BS548" s="0" t="n">
        <v>5.51</v>
      </c>
      <c r="BT548" s="0" t="n">
        <v>1</v>
      </c>
      <c r="BU548" s="0" t="n">
        <v>1</v>
      </c>
      <c r="BV548" s="0" t="n">
        <v>1</v>
      </c>
      <c r="BW548" s="0" t="n">
        <v>1</v>
      </c>
      <c r="BX548" s="0" t="n">
        <v>1</v>
      </c>
      <c r="BZ548" s="0" t="n">
        <v>0</v>
      </c>
      <c r="CA548" s="0" t="n">
        <v>0</v>
      </c>
      <c r="CF548" s="0" t="n">
        <v>0</v>
      </c>
      <c r="CG548" s="0" t="n">
        <v>0</v>
      </c>
      <c r="CM548" s="0" t="n">
        <v>0</v>
      </c>
      <c r="CO548" s="0" t="n">
        <v>0</v>
      </c>
      <c r="CP548" s="0" t="n">
        <f aca="false">(P548+Q548+S548)</f>
        <v>99.79</v>
      </c>
      <c r="CQ548" s="0" t="n">
        <f aca="false">AC548*BC548</f>
        <v>0</v>
      </c>
      <c r="CR548" s="0" t="n">
        <f aca="false">AD548*BB548</f>
        <v>188.2767</v>
      </c>
      <c r="CS548" s="0" t="n">
        <f aca="false">AE548*BS548</f>
        <v>0</v>
      </c>
      <c r="CT548" s="0" t="n">
        <f aca="false">AF548*BA548</f>
        <v>0</v>
      </c>
      <c r="CU548" s="0" t="n">
        <f aca="false">AG548</f>
        <v>0</v>
      </c>
      <c r="CV548" s="0" t="n">
        <f aca="false">AH548</f>
        <v>0</v>
      </c>
      <c r="CW548" s="0" t="n">
        <f aca="false">AI548</f>
        <v>0</v>
      </c>
      <c r="CX548" s="0" t="n">
        <f aca="false">AJ548</f>
        <v>0</v>
      </c>
      <c r="CY548" s="0" t="n">
        <f aca="false">(((S548+R548)*AT548)/100)</f>
        <v>0</v>
      </c>
      <c r="CZ548" s="0" t="n">
        <f aca="false">(((S548+R548)*AU548)/100)</f>
        <v>0</v>
      </c>
      <c r="DN548" s="0" t="n">
        <v>0</v>
      </c>
      <c r="DO548" s="0" t="n">
        <v>0</v>
      </c>
      <c r="DP548" s="0" t="n">
        <v>1</v>
      </c>
      <c r="DQ548" s="0" t="n">
        <v>1</v>
      </c>
      <c r="DU548" s="0" t="n">
        <v>1013</v>
      </c>
      <c r="DV548" s="0" t="s">
        <v>144</v>
      </c>
      <c r="DW548" s="0" t="s">
        <v>144</v>
      </c>
      <c r="DX548" s="0" t="n">
        <v>1</v>
      </c>
      <c r="EE548" s="0" t="n">
        <v>122825044</v>
      </c>
      <c r="EF548" s="0" t="n">
        <v>10</v>
      </c>
      <c r="EG548" s="0" t="s">
        <v>153</v>
      </c>
      <c r="EH548" s="0" t="n">
        <v>0</v>
      </c>
      <c r="EJ548" s="0" t="n">
        <v>1</v>
      </c>
      <c r="EK548" s="0" t="n">
        <v>700001</v>
      </c>
      <c r="EL548" s="0" t="s">
        <v>154</v>
      </c>
      <c r="EM548" s="0" t="s">
        <v>155</v>
      </c>
      <c r="EQ548" s="0" t="n">
        <v>0</v>
      </c>
      <c r="ER548" s="0" t="n">
        <v>34.17</v>
      </c>
      <c r="ES548" s="0" t="n">
        <v>0</v>
      </c>
      <c r="ET548" s="0" t="n">
        <v>34.17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0</v>
      </c>
      <c r="FQ548" s="0" t="n">
        <v>0</v>
      </c>
      <c r="FR548" s="0" t="n">
        <f aca="false">ROUND(IF(AND(BH548=3,BI548=3),P548,0),2)</f>
        <v>0</v>
      </c>
      <c r="FS548" s="0" t="n">
        <v>0</v>
      </c>
      <c r="FX548" s="0" t="n">
        <v>0</v>
      </c>
      <c r="FY548" s="0" t="n">
        <v>0</v>
      </c>
      <c r="GF548" s="0" t="n">
        <v>559149657</v>
      </c>
      <c r="GG548" s="0" t="n">
        <v>2</v>
      </c>
      <c r="GH548" s="0" t="n">
        <v>1</v>
      </c>
      <c r="GI548" s="0" t="n">
        <v>3</v>
      </c>
      <c r="GJ548" s="0" t="n">
        <v>0</v>
      </c>
      <c r="GK548" s="0" t="n">
        <f aca="false">ROUND(R548*(R12)/100,2)</f>
        <v>0</v>
      </c>
      <c r="GL548" s="0" t="n">
        <f aca="false">ROUND(IF(AND(BH548=3,BI548=3,FS548&lt;&gt;0),P548,0),2)</f>
        <v>0</v>
      </c>
      <c r="GM548" s="0" t="n">
        <f aca="false">O548+X548+Y548</f>
        <v>99.79</v>
      </c>
      <c r="GN548" s="0" t="n">
        <f aca="false">ROUND(IF(OR(BI548=0,BI548=1),O548+X548+Y548,0),2)</f>
        <v>99.79</v>
      </c>
      <c r="GO548" s="0" t="n">
        <f aca="false">ROUND(IF(BI548=2,O548+X548+Y548,0),2)</f>
        <v>0</v>
      </c>
      <c r="GP548" s="0" t="n">
        <f aca="false">ROUND(IF(BI548=4,O548+X548+Y548,0),2)</f>
        <v>0</v>
      </c>
      <c r="GR548" s="0" t="n">
        <v>0</v>
      </c>
    </row>
    <row r="549" customFormat="false" ht="12.75" hidden="false" customHeight="false" outlineLevel="0" collapsed="false">
      <c r="A549" s="0" t="n">
        <v>17</v>
      </c>
      <c r="B549" s="0" t="n">
        <v>1</v>
      </c>
      <c r="E549" s="0" t="s">
        <v>137</v>
      </c>
      <c r="F549" s="0" t="s">
        <v>331</v>
      </c>
      <c r="G549" s="0" t="s">
        <v>380</v>
      </c>
      <c r="H549" s="0" t="s">
        <v>144</v>
      </c>
      <c r="I549" s="0" t="n">
        <v>0.53</v>
      </c>
      <c r="J549" s="0" t="n">
        <v>0</v>
      </c>
      <c r="O549" s="0" t="n">
        <f aca="false">ROUND(CP549,2)</f>
        <v>65.21</v>
      </c>
      <c r="P549" s="0" t="n">
        <f aca="false">ROUND(CQ549*I549,2)</f>
        <v>0</v>
      </c>
      <c r="Q549" s="0" t="n">
        <f aca="false">ROUND(CR549*I549,2)</f>
        <v>65.21</v>
      </c>
      <c r="R549" s="0" t="n">
        <f aca="false">ROUND(CS549*I549,2)</f>
        <v>0</v>
      </c>
      <c r="S549" s="0" t="n">
        <f aca="false">ROUND(CT549*I549,2)</f>
        <v>0</v>
      </c>
      <c r="T549" s="0" t="n">
        <f aca="false">ROUND(CU549*I549,2)</f>
        <v>0</v>
      </c>
      <c r="U549" s="0" t="n">
        <f aca="false">CV549*I549</f>
        <v>0</v>
      </c>
      <c r="V549" s="0" t="n">
        <f aca="false">CW549*I549</f>
        <v>0</v>
      </c>
      <c r="W549" s="0" t="n">
        <f aca="false">ROUND(CX549*I549,2)</f>
        <v>0</v>
      </c>
      <c r="X549" s="0" t="n">
        <f aca="false">ROUND(CY549,2)</f>
        <v>0</v>
      </c>
      <c r="Y549" s="0" t="n">
        <f aca="false">ROUND(CZ549,2)</f>
        <v>0</v>
      </c>
      <c r="AA549" s="0" t="n">
        <v>141824364</v>
      </c>
      <c r="AB549" s="0" t="n">
        <f aca="false">ROUND((AC549+AD549+AF549),6)</f>
        <v>22.33</v>
      </c>
      <c r="AC549" s="0" t="n">
        <f aca="false">ROUND((ES549),6)</f>
        <v>0</v>
      </c>
      <c r="AD549" s="0" t="n">
        <f aca="false">ROUND(((ET549)+ROUND(((EU549)*1.6),2)),6)</f>
        <v>22.33</v>
      </c>
      <c r="AE549" s="0" t="n">
        <f aca="false">ROUND(((EU549)+ROUND(((EU549)*1.6),2)),6)</f>
        <v>0</v>
      </c>
      <c r="AF549" s="0" t="n">
        <f aca="false">ROUND(((EV549)+ROUND(((EV549)*1.6),2)),6)</f>
        <v>0</v>
      </c>
      <c r="AG549" s="0" t="n">
        <f aca="false">ROUND((AP549),6)</f>
        <v>0</v>
      </c>
      <c r="AH549" s="0" t="n">
        <f aca="false">(EW549)</f>
        <v>0</v>
      </c>
      <c r="AI549" s="0" t="n">
        <f aca="false">(EX549)</f>
        <v>0</v>
      </c>
      <c r="AJ549" s="0" t="n">
        <f aca="false">ROUND((AS549),6)</f>
        <v>0</v>
      </c>
      <c r="AK549" s="0" t="n">
        <v>22.33</v>
      </c>
      <c r="AL549" s="0" t="n">
        <v>0</v>
      </c>
      <c r="AM549" s="0" t="n">
        <v>22.33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1</v>
      </c>
      <c r="AW549" s="0" t="n">
        <v>1</v>
      </c>
      <c r="AZ549" s="0" t="n">
        <v>1</v>
      </c>
      <c r="BA549" s="0" t="n">
        <v>16.05</v>
      </c>
      <c r="BB549" s="0" t="n">
        <v>5.51</v>
      </c>
      <c r="BC549" s="0" t="n">
        <v>1</v>
      </c>
      <c r="BH549" s="0" t="n">
        <v>0</v>
      </c>
      <c r="BI549" s="0" t="n">
        <v>1</v>
      </c>
      <c r="BJ549" s="0" t="s">
        <v>333</v>
      </c>
      <c r="BM549" s="0" t="n">
        <v>700004</v>
      </c>
      <c r="BN549" s="0" t="n">
        <v>0</v>
      </c>
      <c r="BP549" s="0" t="n">
        <v>0</v>
      </c>
      <c r="BQ549" s="0" t="n">
        <v>19</v>
      </c>
      <c r="BR549" s="0" t="n">
        <v>0</v>
      </c>
      <c r="BS549" s="0" t="n">
        <v>5.51</v>
      </c>
      <c r="BT549" s="0" t="n">
        <v>1</v>
      </c>
      <c r="BU549" s="0" t="n">
        <v>1</v>
      </c>
      <c r="BV549" s="0" t="n">
        <v>1</v>
      </c>
      <c r="BW549" s="0" t="n">
        <v>1</v>
      </c>
      <c r="BX549" s="0" t="n">
        <v>1</v>
      </c>
      <c r="BZ549" s="0" t="n">
        <v>0</v>
      </c>
      <c r="CA549" s="0" t="n">
        <v>0</v>
      </c>
      <c r="CF549" s="0" t="n">
        <v>0</v>
      </c>
      <c r="CG549" s="0" t="n">
        <v>0</v>
      </c>
      <c r="CM549" s="0" t="n">
        <v>0</v>
      </c>
      <c r="CO549" s="0" t="n">
        <v>0</v>
      </c>
      <c r="CP549" s="0" t="n">
        <f aca="false">(P549+Q549+S549)</f>
        <v>65.21</v>
      </c>
      <c r="CQ549" s="0" t="n">
        <f aca="false">AC549*BC549</f>
        <v>0</v>
      </c>
      <c r="CR549" s="0" t="n">
        <f aca="false">AD549*BB549</f>
        <v>123.0383</v>
      </c>
      <c r="CS549" s="0" t="n">
        <f aca="false">AE549*BS549</f>
        <v>0</v>
      </c>
      <c r="CT549" s="0" t="n">
        <f aca="false">AF549*BA549</f>
        <v>0</v>
      </c>
      <c r="CU549" s="0" t="n">
        <f aca="false">AG549</f>
        <v>0</v>
      </c>
      <c r="CV549" s="0" t="n">
        <f aca="false">AH549</f>
        <v>0</v>
      </c>
      <c r="CW549" s="0" t="n">
        <f aca="false">AI549</f>
        <v>0</v>
      </c>
      <c r="CX549" s="0" t="n">
        <f aca="false">AJ549</f>
        <v>0</v>
      </c>
      <c r="CY549" s="0" t="n">
        <f aca="false">(((S549+R549)*AT549)/100)</f>
        <v>0</v>
      </c>
      <c r="CZ549" s="0" t="n">
        <f aca="false">(((S549+R549)*AU549)/100)</f>
        <v>0</v>
      </c>
      <c r="DN549" s="0" t="n">
        <v>0</v>
      </c>
      <c r="DO549" s="0" t="n">
        <v>0</v>
      </c>
      <c r="DP549" s="0" t="n">
        <v>1</v>
      </c>
      <c r="DQ549" s="0" t="n">
        <v>1</v>
      </c>
      <c r="DU549" s="0" t="n">
        <v>1013</v>
      </c>
      <c r="DV549" s="0" t="s">
        <v>144</v>
      </c>
      <c r="DW549" s="0" t="s">
        <v>144</v>
      </c>
      <c r="DX549" s="0" t="n">
        <v>1</v>
      </c>
      <c r="EE549" s="0" t="n">
        <v>122825297</v>
      </c>
      <c r="EF549" s="0" t="n">
        <v>19</v>
      </c>
      <c r="EG549" s="0" t="s">
        <v>146</v>
      </c>
      <c r="EH549" s="0" t="n">
        <v>0</v>
      </c>
      <c r="EJ549" s="0" t="n">
        <v>1</v>
      </c>
      <c r="EK549" s="0" t="n">
        <v>700004</v>
      </c>
      <c r="EL549" s="0" t="s">
        <v>147</v>
      </c>
      <c r="EM549" s="0" t="s">
        <v>148</v>
      </c>
      <c r="EQ549" s="0" t="n">
        <v>0</v>
      </c>
      <c r="ER549" s="0" t="n">
        <v>22.33</v>
      </c>
      <c r="ES549" s="0" t="n">
        <v>0</v>
      </c>
      <c r="ET549" s="0" t="n">
        <v>22.33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0</v>
      </c>
      <c r="FQ549" s="0" t="n">
        <v>0</v>
      </c>
      <c r="FR549" s="0" t="n">
        <f aca="false">ROUND(IF(AND(BH549=3,BI549=3),P549,0),2)</f>
        <v>0</v>
      </c>
      <c r="FS549" s="0" t="n">
        <v>0</v>
      </c>
      <c r="FX549" s="0" t="n">
        <v>0</v>
      </c>
      <c r="FY549" s="0" t="n">
        <v>0</v>
      </c>
      <c r="GF549" s="0" t="n">
        <v>1137754525</v>
      </c>
      <c r="GG549" s="0" t="n">
        <v>2</v>
      </c>
      <c r="GH549" s="0" t="n">
        <v>1</v>
      </c>
      <c r="GI549" s="0" t="n">
        <v>3</v>
      </c>
      <c r="GJ549" s="0" t="n">
        <v>0</v>
      </c>
      <c r="GK549" s="0" t="n">
        <f aca="false">ROUND(R549*(R12)/100,2)</f>
        <v>0</v>
      </c>
      <c r="GL549" s="0" t="n">
        <f aca="false">ROUND(IF(AND(BH549=3,BI549=3,FS549&lt;&gt;0),P549,0),2)</f>
        <v>0</v>
      </c>
      <c r="GM549" s="0" t="n">
        <f aca="false">O549+X549+Y549</f>
        <v>65.21</v>
      </c>
      <c r="GN549" s="0" t="n">
        <f aca="false">ROUND(IF(OR(BI549=0,BI549=1),O549+X549+Y549,0),2)</f>
        <v>65.21</v>
      </c>
      <c r="GO549" s="0" t="n">
        <f aca="false">ROUND(IF(BI549=2,O549+X549+Y549,0),2)</f>
        <v>0</v>
      </c>
      <c r="GP549" s="0" t="n">
        <f aca="false">ROUND(IF(BI549=4,O549+X549+Y549,0),2)</f>
        <v>0</v>
      </c>
      <c r="GR549" s="0" t="n">
        <v>0</v>
      </c>
    </row>
    <row r="551" customFormat="false" ht="12.75" hidden="false" customHeight="false" outlineLevel="0" collapsed="false">
      <c r="A551" s="103" t="n">
        <v>51</v>
      </c>
      <c r="B551" s="103" t="n">
        <f aca="false">B541</f>
        <v>1</v>
      </c>
      <c r="C551" s="103" t="n">
        <f aca="false">A541</f>
        <v>5</v>
      </c>
      <c r="D551" s="103" t="n">
        <f aca="false">ROW(A541)</f>
        <v>541</v>
      </c>
      <c r="E551" s="103"/>
      <c r="F551" s="103" t="str">
        <f aca="false">IF(F541&lt;&gt;"",F541,"")</f>
        <v>Новый подраздел</v>
      </c>
      <c r="G551" s="103" t="str">
        <f aca="false">IF(G541&lt;&gt;"",G541,"")</f>
        <v>Котел водогрейный ПТВМ 120-150 №2</v>
      </c>
      <c r="H551" s="103"/>
      <c r="I551" s="103"/>
      <c r="J551" s="103"/>
      <c r="K551" s="103"/>
      <c r="L551" s="103"/>
      <c r="M551" s="103"/>
      <c r="N551" s="103"/>
      <c r="O551" s="103" t="n">
        <f aca="false">ROUND(AB551,2)</f>
        <v>7813.16</v>
      </c>
      <c r="P551" s="103" t="n">
        <f aca="false">ROUND(AC551,2)</f>
        <v>0</v>
      </c>
      <c r="Q551" s="103" t="n">
        <f aca="false">ROUND(AD551,2)</f>
        <v>230.21</v>
      </c>
      <c r="R551" s="103" t="n">
        <f aca="false">ROUND(AE551,2)</f>
        <v>0</v>
      </c>
      <c r="S551" s="103" t="n">
        <f aca="false">ROUND(AF551,2)</f>
        <v>7582.95</v>
      </c>
      <c r="T551" s="103" t="n">
        <f aca="false">ROUND(AG551,2)</f>
        <v>0</v>
      </c>
      <c r="U551" s="103" t="n">
        <f aca="false">AH551</f>
        <v>25.3</v>
      </c>
      <c r="V551" s="103" t="n">
        <f aca="false">AI551</f>
        <v>0</v>
      </c>
      <c r="W551" s="103" t="n">
        <f aca="false">ROUND(AJ551,2)</f>
        <v>0</v>
      </c>
      <c r="X551" s="103" t="n">
        <f aca="false">ROUND(AK551,2)</f>
        <v>0</v>
      </c>
      <c r="Y551" s="103" t="n">
        <f aca="false">ROUND(AL551,2)</f>
        <v>0</v>
      </c>
      <c r="Z551" s="103"/>
      <c r="AA551" s="103"/>
      <c r="AB551" s="103" t="n">
        <f aca="false">ROUND(SUMIF(AA545:AA549,"=141824364",O545:O549),2)</f>
        <v>7813.16</v>
      </c>
      <c r="AC551" s="103" t="n">
        <f aca="false">ROUND(SUMIF(AA545:AA549,"=141824364",P545:P549),2)</f>
        <v>0</v>
      </c>
      <c r="AD551" s="103" t="n">
        <f aca="false">ROUND(SUMIF(AA545:AA549,"=141824364",Q545:Q549),2)</f>
        <v>230.21</v>
      </c>
      <c r="AE551" s="103" t="n">
        <f aca="false">ROUND(SUMIF(AA545:AA549,"=141824364",R545:R549),2)</f>
        <v>0</v>
      </c>
      <c r="AF551" s="103" t="n">
        <f aca="false">ROUND(SUMIF(AA545:AA549,"=141824364",S545:S549),2)</f>
        <v>7582.95</v>
      </c>
      <c r="AG551" s="103" t="n">
        <f aca="false">ROUND(SUMIF(AA545:AA549,"=141824364",T545:T549),2)</f>
        <v>0</v>
      </c>
      <c r="AH551" s="103" t="n">
        <f aca="false">SUMIF(AA545:AA549,"=141824364",U545:U549)</f>
        <v>25.3</v>
      </c>
      <c r="AI551" s="103" t="n">
        <f aca="false">SUMIF(AA545:AA549,"=141824364",V545:V549)</f>
        <v>0</v>
      </c>
      <c r="AJ551" s="103" t="n">
        <f aca="false">ROUND(SUMIF(AA545:AA549,"=141824364",W545:W549),2)</f>
        <v>0</v>
      </c>
      <c r="AK551" s="103" t="n">
        <f aca="false">ROUND(SUMIF(AA545:AA549,"=141824364",X545:X549),2)</f>
        <v>0</v>
      </c>
      <c r="AL551" s="103" t="n">
        <f aca="false">ROUND(SUMIF(AA545:AA549,"=141824364",Y545:Y549),2)</f>
        <v>0</v>
      </c>
      <c r="AM551" s="103"/>
      <c r="AN551" s="103"/>
      <c r="AO551" s="103" t="n">
        <f aca="false">ROUND(BB551,2)</f>
        <v>0</v>
      </c>
      <c r="AP551" s="103" t="n">
        <f aca="false">ROUND(BC551,2)</f>
        <v>0</v>
      </c>
      <c r="AQ551" s="103" t="n">
        <f aca="false">ROUND(BD551,2)</f>
        <v>0</v>
      </c>
      <c r="AR551" s="103" t="n">
        <f aca="false">ROUND(BE551,2)</f>
        <v>7813.16</v>
      </c>
      <c r="AS551" s="103" t="n">
        <f aca="false">ROUND(BF551,2)</f>
        <v>7813.16</v>
      </c>
      <c r="AT551" s="103" t="n">
        <f aca="false">ROUND(BG551,2)</f>
        <v>0</v>
      </c>
      <c r="AU551" s="103" t="n">
        <f aca="false">ROUND(BH551,2)</f>
        <v>0</v>
      </c>
      <c r="AV551" s="103" t="n">
        <f aca="false">ROUND(BI551,2)</f>
        <v>0</v>
      </c>
      <c r="AW551" s="103" t="n">
        <f aca="false">ROUND(BJ551,2)</f>
        <v>0</v>
      </c>
      <c r="AX551" s="103" t="n">
        <f aca="false">ROUND(BK551,2)</f>
        <v>0</v>
      </c>
      <c r="AY551" s="103" t="n">
        <f aca="false">ROUND(BL551,2)</f>
        <v>0</v>
      </c>
      <c r="AZ551" s="103" t="n">
        <f aca="false">ROUND(BM551,2)</f>
        <v>0</v>
      </c>
      <c r="BA551" s="103"/>
      <c r="BB551" s="103" t="n">
        <f aca="false">ROUND(SUMIF(AA545:AA549,"=141824364",FQ545:FQ549),2)</f>
        <v>0</v>
      </c>
      <c r="BC551" s="103" t="n">
        <f aca="false">ROUND(SUMIF(AA545:AA549,"=141824364",FR545:FR549),2)</f>
        <v>0</v>
      </c>
      <c r="BD551" s="103" t="n">
        <f aca="false">ROUND(SUMIF(AA545:AA549,"=141824364",GL545:GL549),2)</f>
        <v>0</v>
      </c>
      <c r="BE551" s="103" t="n">
        <f aca="false">ROUND(SUMIF(AA545:AA549,"=141824364",GM545:GM549),2)</f>
        <v>7813.16</v>
      </c>
      <c r="BF551" s="103" t="n">
        <f aca="false">ROUND(SUMIF(AA545:AA549,"=141824364",GN545:GN549),2)</f>
        <v>7813.16</v>
      </c>
      <c r="BG551" s="103" t="n">
        <f aca="false">ROUND(SUMIF(AA545:AA549,"=141824364",GO545:GO549),2)</f>
        <v>0</v>
      </c>
      <c r="BH551" s="103" t="n">
        <f aca="false">ROUND(SUMIF(AA545:AA549,"=141824364",GP545:GP549),2)</f>
        <v>0</v>
      </c>
      <c r="BI551" s="103" t="n">
        <f aca="false">AC551-BB551</f>
        <v>0</v>
      </c>
      <c r="BJ551" s="103" t="n">
        <f aca="false">AC551-BC551</f>
        <v>0</v>
      </c>
      <c r="BK551" s="103" t="n">
        <f aca="false">BB551-BD551</f>
        <v>0</v>
      </c>
      <c r="BL551" s="103" t="n">
        <f aca="false">AC551-BB551-BC551+BD551</f>
        <v>0</v>
      </c>
      <c r="BM551" s="103" t="n">
        <f aca="false">BC551-BD551</f>
        <v>0</v>
      </c>
      <c r="BN551" s="103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 t="n">
        <v>0</v>
      </c>
    </row>
    <row r="553" customFormat="false" ht="12.75" hidden="false" customHeight="false" outlineLevel="0" collapsed="false">
      <c r="A553" s="105" t="n">
        <v>50</v>
      </c>
      <c r="B553" s="105" t="n">
        <v>0</v>
      </c>
      <c r="C553" s="105" t="n">
        <v>0</v>
      </c>
      <c r="D553" s="105" t="n">
        <v>1</v>
      </c>
      <c r="E553" s="105" t="n">
        <v>201</v>
      </c>
      <c r="F553" s="105" t="n">
        <v>7813.16</v>
      </c>
      <c r="G553" s="105" t="s">
        <v>160</v>
      </c>
      <c r="H553" s="105" t="s">
        <v>161</v>
      </c>
      <c r="I553" s="105"/>
      <c r="J553" s="105"/>
      <c r="K553" s="105" t="n">
        <v>-201</v>
      </c>
      <c r="L553" s="105" t="n">
        <v>1</v>
      </c>
      <c r="M553" s="105" t="n">
        <v>3</v>
      </c>
      <c r="N553" s="105"/>
      <c r="O553" s="105" t="n">
        <v>2</v>
      </c>
      <c r="P553" s="105"/>
    </row>
    <row r="554" customFormat="false" ht="12.75" hidden="false" customHeight="false" outlineLevel="0" collapsed="false">
      <c r="A554" s="105" t="n">
        <v>50</v>
      </c>
      <c r="B554" s="105" t="n">
        <v>0</v>
      </c>
      <c r="C554" s="105" t="n">
        <v>0</v>
      </c>
      <c r="D554" s="105" t="n">
        <v>1</v>
      </c>
      <c r="E554" s="105" t="n">
        <v>202</v>
      </c>
      <c r="F554" s="105" t="n">
        <f aca="false">ROUND(Source!P551,O554)</f>
        <v>0</v>
      </c>
      <c r="G554" s="105" t="s">
        <v>162</v>
      </c>
      <c r="H554" s="105" t="s">
        <v>163</v>
      </c>
      <c r="I554" s="105"/>
      <c r="J554" s="105"/>
      <c r="K554" s="105" t="n">
        <v>-202</v>
      </c>
      <c r="L554" s="105" t="n">
        <v>2</v>
      </c>
      <c r="M554" s="105" t="n">
        <v>3</v>
      </c>
      <c r="N554" s="105"/>
      <c r="O554" s="105" t="n">
        <v>2</v>
      </c>
      <c r="P554" s="105"/>
    </row>
    <row r="555" customFormat="false" ht="12.75" hidden="false" customHeight="false" outlineLevel="0" collapsed="false">
      <c r="A555" s="105" t="n">
        <v>50</v>
      </c>
      <c r="B555" s="105" t="n">
        <v>0</v>
      </c>
      <c r="C555" s="105" t="n">
        <v>0</v>
      </c>
      <c r="D555" s="105" t="n">
        <v>1</v>
      </c>
      <c r="E555" s="105" t="n">
        <v>222</v>
      </c>
      <c r="F555" s="105" t="n">
        <f aca="false">ROUND(Source!AO551,O555)</f>
        <v>0</v>
      </c>
      <c r="G555" s="105" t="s">
        <v>164</v>
      </c>
      <c r="H555" s="105" t="s">
        <v>165</v>
      </c>
      <c r="I555" s="105"/>
      <c r="J555" s="105"/>
      <c r="K555" s="105" t="n">
        <v>-222</v>
      </c>
      <c r="L555" s="105" t="n">
        <v>3</v>
      </c>
      <c r="M555" s="105" t="n">
        <v>3</v>
      </c>
      <c r="N555" s="105"/>
      <c r="O555" s="105" t="n">
        <v>2</v>
      </c>
      <c r="P555" s="105"/>
    </row>
    <row r="556" customFormat="false" ht="12.75" hidden="false" customHeight="false" outlineLevel="0" collapsed="false">
      <c r="A556" s="105" t="n">
        <v>50</v>
      </c>
      <c r="B556" s="105" t="n">
        <v>0</v>
      </c>
      <c r="C556" s="105" t="n">
        <v>0</v>
      </c>
      <c r="D556" s="105" t="n">
        <v>1</v>
      </c>
      <c r="E556" s="105" t="n">
        <v>225</v>
      </c>
      <c r="F556" s="105" t="n">
        <f aca="false">ROUND(Source!AV551,O556)</f>
        <v>0</v>
      </c>
      <c r="G556" s="105" t="s">
        <v>166</v>
      </c>
      <c r="H556" s="105" t="s">
        <v>167</v>
      </c>
      <c r="I556" s="105"/>
      <c r="J556" s="105"/>
      <c r="K556" s="105" t="n">
        <v>-225</v>
      </c>
      <c r="L556" s="105" t="n">
        <v>4</v>
      </c>
      <c r="M556" s="105" t="n">
        <v>3</v>
      </c>
      <c r="N556" s="105"/>
      <c r="O556" s="105" t="n">
        <v>2</v>
      </c>
      <c r="P556" s="105"/>
    </row>
    <row r="557" customFormat="false" ht="12.75" hidden="false" customHeight="false" outlineLevel="0" collapsed="false">
      <c r="A557" s="105" t="n">
        <v>50</v>
      </c>
      <c r="B557" s="105" t="n">
        <v>0</v>
      </c>
      <c r="C557" s="105" t="n">
        <v>0</v>
      </c>
      <c r="D557" s="105" t="n">
        <v>1</v>
      </c>
      <c r="E557" s="105" t="n">
        <v>226</v>
      </c>
      <c r="F557" s="105" t="n">
        <f aca="false">ROUND(Source!AW551,O557)</f>
        <v>0</v>
      </c>
      <c r="G557" s="105" t="s">
        <v>168</v>
      </c>
      <c r="H557" s="105" t="s">
        <v>169</v>
      </c>
      <c r="I557" s="105"/>
      <c r="J557" s="105"/>
      <c r="K557" s="105" t="n">
        <v>-226</v>
      </c>
      <c r="L557" s="105" t="n">
        <v>5</v>
      </c>
      <c r="M557" s="105" t="n">
        <v>3</v>
      </c>
      <c r="N557" s="105"/>
      <c r="O557" s="105" t="n">
        <v>2</v>
      </c>
      <c r="P557" s="105"/>
    </row>
    <row r="558" customFormat="false" ht="12.75" hidden="false" customHeight="false" outlineLevel="0" collapsed="false">
      <c r="A558" s="105" t="n">
        <v>50</v>
      </c>
      <c r="B558" s="105" t="n">
        <v>0</v>
      </c>
      <c r="C558" s="105" t="n">
        <v>0</v>
      </c>
      <c r="D558" s="105" t="n">
        <v>1</v>
      </c>
      <c r="E558" s="105" t="n">
        <v>227</v>
      </c>
      <c r="F558" s="105" t="n">
        <f aca="false">ROUND(Source!AX551,O558)</f>
        <v>0</v>
      </c>
      <c r="G558" s="105" t="s">
        <v>170</v>
      </c>
      <c r="H558" s="105" t="s">
        <v>171</v>
      </c>
      <c r="I558" s="105"/>
      <c r="J558" s="105"/>
      <c r="K558" s="105" t="n">
        <v>-227</v>
      </c>
      <c r="L558" s="105" t="n">
        <v>6</v>
      </c>
      <c r="M558" s="105" t="n">
        <v>3</v>
      </c>
      <c r="N558" s="105"/>
      <c r="O558" s="105" t="n">
        <v>2</v>
      </c>
      <c r="P558" s="105"/>
    </row>
    <row r="559" customFormat="false" ht="12.75" hidden="false" customHeight="false" outlineLevel="0" collapsed="false">
      <c r="A559" s="105" t="n">
        <v>50</v>
      </c>
      <c r="B559" s="105" t="n">
        <v>0</v>
      </c>
      <c r="C559" s="105" t="n">
        <v>0</v>
      </c>
      <c r="D559" s="105" t="n">
        <v>1</v>
      </c>
      <c r="E559" s="105" t="n">
        <v>228</v>
      </c>
      <c r="F559" s="105" t="n">
        <f aca="false">ROUND(Source!AY551,O559)</f>
        <v>0</v>
      </c>
      <c r="G559" s="105" t="s">
        <v>172</v>
      </c>
      <c r="H559" s="105" t="s">
        <v>173</v>
      </c>
      <c r="I559" s="105"/>
      <c r="J559" s="105"/>
      <c r="K559" s="105" t="n">
        <v>-228</v>
      </c>
      <c r="L559" s="105" t="n">
        <v>7</v>
      </c>
      <c r="M559" s="105" t="n">
        <v>3</v>
      </c>
      <c r="N559" s="105"/>
      <c r="O559" s="105" t="n">
        <v>2</v>
      </c>
      <c r="P559" s="105"/>
    </row>
    <row r="560" customFormat="false" ht="12.75" hidden="false" customHeight="false" outlineLevel="0" collapsed="false">
      <c r="A560" s="105" t="n">
        <v>50</v>
      </c>
      <c r="B560" s="105" t="n">
        <v>0</v>
      </c>
      <c r="C560" s="105" t="n">
        <v>0</v>
      </c>
      <c r="D560" s="105" t="n">
        <v>1</v>
      </c>
      <c r="E560" s="105" t="n">
        <v>216</v>
      </c>
      <c r="F560" s="105" t="n">
        <f aca="false">ROUND(Source!AP551,O560)</f>
        <v>0</v>
      </c>
      <c r="G560" s="105" t="s">
        <v>174</v>
      </c>
      <c r="H560" s="105" t="s">
        <v>175</v>
      </c>
      <c r="I560" s="105"/>
      <c r="J560" s="105"/>
      <c r="K560" s="105" t="n">
        <v>-216</v>
      </c>
      <c r="L560" s="105" t="n">
        <v>8</v>
      </c>
      <c r="M560" s="105" t="n">
        <v>3</v>
      </c>
      <c r="N560" s="105"/>
      <c r="O560" s="105" t="n">
        <v>2</v>
      </c>
      <c r="P560" s="105"/>
    </row>
    <row r="561" customFormat="false" ht="12.75" hidden="false" customHeight="false" outlineLevel="0" collapsed="false">
      <c r="A561" s="105" t="n">
        <v>50</v>
      </c>
      <c r="B561" s="105" t="n">
        <v>0</v>
      </c>
      <c r="C561" s="105" t="n">
        <v>0</v>
      </c>
      <c r="D561" s="105" t="n">
        <v>1</v>
      </c>
      <c r="E561" s="105" t="n">
        <v>223</v>
      </c>
      <c r="F561" s="105" t="n">
        <f aca="false">ROUND(Source!AQ551,O561)</f>
        <v>0</v>
      </c>
      <c r="G561" s="105" t="s">
        <v>176</v>
      </c>
      <c r="H561" s="105" t="s">
        <v>177</v>
      </c>
      <c r="I561" s="105"/>
      <c r="J561" s="105"/>
      <c r="K561" s="105" t="n">
        <v>-223</v>
      </c>
      <c r="L561" s="105" t="n">
        <v>9</v>
      </c>
      <c r="M561" s="105" t="n">
        <v>3</v>
      </c>
      <c r="N561" s="105"/>
      <c r="O561" s="105" t="n">
        <v>2</v>
      </c>
      <c r="P561" s="105"/>
    </row>
    <row r="562" customFormat="false" ht="12.75" hidden="false" customHeight="false" outlineLevel="0" collapsed="false">
      <c r="A562" s="105" t="n">
        <v>50</v>
      </c>
      <c r="B562" s="105" t="n">
        <v>0</v>
      </c>
      <c r="C562" s="105" t="n">
        <v>0</v>
      </c>
      <c r="D562" s="105" t="n">
        <v>1</v>
      </c>
      <c r="E562" s="105" t="n">
        <v>229</v>
      </c>
      <c r="F562" s="105" t="n">
        <f aca="false">ROUND(Source!AZ551,O562)</f>
        <v>0</v>
      </c>
      <c r="G562" s="105" t="s">
        <v>178</v>
      </c>
      <c r="H562" s="105" t="s">
        <v>179</v>
      </c>
      <c r="I562" s="105"/>
      <c r="J562" s="105"/>
      <c r="K562" s="105" t="n">
        <v>-229</v>
      </c>
      <c r="L562" s="105" t="n">
        <v>10</v>
      </c>
      <c r="M562" s="105" t="n">
        <v>3</v>
      </c>
      <c r="N562" s="105"/>
      <c r="O562" s="105" t="n">
        <v>2</v>
      </c>
      <c r="P562" s="105"/>
    </row>
    <row r="563" customFormat="false" ht="12.75" hidden="false" customHeight="false" outlineLevel="0" collapsed="false">
      <c r="A563" s="105" t="n">
        <v>50</v>
      </c>
      <c r="B563" s="105" t="n">
        <v>0</v>
      </c>
      <c r="C563" s="105" t="n">
        <v>0</v>
      </c>
      <c r="D563" s="105" t="n">
        <v>1</v>
      </c>
      <c r="E563" s="105" t="n">
        <v>203</v>
      </c>
      <c r="F563" s="105" t="n">
        <v>230.21</v>
      </c>
      <c r="G563" s="105" t="s">
        <v>180</v>
      </c>
      <c r="H563" s="105" t="s">
        <v>32</v>
      </c>
      <c r="I563" s="105"/>
      <c r="J563" s="105"/>
      <c r="K563" s="105" t="n">
        <v>-203</v>
      </c>
      <c r="L563" s="105" t="n">
        <v>11</v>
      </c>
      <c r="M563" s="105" t="n">
        <v>3</v>
      </c>
      <c r="N563" s="105"/>
      <c r="O563" s="105" t="n">
        <v>2</v>
      </c>
      <c r="P563" s="105"/>
    </row>
    <row r="564" customFormat="false" ht="12.75" hidden="false" customHeight="false" outlineLevel="0" collapsed="false">
      <c r="A564" s="105" t="n">
        <v>50</v>
      </c>
      <c r="B564" s="105" t="n">
        <v>0</v>
      </c>
      <c r="C564" s="105" t="n">
        <v>0</v>
      </c>
      <c r="D564" s="105" t="n">
        <v>1</v>
      </c>
      <c r="E564" s="105" t="n">
        <v>204</v>
      </c>
      <c r="F564" s="105" t="n">
        <f aca="false">ROUND(Source!R551,O564)</f>
        <v>0</v>
      </c>
      <c r="G564" s="105" t="s">
        <v>181</v>
      </c>
      <c r="H564" s="105" t="s">
        <v>182</v>
      </c>
      <c r="I564" s="105"/>
      <c r="J564" s="105"/>
      <c r="K564" s="105" t="n">
        <v>-204</v>
      </c>
      <c r="L564" s="105" t="n">
        <v>12</v>
      </c>
      <c r="M564" s="105" t="n">
        <v>3</v>
      </c>
      <c r="N564" s="105"/>
      <c r="O564" s="105" t="n">
        <v>2</v>
      </c>
      <c r="P564" s="105"/>
    </row>
    <row r="565" customFormat="false" ht="12.75" hidden="false" customHeight="false" outlineLevel="0" collapsed="false">
      <c r="A565" s="105" t="n">
        <v>50</v>
      </c>
      <c r="B565" s="105" t="n">
        <v>0</v>
      </c>
      <c r="C565" s="105" t="n">
        <v>0</v>
      </c>
      <c r="D565" s="105" t="n">
        <v>1</v>
      </c>
      <c r="E565" s="105" t="n">
        <v>205</v>
      </c>
      <c r="F565" s="105" t="n">
        <v>7582.95</v>
      </c>
      <c r="G565" s="105" t="s">
        <v>183</v>
      </c>
      <c r="H565" s="105" t="s">
        <v>184</v>
      </c>
      <c r="I565" s="105"/>
      <c r="J565" s="105"/>
      <c r="K565" s="105" t="n">
        <v>-205</v>
      </c>
      <c r="L565" s="105" t="n">
        <v>13</v>
      </c>
      <c r="M565" s="105" t="n">
        <v>3</v>
      </c>
      <c r="N565" s="105"/>
      <c r="O565" s="105" t="n">
        <v>2</v>
      </c>
      <c r="P565" s="105"/>
    </row>
    <row r="566" customFormat="false" ht="12.75" hidden="false" customHeight="false" outlineLevel="0" collapsed="false">
      <c r="A566" s="105" t="n">
        <v>50</v>
      </c>
      <c r="B566" s="105" t="n">
        <v>0</v>
      </c>
      <c r="C566" s="105" t="n">
        <v>0</v>
      </c>
      <c r="D566" s="105" t="n">
        <v>1</v>
      </c>
      <c r="E566" s="105" t="n">
        <v>214</v>
      </c>
      <c r="F566" s="105" t="n">
        <v>7813.16</v>
      </c>
      <c r="G566" s="105" t="s">
        <v>185</v>
      </c>
      <c r="H566" s="105" t="s">
        <v>186</v>
      </c>
      <c r="I566" s="105"/>
      <c r="J566" s="105"/>
      <c r="K566" s="105" t="n">
        <v>-214</v>
      </c>
      <c r="L566" s="105" t="n">
        <v>14</v>
      </c>
      <c r="M566" s="105" t="n">
        <v>3</v>
      </c>
      <c r="N566" s="105"/>
      <c r="O566" s="105" t="n">
        <v>2</v>
      </c>
      <c r="P566" s="105"/>
    </row>
    <row r="567" customFormat="false" ht="12.75" hidden="false" customHeight="false" outlineLevel="0" collapsed="false">
      <c r="A567" s="105" t="n">
        <v>50</v>
      </c>
      <c r="B567" s="105" t="n">
        <v>0</v>
      </c>
      <c r="C567" s="105" t="n">
        <v>0</v>
      </c>
      <c r="D567" s="105" t="n">
        <v>1</v>
      </c>
      <c r="E567" s="105" t="n">
        <v>215</v>
      </c>
      <c r="F567" s="105" t="n">
        <f aca="false">ROUND(Source!AT551,O567)</f>
        <v>0</v>
      </c>
      <c r="G567" s="105" t="s">
        <v>187</v>
      </c>
      <c r="H567" s="105" t="s">
        <v>188</v>
      </c>
      <c r="I567" s="105"/>
      <c r="J567" s="105"/>
      <c r="K567" s="105" t="n">
        <v>-215</v>
      </c>
      <c r="L567" s="105" t="n">
        <v>15</v>
      </c>
      <c r="M567" s="105" t="n">
        <v>3</v>
      </c>
      <c r="N567" s="105"/>
      <c r="O567" s="105" t="n">
        <v>2</v>
      </c>
      <c r="P567" s="105"/>
    </row>
    <row r="568" customFormat="false" ht="12.75" hidden="false" customHeight="false" outlineLevel="0" collapsed="false">
      <c r="A568" s="105" t="n">
        <v>50</v>
      </c>
      <c r="B568" s="105" t="n">
        <v>0</v>
      </c>
      <c r="C568" s="105" t="n">
        <v>0</v>
      </c>
      <c r="D568" s="105" t="n">
        <v>1</v>
      </c>
      <c r="E568" s="105" t="n">
        <v>217</v>
      </c>
      <c r="F568" s="105" t="n">
        <f aca="false">ROUND(Source!AU551,O568)</f>
        <v>0</v>
      </c>
      <c r="G568" s="105" t="s">
        <v>189</v>
      </c>
      <c r="H568" s="105" t="s">
        <v>190</v>
      </c>
      <c r="I568" s="105"/>
      <c r="J568" s="105"/>
      <c r="K568" s="105" t="n">
        <v>-217</v>
      </c>
      <c r="L568" s="105" t="n">
        <v>16</v>
      </c>
      <c r="M568" s="105" t="n">
        <v>3</v>
      </c>
      <c r="N568" s="105"/>
      <c r="O568" s="105" t="n">
        <v>2</v>
      </c>
      <c r="P568" s="105"/>
    </row>
    <row r="569" customFormat="false" ht="12.75" hidden="false" customHeight="false" outlineLevel="0" collapsed="false">
      <c r="A569" s="105" t="n">
        <v>50</v>
      </c>
      <c r="B569" s="105" t="n">
        <v>0</v>
      </c>
      <c r="C569" s="105" t="n">
        <v>0</v>
      </c>
      <c r="D569" s="105" t="n">
        <v>1</v>
      </c>
      <c r="E569" s="105" t="n">
        <v>206</v>
      </c>
      <c r="F569" s="105" t="n">
        <f aca="false">ROUND(Source!T551,O569)</f>
        <v>0</v>
      </c>
      <c r="G569" s="105" t="s">
        <v>191</v>
      </c>
      <c r="H569" s="105" t="s">
        <v>192</v>
      </c>
      <c r="I569" s="105"/>
      <c r="J569" s="105"/>
      <c r="K569" s="105" t="n">
        <v>-206</v>
      </c>
      <c r="L569" s="105" t="n">
        <v>17</v>
      </c>
      <c r="M569" s="105" t="n">
        <v>3</v>
      </c>
      <c r="N569" s="105"/>
      <c r="O569" s="105" t="n">
        <v>2</v>
      </c>
      <c r="P569" s="105"/>
    </row>
    <row r="570" customFormat="false" ht="12.75" hidden="false" customHeight="false" outlineLevel="0" collapsed="false">
      <c r="A570" s="105" t="n">
        <v>50</v>
      </c>
      <c r="B570" s="105" t="n">
        <v>0</v>
      </c>
      <c r="C570" s="105" t="n">
        <v>0</v>
      </c>
      <c r="D570" s="105" t="n">
        <v>1</v>
      </c>
      <c r="E570" s="105" t="n">
        <v>207</v>
      </c>
      <c r="F570" s="105" t="n">
        <v>25.3</v>
      </c>
      <c r="G570" s="105" t="s">
        <v>193</v>
      </c>
      <c r="H570" s="105" t="s">
        <v>194</v>
      </c>
      <c r="I570" s="105"/>
      <c r="J570" s="105"/>
      <c r="K570" s="105" t="n">
        <v>-207</v>
      </c>
      <c r="L570" s="105" t="n">
        <v>18</v>
      </c>
      <c r="M570" s="105" t="n">
        <v>3</v>
      </c>
      <c r="N570" s="105"/>
      <c r="O570" s="105" t="n">
        <v>-1</v>
      </c>
      <c r="P570" s="105"/>
    </row>
    <row r="571" customFormat="false" ht="12.75" hidden="false" customHeight="false" outlineLevel="0" collapsed="false">
      <c r="A571" s="105" t="n">
        <v>50</v>
      </c>
      <c r="B571" s="105" t="n">
        <v>0</v>
      </c>
      <c r="C571" s="105" t="n">
        <v>0</v>
      </c>
      <c r="D571" s="105" t="n">
        <v>1</v>
      </c>
      <c r="E571" s="105" t="n">
        <v>208</v>
      </c>
      <c r="F571" s="105" t="n">
        <f aca="false">Source!V551</f>
        <v>0</v>
      </c>
      <c r="G571" s="105" t="s">
        <v>195</v>
      </c>
      <c r="H571" s="105" t="s">
        <v>196</v>
      </c>
      <c r="I571" s="105"/>
      <c r="J571" s="105"/>
      <c r="K571" s="105" t="n">
        <v>-208</v>
      </c>
      <c r="L571" s="105" t="n">
        <v>19</v>
      </c>
      <c r="M571" s="105" t="n">
        <v>3</v>
      </c>
      <c r="N571" s="105"/>
      <c r="O571" s="105" t="n">
        <v>-1</v>
      </c>
      <c r="P571" s="105"/>
    </row>
    <row r="572" customFormat="false" ht="12.75" hidden="false" customHeight="false" outlineLevel="0" collapsed="false">
      <c r="A572" s="105" t="n">
        <v>50</v>
      </c>
      <c r="B572" s="105" t="n">
        <v>0</v>
      </c>
      <c r="C572" s="105" t="n">
        <v>0</v>
      </c>
      <c r="D572" s="105" t="n">
        <v>1</v>
      </c>
      <c r="E572" s="105" t="n">
        <v>209</v>
      </c>
      <c r="F572" s="105" t="n">
        <f aca="false">ROUND(Source!W551,O572)</f>
        <v>0</v>
      </c>
      <c r="G572" s="105" t="s">
        <v>197</v>
      </c>
      <c r="H572" s="105" t="s">
        <v>198</v>
      </c>
      <c r="I572" s="105"/>
      <c r="J572" s="105"/>
      <c r="K572" s="105" t="n">
        <v>-209</v>
      </c>
      <c r="L572" s="105" t="n">
        <v>20</v>
      </c>
      <c r="M572" s="105" t="n">
        <v>3</v>
      </c>
      <c r="N572" s="105"/>
      <c r="O572" s="105" t="n">
        <v>2</v>
      </c>
      <c r="P572" s="105"/>
    </row>
    <row r="573" customFormat="false" ht="12.75" hidden="false" customHeight="false" outlineLevel="0" collapsed="false">
      <c r="A573" s="105" t="n">
        <v>50</v>
      </c>
      <c r="B573" s="105" t="n">
        <v>0</v>
      </c>
      <c r="C573" s="105" t="n">
        <v>0</v>
      </c>
      <c r="D573" s="105" t="n">
        <v>1</v>
      </c>
      <c r="E573" s="105" t="n">
        <v>210</v>
      </c>
      <c r="F573" s="105" t="n">
        <f aca="false">ROUND(Source!X551,O573)</f>
        <v>0</v>
      </c>
      <c r="G573" s="105" t="s">
        <v>199</v>
      </c>
      <c r="H573" s="105" t="s">
        <v>200</v>
      </c>
      <c r="I573" s="105"/>
      <c r="J573" s="105"/>
      <c r="K573" s="105" t="n">
        <v>-210</v>
      </c>
      <c r="L573" s="105" t="n">
        <v>21</v>
      </c>
      <c r="M573" s="105" t="n">
        <v>3</v>
      </c>
      <c r="N573" s="105"/>
      <c r="O573" s="105" t="n">
        <v>2</v>
      </c>
      <c r="P573" s="105"/>
    </row>
    <row r="574" customFormat="false" ht="12.75" hidden="false" customHeight="false" outlineLevel="0" collapsed="false">
      <c r="A574" s="105" t="n">
        <v>50</v>
      </c>
      <c r="B574" s="105" t="n">
        <v>0</v>
      </c>
      <c r="C574" s="105" t="n">
        <v>0</v>
      </c>
      <c r="D574" s="105" t="n">
        <v>1</v>
      </c>
      <c r="E574" s="105" t="n">
        <v>211</v>
      </c>
      <c r="F574" s="105" t="n">
        <f aca="false">ROUND(Source!Y551,O574)</f>
        <v>0</v>
      </c>
      <c r="G574" s="105" t="s">
        <v>201</v>
      </c>
      <c r="H574" s="105" t="s">
        <v>202</v>
      </c>
      <c r="I574" s="105"/>
      <c r="J574" s="105"/>
      <c r="K574" s="105" t="n">
        <v>-211</v>
      </c>
      <c r="L574" s="105" t="n">
        <v>22</v>
      </c>
      <c r="M574" s="105" t="n">
        <v>3</v>
      </c>
      <c r="N574" s="105"/>
      <c r="O574" s="105" t="n">
        <v>2</v>
      </c>
      <c r="P574" s="105"/>
    </row>
    <row r="575" customFormat="false" ht="12.75" hidden="false" customHeight="false" outlineLevel="0" collapsed="false">
      <c r="A575" s="105" t="n">
        <v>50</v>
      </c>
      <c r="B575" s="105" t="n">
        <v>0</v>
      </c>
      <c r="C575" s="105" t="n">
        <v>0</v>
      </c>
      <c r="D575" s="105" t="n">
        <v>1</v>
      </c>
      <c r="E575" s="105" t="n">
        <v>224</v>
      </c>
      <c r="F575" s="105" t="n">
        <v>7813.16</v>
      </c>
      <c r="G575" s="105" t="s">
        <v>203</v>
      </c>
      <c r="H575" s="105" t="s">
        <v>204</v>
      </c>
      <c r="I575" s="105"/>
      <c r="J575" s="105"/>
      <c r="K575" s="105" t="n">
        <v>-224</v>
      </c>
      <c r="L575" s="105" t="n">
        <v>23</v>
      </c>
      <c r="M575" s="105" t="n">
        <v>3</v>
      </c>
      <c r="N575" s="105"/>
      <c r="O575" s="105" t="n">
        <v>2</v>
      </c>
      <c r="P575" s="105"/>
    </row>
    <row r="576" customFormat="false" ht="12.75" hidden="false" customHeight="false" outlineLevel="0" collapsed="false">
      <c r="A576" s="105" t="n">
        <v>50</v>
      </c>
      <c r="B576" s="105" t="n">
        <v>1</v>
      </c>
      <c r="C576" s="105" t="n">
        <v>0</v>
      </c>
      <c r="D576" s="105" t="n">
        <v>2</v>
      </c>
      <c r="E576" s="105" t="n">
        <v>213</v>
      </c>
      <c r="F576" s="105" t="n">
        <f aca="false">ROUND(F553+F573+F574,O576)</f>
        <v>7813.16</v>
      </c>
      <c r="G576" s="105" t="s">
        <v>33</v>
      </c>
      <c r="H576" s="105" t="s">
        <v>33</v>
      </c>
      <c r="I576" s="105"/>
      <c r="J576" s="105"/>
      <c r="K576" s="105" t="n">
        <v>212</v>
      </c>
      <c r="L576" s="105" t="n">
        <v>24</v>
      </c>
      <c r="M576" s="105" t="n">
        <v>0</v>
      </c>
      <c r="N576" s="105"/>
      <c r="O576" s="105" t="n">
        <v>2</v>
      </c>
      <c r="P576" s="105"/>
    </row>
    <row r="578" customFormat="false" ht="12.75" hidden="false" customHeight="false" outlineLevel="0" collapsed="false">
      <c r="A578" s="102" t="n">
        <v>5</v>
      </c>
      <c r="B578" s="102" t="n">
        <v>1</v>
      </c>
      <c r="C578" s="102"/>
      <c r="D578" s="102" t="n">
        <f aca="false">ROW(A588)</f>
        <v>588</v>
      </c>
      <c r="E578" s="102"/>
      <c r="F578" s="102" t="s">
        <v>114</v>
      </c>
      <c r="G578" s="102" t="s">
        <v>389</v>
      </c>
      <c r="H578" s="102"/>
      <c r="I578" s="102" t="n">
        <v>0</v>
      </c>
      <c r="J578" s="102"/>
      <c r="K578" s="102" t="n">
        <v>0</v>
      </c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 t="n">
        <v>0</v>
      </c>
      <c r="W578" s="102"/>
      <c r="X578" s="102"/>
      <c r="Y578" s="102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  <c r="AM578" s="102"/>
      <c r="AN578" s="102"/>
      <c r="AO578" s="102"/>
      <c r="AP578" s="102"/>
      <c r="AQ578" s="102"/>
      <c r="AR578" s="102"/>
      <c r="AS578" s="102"/>
      <c r="AT578" s="102"/>
      <c r="AU578" s="102"/>
      <c r="AV578" s="102"/>
      <c r="AW578" s="102"/>
      <c r="AX578" s="102"/>
      <c r="AY578" s="102"/>
      <c r="AZ578" s="102"/>
      <c r="BA578" s="102"/>
      <c r="BB578" s="102"/>
      <c r="BC578" s="102"/>
      <c r="BD578" s="102"/>
      <c r="BE578" s="102"/>
      <c r="BF578" s="102"/>
      <c r="BG578" s="102"/>
      <c r="BH578" s="102"/>
      <c r="BI578" s="102"/>
      <c r="BJ578" s="102"/>
      <c r="BK578" s="102"/>
      <c r="BL578" s="102"/>
      <c r="BM578" s="102"/>
      <c r="BN578" s="102"/>
      <c r="BO578" s="102"/>
      <c r="BP578" s="102"/>
      <c r="BQ578" s="102"/>
      <c r="BR578" s="102"/>
      <c r="BS578" s="102"/>
      <c r="BT578" s="102"/>
      <c r="BU578" s="102"/>
      <c r="BV578" s="102"/>
      <c r="BW578" s="102"/>
      <c r="BX578" s="102" t="n">
        <v>0</v>
      </c>
      <c r="BY578" s="102"/>
      <c r="BZ578" s="102"/>
      <c r="CA578" s="102"/>
      <c r="CB578" s="102"/>
      <c r="CC578" s="102"/>
      <c r="CD578" s="102"/>
      <c r="CE578" s="102"/>
      <c r="CF578" s="102"/>
      <c r="CG578" s="102"/>
      <c r="CH578" s="102"/>
      <c r="CI578" s="102"/>
      <c r="CJ578" s="102" t="n">
        <v>0</v>
      </c>
    </row>
    <row r="580" customFormat="false" ht="12.75" hidden="false" customHeight="false" outlineLevel="0" collapsed="false">
      <c r="A580" s="103" t="n">
        <v>52</v>
      </c>
      <c r="B580" s="103" t="n">
        <f aca="false">B588</f>
        <v>1</v>
      </c>
      <c r="C580" s="103" t="n">
        <f aca="false">C588</f>
        <v>5</v>
      </c>
      <c r="D580" s="103" t="n">
        <f aca="false">D588</f>
        <v>578</v>
      </c>
      <c r="E580" s="103" t="n">
        <f aca="false">E588</f>
        <v>0</v>
      </c>
      <c r="F580" s="103" t="str">
        <f aca="false">F588</f>
        <v>Новый подраздел</v>
      </c>
      <c r="G580" s="103" t="str">
        <f aca="false">G588</f>
        <v>Котел водогрейный ПТВМ 120-150 №3</v>
      </c>
      <c r="H580" s="103"/>
      <c r="I580" s="103"/>
      <c r="J580" s="103"/>
      <c r="K580" s="103"/>
      <c r="L580" s="103"/>
      <c r="M580" s="103"/>
      <c r="N580" s="103"/>
      <c r="O580" s="103" t="n">
        <f aca="false">O588</f>
        <v>7813.16</v>
      </c>
      <c r="P580" s="103" t="n">
        <f aca="false">P588</f>
        <v>0</v>
      </c>
      <c r="Q580" s="103" t="n">
        <f aca="false">Q588</f>
        <v>230.21</v>
      </c>
      <c r="R580" s="103" t="n">
        <f aca="false">R588</f>
        <v>0</v>
      </c>
      <c r="S580" s="103" t="n">
        <f aca="false">S588</f>
        <v>7582.95</v>
      </c>
      <c r="T580" s="103" t="n">
        <f aca="false">T588</f>
        <v>0</v>
      </c>
      <c r="U580" s="103" t="n">
        <f aca="false">U588</f>
        <v>25.3</v>
      </c>
      <c r="V580" s="103" t="n">
        <f aca="false">V588</f>
        <v>0</v>
      </c>
      <c r="W580" s="103" t="n">
        <f aca="false">W588</f>
        <v>0</v>
      </c>
      <c r="X580" s="103" t="n">
        <f aca="false">X588</f>
        <v>0</v>
      </c>
      <c r="Y580" s="103" t="n">
        <f aca="false">Y588</f>
        <v>0</v>
      </c>
      <c r="Z580" s="103" t="n">
        <f aca="false">Z588</f>
        <v>0</v>
      </c>
      <c r="AA580" s="103" t="n">
        <f aca="false">AA588</f>
        <v>0</v>
      </c>
      <c r="AB580" s="103" t="n">
        <f aca="false">AB588</f>
        <v>7813.16</v>
      </c>
      <c r="AC580" s="103" t="n">
        <f aca="false">AC588</f>
        <v>0</v>
      </c>
      <c r="AD580" s="103" t="n">
        <f aca="false">AD588</f>
        <v>230.21</v>
      </c>
      <c r="AE580" s="103" t="n">
        <f aca="false">AE588</f>
        <v>0</v>
      </c>
      <c r="AF580" s="103" t="n">
        <f aca="false">AF588</f>
        <v>7582.95</v>
      </c>
      <c r="AG580" s="103" t="n">
        <f aca="false">AG588</f>
        <v>0</v>
      </c>
      <c r="AH580" s="103" t="n">
        <f aca="false">AH588</f>
        <v>25.3</v>
      </c>
      <c r="AI580" s="103" t="n">
        <f aca="false">AI588</f>
        <v>0</v>
      </c>
      <c r="AJ580" s="103" t="n">
        <f aca="false">AJ588</f>
        <v>0</v>
      </c>
      <c r="AK580" s="103" t="n">
        <f aca="false">AK588</f>
        <v>0</v>
      </c>
      <c r="AL580" s="103" t="n">
        <f aca="false">AL588</f>
        <v>0</v>
      </c>
      <c r="AM580" s="103" t="n">
        <f aca="false">AM588</f>
        <v>0</v>
      </c>
      <c r="AN580" s="103" t="n">
        <f aca="false">AN588</f>
        <v>0</v>
      </c>
      <c r="AO580" s="103" t="n">
        <f aca="false">AO588</f>
        <v>0</v>
      </c>
      <c r="AP580" s="103" t="n">
        <f aca="false">AP588</f>
        <v>0</v>
      </c>
      <c r="AQ580" s="103" t="n">
        <f aca="false">AQ588</f>
        <v>0</v>
      </c>
      <c r="AR580" s="103" t="n">
        <f aca="false">AR588</f>
        <v>7813.16</v>
      </c>
      <c r="AS580" s="103" t="n">
        <f aca="false">AS588</f>
        <v>7813.16</v>
      </c>
      <c r="AT580" s="103" t="n">
        <f aca="false">AT588</f>
        <v>0</v>
      </c>
      <c r="AU580" s="103" t="n">
        <f aca="false">AU588</f>
        <v>0</v>
      </c>
      <c r="AV580" s="103" t="n">
        <f aca="false">AV588</f>
        <v>0</v>
      </c>
      <c r="AW580" s="103" t="n">
        <f aca="false">AW588</f>
        <v>0</v>
      </c>
      <c r="AX580" s="103" t="n">
        <f aca="false">AX588</f>
        <v>0</v>
      </c>
      <c r="AY580" s="103" t="n">
        <f aca="false">AY588</f>
        <v>0</v>
      </c>
      <c r="AZ580" s="103" t="n">
        <f aca="false">AZ588</f>
        <v>0</v>
      </c>
      <c r="BA580" s="103" t="n">
        <f aca="false">BA588</f>
        <v>0</v>
      </c>
      <c r="BB580" s="103" t="n">
        <f aca="false">BB588</f>
        <v>0</v>
      </c>
      <c r="BC580" s="103" t="n">
        <f aca="false">BC588</f>
        <v>0</v>
      </c>
      <c r="BD580" s="103" t="n">
        <f aca="false">BD588</f>
        <v>0</v>
      </c>
      <c r="BE580" s="103" t="n">
        <f aca="false">BE588</f>
        <v>7813.16</v>
      </c>
      <c r="BF580" s="103" t="n">
        <f aca="false">BF588</f>
        <v>7813.16</v>
      </c>
      <c r="BG580" s="103" t="n">
        <f aca="false">BG588</f>
        <v>0</v>
      </c>
      <c r="BH580" s="103" t="n">
        <f aca="false">BH588</f>
        <v>0</v>
      </c>
      <c r="BI580" s="103" t="n">
        <f aca="false">BI588</f>
        <v>0</v>
      </c>
      <c r="BJ580" s="103" t="n">
        <f aca="false">BJ588</f>
        <v>0</v>
      </c>
      <c r="BK580" s="103" t="n">
        <f aca="false">BK588</f>
        <v>0</v>
      </c>
      <c r="BL580" s="103" t="n">
        <f aca="false">BL588</f>
        <v>0</v>
      </c>
      <c r="BM580" s="103" t="n">
        <f aca="false">BM588</f>
        <v>0</v>
      </c>
      <c r="BN580" s="103" t="n">
        <f aca="false">BN588</f>
        <v>0</v>
      </c>
      <c r="BO580" s="104" t="n">
        <f aca="false">BO588</f>
        <v>0</v>
      </c>
      <c r="BP580" s="104" t="n">
        <f aca="false">BP588</f>
        <v>0</v>
      </c>
      <c r="BQ580" s="104" t="n">
        <f aca="false">BQ588</f>
        <v>0</v>
      </c>
      <c r="BR580" s="104" t="n">
        <f aca="false">BR588</f>
        <v>0</v>
      </c>
      <c r="BS580" s="104" t="n">
        <f aca="false">BS588</f>
        <v>0</v>
      </c>
      <c r="BT580" s="104" t="n">
        <f aca="false">BT588</f>
        <v>0</v>
      </c>
      <c r="BU580" s="104" t="n">
        <f aca="false">BU588</f>
        <v>0</v>
      </c>
      <c r="BV580" s="104" t="n">
        <f aca="false">BV588</f>
        <v>0</v>
      </c>
      <c r="BW580" s="104" t="n">
        <f aca="false">BW588</f>
        <v>0</v>
      </c>
      <c r="BX580" s="104" t="n">
        <f aca="false">BX588</f>
        <v>0</v>
      </c>
      <c r="BY580" s="104" t="n">
        <f aca="false">BY588</f>
        <v>0</v>
      </c>
      <c r="BZ580" s="104" t="n">
        <f aca="false">BZ588</f>
        <v>0</v>
      </c>
      <c r="CA580" s="104" t="n">
        <f aca="false">CA588</f>
        <v>0</v>
      </c>
      <c r="CB580" s="104" t="n">
        <f aca="false">CB588</f>
        <v>0</v>
      </c>
      <c r="CC580" s="104" t="n">
        <f aca="false">CC588</f>
        <v>0</v>
      </c>
      <c r="CD580" s="104" t="n">
        <f aca="false">CD588</f>
        <v>0</v>
      </c>
      <c r="CE580" s="104" t="n">
        <f aca="false">CE588</f>
        <v>0</v>
      </c>
      <c r="CF580" s="104" t="n">
        <f aca="false">CF588</f>
        <v>0</v>
      </c>
      <c r="CG580" s="104" t="n">
        <f aca="false">CG588</f>
        <v>0</v>
      </c>
      <c r="CH580" s="104" t="n">
        <f aca="false">CH588</f>
        <v>0</v>
      </c>
      <c r="CI580" s="104" t="n">
        <f aca="false">CI588</f>
        <v>0</v>
      </c>
      <c r="CJ580" s="104" t="n">
        <f aca="false">CJ588</f>
        <v>0</v>
      </c>
      <c r="CK580" s="104" t="n">
        <f aca="false">CK588</f>
        <v>0</v>
      </c>
      <c r="CL580" s="104" t="n">
        <f aca="false">CL588</f>
        <v>0</v>
      </c>
      <c r="CM580" s="104" t="n">
        <f aca="false">CM588</f>
        <v>0</v>
      </c>
      <c r="CN580" s="104" t="n">
        <f aca="false">CN588</f>
        <v>0</v>
      </c>
      <c r="CO580" s="104" t="n">
        <f aca="false">CO588</f>
        <v>0</v>
      </c>
      <c r="CP580" s="104" t="n">
        <f aca="false">CP588</f>
        <v>0</v>
      </c>
      <c r="CQ580" s="104" t="n">
        <f aca="false">CQ588</f>
        <v>0</v>
      </c>
      <c r="CR580" s="104" t="n">
        <f aca="false">CR588</f>
        <v>0</v>
      </c>
      <c r="CS580" s="104" t="n">
        <f aca="false">CS588</f>
        <v>0</v>
      </c>
      <c r="CT580" s="104" t="n">
        <f aca="false">CT588</f>
        <v>0</v>
      </c>
      <c r="CU580" s="104" t="n">
        <f aca="false">CU588</f>
        <v>0</v>
      </c>
      <c r="CV580" s="104" t="n">
        <f aca="false">CV588</f>
        <v>0</v>
      </c>
      <c r="CW580" s="104" t="n">
        <f aca="false">CW588</f>
        <v>0</v>
      </c>
      <c r="CX580" s="104" t="n">
        <f aca="false">CX588</f>
        <v>0</v>
      </c>
      <c r="CY580" s="104" t="n">
        <f aca="false">CY588</f>
        <v>0</v>
      </c>
      <c r="CZ580" s="104" t="n">
        <f aca="false">CZ588</f>
        <v>0</v>
      </c>
      <c r="DA580" s="104" t="n">
        <f aca="false">DA588</f>
        <v>0</v>
      </c>
      <c r="DB580" s="104" t="n">
        <f aca="false">DB588</f>
        <v>0</v>
      </c>
      <c r="DC580" s="104" t="n">
        <f aca="false">DC588</f>
        <v>0</v>
      </c>
      <c r="DD580" s="104" t="n">
        <f aca="false">DD588</f>
        <v>0</v>
      </c>
      <c r="DE580" s="104" t="n">
        <f aca="false">DE588</f>
        <v>0</v>
      </c>
      <c r="DF580" s="104" t="n">
        <f aca="false">DF588</f>
        <v>0</v>
      </c>
      <c r="DG580" s="104" t="n">
        <f aca="false">DG588</f>
        <v>0</v>
      </c>
      <c r="DH580" s="104" t="n">
        <f aca="false">DH588</f>
        <v>0</v>
      </c>
      <c r="DI580" s="104" t="n">
        <f aca="false">DI588</f>
        <v>0</v>
      </c>
      <c r="DJ580" s="104" t="n">
        <f aca="false">DJ588</f>
        <v>0</v>
      </c>
      <c r="DK580" s="104" t="n">
        <f aca="false">DK588</f>
        <v>0</v>
      </c>
      <c r="DL580" s="104" t="n">
        <f aca="false">DL588</f>
        <v>0</v>
      </c>
      <c r="DM580" s="104" t="n">
        <f aca="false">DM588</f>
        <v>0</v>
      </c>
      <c r="DN580" s="104" t="n">
        <f aca="false">DN588</f>
        <v>0</v>
      </c>
    </row>
    <row r="582" customFormat="false" ht="12.75" hidden="false" customHeight="false" outlineLevel="0" collapsed="false">
      <c r="A582" s="0" t="n">
        <v>17</v>
      </c>
      <c r="B582" s="0" t="n">
        <v>1</v>
      </c>
      <c r="C582" s="0" t="n">
        <f aca="false">ROW(SmtRes!A120)</f>
        <v>120</v>
      </c>
      <c r="D582" s="0" t="n">
        <f aca="false">ROW(EtalonRes!A120)</f>
        <v>120</v>
      </c>
      <c r="E582" s="0" t="s">
        <v>116</v>
      </c>
      <c r="F582" s="0" t="s">
        <v>382</v>
      </c>
      <c r="G582" s="0" t="s">
        <v>383</v>
      </c>
      <c r="H582" s="0" t="s">
        <v>119</v>
      </c>
      <c r="I582" s="0" t="n">
        <v>4</v>
      </c>
      <c r="J582" s="0" t="n">
        <v>0</v>
      </c>
      <c r="O582" s="0" t="n">
        <f aca="false">ROUND(CP582,2)</f>
        <v>7076.6</v>
      </c>
      <c r="P582" s="0" t="n">
        <f aca="false">ROUND(CQ582*I582,2)</f>
        <v>0</v>
      </c>
      <c r="Q582" s="0" t="n">
        <f aca="false">ROUND(CR582*I582,2)</f>
        <v>0</v>
      </c>
      <c r="R582" s="0" t="n">
        <f aca="false">ROUND(CS582*I582,2)</f>
        <v>0</v>
      </c>
      <c r="S582" s="0" t="n">
        <f aca="false">ROUND(CT582*I582,2)</f>
        <v>7076.6</v>
      </c>
      <c r="T582" s="0" t="n">
        <f aca="false">ROUND(CU582*I582,2)</f>
        <v>0</v>
      </c>
      <c r="U582" s="0" t="n">
        <f aca="false">CV582*I582</f>
        <v>23.6</v>
      </c>
      <c r="V582" s="0" t="n">
        <f aca="false">CW582*I582</f>
        <v>0</v>
      </c>
      <c r="W582" s="0" t="n">
        <f aca="false">ROUND(CX582*I582,2)</f>
        <v>0</v>
      </c>
      <c r="X582" s="0" t="n">
        <f aca="false">ROUND(CY582,2)</f>
        <v>0</v>
      </c>
      <c r="Y582" s="0" t="n">
        <f aca="false">ROUND(CZ582,2)</f>
        <v>0</v>
      </c>
      <c r="AA582" s="0" t="n">
        <v>141824364</v>
      </c>
      <c r="AB582" s="0" t="n">
        <f aca="false">ROUND((AC582+AD582+AF582),6)</f>
        <v>863</v>
      </c>
      <c r="AC582" s="0" t="n">
        <f aca="false">ROUND((ES582),6)</f>
        <v>0</v>
      </c>
      <c r="AD582" s="0" t="n">
        <f aca="false">ROUND((((ET582)-(EU582))+AE582),6)</f>
        <v>0</v>
      </c>
      <c r="AE582" s="0" t="n">
        <f aca="false">ROUND((EU582),6)</f>
        <v>0</v>
      </c>
      <c r="AF582" s="0" t="n">
        <f aca="false">ROUND((EV582),6)</f>
        <v>863</v>
      </c>
      <c r="AG582" s="0" t="n">
        <f aca="false">ROUND((AP582),6)</f>
        <v>0</v>
      </c>
      <c r="AH582" s="0" t="n">
        <f aca="false">(EW582)</f>
        <v>5.9</v>
      </c>
      <c r="AI582" s="0" t="n">
        <f aca="false">(EX582)</f>
        <v>0</v>
      </c>
      <c r="AJ582" s="0" t="n">
        <f aca="false">ROUND((AS582),6)</f>
        <v>0</v>
      </c>
      <c r="AK582" s="0" t="n">
        <v>863</v>
      </c>
      <c r="AL582" s="0" t="n">
        <v>0</v>
      </c>
      <c r="AM582" s="0" t="n">
        <v>0</v>
      </c>
      <c r="AN582" s="0" t="n">
        <v>0</v>
      </c>
      <c r="AO582" s="0" t="n">
        <v>863</v>
      </c>
      <c r="AP582" s="0" t="n">
        <v>0</v>
      </c>
      <c r="AQ582" s="0" t="n">
        <v>5.9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1</v>
      </c>
      <c r="AW582" s="0" t="n">
        <v>1</v>
      </c>
      <c r="AZ582" s="0" t="n">
        <v>1</v>
      </c>
      <c r="BA582" s="0" t="n">
        <v>2.05</v>
      </c>
      <c r="BB582" s="0" t="n">
        <v>5.51</v>
      </c>
      <c r="BC582" s="0" t="n">
        <v>1</v>
      </c>
      <c r="BH582" s="0" t="n">
        <v>0</v>
      </c>
      <c r="BI582" s="0" t="n">
        <v>1</v>
      </c>
      <c r="BJ582" s="0" t="s">
        <v>384</v>
      </c>
      <c r="BM582" s="0" t="n">
        <v>150</v>
      </c>
      <c r="BN582" s="0" t="n">
        <v>0</v>
      </c>
      <c r="BP582" s="0" t="n">
        <v>0</v>
      </c>
      <c r="BQ582" s="0" t="n">
        <v>1</v>
      </c>
      <c r="BR582" s="0" t="n">
        <v>0</v>
      </c>
      <c r="BS582" s="0" t="n">
        <v>5.51</v>
      </c>
      <c r="BT582" s="0" t="n">
        <v>1</v>
      </c>
      <c r="BU582" s="0" t="n">
        <v>1</v>
      </c>
      <c r="BV582" s="0" t="n">
        <v>1</v>
      </c>
      <c r="BW582" s="0" t="n">
        <v>1</v>
      </c>
      <c r="BX582" s="0" t="n">
        <v>1</v>
      </c>
      <c r="BZ582" s="0" t="n">
        <v>0</v>
      </c>
      <c r="CA582" s="0" t="n">
        <v>0</v>
      </c>
      <c r="CF582" s="0" t="n">
        <v>0</v>
      </c>
      <c r="CG582" s="0" t="n">
        <v>0</v>
      </c>
      <c r="CM582" s="0" t="n">
        <v>0</v>
      </c>
      <c r="CO582" s="0" t="n">
        <v>0</v>
      </c>
      <c r="CP582" s="0" t="n">
        <f aca="false">(P582+Q582+S582)</f>
        <v>7076.6</v>
      </c>
      <c r="CQ582" s="0" t="n">
        <f aca="false">AC582*BC582</f>
        <v>0</v>
      </c>
      <c r="CR582" s="0" t="n">
        <f aca="false">AD582*BB582</f>
        <v>0</v>
      </c>
      <c r="CS582" s="0" t="n">
        <f aca="false">AE582*BS582</f>
        <v>0</v>
      </c>
      <c r="CT582" s="0" t="n">
        <f aca="false">AF582*BA582</f>
        <v>1769.15</v>
      </c>
      <c r="CU582" s="0" t="n">
        <f aca="false">AG582</f>
        <v>0</v>
      </c>
      <c r="CV582" s="0" t="n">
        <f aca="false">AH582</f>
        <v>5.9</v>
      </c>
      <c r="CW582" s="0" t="n">
        <f aca="false">AI582</f>
        <v>0</v>
      </c>
      <c r="CX582" s="0" t="n">
        <f aca="false">AJ582</f>
        <v>0</v>
      </c>
      <c r="CY582" s="0" t="n">
        <f aca="false">(((S582+R582)*AT582)/100)</f>
        <v>0</v>
      </c>
      <c r="CZ582" s="0" t="n">
        <f aca="false">(((S582+R582)*AU582)/100)</f>
        <v>0</v>
      </c>
      <c r="DN582" s="0" t="n">
        <v>0</v>
      </c>
      <c r="DO582" s="0" t="n">
        <v>0</v>
      </c>
      <c r="DP582" s="0" t="n">
        <v>1</v>
      </c>
      <c r="DQ582" s="0" t="n">
        <v>1</v>
      </c>
      <c r="DU582" s="0" t="n">
        <v>1010</v>
      </c>
      <c r="DV582" s="0" t="s">
        <v>119</v>
      </c>
      <c r="DW582" s="0" t="s">
        <v>119</v>
      </c>
      <c r="DX582" s="0" t="n">
        <v>1</v>
      </c>
      <c r="EE582" s="0" t="n">
        <v>122825277</v>
      </c>
      <c r="EF582" s="0" t="n">
        <v>1</v>
      </c>
      <c r="EG582" s="0" t="s">
        <v>122</v>
      </c>
      <c r="EH582" s="0" t="n">
        <v>0</v>
      </c>
      <c r="EJ582" s="0" t="n">
        <v>1</v>
      </c>
      <c r="EK582" s="0" t="n">
        <v>150</v>
      </c>
      <c r="EL582" s="0" t="s">
        <v>123</v>
      </c>
      <c r="EM582" s="0" t="s">
        <v>124</v>
      </c>
      <c r="EQ582" s="0" t="n">
        <v>0</v>
      </c>
      <c r="ER582" s="0" t="n">
        <v>863</v>
      </c>
      <c r="ES582" s="0" t="n">
        <v>0</v>
      </c>
      <c r="ET582" s="0" t="n">
        <v>0</v>
      </c>
      <c r="EU582" s="0" t="n">
        <v>0</v>
      </c>
      <c r="EV582" s="0" t="n">
        <v>863</v>
      </c>
      <c r="EW582" s="0" t="n">
        <v>5.9</v>
      </c>
      <c r="EX582" s="0" t="n">
        <v>0</v>
      </c>
      <c r="EY582" s="0" t="n">
        <v>0</v>
      </c>
      <c r="FQ582" s="0" t="n">
        <v>0</v>
      </c>
      <c r="FR582" s="0" t="n">
        <f aca="false">ROUND(IF(AND(BH582=3,BI582=3),P582,0),2)</f>
        <v>0</v>
      </c>
      <c r="FS582" s="0" t="n">
        <v>0</v>
      </c>
      <c r="FX582" s="0" t="n">
        <v>0</v>
      </c>
      <c r="FY582" s="0" t="n">
        <v>0</v>
      </c>
      <c r="GF582" s="0" t="n">
        <v>558612817</v>
      </c>
      <c r="GG582" s="0" t="n">
        <v>2</v>
      </c>
      <c r="GH582" s="0" t="n">
        <v>1</v>
      </c>
      <c r="GI582" s="0" t="n">
        <v>3</v>
      </c>
      <c r="GJ582" s="0" t="n">
        <v>0</v>
      </c>
      <c r="GK582" s="0" t="n">
        <f aca="false">ROUND(R582*(R12)/100,2)</f>
        <v>0</v>
      </c>
      <c r="GL582" s="0" t="n">
        <f aca="false">ROUND(IF(AND(BH582=3,BI582=3,FS582&lt;&gt;0),P582,0),2)</f>
        <v>0</v>
      </c>
      <c r="GM582" s="0" t="n">
        <f aca="false">O582+X582+Y582</f>
        <v>7076.6</v>
      </c>
      <c r="GN582" s="0" t="n">
        <f aca="false">ROUND(IF(OR(BI582=0,BI582=1),O582+X582+Y582,0),2)</f>
        <v>7076.6</v>
      </c>
      <c r="GO582" s="0" t="n">
        <f aca="false">ROUND(IF(BI582=2,O582+X582+Y582,0),2)</f>
        <v>0</v>
      </c>
      <c r="GP582" s="0" t="n">
        <f aca="false">ROUND(IF(BI582=4,O582+X582+Y582,0),2)</f>
        <v>0</v>
      </c>
      <c r="GR582" s="0" t="n">
        <v>0</v>
      </c>
    </row>
    <row r="583" customFormat="false" ht="12.75" hidden="false" customHeight="false" outlineLevel="0" collapsed="false">
      <c r="A583" s="0" t="n">
        <v>17</v>
      </c>
      <c r="B583" s="0" t="n">
        <v>1</v>
      </c>
      <c r="C583" s="0" t="n">
        <f aca="false">ROW(SmtRes!A121)</f>
        <v>121</v>
      </c>
      <c r="D583" s="0" t="n">
        <f aca="false">ROW(EtalonRes!A121)</f>
        <v>121</v>
      </c>
      <c r="E583" s="0" t="s">
        <v>125</v>
      </c>
      <c r="F583" s="0" t="s">
        <v>386</v>
      </c>
      <c r="G583" s="0" t="s">
        <v>387</v>
      </c>
      <c r="H583" s="0" t="s">
        <v>119</v>
      </c>
      <c r="I583" s="0" t="n">
        <v>1</v>
      </c>
      <c r="J583" s="0" t="n">
        <v>0</v>
      </c>
      <c r="O583" s="0" t="n">
        <f aca="false">ROUND(CP583,2)</f>
        <v>506.35</v>
      </c>
      <c r="P583" s="0" t="n">
        <f aca="false">ROUND(CQ583*I583,2)</f>
        <v>0</v>
      </c>
      <c r="Q583" s="0" t="n">
        <f aca="false">ROUND(CR583*I583,2)</f>
        <v>0</v>
      </c>
      <c r="R583" s="0" t="n">
        <f aca="false">ROUND(CS583*I583,2)</f>
        <v>0</v>
      </c>
      <c r="S583" s="0" t="n">
        <f aca="false">ROUND(CT583*I583,2)</f>
        <v>506.35</v>
      </c>
      <c r="T583" s="0" t="n">
        <f aca="false">ROUND(CU583*I583,2)</f>
        <v>0</v>
      </c>
      <c r="U583" s="0" t="n">
        <f aca="false">CV583*I583</f>
        <v>1.7</v>
      </c>
      <c r="V583" s="0" t="n">
        <f aca="false">CW583*I583</f>
        <v>0</v>
      </c>
      <c r="W583" s="0" t="n">
        <f aca="false">ROUND(CX583*I583,2)</f>
        <v>0</v>
      </c>
      <c r="X583" s="0" t="n">
        <f aca="false">ROUND(CY583,2)</f>
        <v>0</v>
      </c>
      <c r="Y583" s="0" t="n">
        <f aca="false">ROUND(CZ583,2)</f>
        <v>0</v>
      </c>
      <c r="AA583" s="0" t="n">
        <v>141824364</v>
      </c>
      <c r="AB583" s="0" t="n">
        <f aca="false">ROUND((AC583+AD583+AF583),6)</f>
        <v>247</v>
      </c>
      <c r="AC583" s="0" t="n">
        <f aca="false">ROUND((ES583),6)</f>
        <v>0</v>
      </c>
      <c r="AD583" s="0" t="n">
        <f aca="false">ROUND((((ET583)-(EU583))+AE583),6)</f>
        <v>0</v>
      </c>
      <c r="AE583" s="0" t="n">
        <f aca="false">ROUND((EU583),6)</f>
        <v>0</v>
      </c>
      <c r="AF583" s="0" t="n">
        <f aca="false">ROUND((EV583),6)</f>
        <v>247</v>
      </c>
      <c r="AG583" s="0" t="n">
        <f aca="false">ROUND((AP583),6)</f>
        <v>0</v>
      </c>
      <c r="AH583" s="0" t="n">
        <f aca="false">(EW583)</f>
        <v>1.7</v>
      </c>
      <c r="AI583" s="0" t="n">
        <f aca="false">(EX583)</f>
        <v>0</v>
      </c>
      <c r="AJ583" s="0" t="n">
        <f aca="false">ROUND((AS583),6)</f>
        <v>0</v>
      </c>
      <c r="AK583" s="0" t="n">
        <v>247</v>
      </c>
      <c r="AL583" s="0" t="n">
        <v>0</v>
      </c>
      <c r="AM583" s="0" t="n">
        <v>0</v>
      </c>
      <c r="AN583" s="0" t="n">
        <v>0</v>
      </c>
      <c r="AO583" s="0" t="n">
        <v>247</v>
      </c>
      <c r="AP583" s="0" t="n">
        <v>0</v>
      </c>
      <c r="AQ583" s="0" t="n">
        <v>1.7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1</v>
      </c>
      <c r="AW583" s="0" t="n">
        <v>1</v>
      </c>
      <c r="AZ583" s="0" t="n">
        <v>1</v>
      </c>
      <c r="BA583" s="0" t="n">
        <v>2.05</v>
      </c>
      <c r="BB583" s="0" t="n">
        <v>5.51</v>
      </c>
      <c r="BC583" s="0" t="n">
        <v>1</v>
      </c>
      <c r="BH583" s="0" t="n">
        <v>0</v>
      </c>
      <c r="BI583" s="0" t="n">
        <v>1</v>
      </c>
      <c r="BJ583" s="0" t="s">
        <v>388</v>
      </c>
      <c r="BM583" s="0" t="n">
        <v>150</v>
      </c>
      <c r="BN583" s="0" t="n">
        <v>0</v>
      </c>
      <c r="BP583" s="0" t="n">
        <v>0</v>
      </c>
      <c r="BQ583" s="0" t="n">
        <v>1</v>
      </c>
      <c r="BR583" s="0" t="n">
        <v>0</v>
      </c>
      <c r="BS583" s="0" t="n">
        <v>5.51</v>
      </c>
      <c r="BT583" s="0" t="n">
        <v>1</v>
      </c>
      <c r="BU583" s="0" t="n">
        <v>1</v>
      </c>
      <c r="BV583" s="0" t="n">
        <v>1</v>
      </c>
      <c r="BW583" s="0" t="n">
        <v>1</v>
      </c>
      <c r="BX583" s="0" t="n">
        <v>1</v>
      </c>
      <c r="BZ583" s="0" t="n">
        <v>0</v>
      </c>
      <c r="CA583" s="0" t="n">
        <v>0</v>
      </c>
      <c r="CF583" s="0" t="n">
        <v>0</v>
      </c>
      <c r="CG583" s="0" t="n">
        <v>0</v>
      </c>
      <c r="CM583" s="0" t="n">
        <v>0</v>
      </c>
      <c r="CO583" s="0" t="n">
        <v>0</v>
      </c>
      <c r="CP583" s="0" t="n">
        <f aca="false">(P583+Q583+S583)</f>
        <v>506.35</v>
      </c>
      <c r="CQ583" s="0" t="n">
        <f aca="false">AC583*BC583</f>
        <v>0</v>
      </c>
      <c r="CR583" s="0" t="n">
        <f aca="false">AD583*BB583</f>
        <v>0</v>
      </c>
      <c r="CS583" s="0" t="n">
        <f aca="false">AE583*BS583</f>
        <v>0</v>
      </c>
      <c r="CT583" s="0" t="n">
        <f aca="false">AF583*BA583</f>
        <v>506.35</v>
      </c>
      <c r="CU583" s="0" t="n">
        <f aca="false">AG583</f>
        <v>0</v>
      </c>
      <c r="CV583" s="0" t="n">
        <f aca="false">AH583</f>
        <v>1.7</v>
      </c>
      <c r="CW583" s="0" t="n">
        <f aca="false">AI583</f>
        <v>0</v>
      </c>
      <c r="CX583" s="0" t="n">
        <f aca="false">AJ583</f>
        <v>0</v>
      </c>
      <c r="CY583" s="0" t="n">
        <f aca="false">(((S583+R583)*AT583)/100)</f>
        <v>0</v>
      </c>
      <c r="CZ583" s="0" t="n">
        <f aca="false">(((S583+R583)*AU583)/100)</f>
        <v>0</v>
      </c>
      <c r="DN583" s="0" t="n">
        <v>0</v>
      </c>
      <c r="DO583" s="0" t="n">
        <v>0</v>
      </c>
      <c r="DP583" s="0" t="n">
        <v>1</v>
      </c>
      <c r="DQ583" s="0" t="n">
        <v>1</v>
      </c>
      <c r="DU583" s="0" t="n">
        <v>1010</v>
      </c>
      <c r="DV583" s="0" t="s">
        <v>119</v>
      </c>
      <c r="DW583" s="0" t="s">
        <v>119</v>
      </c>
      <c r="DX583" s="0" t="n">
        <v>1</v>
      </c>
      <c r="EE583" s="0" t="n">
        <v>122825277</v>
      </c>
      <c r="EF583" s="0" t="n">
        <v>1</v>
      </c>
      <c r="EG583" s="0" t="s">
        <v>122</v>
      </c>
      <c r="EH583" s="0" t="n">
        <v>0</v>
      </c>
      <c r="EJ583" s="0" t="n">
        <v>1</v>
      </c>
      <c r="EK583" s="0" t="n">
        <v>150</v>
      </c>
      <c r="EL583" s="0" t="s">
        <v>123</v>
      </c>
      <c r="EM583" s="0" t="s">
        <v>124</v>
      </c>
      <c r="EQ583" s="0" t="n">
        <v>0</v>
      </c>
      <c r="ER583" s="0" t="n">
        <v>247</v>
      </c>
      <c r="ES583" s="0" t="n">
        <v>0</v>
      </c>
      <c r="ET583" s="0" t="n">
        <v>0</v>
      </c>
      <c r="EU583" s="0" t="n">
        <v>0</v>
      </c>
      <c r="EV583" s="0" t="n">
        <v>247</v>
      </c>
      <c r="EW583" s="0" t="n">
        <v>1.7</v>
      </c>
      <c r="EX583" s="0" t="n">
        <v>0</v>
      </c>
      <c r="EY583" s="0" t="n">
        <v>0</v>
      </c>
      <c r="FQ583" s="0" t="n">
        <v>0</v>
      </c>
      <c r="FR583" s="0" t="n">
        <f aca="false">ROUND(IF(AND(BH583=3,BI583=3),P583,0),2)</f>
        <v>0</v>
      </c>
      <c r="FS583" s="0" t="n">
        <v>0</v>
      </c>
      <c r="FX583" s="0" t="n">
        <v>0</v>
      </c>
      <c r="FY583" s="0" t="n">
        <v>0</v>
      </c>
      <c r="GF583" s="0" t="n">
        <v>846066319</v>
      </c>
      <c r="GG583" s="0" t="n">
        <v>2</v>
      </c>
      <c r="GH583" s="0" t="n">
        <v>1</v>
      </c>
      <c r="GI583" s="0" t="n">
        <v>3</v>
      </c>
      <c r="GJ583" s="0" t="n">
        <v>0</v>
      </c>
      <c r="GK583" s="0" t="n">
        <f aca="false">ROUND(R583*(R12)/100,2)</f>
        <v>0</v>
      </c>
      <c r="GL583" s="0" t="n">
        <f aca="false">ROUND(IF(AND(BH583=3,BI583=3,FS583&lt;&gt;0),P583,0),2)</f>
        <v>0</v>
      </c>
      <c r="GM583" s="0" t="n">
        <f aca="false">O583+X583+Y583</f>
        <v>506.35</v>
      </c>
      <c r="GN583" s="0" t="n">
        <f aca="false">ROUND(IF(OR(BI583=0,BI583=1),O583+X583+Y583,0),2)</f>
        <v>506.35</v>
      </c>
      <c r="GO583" s="0" t="n">
        <f aca="false">ROUND(IF(BI583=2,O583+X583+Y583,0),2)</f>
        <v>0</v>
      </c>
      <c r="GP583" s="0" t="n">
        <f aca="false">ROUND(IF(BI583=4,O583+X583+Y583,0),2)</f>
        <v>0</v>
      </c>
      <c r="GR583" s="0" t="n">
        <v>0</v>
      </c>
    </row>
    <row r="584" customFormat="false" ht="12.75" hidden="false" customHeight="false" outlineLevel="0" collapsed="false">
      <c r="A584" s="0" t="n">
        <v>17</v>
      </c>
      <c r="B584" s="0" t="n">
        <v>1</v>
      </c>
      <c r="E584" s="0" t="s">
        <v>129</v>
      </c>
      <c r="F584" s="0" t="s">
        <v>325</v>
      </c>
      <c r="G584" s="0" t="s">
        <v>379</v>
      </c>
      <c r="H584" s="0" t="s">
        <v>144</v>
      </c>
      <c r="I584" s="0" t="n">
        <v>0.53</v>
      </c>
      <c r="J584" s="0" t="n">
        <v>0</v>
      </c>
      <c r="O584" s="0" t="n">
        <f aca="false">ROUND(CP584,2)</f>
        <v>65.21</v>
      </c>
      <c r="P584" s="0" t="n">
        <f aca="false">ROUND(CQ584*I584,2)</f>
        <v>0</v>
      </c>
      <c r="Q584" s="0" t="n">
        <f aca="false">ROUND(CR584*I584,2)</f>
        <v>65.21</v>
      </c>
      <c r="R584" s="0" t="n">
        <f aca="false">ROUND(CS584*I584,2)</f>
        <v>0</v>
      </c>
      <c r="S584" s="0" t="n">
        <f aca="false">ROUND(CT584*I584,2)</f>
        <v>0</v>
      </c>
      <c r="T584" s="0" t="n">
        <f aca="false">ROUND(CU584*I584,2)</f>
        <v>0</v>
      </c>
      <c r="U584" s="0" t="n">
        <f aca="false">CV584*I584</f>
        <v>0</v>
      </c>
      <c r="V584" s="0" t="n">
        <f aca="false">CW584*I584</f>
        <v>0</v>
      </c>
      <c r="W584" s="0" t="n">
        <f aca="false">ROUND(CX584*I584,2)</f>
        <v>0</v>
      </c>
      <c r="X584" s="0" t="n">
        <f aca="false">ROUND(CY584,2)</f>
        <v>0</v>
      </c>
      <c r="Y584" s="0" t="n">
        <f aca="false">ROUND(CZ584,2)</f>
        <v>0</v>
      </c>
      <c r="AA584" s="0" t="n">
        <v>141824364</v>
      </c>
      <c r="AB584" s="0" t="n">
        <f aca="false">ROUND((AC584+AD584+AF584),6)</f>
        <v>22.33</v>
      </c>
      <c r="AC584" s="0" t="n">
        <f aca="false">ROUND((ES584),6)</f>
        <v>0</v>
      </c>
      <c r="AD584" s="0" t="n">
        <f aca="false">ROUND(((ET584)+ROUND(((EU584)*1.6),2)),6)</f>
        <v>22.33</v>
      </c>
      <c r="AE584" s="0" t="n">
        <f aca="false">ROUND(((EU584)+ROUND(((EU584)*1.6),2)),6)</f>
        <v>0</v>
      </c>
      <c r="AF584" s="0" t="n">
        <f aca="false">ROUND(((EV584)+ROUND(((EV584)*1.6),2)),6)</f>
        <v>0</v>
      </c>
      <c r="AG584" s="0" t="n">
        <f aca="false">ROUND((AP584),6)</f>
        <v>0</v>
      </c>
      <c r="AH584" s="0" t="n">
        <f aca="false">(EW584)</f>
        <v>0</v>
      </c>
      <c r="AI584" s="0" t="n">
        <f aca="false">(EX584)</f>
        <v>0</v>
      </c>
      <c r="AJ584" s="0" t="n">
        <f aca="false">ROUND((AS584),6)</f>
        <v>0</v>
      </c>
      <c r="AK584" s="0" t="n">
        <v>22.33</v>
      </c>
      <c r="AL584" s="0" t="n">
        <v>0</v>
      </c>
      <c r="AM584" s="0" t="n">
        <v>22.33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1</v>
      </c>
      <c r="AW584" s="0" t="n">
        <v>1</v>
      </c>
      <c r="AZ584" s="0" t="n">
        <v>1</v>
      </c>
      <c r="BA584" s="0" t="n">
        <v>16.05</v>
      </c>
      <c r="BB584" s="0" t="n">
        <v>5.51</v>
      </c>
      <c r="BC584" s="0" t="n">
        <v>1</v>
      </c>
      <c r="BH584" s="0" t="n">
        <v>0</v>
      </c>
      <c r="BI584" s="0" t="n">
        <v>1</v>
      </c>
      <c r="BJ584" s="0" t="s">
        <v>327</v>
      </c>
      <c r="BM584" s="0" t="n">
        <v>700004</v>
      </c>
      <c r="BN584" s="0" t="n">
        <v>0</v>
      </c>
      <c r="BP584" s="0" t="n">
        <v>0</v>
      </c>
      <c r="BQ584" s="0" t="n">
        <v>19</v>
      </c>
      <c r="BR584" s="0" t="n">
        <v>0</v>
      </c>
      <c r="BS584" s="0" t="n">
        <v>5.51</v>
      </c>
      <c r="BT584" s="0" t="n">
        <v>1</v>
      </c>
      <c r="BU584" s="0" t="n">
        <v>1</v>
      </c>
      <c r="BV584" s="0" t="n">
        <v>1</v>
      </c>
      <c r="BW584" s="0" t="n">
        <v>1</v>
      </c>
      <c r="BX584" s="0" t="n">
        <v>1</v>
      </c>
      <c r="BZ584" s="0" t="n">
        <v>0</v>
      </c>
      <c r="CA584" s="0" t="n">
        <v>0</v>
      </c>
      <c r="CF584" s="0" t="n">
        <v>0</v>
      </c>
      <c r="CG584" s="0" t="n">
        <v>0</v>
      </c>
      <c r="CM584" s="0" t="n">
        <v>0</v>
      </c>
      <c r="CO584" s="0" t="n">
        <v>0</v>
      </c>
      <c r="CP584" s="0" t="n">
        <f aca="false">(P584+Q584+S584)</f>
        <v>65.21</v>
      </c>
      <c r="CQ584" s="0" t="n">
        <f aca="false">AC584*BC584</f>
        <v>0</v>
      </c>
      <c r="CR584" s="0" t="n">
        <f aca="false">AD584*BB584</f>
        <v>123.0383</v>
      </c>
      <c r="CS584" s="0" t="n">
        <f aca="false">AE584*BS584</f>
        <v>0</v>
      </c>
      <c r="CT584" s="0" t="n">
        <f aca="false">AF584*BA584</f>
        <v>0</v>
      </c>
      <c r="CU584" s="0" t="n">
        <f aca="false">AG584</f>
        <v>0</v>
      </c>
      <c r="CV584" s="0" t="n">
        <f aca="false">AH584</f>
        <v>0</v>
      </c>
      <c r="CW584" s="0" t="n">
        <f aca="false">AI584</f>
        <v>0</v>
      </c>
      <c r="CX584" s="0" t="n">
        <f aca="false">AJ584</f>
        <v>0</v>
      </c>
      <c r="CY584" s="0" t="n">
        <f aca="false">(((S584+R584)*AT584)/100)</f>
        <v>0</v>
      </c>
      <c r="CZ584" s="0" t="n">
        <f aca="false">(((S584+R584)*AU584)/100)</f>
        <v>0</v>
      </c>
      <c r="DN584" s="0" t="n">
        <v>0</v>
      </c>
      <c r="DO584" s="0" t="n">
        <v>0</v>
      </c>
      <c r="DP584" s="0" t="n">
        <v>1</v>
      </c>
      <c r="DQ584" s="0" t="n">
        <v>1</v>
      </c>
      <c r="DU584" s="0" t="n">
        <v>1013</v>
      </c>
      <c r="DV584" s="0" t="s">
        <v>144</v>
      </c>
      <c r="DW584" s="0" t="s">
        <v>144</v>
      </c>
      <c r="DX584" s="0" t="n">
        <v>1</v>
      </c>
      <c r="EE584" s="0" t="n">
        <v>122825297</v>
      </c>
      <c r="EF584" s="0" t="n">
        <v>19</v>
      </c>
      <c r="EG584" s="0" t="s">
        <v>146</v>
      </c>
      <c r="EH584" s="0" t="n">
        <v>0</v>
      </c>
      <c r="EJ584" s="0" t="n">
        <v>1</v>
      </c>
      <c r="EK584" s="0" t="n">
        <v>700004</v>
      </c>
      <c r="EL584" s="0" t="s">
        <v>147</v>
      </c>
      <c r="EM584" s="0" t="s">
        <v>148</v>
      </c>
      <c r="EQ584" s="0" t="n">
        <v>0</v>
      </c>
      <c r="ER584" s="0" t="n">
        <v>22.33</v>
      </c>
      <c r="ES584" s="0" t="n">
        <v>0</v>
      </c>
      <c r="ET584" s="0" t="n">
        <v>22.33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0</v>
      </c>
      <c r="FQ584" s="0" t="n">
        <v>0</v>
      </c>
      <c r="FR584" s="0" t="n">
        <f aca="false">ROUND(IF(AND(BH584=3,BI584=3),P584,0),2)</f>
        <v>0</v>
      </c>
      <c r="FS584" s="0" t="n">
        <v>0</v>
      </c>
      <c r="FX584" s="0" t="n">
        <v>0</v>
      </c>
      <c r="FY584" s="0" t="n">
        <v>0</v>
      </c>
      <c r="GF584" s="0" t="n">
        <v>558421424</v>
      </c>
      <c r="GG584" s="0" t="n">
        <v>2</v>
      </c>
      <c r="GH584" s="0" t="n">
        <v>1</v>
      </c>
      <c r="GI584" s="0" t="n">
        <v>3</v>
      </c>
      <c r="GJ584" s="0" t="n">
        <v>0</v>
      </c>
      <c r="GK584" s="0" t="n">
        <f aca="false">ROUND(R584*(R12)/100,2)</f>
        <v>0</v>
      </c>
      <c r="GL584" s="0" t="n">
        <f aca="false">ROUND(IF(AND(BH584=3,BI584=3,FS584&lt;&gt;0),P584,0),2)</f>
        <v>0</v>
      </c>
      <c r="GM584" s="0" t="n">
        <f aca="false">O584+X584+Y584</f>
        <v>65.21</v>
      </c>
      <c r="GN584" s="0" t="n">
        <f aca="false">ROUND(IF(OR(BI584=0,BI584=1),O584+X584+Y584,0),2)</f>
        <v>65.21</v>
      </c>
      <c r="GO584" s="0" t="n">
        <f aca="false">ROUND(IF(BI584=2,O584+X584+Y584,0),2)</f>
        <v>0</v>
      </c>
      <c r="GP584" s="0" t="n">
        <f aca="false">ROUND(IF(BI584=4,O584+X584+Y584,0),2)</f>
        <v>0</v>
      </c>
      <c r="GR584" s="0" t="n">
        <v>0</v>
      </c>
    </row>
    <row r="585" customFormat="false" ht="12.75" hidden="false" customHeight="false" outlineLevel="0" collapsed="false">
      <c r="A585" s="0" t="n">
        <v>17</v>
      </c>
      <c r="B585" s="0" t="n">
        <v>1</v>
      </c>
      <c r="C585" s="0" t="n">
        <f aca="false">ROW(SmtRes!A122)</f>
        <v>122</v>
      </c>
      <c r="D585" s="0" t="n">
        <f aca="false">ROW(EtalonRes!A122)</f>
        <v>122</v>
      </c>
      <c r="E585" s="0" t="s">
        <v>133</v>
      </c>
      <c r="F585" s="0" t="s">
        <v>150</v>
      </c>
      <c r="G585" s="0" t="s">
        <v>151</v>
      </c>
      <c r="H585" s="0" t="s">
        <v>144</v>
      </c>
      <c r="I585" s="0" t="n">
        <v>0.53</v>
      </c>
      <c r="J585" s="0" t="n">
        <v>0</v>
      </c>
      <c r="O585" s="0" t="n">
        <f aca="false">ROUND(CP585,2)</f>
        <v>99.79</v>
      </c>
      <c r="P585" s="0" t="n">
        <f aca="false">ROUND(CQ585*I585,2)</f>
        <v>0</v>
      </c>
      <c r="Q585" s="0" t="n">
        <f aca="false">ROUND(CR585*I585,2)</f>
        <v>99.79</v>
      </c>
      <c r="R585" s="0" t="n">
        <f aca="false">ROUND(CS585*I585,2)</f>
        <v>0</v>
      </c>
      <c r="S585" s="0" t="n">
        <f aca="false">ROUND(CT585*I585,2)</f>
        <v>0</v>
      </c>
      <c r="T585" s="0" t="n">
        <f aca="false">ROUND(CU585*I585,2)</f>
        <v>0</v>
      </c>
      <c r="U585" s="0" t="n">
        <f aca="false">CV585*I585</f>
        <v>0</v>
      </c>
      <c r="V585" s="0" t="n">
        <f aca="false">CW585*I585</f>
        <v>0</v>
      </c>
      <c r="W585" s="0" t="n">
        <f aca="false">ROUND(CX585*I585,2)</f>
        <v>0</v>
      </c>
      <c r="X585" s="0" t="n">
        <f aca="false">ROUND(CY585,2)</f>
        <v>0</v>
      </c>
      <c r="Y585" s="0" t="n">
        <f aca="false">ROUND(CZ585,2)</f>
        <v>0</v>
      </c>
      <c r="AA585" s="0" t="n">
        <v>141824364</v>
      </c>
      <c r="AB585" s="0" t="n">
        <f aca="false">ROUND((AC585+AD585+AF585),6)</f>
        <v>34.17</v>
      </c>
      <c r="AC585" s="0" t="n">
        <f aca="false">ROUND((ES585),6)</f>
        <v>0</v>
      </c>
      <c r="AD585" s="0" t="n">
        <f aca="false">ROUND(((ET585)+ROUND(((EU585)*1.85),2)),6)</f>
        <v>34.17</v>
      </c>
      <c r="AE585" s="0" t="n">
        <f aca="false">ROUND(((EU585)+ROUND(((EU585)*1.85),2)),6)</f>
        <v>0</v>
      </c>
      <c r="AF585" s="0" t="n">
        <f aca="false">ROUND(((EV585)+ROUND(((EV585)*1.85),2)),6)</f>
        <v>0</v>
      </c>
      <c r="AG585" s="0" t="n">
        <f aca="false">ROUND((AP585),6)</f>
        <v>0</v>
      </c>
      <c r="AH585" s="0" t="n">
        <f aca="false">(EW585)</f>
        <v>0</v>
      </c>
      <c r="AI585" s="0" t="n">
        <f aca="false">(EX585)</f>
        <v>0</v>
      </c>
      <c r="AJ585" s="0" t="n">
        <f aca="false">ROUND((AS585),6)</f>
        <v>0</v>
      </c>
      <c r="AK585" s="0" t="n">
        <v>34.17</v>
      </c>
      <c r="AL585" s="0" t="n">
        <v>0</v>
      </c>
      <c r="AM585" s="0" t="n">
        <v>34.17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1</v>
      </c>
      <c r="AW585" s="0" t="n">
        <v>1</v>
      </c>
      <c r="AZ585" s="0" t="n">
        <v>1</v>
      </c>
      <c r="BA585" s="0" t="n">
        <v>16.05</v>
      </c>
      <c r="BB585" s="0" t="n">
        <v>5.51</v>
      </c>
      <c r="BC585" s="0" t="n">
        <v>1</v>
      </c>
      <c r="BH585" s="0" t="n">
        <v>0</v>
      </c>
      <c r="BI585" s="0" t="n">
        <v>1</v>
      </c>
      <c r="BJ585" s="0" t="s">
        <v>152</v>
      </c>
      <c r="BM585" s="0" t="n">
        <v>700001</v>
      </c>
      <c r="BN585" s="0" t="n">
        <v>0</v>
      </c>
      <c r="BP585" s="0" t="n">
        <v>0</v>
      </c>
      <c r="BQ585" s="0" t="n">
        <v>10</v>
      </c>
      <c r="BR585" s="0" t="n">
        <v>0</v>
      </c>
      <c r="BS585" s="0" t="n">
        <v>5.51</v>
      </c>
      <c r="BT585" s="0" t="n">
        <v>1</v>
      </c>
      <c r="BU585" s="0" t="n">
        <v>1</v>
      </c>
      <c r="BV585" s="0" t="n">
        <v>1</v>
      </c>
      <c r="BW585" s="0" t="n">
        <v>1</v>
      </c>
      <c r="BX585" s="0" t="n">
        <v>1</v>
      </c>
      <c r="BZ585" s="0" t="n">
        <v>0</v>
      </c>
      <c r="CA585" s="0" t="n">
        <v>0</v>
      </c>
      <c r="CF585" s="0" t="n">
        <v>0</v>
      </c>
      <c r="CG585" s="0" t="n">
        <v>0</v>
      </c>
      <c r="CM585" s="0" t="n">
        <v>0</v>
      </c>
      <c r="CO585" s="0" t="n">
        <v>0</v>
      </c>
      <c r="CP585" s="0" t="n">
        <f aca="false">(P585+Q585+S585)</f>
        <v>99.79</v>
      </c>
      <c r="CQ585" s="0" t="n">
        <f aca="false">AC585*BC585</f>
        <v>0</v>
      </c>
      <c r="CR585" s="0" t="n">
        <f aca="false">AD585*BB585</f>
        <v>188.2767</v>
      </c>
      <c r="CS585" s="0" t="n">
        <f aca="false">AE585*BS585</f>
        <v>0</v>
      </c>
      <c r="CT585" s="0" t="n">
        <f aca="false">AF585*BA585</f>
        <v>0</v>
      </c>
      <c r="CU585" s="0" t="n">
        <f aca="false">AG585</f>
        <v>0</v>
      </c>
      <c r="CV585" s="0" t="n">
        <f aca="false">AH585</f>
        <v>0</v>
      </c>
      <c r="CW585" s="0" t="n">
        <f aca="false">AI585</f>
        <v>0</v>
      </c>
      <c r="CX585" s="0" t="n">
        <f aca="false">AJ585</f>
        <v>0</v>
      </c>
      <c r="CY585" s="0" t="n">
        <f aca="false">(((S585+R585)*AT585)/100)</f>
        <v>0</v>
      </c>
      <c r="CZ585" s="0" t="n">
        <f aca="false">(((S585+R585)*AU585)/100)</f>
        <v>0</v>
      </c>
      <c r="DN585" s="0" t="n">
        <v>0</v>
      </c>
      <c r="DO585" s="0" t="n">
        <v>0</v>
      </c>
      <c r="DP585" s="0" t="n">
        <v>1</v>
      </c>
      <c r="DQ585" s="0" t="n">
        <v>1</v>
      </c>
      <c r="DU585" s="0" t="n">
        <v>1013</v>
      </c>
      <c r="DV585" s="0" t="s">
        <v>144</v>
      </c>
      <c r="DW585" s="0" t="s">
        <v>144</v>
      </c>
      <c r="DX585" s="0" t="n">
        <v>1</v>
      </c>
      <c r="EE585" s="0" t="n">
        <v>122825044</v>
      </c>
      <c r="EF585" s="0" t="n">
        <v>10</v>
      </c>
      <c r="EG585" s="0" t="s">
        <v>153</v>
      </c>
      <c r="EH585" s="0" t="n">
        <v>0</v>
      </c>
      <c r="EJ585" s="0" t="n">
        <v>1</v>
      </c>
      <c r="EK585" s="0" t="n">
        <v>700001</v>
      </c>
      <c r="EL585" s="0" t="s">
        <v>154</v>
      </c>
      <c r="EM585" s="0" t="s">
        <v>155</v>
      </c>
      <c r="EQ585" s="0" t="n">
        <v>0</v>
      </c>
      <c r="ER585" s="0" t="n">
        <v>34.17</v>
      </c>
      <c r="ES585" s="0" t="n">
        <v>0</v>
      </c>
      <c r="ET585" s="0" t="n">
        <v>34.17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0</v>
      </c>
      <c r="FQ585" s="0" t="n">
        <v>0</v>
      </c>
      <c r="FR585" s="0" t="n">
        <f aca="false">ROUND(IF(AND(BH585=3,BI585=3),P585,0),2)</f>
        <v>0</v>
      </c>
      <c r="FS585" s="0" t="n">
        <v>0</v>
      </c>
      <c r="FX585" s="0" t="n">
        <v>0</v>
      </c>
      <c r="FY585" s="0" t="n">
        <v>0</v>
      </c>
      <c r="GF585" s="0" t="n">
        <v>559149657</v>
      </c>
      <c r="GG585" s="0" t="n">
        <v>2</v>
      </c>
      <c r="GH585" s="0" t="n">
        <v>1</v>
      </c>
      <c r="GI585" s="0" t="n">
        <v>3</v>
      </c>
      <c r="GJ585" s="0" t="n">
        <v>0</v>
      </c>
      <c r="GK585" s="0" t="n">
        <f aca="false">ROUND(R585*(R12)/100,2)</f>
        <v>0</v>
      </c>
      <c r="GL585" s="0" t="n">
        <f aca="false">ROUND(IF(AND(BH585=3,BI585=3,FS585&lt;&gt;0),P585,0),2)</f>
        <v>0</v>
      </c>
      <c r="GM585" s="0" t="n">
        <f aca="false">O585+X585+Y585</f>
        <v>99.79</v>
      </c>
      <c r="GN585" s="0" t="n">
        <f aca="false">ROUND(IF(OR(BI585=0,BI585=1),O585+X585+Y585,0),2)</f>
        <v>99.79</v>
      </c>
      <c r="GO585" s="0" t="n">
        <f aca="false">ROUND(IF(BI585=2,O585+X585+Y585,0),2)</f>
        <v>0</v>
      </c>
      <c r="GP585" s="0" t="n">
        <f aca="false">ROUND(IF(BI585=4,O585+X585+Y585,0),2)</f>
        <v>0</v>
      </c>
      <c r="GR585" s="0" t="n">
        <v>0</v>
      </c>
    </row>
    <row r="586" customFormat="false" ht="12.75" hidden="false" customHeight="false" outlineLevel="0" collapsed="false">
      <c r="A586" s="0" t="n">
        <v>17</v>
      </c>
      <c r="B586" s="0" t="n">
        <v>1</v>
      </c>
      <c r="E586" s="0" t="s">
        <v>137</v>
      </c>
      <c r="F586" s="0" t="s">
        <v>331</v>
      </c>
      <c r="G586" s="0" t="s">
        <v>380</v>
      </c>
      <c r="H586" s="0" t="s">
        <v>144</v>
      </c>
      <c r="I586" s="0" t="n">
        <v>0.53</v>
      </c>
      <c r="J586" s="0" t="n">
        <v>0</v>
      </c>
      <c r="O586" s="0" t="n">
        <f aca="false">ROUND(CP586,2)</f>
        <v>65.21</v>
      </c>
      <c r="P586" s="0" t="n">
        <f aca="false">ROUND(CQ586*I586,2)</f>
        <v>0</v>
      </c>
      <c r="Q586" s="0" t="n">
        <f aca="false">ROUND(CR586*I586,2)</f>
        <v>65.21</v>
      </c>
      <c r="R586" s="0" t="n">
        <f aca="false">ROUND(CS586*I586,2)</f>
        <v>0</v>
      </c>
      <c r="S586" s="0" t="n">
        <f aca="false">ROUND(CT586*I586,2)</f>
        <v>0</v>
      </c>
      <c r="T586" s="0" t="n">
        <f aca="false">ROUND(CU586*I586,2)</f>
        <v>0</v>
      </c>
      <c r="U586" s="0" t="n">
        <f aca="false">CV586*I586</f>
        <v>0</v>
      </c>
      <c r="V586" s="0" t="n">
        <f aca="false">CW586*I586</f>
        <v>0</v>
      </c>
      <c r="W586" s="0" t="n">
        <f aca="false">ROUND(CX586*I586,2)</f>
        <v>0</v>
      </c>
      <c r="X586" s="0" t="n">
        <f aca="false">ROUND(CY586,2)</f>
        <v>0</v>
      </c>
      <c r="Y586" s="0" t="n">
        <f aca="false">ROUND(CZ586,2)</f>
        <v>0</v>
      </c>
      <c r="AA586" s="0" t="n">
        <v>141824364</v>
      </c>
      <c r="AB586" s="0" t="n">
        <f aca="false">ROUND((AC586+AD586+AF586),6)</f>
        <v>22.33</v>
      </c>
      <c r="AC586" s="0" t="n">
        <f aca="false">ROUND((ES586),6)</f>
        <v>0</v>
      </c>
      <c r="AD586" s="0" t="n">
        <f aca="false">ROUND(((ET586)+ROUND(((EU586)*1.6),2)),6)</f>
        <v>22.33</v>
      </c>
      <c r="AE586" s="0" t="n">
        <f aca="false">ROUND(((EU586)+ROUND(((EU586)*1.6),2)),6)</f>
        <v>0</v>
      </c>
      <c r="AF586" s="0" t="n">
        <f aca="false">ROUND(((EV586)+ROUND(((EV586)*1.6),2)),6)</f>
        <v>0</v>
      </c>
      <c r="AG586" s="0" t="n">
        <f aca="false">ROUND((AP586),6)</f>
        <v>0</v>
      </c>
      <c r="AH586" s="0" t="n">
        <f aca="false">(EW586)</f>
        <v>0</v>
      </c>
      <c r="AI586" s="0" t="n">
        <f aca="false">(EX586)</f>
        <v>0</v>
      </c>
      <c r="AJ586" s="0" t="n">
        <f aca="false">ROUND((AS586),6)</f>
        <v>0</v>
      </c>
      <c r="AK586" s="0" t="n">
        <v>22.33</v>
      </c>
      <c r="AL586" s="0" t="n">
        <v>0</v>
      </c>
      <c r="AM586" s="0" t="n">
        <v>22.33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1</v>
      </c>
      <c r="AW586" s="0" t="n">
        <v>1</v>
      </c>
      <c r="AZ586" s="0" t="n">
        <v>1</v>
      </c>
      <c r="BA586" s="0" t="n">
        <v>16.05</v>
      </c>
      <c r="BB586" s="0" t="n">
        <v>5.51</v>
      </c>
      <c r="BC586" s="0" t="n">
        <v>1</v>
      </c>
      <c r="BH586" s="0" t="n">
        <v>0</v>
      </c>
      <c r="BI586" s="0" t="n">
        <v>1</v>
      </c>
      <c r="BJ586" s="0" t="s">
        <v>333</v>
      </c>
      <c r="BM586" s="0" t="n">
        <v>700004</v>
      </c>
      <c r="BN586" s="0" t="n">
        <v>0</v>
      </c>
      <c r="BP586" s="0" t="n">
        <v>0</v>
      </c>
      <c r="BQ586" s="0" t="n">
        <v>19</v>
      </c>
      <c r="BR586" s="0" t="n">
        <v>0</v>
      </c>
      <c r="BS586" s="0" t="n">
        <v>5.51</v>
      </c>
      <c r="BT586" s="0" t="n">
        <v>1</v>
      </c>
      <c r="BU586" s="0" t="n">
        <v>1</v>
      </c>
      <c r="BV586" s="0" t="n">
        <v>1</v>
      </c>
      <c r="BW586" s="0" t="n">
        <v>1</v>
      </c>
      <c r="BX586" s="0" t="n">
        <v>1</v>
      </c>
      <c r="BZ586" s="0" t="n">
        <v>0</v>
      </c>
      <c r="CA586" s="0" t="n">
        <v>0</v>
      </c>
      <c r="CF586" s="0" t="n">
        <v>0</v>
      </c>
      <c r="CG586" s="0" t="n">
        <v>0</v>
      </c>
      <c r="CM586" s="0" t="n">
        <v>0</v>
      </c>
      <c r="CO586" s="0" t="n">
        <v>0</v>
      </c>
      <c r="CP586" s="0" t="n">
        <f aca="false">(P586+Q586+S586)</f>
        <v>65.21</v>
      </c>
      <c r="CQ586" s="0" t="n">
        <f aca="false">AC586*BC586</f>
        <v>0</v>
      </c>
      <c r="CR586" s="0" t="n">
        <f aca="false">AD586*BB586</f>
        <v>123.0383</v>
      </c>
      <c r="CS586" s="0" t="n">
        <f aca="false">AE586*BS586</f>
        <v>0</v>
      </c>
      <c r="CT586" s="0" t="n">
        <f aca="false">AF586*BA586</f>
        <v>0</v>
      </c>
      <c r="CU586" s="0" t="n">
        <f aca="false">AG586</f>
        <v>0</v>
      </c>
      <c r="CV586" s="0" t="n">
        <f aca="false">AH586</f>
        <v>0</v>
      </c>
      <c r="CW586" s="0" t="n">
        <f aca="false">AI586</f>
        <v>0</v>
      </c>
      <c r="CX586" s="0" t="n">
        <f aca="false">AJ586</f>
        <v>0</v>
      </c>
      <c r="CY586" s="0" t="n">
        <f aca="false">(((S586+R586)*AT586)/100)</f>
        <v>0</v>
      </c>
      <c r="CZ586" s="0" t="n">
        <f aca="false">(((S586+R586)*AU586)/100)</f>
        <v>0</v>
      </c>
      <c r="DN586" s="0" t="n">
        <v>0</v>
      </c>
      <c r="DO586" s="0" t="n">
        <v>0</v>
      </c>
      <c r="DP586" s="0" t="n">
        <v>1</v>
      </c>
      <c r="DQ586" s="0" t="n">
        <v>1</v>
      </c>
      <c r="DU586" s="0" t="n">
        <v>1013</v>
      </c>
      <c r="DV586" s="0" t="s">
        <v>144</v>
      </c>
      <c r="DW586" s="0" t="s">
        <v>144</v>
      </c>
      <c r="DX586" s="0" t="n">
        <v>1</v>
      </c>
      <c r="EE586" s="0" t="n">
        <v>122825297</v>
      </c>
      <c r="EF586" s="0" t="n">
        <v>19</v>
      </c>
      <c r="EG586" s="0" t="s">
        <v>146</v>
      </c>
      <c r="EH586" s="0" t="n">
        <v>0</v>
      </c>
      <c r="EJ586" s="0" t="n">
        <v>1</v>
      </c>
      <c r="EK586" s="0" t="n">
        <v>700004</v>
      </c>
      <c r="EL586" s="0" t="s">
        <v>147</v>
      </c>
      <c r="EM586" s="0" t="s">
        <v>148</v>
      </c>
      <c r="EQ586" s="0" t="n">
        <v>0</v>
      </c>
      <c r="ER586" s="0" t="n">
        <v>22.33</v>
      </c>
      <c r="ES586" s="0" t="n">
        <v>0</v>
      </c>
      <c r="ET586" s="0" t="n">
        <v>22.33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0</v>
      </c>
      <c r="FQ586" s="0" t="n">
        <v>0</v>
      </c>
      <c r="FR586" s="0" t="n">
        <f aca="false">ROUND(IF(AND(BH586=3,BI586=3),P586,0),2)</f>
        <v>0</v>
      </c>
      <c r="FS586" s="0" t="n">
        <v>0</v>
      </c>
      <c r="FX586" s="0" t="n">
        <v>0</v>
      </c>
      <c r="FY586" s="0" t="n">
        <v>0</v>
      </c>
      <c r="GF586" s="0" t="n">
        <v>1137754525</v>
      </c>
      <c r="GG586" s="0" t="n">
        <v>2</v>
      </c>
      <c r="GH586" s="0" t="n">
        <v>1</v>
      </c>
      <c r="GI586" s="0" t="n">
        <v>3</v>
      </c>
      <c r="GJ586" s="0" t="n">
        <v>0</v>
      </c>
      <c r="GK586" s="0" t="n">
        <f aca="false">ROUND(R586*(R12)/100,2)</f>
        <v>0</v>
      </c>
      <c r="GL586" s="0" t="n">
        <f aca="false">ROUND(IF(AND(BH586=3,BI586=3,FS586&lt;&gt;0),P586,0),2)</f>
        <v>0</v>
      </c>
      <c r="GM586" s="0" t="n">
        <f aca="false">O586+X586+Y586</f>
        <v>65.21</v>
      </c>
      <c r="GN586" s="0" t="n">
        <f aca="false">ROUND(IF(OR(BI586=0,BI586=1),O586+X586+Y586,0),2)</f>
        <v>65.21</v>
      </c>
      <c r="GO586" s="0" t="n">
        <f aca="false">ROUND(IF(BI586=2,O586+X586+Y586,0),2)</f>
        <v>0</v>
      </c>
      <c r="GP586" s="0" t="n">
        <f aca="false">ROUND(IF(BI586=4,O586+X586+Y586,0),2)</f>
        <v>0</v>
      </c>
      <c r="GR586" s="0" t="n">
        <v>0</v>
      </c>
    </row>
    <row r="588" customFormat="false" ht="12.75" hidden="false" customHeight="false" outlineLevel="0" collapsed="false">
      <c r="A588" s="103" t="n">
        <v>51</v>
      </c>
      <c r="B588" s="103" t="n">
        <f aca="false">B578</f>
        <v>1</v>
      </c>
      <c r="C588" s="103" t="n">
        <f aca="false">A578</f>
        <v>5</v>
      </c>
      <c r="D588" s="103" t="n">
        <f aca="false">ROW(A578)</f>
        <v>578</v>
      </c>
      <c r="E588" s="103"/>
      <c r="F588" s="103" t="str">
        <f aca="false">IF(F578&lt;&gt;"",F578,"")</f>
        <v>Новый подраздел</v>
      </c>
      <c r="G588" s="103" t="str">
        <f aca="false">IF(G578&lt;&gt;"",G578,"")</f>
        <v>Котел водогрейный ПТВМ 120-150 №3</v>
      </c>
      <c r="H588" s="103"/>
      <c r="I588" s="103"/>
      <c r="J588" s="103"/>
      <c r="K588" s="103"/>
      <c r="L588" s="103"/>
      <c r="M588" s="103"/>
      <c r="N588" s="103"/>
      <c r="O588" s="103" t="n">
        <f aca="false">ROUND(AB588,2)</f>
        <v>7813.16</v>
      </c>
      <c r="P588" s="103" t="n">
        <f aca="false">ROUND(AC588,2)</f>
        <v>0</v>
      </c>
      <c r="Q588" s="103" t="n">
        <f aca="false">ROUND(AD588,2)</f>
        <v>230.21</v>
      </c>
      <c r="R588" s="103" t="n">
        <f aca="false">ROUND(AE588,2)</f>
        <v>0</v>
      </c>
      <c r="S588" s="103" t="n">
        <f aca="false">ROUND(AF588,2)</f>
        <v>7582.95</v>
      </c>
      <c r="T588" s="103" t="n">
        <f aca="false">ROUND(AG588,2)</f>
        <v>0</v>
      </c>
      <c r="U588" s="103" t="n">
        <f aca="false">AH588</f>
        <v>25.3</v>
      </c>
      <c r="V588" s="103" t="n">
        <f aca="false">AI588</f>
        <v>0</v>
      </c>
      <c r="W588" s="103" t="n">
        <f aca="false">ROUND(AJ588,2)</f>
        <v>0</v>
      </c>
      <c r="X588" s="103" t="n">
        <f aca="false">ROUND(AK588,2)</f>
        <v>0</v>
      </c>
      <c r="Y588" s="103" t="n">
        <f aca="false">ROUND(AL588,2)</f>
        <v>0</v>
      </c>
      <c r="Z588" s="103"/>
      <c r="AA588" s="103"/>
      <c r="AB588" s="103" t="n">
        <f aca="false">ROUND(SUMIF(AA582:AA586,"=141824364",O582:O586),2)</f>
        <v>7813.16</v>
      </c>
      <c r="AC588" s="103" t="n">
        <f aca="false">ROUND(SUMIF(AA582:AA586,"=141824364",P582:P586),2)</f>
        <v>0</v>
      </c>
      <c r="AD588" s="103" t="n">
        <f aca="false">ROUND(SUMIF(AA582:AA586,"=141824364",Q582:Q586),2)</f>
        <v>230.21</v>
      </c>
      <c r="AE588" s="103" t="n">
        <f aca="false">ROUND(SUMIF(AA582:AA586,"=141824364",R582:R586),2)</f>
        <v>0</v>
      </c>
      <c r="AF588" s="103" t="n">
        <f aca="false">ROUND(SUMIF(AA582:AA586,"=141824364",S582:S586),2)</f>
        <v>7582.95</v>
      </c>
      <c r="AG588" s="103" t="n">
        <f aca="false">ROUND(SUMIF(AA582:AA586,"=141824364",T582:T586),2)</f>
        <v>0</v>
      </c>
      <c r="AH588" s="103" t="n">
        <f aca="false">SUMIF(AA582:AA586,"=141824364",U582:U586)</f>
        <v>25.3</v>
      </c>
      <c r="AI588" s="103" t="n">
        <f aca="false">SUMIF(AA582:AA586,"=141824364",V582:V586)</f>
        <v>0</v>
      </c>
      <c r="AJ588" s="103" t="n">
        <f aca="false">ROUND(SUMIF(AA582:AA586,"=141824364",W582:W586),2)</f>
        <v>0</v>
      </c>
      <c r="AK588" s="103" t="n">
        <f aca="false">ROUND(SUMIF(AA582:AA586,"=141824364",X582:X586),2)</f>
        <v>0</v>
      </c>
      <c r="AL588" s="103" t="n">
        <f aca="false">ROUND(SUMIF(AA582:AA586,"=141824364",Y582:Y586),2)</f>
        <v>0</v>
      </c>
      <c r="AM588" s="103"/>
      <c r="AN588" s="103"/>
      <c r="AO588" s="103" t="n">
        <f aca="false">ROUND(BB588,2)</f>
        <v>0</v>
      </c>
      <c r="AP588" s="103" t="n">
        <f aca="false">ROUND(BC588,2)</f>
        <v>0</v>
      </c>
      <c r="AQ588" s="103" t="n">
        <f aca="false">ROUND(BD588,2)</f>
        <v>0</v>
      </c>
      <c r="AR588" s="103" t="n">
        <f aca="false">ROUND(BE588,2)</f>
        <v>7813.16</v>
      </c>
      <c r="AS588" s="103" t="n">
        <f aca="false">ROUND(BF588,2)</f>
        <v>7813.16</v>
      </c>
      <c r="AT588" s="103" t="n">
        <f aca="false">ROUND(BG588,2)</f>
        <v>0</v>
      </c>
      <c r="AU588" s="103" t="n">
        <f aca="false">ROUND(BH588,2)</f>
        <v>0</v>
      </c>
      <c r="AV588" s="103" t="n">
        <f aca="false">ROUND(BI588,2)</f>
        <v>0</v>
      </c>
      <c r="AW588" s="103" t="n">
        <f aca="false">ROUND(BJ588,2)</f>
        <v>0</v>
      </c>
      <c r="AX588" s="103" t="n">
        <f aca="false">ROUND(BK588,2)</f>
        <v>0</v>
      </c>
      <c r="AY588" s="103" t="n">
        <f aca="false">ROUND(BL588,2)</f>
        <v>0</v>
      </c>
      <c r="AZ588" s="103" t="n">
        <f aca="false">ROUND(BM588,2)</f>
        <v>0</v>
      </c>
      <c r="BA588" s="103"/>
      <c r="BB588" s="103" t="n">
        <f aca="false">ROUND(SUMIF(AA582:AA586,"=141824364",FQ582:FQ586),2)</f>
        <v>0</v>
      </c>
      <c r="BC588" s="103" t="n">
        <f aca="false">ROUND(SUMIF(AA582:AA586,"=141824364",FR582:FR586),2)</f>
        <v>0</v>
      </c>
      <c r="BD588" s="103" t="n">
        <f aca="false">ROUND(SUMIF(AA582:AA586,"=141824364",GL582:GL586),2)</f>
        <v>0</v>
      </c>
      <c r="BE588" s="103" t="n">
        <f aca="false">ROUND(SUMIF(AA582:AA586,"=141824364",GM582:GM586),2)</f>
        <v>7813.16</v>
      </c>
      <c r="BF588" s="103" t="n">
        <f aca="false">ROUND(SUMIF(AA582:AA586,"=141824364",GN582:GN586),2)</f>
        <v>7813.16</v>
      </c>
      <c r="BG588" s="103" t="n">
        <f aca="false">ROUND(SUMIF(AA582:AA586,"=141824364",GO582:GO586),2)</f>
        <v>0</v>
      </c>
      <c r="BH588" s="103" t="n">
        <f aca="false">ROUND(SUMIF(AA582:AA586,"=141824364",GP582:GP586),2)</f>
        <v>0</v>
      </c>
      <c r="BI588" s="103" t="n">
        <f aca="false">AC588-BB588</f>
        <v>0</v>
      </c>
      <c r="BJ588" s="103" t="n">
        <f aca="false">AC588-BC588</f>
        <v>0</v>
      </c>
      <c r="BK588" s="103" t="n">
        <f aca="false">BB588-BD588</f>
        <v>0</v>
      </c>
      <c r="BL588" s="103" t="n">
        <f aca="false">AC588-BB588-BC588+BD588</f>
        <v>0</v>
      </c>
      <c r="BM588" s="103" t="n">
        <f aca="false">BC588-BD588</f>
        <v>0</v>
      </c>
      <c r="BN588" s="103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 t="n">
        <v>0</v>
      </c>
    </row>
    <row r="590" customFormat="false" ht="12.75" hidden="false" customHeight="false" outlineLevel="0" collapsed="false">
      <c r="A590" s="105" t="n">
        <v>50</v>
      </c>
      <c r="B590" s="105" t="n">
        <v>0</v>
      </c>
      <c r="C590" s="105" t="n">
        <v>0</v>
      </c>
      <c r="D590" s="105" t="n">
        <v>1</v>
      </c>
      <c r="E590" s="105" t="n">
        <v>201</v>
      </c>
      <c r="F590" s="105" t="n">
        <v>7813.16</v>
      </c>
      <c r="G590" s="105" t="s">
        <v>160</v>
      </c>
      <c r="H590" s="105" t="s">
        <v>161</v>
      </c>
      <c r="I590" s="105"/>
      <c r="J590" s="105"/>
      <c r="K590" s="105" t="n">
        <v>-201</v>
      </c>
      <c r="L590" s="105" t="n">
        <v>1</v>
      </c>
      <c r="M590" s="105" t="n">
        <v>3</v>
      </c>
      <c r="N590" s="105"/>
      <c r="O590" s="105" t="n">
        <v>2</v>
      </c>
      <c r="P590" s="105"/>
    </row>
    <row r="591" customFormat="false" ht="12.75" hidden="false" customHeight="false" outlineLevel="0" collapsed="false">
      <c r="A591" s="105" t="n">
        <v>50</v>
      </c>
      <c r="B591" s="105" t="n">
        <v>0</v>
      </c>
      <c r="C591" s="105" t="n">
        <v>0</v>
      </c>
      <c r="D591" s="105" t="n">
        <v>1</v>
      </c>
      <c r="E591" s="105" t="n">
        <v>202</v>
      </c>
      <c r="F591" s="105" t="n">
        <f aca="false">ROUND(Source!P588,O591)</f>
        <v>0</v>
      </c>
      <c r="G591" s="105" t="s">
        <v>162</v>
      </c>
      <c r="H591" s="105" t="s">
        <v>163</v>
      </c>
      <c r="I591" s="105"/>
      <c r="J591" s="105"/>
      <c r="K591" s="105" t="n">
        <v>-202</v>
      </c>
      <c r="L591" s="105" t="n">
        <v>2</v>
      </c>
      <c r="M591" s="105" t="n">
        <v>3</v>
      </c>
      <c r="N591" s="105"/>
      <c r="O591" s="105" t="n">
        <v>2</v>
      </c>
      <c r="P591" s="105"/>
    </row>
    <row r="592" customFormat="false" ht="12.75" hidden="false" customHeight="false" outlineLevel="0" collapsed="false">
      <c r="A592" s="105" t="n">
        <v>50</v>
      </c>
      <c r="B592" s="105" t="n">
        <v>0</v>
      </c>
      <c r="C592" s="105" t="n">
        <v>0</v>
      </c>
      <c r="D592" s="105" t="n">
        <v>1</v>
      </c>
      <c r="E592" s="105" t="n">
        <v>222</v>
      </c>
      <c r="F592" s="105" t="n">
        <f aca="false">ROUND(Source!AO588,O592)</f>
        <v>0</v>
      </c>
      <c r="G592" s="105" t="s">
        <v>164</v>
      </c>
      <c r="H592" s="105" t="s">
        <v>165</v>
      </c>
      <c r="I592" s="105"/>
      <c r="J592" s="105"/>
      <c r="K592" s="105" t="n">
        <v>-222</v>
      </c>
      <c r="L592" s="105" t="n">
        <v>3</v>
      </c>
      <c r="M592" s="105" t="n">
        <v>3</v>
      </c>
      <c r="N592" s="105"/>
      <c r="O592" s="105" t="n">
        <v>2</v>
      </c>
      <c r="P592" s="105"/>
    </row>
    <row r="593" customFormat="false" ht="12.75" hidden="false" customHeight="false" outlineLevel="0" collapsed="false">
      <c r="A593" s="105" t="n">
        <v>50</v>
      </c>
      <c r="B593" s="105" t="n">
        <v>0</v>
      </c>
      <c r="C593" s="105" t="n">
        <v>0</v>
      </c>
      <c r="D593" s="105" t="n">
        <v>1</v>
      </c>
      <c r="E593" s="105" t="n">
        <v>225</v>
      </c>
      <c r="F593" s="105" t="n">
        <f aca="false">ROUND(Source!AV588,O593)</f>
        <v>0</v>
      </c>
      <c r="G593" s="105" t="s">
        <v>166</v>
      </c>
      <c r="H593" s="105" t="s">
        <v>167</v>
      </c>
      <c r="I593" s="105"/>
      <c r="J593" s="105"/>
      <c r="K593" s="105" t="n">
        <v>-225</v>
      </c>
      <c r="L593" s="105" t="n">
        <v>4</v>
      </c>
      <c r="M593" s="105" t="n">
        <v>3</v>
      </c>
      <c r="N593" s="105"/>
      <c r="O593" s="105" t="n">
        <v>2</v>
      </c>
      <c r="P593" s="105"/>
    </row>
    <row r="594" customFormat="false" ht="12.75" hidden="false" customHeight="false" outlineLevel="0" collapsed="false">
      <c r="A594" s="105" t="n">
        <v>50</v>
      </c>
      <c r="B594" s="105" t="n">
        <v>0</v>
      </c>
      <c r="C594" s="105" t="n">
        <v>0</v>
      </c>
      <c r="D594" s="105" t="n">
        <v>1</v>
      </c>
      <c r="E594" s="105" t="n">
        <v>226</v>
      </c>
      <c r="F594" s="105" t="n">
        <f aca="false">ROUND(Source!AW588,O594)</f>
        <v>0</v>
      </c>
      <c r="G594" s="105" t="s">
        <v>168</v>
      </c>
      <c r="H594" s="105" t="s">
        <v>169</v>
      </c>
      <c r="I594" s="105"/>
      <c r="J594" s="105"/>
      <c r="K594" s="105" t="n">
        <v>-226</v>
      </c>
      <c r="L594" s="105" t="n">
        <v>5</v>
      </c>
      <c r="M594" s="105" t="n">
        <v>3</v>
      </c>
      <c r="N594" s="105"/>
      <c r="O594" s="105" t="n">
        <v>2</v>
      </c>
      <c r="P594" s="105"/>
    </row>
    <row r="595" customFormat="false" ht="12.75" hidden="false" customHeight="false" outlineLevel="0" collapsed="false">
      <c r="A595" s="105" t="n">
        <v>50</v>
      </c>
      <c r="B595" s="105" t="n">
        <v>0</v>
      </c>
      <c r="C595" s="105" t="n">
        <v>0</v>
      </c>
      <c r="D595" s="105" t="n">
        <v>1</v>
      </c>
      <c r="E595" s="105" t="n">
        <v>227</v>
      </c>
      <c r="F595" s="105" t="n">
        <f aca="false">ROUND(Source!AX588,O595)</f>
        <v>0</v>
      </c>
      <c r="G595" s="105" t="s">
        <v>170</v>
      </c>
      <c r="H595" s="105" t="s">
        <v>171</v>
      </c>
      <c r="I595" s="105"/>
      <c r="J595" s="105"/>
      <c r="K595" s="105" t="n">
        <v>-227</v>
      </c>
      <c r="L595" s="105" t="n">
        <v>6</v>
      </c>
      <c r="M595" s="105" t="n">
        <v>3</v>
      </c>
      <c r="N595" s="105"/>
      <c r="O595" s="105" t="n">
        <v>2</v>
      </c>
      <c r="P595" s="105"/>
    </row>
    <row r="596" customFormat="false" ht="12.75" hidden="false" customHeight="false" outlineLevel="0" collapsed="false">
      <c r="A596" s="105" t="n">
        <v>50</v>
      </c>
      <c r="B596" s="105" t="n">
        <v>0</v>
      </c>
      <c r="C596" s="105" t="n">
        <v>0</v>
      </c>
      <c r="D596" s="105" t="n">
        <v>1</v>
      </c>
      <c r="E596" s="105" t="n">
        <v>228</v>
      </c>
      <c r="F596" s="105" t="n">
        <f aca="false">ROUND(Source!AY588,O596)</f>
        <v>0</v>
      </c>
      <c r="G596" s="105" t="s">
        <v>172</v>
      </c>
      <c r="H596" s="105" t="s">
        <v>173</v>
      </c>
      <c r="I596" s="105"/>
      <c r="J596" s="105"/>
      <c r="K596" s="105" t="n">
        <v>-228</v>
      </c>
      <c r="L596" s="105" t="n">
        <v>7</v>
      </c>
      <c r="M596" s="105" t="n">
        <v>3</v>
      </c>
      <c r="N596" s="105"/>
      <c r="O596" s="105" t="n">
        <v>2</v>
      </c>
      <c r="P596" s="105"/>
    </row>
    <row r="597" customFormat="false" ht="12.75" hidden="false" customHeight="false" outlineLevel="0" collapsed="false">
      <c r="A597" s="105" t="n">
        <v>50</v>
      </c>
      <c r="B597" s="105" t="n">
        <v>0</v>
      </c>
      <c r="C597" s="105" t="n">
        <v>0</v>
      </c>
      <c r="D597" s="105" t="n">
        <v>1</v>
      </c>
      <c r="E597" s="105" t="n">
        <v>216</v>
      </c>
      <c r="F597" s="105" t="n">
        <f aca="false">ROUND(Source!AP588,O597)</f>
        <v>0</v>
      </c>
      <c r="G597" s="105" t="s">
        <v>174</v>
      </c>
      <c r="H597" s="105" t="s">
        <v>175</v>
      </c>
      <c r="I597" s="105"/>
      <c r="J597" s="105"/>
      <c r="K597" s="105" t="n">
        <v>-216</v>
      </c>
      <c r="L597" s="105" t="n">
        <v>8</v>
      </c>
      <c r="M597" s="105" t="n">
        <v>3</v>
      </c>
      <c r="N597" s="105"/>
      <c r="O597" s="105" t="n">
        <v>2</v>
      </c>
      <c r="P597" s="105"/>
    </row>
    <row r="598" customFormat="false" ht="12.75" hidden="false" customHeight="false" outlineLevel="0" collapsed="false">
      <c r="A598" s="105" t="n">
        <v>50</v>
      </c>
      <c r="B598" s="105" t="n">
        <v>0</v>
      </c>
      <c r="C598" s="105" t="n">
        <v>0</v>
      </c>
      <c r="D598" s="105" t="n">
        <v>1</v>
      </c>
      <c r="E598" s="105" t="n">
        <v>223</v>
      </c>
      <c r="F598" s="105" t="n">
        <f aca="false">ROUND(Source!AQ588,O598)</f>
        <v>0</v>
      </c>
      <c r="G598" s="105" t="s">
        <v>176</v>
      </c>
      <c r="H598" s="105" t="s">
        <v>177</v>
      </c>
      <c r="I598" s="105"/>
      <c r="J598" s="105"/>
      <c r="K598" s="105" t="n">
        <v>-223</v>
      </c>
      <c r="L598" s="105" t="n">
        <v>9</v>
      </c>
      <c r="M598" s="105" t="n">
        <v>3</v>
      </c>
      <c r="N598" s="105"/>
      <c r="O598" s="105" t="n">
        <v>2</v>
      </c>
      <c r="P598" s="105"/>
    </row>
    <row r="599" customFormat="false" ht="12.75" hidden="false" customHeight="false" outlineLevel="0" collapsed="false">
      <c r="A599" s="105" t="n">
        <v>50</v>
      </c>
      <c r="B599" s="105" t="n">
        <v>0</v>
      </c>
      <c r="C599" s="105" t="n">
        <v>0</v>
      </c>
      <c r="D599" s="105" t="n">
        <v>1</v>
      </c>
      <c r="E599" s="105" t="n">
        <v>229</v>
      </c>
      <c r="F599" s="105" t="n">
        <f aca="false">ROUND(Source!AZ588,O599)</f>
        <v>0</v>
      </c>
      <c r="G599" s="105" t="s">
        <v>178</v>
      </c>
      <c r="H599" s="105" t="s">
        <v>179</v>
      </c>
      <c r="I599" s="105"/>
      <c r="J599" s="105"/>
      <c r="K599" s="105" t="n">
        <v>-229</v>
      </c>
      <c r="L599" s="105" t="n">
        <v>10</v>
      </c>
      <c r="M599" s="105" t="n">
        <v>3</v>
      </c>
      <c r="N599" s="105"/>
      <c r="O599" s="105" t="n">
        <v>2</v>
      </c>
      <c r="P599" s="105"/>
    </row>
    <row r="600" customFormat="false" ht="12.75" hidden="false" customHeight="false" outlineLevel="0" collapsed="false">
      <c r="A600" s="105" t="n">
        <v>50</v>
      </c>
      <c r="B600" s="105" t="n">
        <v>0</v>
      </c>
      <c r="C600" s="105" t="n">
        <v>0</v>
      </c>
      <c r="D600" s="105" t="n">
        <v>1</v>
      </c>
      <c r="E600" s="105" t="n">
        <v>203</v>
      </c>
      <c r="F600" s="105" t="n">
        <v>230.21</v>
      </c>
      <c r="G600" s="105" t="s">
        <v>180</v>
      </c>
      <c r="H600" s="105" t="s">
        <v>32</v>
      </c>
      <c r="I600" s="105"/>
      <c r="J600" s="105"/>
      <c r="K600" s="105" t="n">
        <v>-203</v>
      </c>
      <c r="L600" s="105" t="n">
        <v>11</v>
      </c>
      <c r="M600" s="105" t="n">
        <v>3</v>
      </c>
      <c r="N600" s="105"/>
      <c r="O600" s="105" t="n">
        <v>2</v>
      </c>
      <c r="P600" s="105"/>
    </row>
    <row r="601" customFormat="false" ht="12.75" hidden="false" customHeight="false" outlineLevel="0" collapsed="false">
      <c r="A601" s="105" t="n">
        <v>50</v>
      </c>
      <c r="B601" s="105" t="n">
        <v>0</v>
      </c>
      <c r="C601" s="105" t="n">
        <v>0</v>
      </c>
      <c r="D601" s="105" t="n">
        <v>1</v>
      </c>
      <c r="E601" s="105" t="n">
        <v>204</v>
      </c>
      <c r="F601" s="105" t="n">
        <f aca="false">ROUND(Source!R588,O601)</f>
        <v>0</v>
      </c>
      <c r="G601" s="105" t="s">
        <v>181</v>
      </c>
      <c r="H601" s="105" t="s">
        <v>182</v>
      </c>
      <c r="I601" s="105"/>
      <c r="J601" s="105"/>
      <c r="K601" s="105" t="n">
        <v>-204</v>
      </c>
      <c r="L601" s="105" t="n">
        <v>12</v>
      </c>
      <c r="M601" s="105" t="n">
        <v>3</v>
      </c>
      <c r="N601" s="105"/>
      <c r="O601" s="105" t="n">
        <v>2</v>
      </c>
      <c r="P601" s="105"/>
    </row>
    <row r="602" customFormat="false" ht="12.75" hidden="false" customHeight="false" outlineLevel="0" collapsed="false">
      <c r="A602" s="105" t="n">
        <v>50</v>
      </c>
      <c r="B602" s="105" t="n">
        <v>0</v>
      </c>
      <c r="C602" s="105" t="n">
        <v>0</v>
      </c>
      <c r="D602" s="105" t="n">
        <v>1</v>
      </c>
      <c r="E602" s="105" t="n">
        <v>205</v>
      </c>
      <c r="F602" s="105" t="n">
        <v>7582.95</v>
      </c>
      <c r="G602" s="105" t="s">
        <v>183</v>
      </c>
      <c r="H602" s="105" t="s">
        <v>184</v>
      </c>
      <c r="I602" s="105"/>
      <c r="J602" s="105"/>
      <c r="K602" s="105" t="n">
        <v>-205</v>
      </c>
      <c r="L602" s="105" t="n">
        <v>13</v>
      </c>
      <c r="M602" s="105" t="n">
        <v>3</v>
      </c>
      <c r="N602" s="105"/>
      <c r="O602" s="105" t="n">
        <v>2</v>
      </c>
      <c r="P602" s="105"/>
    </row>
    <row r="603" customFormat="false" ht="12.75" hidden="false" customHeight="false" outlineLevel="0" collapsed="false">
      <c r="A603" s="105" t="n">
        <v>50</v>
      </c>
      <c r="B603" s="105" t="n">
        <v>0</v>
      </c>
      <c r="C603" s="105" t="n">
        <v>0</v>
      </c>
      <c r="D603" s="105" t="n">
        <v>1</v>
      </c>
      <c r="E603" s="105" t="n">
        <v>214</v>
      </c>
      <c r="F603" s="105" t="n">
        <v>7813.16</v>
      </c>
      <c r="G603" s="105" t="s">
        <v>185</v>
      </c>
      <c r="H603" s="105" t="s">
        <v>186</v>
      </c>
      <c r="I603" s="105"/>
      <c r="J603" s="105"/>
      <c r="K603" s="105" t="n">
        <v>-214</v>
      </c>
      <c r="L603" s="105" t="n">
        <v>14</v>
      </c>
      <c r="M603" s="105" t="n">
        <v>3</v>
      </c>
      <c r="N603" s="105"/>
      <c r="O603" s="105" t="n">
        <v>2</v>
      </c>
      <c r="P603" s="105"/>
    </row>
    <row r="604" customFormat="false" ht="12.75" hidden="false" customHeight="false" outlineLevel="0" collapsed="false">
      <c r="A604" s="105" t="n">
        <v>50</v>
      </c>
      <c r="B604" s="105" t="n">
        <v>0</v>
      </c>
      <c r="C604" s="105" t="n">
        <v>0</v>
      </c>
      <c r="D604" s="105" t="n">
        <v>1</v>
      </c>
      <c r="E604" s="105" t="n">
        <v>215</v>
      </c>
      <c r="F604" s="105" t="n">
        <f aca="false">ROUND(Source!AT588,O604)</f>
        <v>0</v>
      </c>
      <c r="G604" s="105" t="s">
        <v>187</v>
      </c>
      <c r="H604" s="105" t="s">
        <v>188</v>
      </c>
      <c r="I604" s="105"/>
      <c r="J604" s="105"/>
      <c r="K604" s="105" t="n">
        <v>-215</v>
      </c>
      <c r="L604" s="105" t="n">
        <v>15</v>
      </c>
      <c r="M604" s="105" t="n">
        <v>3</v>
      </c>
      <c r="N604" s="105"/>
      <c r="O604" s="105" t="n">
        <v>2</v>
      </c>
      <c r="P604" s="105"/>
    </row>
    <row r="605" customFormat="false" ht="12.75" hidden="false" customHeight="false" outlineLevel="0" collapsed="false">
      <c r="A605" s="105" t="n">
        <v>50</v>
      </c>
      <c r="B605" s="105" t="n">
        <v>0</v>
      </c>
      <c r="C605" s="105" t="n">
        <v>0</v>
      </c>
      <c r="D605" s="105" t="n">
        <v>1</v>
      </c>
      <c r="E605" s="105" t="n">
        <v>217</v>
      </c>
      <c r="F605" s="105" t="n">
        <f aca="false">ROUND(Source!AU588,O605)</f>
        <v>0</v>
      </c>
      <c r="G605" s="105" t="s">
        <v>189</v>
      </c>
      <c r="H605" s="105" t="s">
        <v>190</v>
      </c>
      <c r="I605" s="105"/>
      <c r="J605" s="105"/>
      <c r="K605" s="105" t="n">
        <v>-217</v>
      </c>
      <c r="L605" s="105" t="n">
        <v>16</v>
      </c>
      <c r="M605" s="105" t="n">
        <v>3</v>
      </c>
      <c r="N605" s="105"/>
      <c r="O605" s="105" t="n">
        <v>2</v>
      </c>
      <c r="P605" s="105"/>
    </row>
    <row r="606" customFormat="false" ht="12.75" hidden="false" customHeight="false" outlineLevel="0" collapsed="false">
      <c r="A606" s="105" t="n">
        <v>50</v>
      </c>
      <c r="B606" s="105" t="n">
        <v>0</v>
      </c>
      <c r="C606" s="105" t="n">
        <v>0</v>
      </c>
      <c r="D606" s="105" t="n">
        <v>1</v>
      </c>
      <c r="E606" s="105" t="n">
        <v>206</v>
      </c>
      <c r="F606" s="105" t="n">
        <f aca="false">ROUND(Source!T588,O606)</f>
        <v>0</v>
      </c>
      <c r="G606" s="105" t="s">
        <v>191</v>
      </c>
      <c r="H606" s="105" t="s">
        <v>192</v>
      </c>
      <c r="I606" s="105"/>
      <c r="J606" s="105"/>
      <c r="K606" s="105" t="n">
        <v>-206</v>
      </c>
      <c r="L606" s="105" t="n">
        <v>17</v>
      </c>
      <c r="M606" s="105" t="n">
        <v>3</v>
      </c>
      <c r="N606" s="105"/>
      <c r="O606" s="105" t="n">
        <v>2</v>
      </c>
      <c r="P606" s="105"/>
    </row>
    <row r="607" customFormat="false" ht="12.75" hidden="false" customHeight="false" outlineLevel="0" collapsed="false">
      <c r="A607" s="105" t="n">
        <v>50</v>
      </c>
      <c r="B607" s="105" t="n">
        <v>0</v>
      </c>
      <c r="C607" s="105" t="n">
        <v>0</v>
      </c>
      <c r="D607" s="105" t="n">
        <v>1</v>
      </c>
      <c r="E607" s="105" t="n">
        <v>207</v>
      </c>
      <c r="F607" s="105" t="n">
        <v>25.3</v>
      </c>
      <c r="G607" s="105" t="s">
        <v>193</v>
      </c>
      <c r="H607" s="105" t="s">
        <v>194</v>
      </c>
      <c r="I607" s="105"/>
      <c r="J607" s="105"/>
      <c r="K607" s="105" t="n">
        <v>-207</v>
      </c>
      <c r="L607" s="105" t="n">
        <v>18</v>
      </c>
      <c r="M607" s="105" t="n">
        <v>3</v>
      </c>
      <c r="N607" s="105"/>
      <c r="O607" s="105" t="n">
        <v>-1</v>
      </c>
      <c r="P607" s="105"/>
    </row>
    <row r="608" customFormat="false" ht="12.75" hidden="false" customHeight="false" outlineLevel="0" collapsed="false">
      <c r="A608" s="105" t="n">
        <v>50</v>
      </c>
      <c r="B608" s="105" t="n">
        <v>0</v>
      </c>
      <c r="C608" s="105" t="n">
        <v>0</v>
      </c>
      <c r="D608" s="105" t="n">
        <v>1</v>
      </c>
      <c r="E608" s="105" t="n">
        <v>208</v>
      </c>
      <c r="F608" s="105" t="n">
        <f aca="false">Source!V588</f>
        <v>0</v>
      </c>
      <c r="G608" s="105" t="s">
        <v>195</v>
      </c>
      <c r="H608" s="105" t="s">
        <v>196</v>
      </c>
      <c r="I608" s="105"/>
      <c r="J608" s="105"/>
      <c r="K608" s="105" t="n">
        <v>-208</v>
      </c>
      <c r="L608" s="105" t="n">
        <v>19</v>
      </c>
      <c r="M608" s="105" t="n">
        <v>3</v>
      </c>
      <c r="N608" s="105"/>
      <c r="O608" s="105" t="n">
        <v>-1</v>
      </c>
      <c r="P608" s="105"/>
    </row>
    <row r="609" customFormat="false" ht="12.75" hidden="false" customHeight="false" outlineLevel="0" collapsed="false">
      <c r="A609" s="105" t="n">
        <v>50</v>
      </c>
      <c r="B609" s="105" t="n">
        <v>0</v>
      </c>
      <c r="C609" s="105" t="n">
        <v>0</v>
      </c>
      <c r="D609" s="105" t="n">
        <v>1</v>
      </c>
      <c r="E609" s="105" t="n">
        <v>209</v>
      </c>
      <c r="F609" s="105" t="n">
        <f aca="false">ROUND(Source!W588,O609)</f>
        <v>0</v>
      </c>
      <c r="G609" s="105" t="s">
        <v>197</v>
      </c>
      <c r="H609" s="105" t="s">
        <v>198</v>
      </c>
      <c r="I609" s="105"/>
      <c r="J609" s="105"/>
      <c r="K609" s="105" t="n">
        <v>-209</v>
      </c>
      <c r="L609" s="105" t="n">
        <v>20</v>
      </c>
      <c r="M609" s="105" t="n">
        <v>3</v>
      </c>
      <c r="N609" s="105"/>
      <c r="O609" s="105" t="n">
        <v>2</v>
      </c>
      <c r="P609" s="105"/>
    </row>
    <row r="610" customFormat="false" ht="12.75" hidden="false" customHeight="false" outlineLevel="0" collapsed="false">
      <c r="A610" s="105" t="n">
        <v>50</v>
      </c>
      <c r="B610" s="105" t="n">
        <v>0</v>
      </c>
      <c r="C610" s="105" t="n">
        <v>0</v>
      </c>
      <c r="D610" s="105" t="n">
        <v>1</v>
      </c>
      <c r="E610" s="105" t="n">
        <v>210</v>
      </c>
      <c r="F610" s="105" t="n">
        <f aca="false">ROUND(Source!X588,O610)</f>
        <v>0</v>
      </c>
      <c r="G610" s="105" t="s">
        <v>199</v>
      </c>
      <c r="H610" s="105" t="s">
        <v>200</v>
      </c>
      <c r="I610" s="105"/>
      <c r="J610" s="105"/>
      <c r="K610" s="105" t="n">
        <v>-210</v>
      </c>
      <c r="L610" s="105" t="n">
        <v>21</v>
      </c>
      <c r="M610" s="105" t="n">
        <v>3</v>
      </c>
      <c r="N610" s="105"/>
      <c r="O610" s="105" t="n">
        <v>2</v>
      </c>
      <c r="P610" s="105"/>
    </row>
    <row r="611" customFormat="false" ht="12.75" hidden="false" customHeight="false" outlineLevel="0" collapsed="false">
      <c r="A611" s="105" t="n">
        <v>50</v>
      </c>
      <c r="B611" s="105" t="n">
        <v>0</v>
      </c>
      <c r="C611" s="105" t="n">
        <v>0</v>
      </c>
      <c r="D611" s="105" t="n">
        <v>1</v>
      </c>
      <c r="E611" s="105" t="n">
        <v>211</v>
      </c>
      <c r="F611" s="105" t="n">
        <f aca="false">ROUND(Source!Y588,O611)</f>
        <v>0</v>
      </c>
      <c r="G611" s="105" t="s">
        <v>201</v>
      </c>
      <c r="H611" s="105" t="s">
        <v>202</v>
      </c>
      <c r="I611" s="105"/>
      <c r="J611" s="105"/>
      <c r="K611" s="105" t="n">
        <v>-211</v>
      </c>
      <c r="L611" s="105" t="n">
        <v>22</v>
      </c>
      <c r="M611" s="105" t="n">
        <v>3</v>
      </c>
      <c r="N611" s="105"/>
      <c r="O611" s="105" t="n">
        <v>2</v>
      </c>
      <c r="P611" s="105"/>
    </row>
    <row r="612" customFormat="false" ht="12.75" hidden="false" customHeight="false" outlineLevel="0" collapsed="false">
      <c r="A612" s="105" t="n">
        <v>50</v>
      </c>
      <c r="B612" s="105" t="n">
        <v>0</v>
      </c>
      <c r="C612" s="105" t="n">
        <v>0</v>
      </c>
      <c r="D612" s="105" t="n">
        <v>1</v>
      </c>
      <c r="E612" s="105" t="n">
        <v>224</v>
      </c>
      <c r="F612" s="105" t="n">
        <v>7813.16</v>
      </c>
      <c r="G612" s="105" t="s">
        <v>203</v>
      </c>
      <c r="H612" s="105" t="s">
        <v>204</v>
      </c>
      <c r="I612" s="105"/>
      <c r="J612" s="105"/>
      <c r="K612" s="105" t="n">
        <v>-224</v>
      </c>
      <c r="L612" s="105" t="n">
        <v>23</v>
      </c>
      <c r="M612" s="105" t="n">
        <v>3</v>
      </c>
      <c r="N612" s="105"/>
      <c r="O612" s="105" t="n">
        <v>2</v>
      </c>
      <c r="P612" s="105"/>
    </row>
    <row r="613" customFormat="false" ht="12.75" hidden="false" customHeight="false" outlineLevel="0" collapsed="false">
      <c r="A613" s="105" t="n">
        <v>50</v>
      </c>
      <c r="B613" s="105" t="n">
        <v>1</v>
      </c>
      <c r="C613" s="105" t="n">
        <v>0</v>
      </c>
      <c r="D613" s="105" t="n">
        <v>2</v>
      </c>
      <c r="E613" s="105" t="n">
        <v>213</v>
      </c>
      <c r="F613" s="105" t="n">
        <f aca="false">ROUND(F590+F610+F611,O613)</f>
        <v>7813.16</v>
      </c>
      <c r="G613" s="105" t="s">
        <v>33</v>
      </c>
      <c r="H613" s="105" t="s">
        <v>33</v>
      </c>
      <c r="I613" s="105"/>
      <c r="J613" s="105"/>
      <c r="K613" s="105" t="n">
        <v>212</v>
      </c>
      <c r="L613" s="105" t="n">
        <v>24</v>
      </c>
      <c r="M613" s="105" t="n">
        <v>0</v>
      </c>
      <c r="N613" s="105"/>
      <c r="O613" s="105" t="n">
        <v>2</v>
      </c>
      <c r="P613" s="105"/>
    </row>
    <row r="615" customFormat="false" ht="12.75" hidden="false" customHeight="false" outlineLevel="0" collapsed="false">
      <c r="A615" s="102" t="n">
        <v>5</v>
      </c>
      <c r="B615" s="102" t="n">
        <v>1</v>
      </c>
      <c r="C615" s="102"/>
      <c r="D615" s="102" t="n">
        <f aca="false">ROW(A625)</f>
        <v>625</v>
      </c>
      <c r="E615" s="102"/>
      <c r="F615" s="102" t="s">
        <v>114</v>
      </c>
      <c r="G615" s="102" t="s">
        <v>390</v>
      </c>
      <c r="H615" s="102"/>
      <c r="I615" s="102" t="n">
        <v>0</v>
      </c>
      <c r="J615" s="102"/>
      <c r="K615" s="102" t="n">
        <v>0</v>
      </c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 t="n">
        <v>0</v>
      </c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  <c r="BB615" s="102"/>
      <c r="BC615" s="102"/>
      <c r="BD615" s="102"/>
      <c r="BE615" s="102"/>
      <c r="BF615" s="102"/>
      <c r="BG615" s="102"/>
      <c r="BH615" s="102"/>
      <c r="BI615" s="102"/>
      <c r="BJ615" s="102"/>
      <c r="BK615" s="102"/>
      <c r="BL615" s="102"/>
      <c r="BM615" s="102"/>
      <c r="BN615" s="102"/>
      <c r="BO615" s="102"/>
      <c r="BP615" s="102"/>
      <c r="BQ615" s="102"/>
      <c r="BR615" s="102"/>
      <c r="BS615" s="102"/>
      <c r="BT615" s="102"/>
      <c r="BU615" s="102"/>
      <c r="BV615" s="102"/>
      <c r="BW615" s="102"/>
      <c r="BX615" s="102" t="n">
        <v>0</v>
      </c>
      <c r="BY615" s="102"/>
      <c r="BZ615" s="102"/>
      <c r="CA615" s="102"/>
      <c r="CB615" s="102"/>
      <c r="CC615" s="102"/>
      <c r="CD615" s="102"/>
      <c r="CE615" s="102"/>
      <c r="CF615" s="102"/>
      <c r="CG615" s="102"/>
      <c r="CH615" s="102"/>
      <c r="CI615" s="102"/>
      <c r="CJ615" s="102" t="n">
        <v>0</v>
      </c>
    </row>
    <row r="617" customFormat="false" ht="12.75" hidden="false" customHeight="false" outlineLevel="0" collapsed="false">
      <c r="A617" s="103" t="n">
        <v>52</v>
      </c>
      <c r="B617" s="103" t="n">
        <f aca="false">B625</f>
        <v>1</v>
      </c>
      <c r="C617" s="103" t="n">
        <f aca="false">C625</f>
        <v>5</v>
      </c>
      <c r="D617" s="103" t="n">
        <f aca="false">D625</f>
        <v>615</v>
      </c>
      <c r="E617" s="103" t="n">
        <f aca="false">E625</f>
        <v>0</v>
      </c>
      <c r="F617" s="103" t="str">
        <f aca="false">F625</f>
        <v>Новый подраздел</v>
      </c>
      <c r="G617" s="103" t="str">
        <f aca="false">G625</f>
        <v>Котел водогрейный ПТВМ 120-150 №4</v>
      </c>
      <c r="H617" s="103"/>
      <c r="I617" s="103"/>
      <c r="J617" s="103"/>
      <c r="K617" s="103"/>
      <c r="L617" s="103"/>
      <c r="M617" s="103"/>
      <c r="N617" s="103"/>
      <c r="O617" s="103" t="n">
        <f aca="false">O625</f>
        <v>7813.16</v>
      </c>
      <c r="P617" s="103" t="n">
        <f aca="false">P625</f>
        <v>0</v>
      </c>
      <c r="Q617" s="103" t="n">
        <f aca="false">Q625</f>
        <v>230.21</v>
      </c>
      <c r="R617" s="103" t="n">
        <f aca="false">R625</f>
        <v>0</v>
      </c>
      <c r="S617" s="103" t="n">
        <f aca="false">S625</f>
        <v>7582.95</v>
      </c>
      <c r="T617" s="103" t="n">
        <f aca="false">T625</f>
        <v>0</v>
      </c>
      <c r="U617" s="103" t="n">
        <f aca="false">U625</f>
        <v>25.3</v>
      </c>
      <c r="V617" s="103" t="n">
        <f aca="false">V625</f>
        <v>0</v>
      </c>
      <c r="W617" s="103" t="n">
        <f aca="false">W625</f>
        <v>0</v>
      </c>
      <c r="X617" s="103" t="n">
        <f aca="false">X625</f>
        <v>0</v>
      </c>
      <c r="Y617" s="103" t="n">
        <f aca="false">Y625</f>
        <v>0</v>
      </c>
      <c r="Z617" s="103" t="n">
        <f aca="false">Z625</f>
        <v>0</v>
      </c>
      <c r="AA617" s="103" t="n">
        <f aca="false">AA625</f>
        <v>0</v>
      </c>
      <c r="AB617" s="103" t="n">
        <f aca="false">AB625</f>
        <v>7813.16</v>
      </c>
      <c r="AC617" s="103" t="n">
        <f aca="false">AC625</f>
        <v>0</v>
      </c>
      <c r="AD617" s="103" t="n">
        <f aca="false">AD625</f>
        <v>230.21</v>
      </c>
      <c r="AE617" s="103" t="n">
        <f aca="false">AE625</f>
        <v>0</v>
      </c>
      <c r="AF617" s="103" t="n">
        <f aca="false">AF625</f>
        <v>7582.95</v>
      </c>
      <c r="AG617" s="103" t="n">
        <f aca="false">AG625</f>
        <v>0</v>
      </c>
      <c r="AH617" s="103" t="n">
        <f aca="false">AH625</f>
        <v>25.3</v>
      </c>
      <c r="AI617" s="103" t="n">
        <f aca="false">AI625</f>
        <v>0</v>
      </c>
      <c r="AJ617" s="103" t="n">
        <f aca="false">AJ625</f>
        <v>0</v>
      </c>
      <c r="AK617" s="103" t="n">
        <f aca="false">AK625</f>
        <v>0</v>
      </c>
      <c r="AL617" s="103" t="n">
        <f aca="false">AL625</f>
        <v>0</v>
      </c>
      <c r="AM617" s="103" t="n">
        <f aca="false">AM625</f>
        <v>0</v>
      </c>
      <c r="AN617" s="103" t="n">
        <f aca="false">AN625</f>
        <v>0</v>
      </c>
      <c r="AO617" s="103" t="n">
        <f aca="false">AO625</f>
        <v>0</v>
      </c>
      <c r="AP617" s="103" t="n">
        <f aca="false">AP625</f>
        <v>0</v>
      </c>
      <c r="AQ617" s="103" t="n">
        <f aca="false">AQ625</f>
        <v>0</v>
      </c>
      <c r="AR617" s="103" t="n">
        <f aca="false">AR625</f>
        <v>7813.16</v>
      </c>
      <c r="AS617" s="103" t="n">
        <f aca="false">AS625</f>
        <v>7813.16</v>
      </c>
      <c r="AT617" s="103" t="n">
        <f aca="false">AT625</f>
        <v>0</v>
      </c>
      <c r="AU617" s="103" t="n">
        <f aca="false">AU625</f>
        <v>0</v>
      </c>
      <c r="AV617" s="103" t="n">
        <f aca="false">AV625</f>
        <v>0</v>
      </c>
      <c r="AW617" s="103" t="n">
        <f aca="false">AW625</f>
        <v>0</v>
      </c>
      <c r="AX617" s="103" t="n">
        <f aca="false">AX625</f>
        <v>0</v>
      </c>
      <c r="AY617" s="103" t="n">
        <f aca="false">AY625</f>
        <v>0</v>
      </c>
      <c r="AZ617" s="103" t="n">
        <f aca="false">AZ625</f>
        <v>0</v>
      </c>
      <c r="BA617" s="103" t="n">
        <f aca="false">BA625</f>
        <v>0</v>
      </c>
      <c r="BB617" s="103" t="n">
        <f aca="false">BB625</f>
        <v>0</v>
      </c>
      <c r="BC617" s="103" t="n">
        <f aca="false">BC625</f>
        <v>0</v>
      </c>
      <c r="BD617" s="103" t="n">
        <f aca="false">BD625</f>
        <v>0</v>
      </c>
      <c r="BE617" s="103" t="n">
        <f aca="false">BE625</f>
        <v>7813.16</v>
      </c>
      <c r="BF617" s="103" t="n">
        <f aca="false">BF625</f>
        <v>7813.16</v>
      </c>
      <c r="BG617" s="103" t="n">
        <f aca="false">BG625</f>
        <v>0</v>
      </c>
      <c r="BH617" s="103" t="n">
        <f aca="false">BH625</f>
        <v>0</v>
      </c>
      <c r="BI617" s="103" t="n">
        <f aca="false">BI625</f>
        <v>0</v>
      </c>
      <c r="BJ617" s="103" t="n">
        <f aca="false">BJ625</f>
        <v>0</v>
      </c>
      <c r="BK617" s="103" t="n">
        <f aca="false">BK625</f>
        <v>0</v>
      </c>
      <c r="BL617" s="103" t="n">
        <f aca="false">BL625</f>
        <v>0</v>
      </c>
      <c r="BM617" s="103" t="n">
        <f aca="false">BM625</f>
        <v>0</v>
      </c>
      <c r="BN617" s="103" t="n">
        <f aca="false">BN625</f>
        <v>0</v>
      </c>
      <c r="BO617" s="104" t="n">
        <f aca="false">BO625</f>
        <v>0</v>
      </c>
      <c r="BP617" s="104" t="n">
        <f aca="false">BP625</f>
        <v>0</v>
      </c>
      <c r="BQ617" s="104" t="n">
        <f aca="false">BQ625</f>
        <v>0</v>
      </c>
      <c r="BR617" s="104" t="n">
        <f aca="false">BR625</f>
        <v>0</v>
      </c>
      <c r="BS617" s="104" t="n">
        <f aca="false">BS625</f>
        <v>0</v>
      </c>
      <c r="BT617" s="104" t="n">
        <f aca="false">BT625</f>
        <v>0</v>
      </c>
      <c r="BU617" s="104" t="n">
        <f aca="false">BU625</f>
        <v>0</v>
      </c>
      <c r="BV617" s="104" t="n">
        <f aca="false">BV625</f>
        <v>0</v>
      </c>
      <c r="BW617" s="104" t="n">
        <f aca="false">BW625</f>
        <v>0</v>
      </c>
      <c r="BX617" s="104" t="n">
        <f aca="false">BX625</f>
        <v>0</v>
      </c>
      <c r="BY617" s="104" t="n">
        <f aca="false">BY625</f>
        <v>0</v>
      </c>
      <c r="BZ617" s="104" t="n">
        <f aca="false">BZ625</f>
        <v>0</v>
      </c>
      <c r="CA617" s="104" t="n">
        <f aca="false">CA625</f>
        <v>0</v>
      </c>
      <c r="CB617" s="104" t="n">
        <f aca="false">CB625</f>
        <v>0</v>
      </c>
      <c r="CC617" s="104" t="n">
        <f aca="false">CC625</f>
        <v>0</v>
      </c>
      <c r="CD617" s="104" t="n">
        <f aca="false">CD625</f>
        <v>0</v>
      </c>
      <c r="CE617" s="104" t="n">
        <f aca="false">CE625</f>
        <v>0</v>
      </c>
      <c r="CF617" s="104" t="n">
        <f aca="false">CF625</f>
        <v>0</v>
      </c>
      <c r="CG617" s="104" t="n">
        <f aca="false">CG625</f>
        <v>0</v>
      </c>
      <c r="CH617" s="104" t="n">
        <f aca="false">CH625</f>
        <v>0</v>
      </c>
      <c r="CI617" s="104" t="n">
        <f aca="false">CI625</f>
        <v>0</v>
      </c>
      <c r="CJ617" s="104" t="n">
        <f aca="false">CJ625</f>
        <v>0</v>
      </c>
      <c r="CK617" s="104" t="n">
        <f aca="false">CK625</f>
        <v>0</v>
      </c>
      <c r="CL617" s="104" t="n">
        <f aca="false">CL625</f>
        <v>0</v>
      </c>
      <c r="CM617" s="104" t="n">
        <f aca="false">CM625</f>
        <v>0</v>
      </c>
      <c r="CN617" s="104" t="n">
        <f aca="false">CN625</f>
        <v>0</v>
      </c>
      <c r="CO617" s="104" t="n">
        <f aca="false">CO625</f>
        <v>0</v>
      </c>
      <c r="CP617" s="104" t="n">
        <f aca="false">CP625</f>
        <v>0</v>
      </c>
      <c r="CQ617" s="104" t="n">
        <f aca="false">CQ625</f>
        <v>0</v>
      </c>
      <c r="CR617" s="104" t="n">
        <f aca="false">CR625</f>
        <v>0</v>
      </c>
      <c r="CS617" s="104" t="n">
        <f aca="false">CS625</f>
        <v>0</v>
      </c>
      <c r="CT617" s="104" t="n">
        <f aca="false">CT625</f>
        <v>0</v>
      </c>
      <c r="CU617" s="104" t="n">
        <f aca="false">CU625</f>
        <v>0</v>
      </c>
      <c r="CV617" s="104" t="n">
        <f aca="false">CV625</f>
        <v>0</v>
      </c>
      <c r="CW617" s="104" t="n">
        <f aca="false">CW625</f>
        <v>0</v>
      </c>
      <c r="CX617" s="104" t="n">
        <f aca="false">CX625</f>
        <v>0</v>
      </c>
      <c r="CY617" s="104" t="n">
        <f aca="false">CY625</f>
        <v>0</v>
      </c>
      <c r="CZ617" s="104" t="n">
        <f aca="false">CZ625</f>
        <v>0</v>
      </c>
      <c r="DA617" s="104" t="n">
        <f aca="false">DA625</f>
        <v>0</v>
      </c>
      <c r="DB617" s="104" t="n">
        <f aca="false">DB625</f>
        <v>0</v>
      </c>
      <c r="DC617" s="104" t="n">
        <f aca="false">DC625</f>
        <v>0</v>
      </c>
      <c r="DD617" s="104" t="n">
        <f aca="false">DD625</f>
        <v>0</v>
      </c>
      <c r="DE617" s="104" t="n">
        <f aca="false">DE625</f>
        <v>0</v>
      </c>
      <c r="DF617" s="104" t="n">
        <f aca="false">DF625</f>
        <v>0</v>
      </c>
      <c r="DG617" s="104" t="n">
        <f aca="false">DG625</f>
        <v>0</v>
      </c>
      <c r="DH617" s="104" t="n">
        <f aca="false">DH625</f>
        <v>0</v>
      </c>
      <c r="DI617" s="104" t="n">
        <f aca="false">DI625</f>
        <v>0</v>
      </c>
      <c r="DJ617" s="104" t="n">
        <f aca="false">DJ625</f>
        <v>0</v>
      </c>
      <c r="DK617" s="104" t="n">
        <f aca="false">DK625</f>
        <v>0</v>
      </c>
      <c r="DL617" s="104" t="n">
        <f aca="false">DL625</f>
        <v>0</v>
      </c>
      <c r="DM617" s="104" t="n">
        <f aca="false">DM625</f>
        <v>0</v>
      </c>
      <c r="DN617" s="104" t="n">
        <f aca="false">DN625</f>
        <v>0</v>
      </c>
    </row>
    <row r="619" customFormat="false" ht="12.75" hidden="false" customHeight="false" outlineLevel="0" collapsed="false">
      <c r="A619" s="0" t="n">
        <v>17</v>
      </c>
      <c r="B619" s="0" t="n">
        <v>1</v>
      </c>
      <c r="C619" s="0" t="n">
        <f aca="false">ROW(SmtRes!A123)</f>
        <v>123</v>
      </c>
      <c r="D619" s="0" t="n">
        <f aca="false">ROW(EtalonRes!A123)</f>
        <v>123</v>
      </c>
      <c r="E619" s="0" t="s">
        <v>116</v>
      </c>
      <c r="F619" s="0" t="s">
        <v>382</v>
      </c>
      <c r="G619" s="0" t="s">
        <v>383</v>
      </c>
      <c r="H619" s="0" t="s">
        <v>119</v>
      </c>
      <c r="I619" s="0" t="n">
        <v>4</v>
      </c>
      <c r="J619" s="0" t="n">
        <v>0</v>
      </c>
      <c r="O619" s="0" t="n">
        <f aca="false">ROUND(CP619,2)</f>
        <v>7076.6</v>
      </c>
      <c r="P619" s="0" t="n">
        <f aca="false">ROUND(CQ619*I619,2)</f>
        <v>0</v>
      </c>
      <c r="Q619" s="0" t="n">
        <f aca="false">ROUND(CR619*I619,2)</f>
        <v>0</v>
      </c>
      <c r="R619" s="0" t="n">
        <f aca="false">ROUND(CS619*I619,2)</f>
        <v>0</v>
      </c>
      <c r="S619" s="0" t="n">
        <f aca="false">ROUND(CT619*I619,2)</f>
        <v>7076.6</v>
      </c>
      <c r="T619" s="0" t="n">
        <f aca="false">ROUND(CU619*I619,2)</f>
        <v>0</v>
      </c>
      <c r="U619" s="0" t="n">
        <f aca="false">CV619*I619</f>
        <v>23.6</v>
      </c>
      <c r="V619" s="0" t="n">
        <f aca="false">CW619*I619</f>
        <v>0</v>
      </c>
      <c r="W619" s="0" t="n">
        <f aca="false">ROUND(CX619*I619,2)</f>
        <v>0</v>
      </c>
      <c r="X619" s="0" t="n">
        <f aca="false">ROUND(CY619,2)</f>
        <v>0</v>
      </c>
      <c r="Y619" s="0" t="n">
        <f aca="false">ROUND(CZ619,2)</f>
        <v>0</v>
      </c>
      <c r="AA619" s="0" t="n">
        <v>141824364</v>
      </c>
      <c r="AB619" s="0" t="n">
        <f aca="false">ROUND((AC619+AD619+AF619),6)</f>
        <v>863</v>
      </c>
      <c r="AC619" s="0" t="n">
        <f aca="false">ROUND((ES619),6)</f>
        <v>0</v>
      </c>
      <c r="AD619" s="0" t="n">
        <f aca="false">ROUND((((ET619)-(EU619))+AE619),6)</f>
        <v>0</v>
      </c>
      <c r="AE619" s="0" t="n">
        <f aca="false">ROUND((EU619),6)</f>
        <v>0</v>
      </c>
      <c r="AF619" s="0" t="n">
        <f aca="false">ROUND((EV619),6)</f>
        <v>863</v>
      </c>
      <c r="AG619" s="0" t="n">
        <f aca="false">ROUND((AP619),6)</f>
        <v>0</v>
      </c>
      <c r="AH619" s="0" t="n">
        <f aca="false">(EW619)</f>
        <v>5.9</v>
      </c>
      <c r="AI619" s="0" t="n">
        <f aca="false">(EX619)</f>
        <v>0</v>
      </c>
      <c r="AJ619" s="0" t="n">
        <f aca="false">ROUND((AS619),6)</f>
        <v>0</v>
      </c>
      <c r="AK619" s="0" t="n">
        <v>863</v>
      </c>
      <c r="AL619" s="0" t="n">
        <v>0</v>
      </c>
      <c r="AM619" s="0" t="n">
        <v>0</v>
      </c>
      <c r="AN619" s="0" t="n">
        <v>0</v>
      </c>
      <c r="AO619" s="0" t="n">
        <v>863</v>
      </c>
      <c r="AP619" s="0" t="n">
        <v>0</v>
      </c>
      <c r="AQ619" s="0" t="n">
        <v>5.9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1</v>
      </c>
      <c r="AW619" s="0" t="n">
        <v>1</v>
      </c>
      <c r="AZ619" s="0" t="n">
        <v>1</v>
      </c>
      <c r="BA619" s="0" t="n">
        <v>2.05</v>
      </c>
      <c r="BB619" s="0" t="n">
        <v>5.51</v>
      </c>
      <c r="BC619" s="0" t="n">
        <v>1</v>
      </c>
      <c r="BH619" s="0" t="n">
        <v>0</v>
      </c>
      <c r="BI619" s="0" t="n">
        <v>1</v>
      </c>
      <c r="BJ619" s="0" t="s">
        <v>384</v>
      </c>
      <c r="BM619" s="0" t="n">
        <v>150</v>
      </c>
      <c r="BN619" s="0" t="n">
        <v>0</v>
      </c>
      <c r="BP619" s="0" t="n">
        <v>0</v>
      </c>
      <c r="BQ619" s="0" t="n">
        <v>1</v>
      </c>
      <c r="BR619" s="0" t="n">
        <v>0</v>
      </c>
      <c r="BS619" s="0" t="n">
        <v>5.51</v>
      </c>
      <c r="BT619" s="0" t="n">
        <v>1</v>
      </c>
      <c r="BU619" s="0" t="n">
        <v>1</v>
      </c>
      <c r="BV619" s="0" t="n">
        <v>1</v>
      </c>
      <c r="BW619" s="0" t="n">
        <v>1</v>
      </c>
      <c r="BX619" s="0" t="n">
        <v>1</v>
      </c>
      <c r="BZ619" s="0" t="n">
        <v>0</v>
      </c>
      <c r="CA619" s="0" t="n">
        <v>0</v>
      </c>
      <c r="CF619" s="0" t="n">
        <v>0</v>
      </c>
      <c r="CG619" s="0" t="n">
        <v>0</v>
      </c>
      <c r="CM619" s="0" t="n">
        <v>0</v>
      </c>
      <c r="CO619" s="0" t="n">
        <v>0</v>
      </c>
      <c r="CP619" s="0" t="n">
        <f aca="false">(P619+Q619+S619)</f>
        <v>7076.6</v>
      </c>
      <c r="CQ619" s="0" t="n">
        <f aca="false">AC619*BC619</f>
        <v>0</v>
      </c>
      <c r="CR619" s="0" t="n">
        <f aca="false">AD619*BB619</f>
        <v>0</v>
      </c>
      <c r="CS619" s="0" t="n">
        <f aca="false">AE619*BS619</f>
        <v>0</v>
      </c>
      <c r="CT619" s="0" t="n">
        <f aca="false">AF619*BA619</f>
        <v>1769.15</v>
      </c>
      <c r="CU619" s="0" t="n">
        <f aca="false">AG619</f>
        <v>0</v>
      </c>
      <c r="CV619" s="0" t="n">
        <f aca="false">AH619</f>
        <v>5.9</v>
      </c>
      <c r="CW619" s="0" t="n">
        <f aca="false">AI619</f>
        <v>0</v>
      </c>
      <c r="CX619" s="0" t="n">
        <f aca="false">AJ619</f>
        <v>0</v>
      </c>
      <c r="CY619" s="0" t="n">
        <f aca="false">(((S619+R619)*AT619)/100)</f>
        <v>0</v>
      </c>
      <c r="CZ619" s="0" t="n">
        <f aca="false">(((S619+R619)*AU619)/100)</f>
        <v>0</v>
      </c>
      <c r="DN619" s="0" t="n">
        <v>0</v>
      </c>
      <c r="DO619" s="0" t="n">
        <v>0</v>
      </c>
      <c r="DP619" s="0" t="n">
        <v>1</v>
      </c>
      <c r="DQ619" s="0" t="n">
        <v>1</v>
      </c>
      <c r="DU619" s="0" t="n">
        <v>1010</v>
      </c>
      <c r="DV619" s="0" t="s">
        <v>119</v>
      </c>
      <c r="DW619" s="0" t="s">
        <v>119</v>
      </c>
      <c r="DX619" s="0" t="n">
        <v>1</v>
      </c>
      <c r="EE619" s="0" t="n">
        <v>122825277</v>
      </c>
      <c r="EF619" s="0" t="n">
        <v>1</v>
      </c>
      <c r="EG619" s="0" t="s">
        <v>122</v>
      </c>
      <c r="EH619" s="0" t="n">
        <v>0</v>
      </c>
      <c r="EJ619" s="0" t="n">
        <v>1</v>
      </c>
      <c r="EK619" s="0" t="n">
        <v>150</v>
      </c>
      <c r="EL619" s="0" t="s">
        <v>123</v>
      </c>
      <c r="EM619" s="0" t="s">
        <v>124</v>
      </c>
      <c r="EQ619" s="0" t="n">
        <v>0</v>
      </c>
      <c r="ER619" s="0" t="n">
        <v>863</v>
      </c>
      <c r="ES619" s="0" t="n">
        <v>0</v>
      </c>
      <c r="ET619" s="0" t="n">
        <v>0</v>
      </c>
      <c r="EU619" s="0" t="n">
        <v>0</v>
      </c>
      <c r="EV619" s="0" t="n">
        <v>863</v>
      </c>
      <c r="EW619" s="0" t="n">
        <v>5.9</v>
      </c>
      <c r="EX619" s="0" t="n">
        <v>0</v>
      </c>
      <c r="EY619" s="0" t="n">
        <v>0</v>
      </c>
      <c r="FQ619" s="0" t="n">
        <v>0</v>
      </c>
      <c r="FR619" s="0" t="n">
        <f aca="false">ROUND(IF(AND(BH619=3,BI619=3),P619,0),2)</f>
        <v>0</v>
      </c>
      <c r="FS619" s="0" t="n">
        <v>0</v>
      </c>
      <c r="FX619" s="0" t="n">
        <v>0</v>
      </c>
      <c r="FY619" s="0" t="n">
        <v>0</v>
      </c>
      <c r="GF619" s="0" t="n">
        <v>558612817</v>
      </c>
      <c r="GG619" s="0" t="n">
        <v>2</v>
      </c>
      <c r="GH619" s="0" t="n">
        <v>1</v>
      </c>
      <c r="GI619" s="0" t="n">
        <v>3</v>
      </c>
      <c r="GJ619" s="0" t="n">
        <v>0</v>
      </c>
      <c r="GK619" s="0" t="n">
        <f aca="false">ROUND(R619*(R12)/100,2)</f>
        <v>0</v>
      </c>
      <c r="GL619" s="0" t="n">
        <f aca="false">ROUND(IF(AND(BH619=3,BI619=3,FS619&lt;&gt;0),P619,0),2)</f>
        <v>0</v>
      </c>
      <c r="GM619" s="0" t="n">
        <f aca="false">O619+X619+Y619</f>
        <v>7076.6</v>
      </c>
      <c r="GN619" s="0" t="n">
        <f aca="false">ROUND(IF(OR(BI619=0,BI619=1),O619+X619+Y619,0),2)</f>
        <v>7076.6</v>
      </c>
      <c r="GO619" s="0" t="n">
        <f aca="false">ROUND(IF(BI619=2,O619+X619+Y619,0),2)</f>
        <v>0</v>
      </c>
      <c r="GP619" s="0" t="n">
        <f aca="false">ROUND(IF(BI619=4,O619+X619+Y619,0),2)</f>
        <v>0</v>
      </c>
      <c r="GR619" s="0" t="n">
        <v>0</v>
      </c>
    </row>
    <row r="620" customFormat="false" ht="12.75" hidden="false" customHeight="false" outlineLevel="0" collapsed="false">
      <c r="A620" s="0" t="n">
        <v>17</v>
      </c>
      <c r="B620" s="0" t="n">
        <v>1</v>
      </c>
      <c r="C620" s="0" t="n">
        <f aca="false">ROW(SmtRes!A124)</f>
        <v>124</v>
      </c>
      <c r="D620" s="0" t="n">
        <f aca="false">ROW(EtalonRes!A124)</f>
        <v>124</v>
      </c>
      <c r="E620" s="0" t="s">
        <v>125</v>
      </c>
      <c r="F620" s="0" t="s">
        <v>386</v>
      </c>
      <c r="G620" s="0" t="s">
        <v>387</v>
      </c>
      <c r="H620" s="0" t="s">
        <v>119</v>
      </c>
      <c r="I620" s="0" t="n">
        <v>1</v>
      </c>
      <c r="J620" s="0" t="n">
        <v>0</v>
      </c>
      <c r="O620" s="0" t="n">
        <f aca="false">ROUND(CP620,2)</f>
        <v>506.35</v>
      </c>
      <c r="P620" s="0" t="n">
        <f aca="false">ROUND(CQ620*I620,2)</f>
        <v>0</v>
      </c>
      <c r="Q620" s="0" t="n">
        <f aca="false">ROUND(CR620*I620,2)</f>
        <v>0</v>
      </c>
      <c r="R620" s="0" t="n">
        <f aca="false">ROUND(CS620*I620,2)</f>
        <v>0</v>
      </c>
      <c r="S620" s="0" t="n">
        <f aca="false">ROUND(CT620*I620,2)</f>
        <v>506.35</v>
      </c>
      <c r="T620" s="0" t="n">
        <f aca="false">ROUND(CU620*I620,2)</f>
        <v>0</v>
      </c>
      <c r="U620" s="0" t="n">
        <f aca="false">CV620*I620</f>
        <v>1.7</v>
      </c>
      <c r="V620" s="0" t="n">
        <f aca="false">CW620*I620</f>
        <v>0</v>
      </c>
      <c r="W620" s="0" t="n">
        <f aca="false">ROUND(CX620*I620,2)</f>
        <v>0</v>
      </c>
      <c r="X620" s="0" t="n">
        <f aca="false">ROUND(CY620,2)</f>
        <v>0</v>
      </c>
      <c r="Y620" s="0" t="n">
        <f aca="false">ROUND(CZ620,2)</f>
        <v>0</v>
      </c>
      <c r="AA620" s="0" t="n">
        <v>141824364</v>
      </c>
      <c r="AB620" s="0" t="n">
        <f aca="false">ROUND((AC620+AD620+AF620),6)</f>
        <v>247</v>
      </c>
      <c r="AC620" s="0" t="n">
        <f aca="false">ROUND((ES620),6)</f>
        <v>0</v>
      </c>
      <c r="AD620" s="0" t="n">
        <f aca="false">ROUND((((ET620)-(EU620))+AE620),6)</f>
        <v>0</v>
      </c>
      <c r="AE620" s="0" t="n">
        <f aca="false">ROUND((EU620),6)</f>
        <v>0</v>
      </c>
      <c r="AF620" s="0" t="n">
        <f aca="false">ROUND((EV620),6)</f>
        <v>247</v>
      </c>
      <c r="AG620" s="0" t="n">
        <f aca="false">ROUND((AP620),6)</f>
        <v>0</v>
      </c>
      <c r="AH620" s="0" t="n">
        <f aca="false">(EW620)</f>
        <v>1.7</v>
      </c>
      <c r="AI620" s="0" t="n">
        <f aca="false">(EX620)</f>
        <v>0</v>
      </c>
      <c r="AJ620" s="0" t="n">
        <f aca="false">ROUND((AS620),6)</f>
        <v>0</v>
      </c>
      <c r="AK620" s="0" t="n">
        <v>247</v>
      </c>
      <c r="AL620" s="0" t="n">
        <v>0</v>
      </c>
      <c r="AM620" s="0" t="n">
        <v>0</v>
      </c>
      <c r="AN620" s="0" t="n">
        <v>0</v>
      </c>
      <c r="AO620" s="0" t="n">
        <v>247</v>
      </c>
      <c r="AP620" s="0" t="n">
        <v>0</v>
      </c>
      <c r="AQ620" s="0" t="n">
        <v>1.7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1</v>
      </c>
      <c r="AW620" s="0" t="n">
        <v>1</v>
      </c>
      <c r="AZ620" s="0" t="n">
        <v>1</v>
      </c>
      <c r="BA620" s="0" t="n">
        <v>2.05</v>
      </c>
      <c r="BB620" s="0" t="n">
        <v>5.51</v>
      </c>
      <c r="BC620" s="0" t="n">
        <v>1</v>
      </c>
      <c r="BH620" s="0" t="n">
        <v>0</v>
      </c>
      <c r="BI620" s="0" t="n">
        <v>1</v>
      </c>
      <c r="BJ620" s="0" t="s">
        <v>388</v>
      </c>
      <c r="BM620" s="0" t="n">
        <v>150</v>
      </c>
      <c r="BN620" s="0" t="n">
        <v>0</v>
      </c>
      <c r="BP620" s="0" t="n">
        <v>0</v>
      </c>
      <c r="BQ620" s="0" t="n">
        <v>1</v>
      </c>
      <c r="BR620" s="0" t="n">
        <v>0</v>
      </c>
      <c r="BS620" s="0" t="n">
        <v>5.51</v>
      </c>
      <c r="BT620" s="0" t="n">
        <v>1</v>
      </c>
      <c r="BU620" s="0" t="n">
        <v>1</v>
      </c>
      <c r="BV620" s="0" t="n">
        <v>1</v>
      </c>
      <c r="BW620" s="0" t="n">
        <v>1</v>
      </c>
      <c r="BX620" s="0" t="n">
        <v>1</v>
      </c>
      <c r="BZ620" s="0" t="n">
        <v>0</v>
      </c>
      <c r="CA620" s="0" t="n">
        <v>0</v>
      </c>
      <c r="CF620" s="0" t="n">
        <v>0</v>
      </c>
      <c r="CG620" s="0" t="n">
        <v>0</v>
      </c>
      <c r="CM620" s="0" t="n">
        <v>0</v>
      </c>
      <c r="CO620" s="0" t="n">
        <v>0</v>
      </c>
      <c r="CP620" s="0" t="n">
        <f aca="false">(P620+Q620+S620)</f>
        <v>506.35</v>
      </c>
      <c r="CQ620" s="0" t="n">
        <f aca="false">AC620*BC620</f>
        <v>0</v>
      </c>
      <c r="CR620" s="0" t="n">
        <f aca="false">AD620*BB620</f>
        <v>0</v>
      </c>
      <c r="CS620" s="0" t="n">
        <f aca="false">AE620*BS620</f>
        <v>0</v>
      </c>
      <c r="CT620" s="0" t="n">
        <f aca="false">AF620*BA620</f>
        <v>506.35</v>
      </c>
      <c r="CU620" s="0" t="n">
        <f aca="false">AG620</f>
        <v>0</v>
      </c>
      <c r="CV620" s="0" t="n">
        <f aca="false">AH620</f>
        <v>1.7</v>
      </c>
      <c r="CW620" s="0" t="n">
        <f aca="false">AI620</f>
        <v>0</v>
      </c>
      <c r="CX620" s="0" t="n">
        <f aca="false">AJ620</f>
        <v>0</v>
      </c>
      <c r="CY620" s="0" t="n">
        <f aca="false">(((S620+R620)*AT620)/100)</f>
        <v>0</v>
      </c>
      <c r="CZ620" s="0" t="n">
        <f aca="false">(((S620+R620)*AU620)/100)</f>
        <v>0</v>
      </c>
      <c r="DN620" s="0" t="n">
        <v>0</v>
      </c>
      <c r="DO620" s="0" t="n">
        <v>0</v>
      </c>
      <c r="DP620" s="0" t="n">
        <v>1</v>
      </c>
      <c r="DQ620" s="0" t="n">
        <v>1</v>
      </c>
      <c r="DU620" s="0" t="n">
        <v>1010</v>
      </c>
      <c r="DV620" s="0" t="s">
        <v>119</v>
      </c>
      <c r="DW620" s="0" t="s">
        <v>119</v>
      </c>
      <c r="DX620" s="0" t="n">
        <v>1</v>
      </c>
      <c r="EE620" s="0" t="n">
        <v>122825277</v>
      </c>
      <c r="EF620" s="0" t="n">
        <v>1</v>
      </c>
      <c r="EG620" s="0" t="s">
        <v>122</v>
      </c>
      <c r="EH620" s="0" t="n">
        <v>0</v>
      </c>
      <c r="EJ620" s="0" t="n">
        <v>1</v>
      </c>
      <c r="EK620" s="0" t="n">
        <v>150</v>
      </c>
      <c r="EL620" s="0" t="s">
        <v>123</v>
      </c>
      <c r="EM620" s="0" t="s">
        <v>124</v>
      </c>
      <c r="EQ620" s="0" t="n">
        <v>0</v>
      </c>
      <c r="ER620" s="0" t="n">
        <v>247</v>
      </c>
      <c r="ES620" s="0" t="n">
        <v>0</v>
      </c>
      <c r="ET620" s="0" t="n">
        <v>0</v>
      </c>
      <c r="EU620" s="0" t="n">
        <v>0</v>
      </c>
      <c r="EV620" s="0" t="n">
        <v>247</v>
      </c>
      <c r="EW620" s="0" t="n">
        <v>1.7</v>
      </c>
      <c r="EX620" s="0" t="n">
        <v>0</v>
      </c>
      <c r="EY620" s="0" t="n">
        <v>0</v>
      </c>
      <c r="FQ620" s="0" t="n">
        <v>0</v>
      </c>
      <c r="FR620" s="0" t="n">
        <f aca="false">ROUND(IF(AND(BH620=3,BI620=3),P620,0),2)</f>
        <v>0</v>
      </c>
      <c r="FS620" s="0" t="n">
        <v>0</v>
      </c>
      <c r="FX620" s="0" t="n">
        <v>0</v>
      </c>
      <c r="FY620" s="0" t="n">
        <v>0</v>
      </c>
      <c r="GF620" s="0" t="n">
        <v>846066319</v>
      </c>
      <c r="GG620" s="0" t="n">
        <v>2</v>
      </c>
      <c r="GH620" s="0" t="n">
        <v>1</v>
      </c>
      <c r="GI620" s="0" t="n">
        <v>3</v>
      </c>
      <c r="GJ620" s="0" t="n">
        <v>0</v>
      </c>
      <c r="GK620" s="0" t="n">
        <f aca="false">ROUND(R620*(R12)/100,2)</f>
        <v>0</v>
      </c>
      <c r="GL620" s="0" t="n">
        <f aca="false">ROUND(IF(AND(BH620=3,BI620=3,FS620&lt;&gt;0),P620,0),2)</f>
        <v>0</v>
      </c>
      <c r="GM620" s="0" t="n">
        <f aca="false">O620+X620+Y620</f>
        <v>506.35</v>
      </c>
      <c r="GN620" s="0" t="n">
        <f aca="false">ROUND(IF(OR(BI620=0,BI620=1),O620+X620+Y620,0),2)</f>
        <v>506.35</v>
      </c>
      <c r="GO620" s="0" t="n">
        <f aca="false">ROUND(IF(BI620=2,O620+X620+Y620,0),2)</f>
        <v>0</v>
      </c>
      <c r="GP620" s="0" t="n">
        <f aca="false">ROUND(IF(BI620=4,O620+X620+Y620,0),2)</f>
        <v>0</v>
      </c>
      <c r="GR620" s="0" t="n">
        <v>0</v>
      </c>
    </row>
    <row r="621" customFormat="false" ht="12.75" hidden="false" customHeight="false" outlineLevel="0" collapsed="false">
      <c r="A621" s="0" t="n">
        <v>17</v>
      </c>
      <c r="B621" s="0" t="n">
        <v>1</v>
      </c>
      <c r="E621" s="0" t="s">
        <v>129</v>
      </c>
      <c r="F621" s="0" t="s">
        <v>325</v>
      </c>
      <c r="G621" s="0" t="s">
        <v>379</v>
      </c>
      <c r="H621" s="0" t="s">
        <v>144</v>
      </c>
      <c r="I621" s="0" t="n">
        <v>0.53</v>
      </c>
      <c r="J621" s="0" t="n">
        <v>0</v>
      </c>
      <c r="O621" s="0" t="n">
        <f aca="false">ROUND(CP621,2)</f>
        <v>65.21</v>
      </c>
      <c r="P621" s="0" t="n">
        <f aca="false">ROUND(CQ621*I621,2)</f>
        <v>0</v>
      </c>
      <c r="Q621" s="0" t="n">
        <f aca="false">ROUND(CR621*I621,2)</f>
        <v>65.21</v>
      </c>
      <c r="R621" s="0" t="n">
        <f aca="false">ROUND(CS621*I621,2)</f>
        <v>0</v>
      </c>
      <c r="S621" s="0" t="n">
        <f aca="false">ROUND(CT621*I621,2)</f>
        <v>0</v>
      </c>
      <c r="T621" s="0" t="n">
        <f aca="false">ROUND(CU621*I621,2)</f>
        <v>0</v>
      </c>
      <c r="U621" s="0" t="n">
        <f aca="false">CV621*I621</f>
        <v>0</v>
      </c>
      <c r="V621" s="0" t="n">
        <f aca="false">CW621*I621</f>
        <v>0</v>
      </c>
      <c r="W621" s="0" t="n">
        <f aca="false">ROUND(CX621*I621,2)</f>
        <v>0</v>
      </c>
      <c r="X621" s="0" t="n">
        <f aca="false">ROUND(CY621,2)</f>
        <v>0</v>
      </c>
      <c r="Y621" s="0" t="n">
        <f aca="false">ROUND(CZ621,2)</f>
        <v>0</v>
      </c>
      <c r="AA621" s="0" t="n">
        <v>141824364</v>
      </c>
      <c r="AB621" s="0" t="n">
        <f aca="false">ROUND((AC621+AD621+AF621),6)</f>
        <v>22.33</v>
      </c>
      <c r="AC621" s="0" t="n">
        <f aca="false">ROUND((ES621),6)</f>
        <v>0</v>
      </c>
      <c r="AD621" s="0" t="n">
        <f aca="false">ROUND(((ET621)+ROUND(((EU621)*1.6),2)),6)</f>
        <v>22.33</v>
      </c>
      <c r="AE621" s="0" t="n">
        <f aca="false">ROUND(((EU621)+ROUND(((EU621)*1.6),2)),6)</f>
        <v>0</v>
      </c>
      <c r="AF621" s="0" t="n">
        <f aca="false">ROUND(((EV621)+ROUND(((EV621)*1.6),2)),6)</f>
        <v>0</v>
      </c>
      <c r="AG621" s="0" t="n">
        <f aca="false">ROUND((AP621),6)</f>
        <v>0</v>
      </c>
      <c r="AH621" s="0" t="n">
        <f aca="false">(EW621)</f>
        <v>0</v>
      </c>
      <c r="AI621" s="0" t="n">
        <f aca="false">(EX621)</f>
        <v>0</v>
      </c>
      <c r="AJ621" s="0" t="n">
        <f aca="false">ROUND((AS621),6)</f>
        <v>0</v>
      </c>
      <c r="AK621" s="0" t="n">
        <v>22.33</v>
      </c>
      <c r="AL621" s="0" t="n">
        <v>0</v>
      </c>
      <c r="AM621" s="0" t="n">
        <v>22.33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1</v>
      </c>
      <c r="AW621" s="0" t="n">
        <v>1</v>
      </c>
      <c r="AZ621" s="0" t="n">
        <v>1</v>
      </c>
      <c r="BA621" s="0" t="n">
        <v>16.05</v>
      </c>
      <c r="BB621" s="0" t="n">
        <v>5.51</v>
      </c>
      <c r="BC621" s="0" t="n">
        <v>1</v>
      </c>
      <c r="BH621" s="0" t="n">
        <v>0</v>
      </c>
      <c r="BI621" s="0" t="n">
        <v>1</v>
      </c>
      <c r="BJ621" s="0" t="s">
        <v>327</v>
      </c>
      <c r="BM621" s="0" t="n">
        <v>700004</v>
      </c>
      <c r="BN621" s="0" t="n">
        <v>0</v>
      </c>
      <c r="BP621" s="0" t="n">
        <v>0</v>
      </c>
      <c r="BQ621" s="0" t="n">
        <v>19</v>
      </c>
      <c r="BR621" s="0" t="n">
        <v>0</v>
      </c>
      <c r="BS621" s="0" t="n">
        <v>5.51</v>
      </c>
      <c r="BT621" s="0" t="n">
        <v>1</v>
      </c>
      <c r="BU621" s="0" t="n">
        <v>1</v>
      </c>
      <c r="BV621" s="0" t="n">
        <v>1</v>
      </c>
      <c r="BW621" s="0" t="n">
        <v>1</v>
      </c>
      <c r="BX621" s="0" t="n">
        <v>1</v>
      </c>
      <c r="BZ621" s="0" t="n">
        <v>0</v>
      </c>
      <c r="CA621" s="0" t="n">
        <v>0</v>
      </c>
      <c r="CF621" s="0" t="n">
        <v>0</v>
      </c>
      <c r="CG621" s="0" t="n">
        <v>0</v>
      </c>
      <c r="CM621" s="0" t="n">
        <v>0</v>
      </c>
      <c r="CO621" s="0" t="n">
        <v>0</v>
      </c>
      <c r="CP621" s="0" t="n">
        <f aca="false">(P621+Q621+S621)</f>
        <v>65.21</v>
      </c>
      <c r="CQ621" s="0" t="n">
        <f aca="false">AC621*BC621</f>
        <v>0</v>
      </c>
      <c r="CR621" s="0" t="n">
        <f aca="false">AD621*BB621</f>
        <v>123.0383</v>
      </c>
      <c r="CS621" s="0" t="n">
        <f aca="false">AE621*BS621</f>
        <v>0</v>
      </c>
      <c r="CT621" s="0" t="n">
        <f aca="false">AF621*BA621</f>
        <v>0</v>
      </c>
      <c r="CU621" s="0" t="n">
        <f aca="false">AG621</f>
        <v>0</v>
      </c>
      <c r="CV621" s="0" t="n">
        <f aca="false">AH621</f>
        <v>0</v>
      </c>
      <c r="CW621" s="0" t="n">
        <f aca="false">AI621</f>
        <v>0</v>
      </c>
      <c r="CX621" s="0" t="n">
        <f aca="false">AJ621</f>
        <v>0</v>
      </c>
      <c r="CY621" s="0" t="n">
        <f aca="false">(((S621+R621)*AT621)/100)</f>
        <v>0</v>
      </c>
      <c r="CZ621" s="0" t="n">
        <f aca="false">(((S621+R621)*AU621)/100)</f>
        <v>0</v>
      </c>
      <c r="DN621" s="0" t="n">
        <v>0</v>
      </c>
      <c r="DO621" s="0" t="n">
        <v>0</v>
      </c>
      <c r="DP621" s="0" t="n">
        <v>1</v>
      </c>
      <c r="DQ621" s="0" t="n">
        <v>1</v>
      </c>
      <c r="DU621" s="0" t="n">
        <v>1013</v>
      </c>
      <c r="DV621" s="0" t="s">
        <v>144</v>
      </c>
      <c r="DW621" s="0" t="s">
        <v>144</v>
      </c>
      <c r="DX621" s="0" t="n">
        <v>1</v>
      </c>
      <c r="EE621" s="0" t="n">
        <v>122825297</v>
      </c>
      <c r="EF621" s="0" t="n">
        <v>19</v>
      </c>
      <c r="EG621" s="0" t="s">
        <v>146</v>
      </c>
      <c r="EH621" s="0" t="n">
        <v>0</v>
      </c>
      <c r="EJ621" s="0" t="n">
        <v>1</v>
      </c>
      <c r="EK621" s="0" t="n">
        <v>700004</v>
      </c>
      <c r="EL621" s="0" t="s">
        <v>147</v>
      </c>
      <c r="EM621" s="0" t="s">
        <v>148</v>
      </c>
      <c r="EQ621" s="0" t="n">
        <v>0</v>
      </c>
      <c r="ER621" s="0" t="n">
        <v>22.33</v>
      </c>
      <c r="ES621" s="0" t="n">
        <v>0</v>
      </c>
      <c r="ET621" s="0" t="n">
        <v>22.33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0</v>
      </c>
      <c r="FQ621" s="0" t="n">
        <v>0</v>
      </c>
      <c r="FR621" s="0" t="n">
        <f aca="false">ROUND(IF(AND(BH621=3,BI621=3),P621,0),2)</f>
        <v>0</v>
      </c>
      <c r="FS621" s="0" t="n">
        <v>0</v>
      </c>
      <c r="FX621" s="0" t="n">
        <v>0</v>
      </c>
      <c r="FY621" s="0" t="n">
        <v>0</v>
      </c>
      <c r="GF621" s="0" t="n">
        <v>558421424</v>
      </c>
      <c r="GG621" s="0" t="n">
        <v>2</v>
      </c>
      <c r="GH621" s="0" t="n">
        <v>1</v>
      </c>
      <c r="GI621" s="0" t="n">
        <v>3</v>
      </c>
      <c r="GJ621" s="0" t="n">
        <v>0</v>
      </c>
      <c r="GK621" s="0" t="n">
        <f aca="false">ROUND(R621*(R12)/100,2)</f>
        <v>0</v>
      </c>
      <c r="GL621" s="0" t="n">
        <f aca="false">ROUND(IF(AND(BH621=3,BI621=3,FS621&lt;&gt;0),P621,0),2)</f>
        <v>0</v>
      </c>
      <c r="GM621" s="0" t="n">
        <f aca="false">O621+X621+Y621</f>
        <v>65.21</v>
      </c>
      <c r="GN621" s="0" t="n">
        <f aca="false">ROUND(IF(OR(BI621=0,BI621=1),O621+X621+Y621,0),2)</f>
        <v>65.21</v>
      </c>
      <c r="GO621" s="0" t="n">
        <f aca="false">ROUND(IF(BI621=2,O621+X621+Y621,0),2)</f>
        <v>0</v>
      </c>
      <c r="GP621" s="0" t="n">
        <f aca="false">ROUND(IF(BI621=4,O621+X621+Y621,0),2)</f>
        <v>0</v>
      </c>
      <c r="GR621" s="0" t="n">
        <v>0</v>
      </c>
    </row>
    <row r="622" customFormat="false" ht="12.75" hidden="false" customHeight="false" outlineLevel="0" collapsed="false">
      <c r="A622" s="0" t="n">
        <v>17</v>
      </c>
      <c r="B622" s="0" t="n">
        <v>1</v>
      </c>
      <c r="C622" s="0" t="n">
        <f aca="false">ROW(SmtRes!A125)</f>
        <v>125</v>
      </c>
      <c r="D622" s="0" t="n">
        <f aca="false">ROW(EtalonRes!A125)</f>
        <v>125</v>
      </c>
      <c r="E622" s="0" t="s">
        <v>133</v>
      </c>
      <c r="F622" s="0" t="s">
        <v>150</v>
      </c>
      <c r="G622" s="0" t="s">
        <v>151</v>
      </c>
      <c r="H622" s="0" t="s">
        <v>144</v>
      </c>
      <c r="I622" s="0" t="n">
        <v>0.53</v>
      </c>
      <c r="J622" s="0" t="n">
        <v>0</v>
      </c>
      <c r="O622" s="0" t="n">
        <f aca="false">ROUND(CP622,2)</f>
        <v>99.79</v>
      </c>
      <c r="P622" s="0" t="n">
        <f aca="false">ROUND(CQ622*I622,2)</f>
        <v>0</v>
      </c>
      <c r="Q622" s="0" t="n">
        <f aca="false">ROUND(CR622*I622,2)</f>
        <v>99.79</v>
      </c>
      <c r="R622" s="0" t="n">
        <f aca="false">ROUND(CS622*I622,2)</f>
        <v>0</v>
      </c>
      <c r="S622" s="0" t="n">
        <f aca="false">ROUND(CT622*I622,2)</f>
        <v>0</v>
      </c>
      <c r="T622" s="0" t="n">
        <f aca="false">ROUND(CU622*I622,2)</f>
        <v>0</v>
      </c>
      <c r="U622" s="0" t="n">
        <f aca="false">CV622*I622</f>
        <v>0</v>
      </c>
      <c r="V622" s="0" t="n">
        <f aca="false">CW622*I622</f>
        <v>0</v>
      </c>
      <c r="W622" s="0" t="n">
        <f aca="false">ROUND(CX622*I622,2)</f>
        <v>0</v>
      </c>
      <c r="X622" s="0" t="n">
        <f aca="false">ROUND(CY622,2)</f>
        <v>0</v>
      </c>
      <c r="Y622" s="0" t="n">
        <f aca="false">ROUND(CZ622,2)</f>
        <v>0</v>
      </c>
      <c r="AA622" s="0" t="n">
        <v>141824364</v>
      </c>
      <c r="AB622" s="0" t="n">
        <f aca="false">ROUND((AC622+AD622+AF622),6)</f>
        <v>34.17</v>
      </c>
      <c r="AC622" s="0" t="n">
        <f aca="false">ROUND((ES622),6)</f>
        <v>0</v>
      </c>
      <c r="AD622" s="0" t="n">
        <f aca="false">ROUND(((ET622)+ROUND(((EU622)*1.85),2)),6)</f>
        <v>34.17</v>
      </c>
      <c r="AE622" s="0" t="n">
        <f aca="false">ROUND(((EU622)+ROUND(((EU622)*1.85),2)),6)</f>
        <v>0</v>
      </c>
      <c r="AF622" s="0" t="n">
        <f aca="false">ROUND(((EV622)+ROUND(((EV622)*1.85),2)),6)</f>
        <v>0</v>
      </c>
      <c r="AG622" s="0" t="n">
        <f aca="false">ROUND((AP622),6)</f>
        <v>0</v>
      </c>
      <c r="AH622" s="0" t="n">
        <f aca="false">(EW622)</f>
        <v>0</v>
      </c>
      <c r="AI622" s="0" t="n">
        <f aca="false">(EX622)</f>
        <v>0</v>
      </c>
      <c r="AJ622" s="0" t="n">
        <f aca="false">ROUND((AS622),6)</f>
        <v>0</v>
      </c>
      <c r="AK622" s="0" t="n">
        <v>34.17</v>
      </c>
      <c r="AL622" s="0" t="n">
        <v>0</v>
      </c>
      <c r="AM622" s="0" t="n">
        <v>34.17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1</v>
      </c>
      <c r="AW622" s="0" t="n">
        <v>1</v>
      </c>
      <c r="AZ622" s="0" t="n">
        <v>1</v>
      </c>
      <c r="BA622" s="0" t="n">
        <v>16.05</v>
      </c>
      <c r="BB622" s="0" t="n">
        <v>5.51</v>
      </c>
      <c r="BC622" s="0" t="n">
        <v>1</v>
      </c>
      <c r="BH622" s="0" t="n">
        <v>0</v>
      </c>
      <c r="BI622" s="0" t="n">
        <v>1</v>
      </c>
      <c r="BJ622" s="0" t="s">
        <v>152</v>
      </c>
      <c r="BM622" s="0" t="n">
        <v>700001</v>
      </c>
      <c r="BN622" s="0" t="n">
        <v>0</v>
      </c>
      <c r="BP622" s="0" t="n">
        <v>0</v>
      </c>
      <c r="BQ622" s="0" t="n">
        <v>10</v>
      </c>
      <c r="BR622" s="0" t="n">
        <v>0</v>
      </c>
      <c r="BS622" s="0" t="n">
        <v>5.51</v>
      </c>
      <c r="BT622" s="0" t="n">
        <v>1</v>
      </c>
      <c r="BU622" s="0" t="n">
        <v>1</v>
      </c>
      <c r="BV622" s="0" t="n">
        <v>1</v>
      </c>
      <c r="BW622" s="0" t="n">
        <v>1</v>
      </c>
      <c r="BX622" s="0" t="n">
        <v>1</v>
      </c>
      <c r="BZ622" s="0" t="n">
        <v>0</v>
      </c>
      <c r="CA622" s="0" t="n">
        <v>0</v>
      </c>
      <c r="CF622" s="0" t="n">
        <v>0</v>
      </c>
      <c r="CG622" s="0" t="n">
        <v>0</v>
      </c>
      <c r="CM622" s="0" t="n">
        <v>0</v>
      </c>
      <c r="CO622" s="0" t="n">
        <v>0</v>
      </c>
      <c r="CP622" s="0" t="n">
        <f aca="false">(P622+Q622+S622)</f>
        <v>99.79</v>
      </c>
      <c r="CQ622" s="0" t="n">
        <f aca="false">AC622*BC622</f>
        <v>0</v>
      </c>
      <c r="CR622" s="0" t="n">
        <f aca="false">AD622*BB622</f>
        <v>188.2767</v>
      </c>
      <c r="CS622" s="0" t="n">
        <f aca="false">AE622*BS622</f>
        <v>0</v>
      </c>
      <c r="CT622" s="0" t="n">
        <f aca="false">AF622*BA622</f>
        <v>0</v>
      </c>
      <c r="CU622" s="0" t="n">
        <f aca="false">AG622</f>
        <v>0</v>
      </c>
      <c r="CV622" s="0" t="n">
        <f aca="false">AH622</f>
        <v>0</v>
      </c>
      <c r="CW622" s="0" t="n">
        <f aca="false">AI622</f>
        <v>0</v>
      </c>
      <c r="CX622" s="0" t="n">
        <f aca="false">AJ622</f>
        <v>0</v>
      </c>
      <c r="CY622" s="0" t="n">
        <f aca="false">(((S622+R622)*AT622)/100)</f>
        <v>0</v>
      </c>
      <c r="CZ622" s="0" t="n">
        <f aca="false">(((S622+R622)*AU622)/100)</f>
        <v>0</v>
      </c>
      <c r="DN622" s="0" t="n">
        <v>0</v>
      </c>
      <c r="DO622" s="0" t="n">
        <v>0</v>
      </c>
      <c r="DP622" s="0" t="n">
        <v>1</v>
      </c>
      <c r="DQ622" s="0" t="n">
        <v>1</v>
      </c>
      <c r="DU622" s="0" t="n">
        <v>1013</v>
      </c>
      <c r="DV622" s="0" t="s">
        <v>144</v>
      </c>
      <c r="DW622" s="0" t="s">
        <v>144</v>
      </c>
      <c r="DX622" s="0" t="n">
        <v>1</v>
      </c>
      <c r="EE622" s="0" t="n">
        <v>122825044</v>
      </c>
      <c r="EF622" s="0" t="n">
        <v>10</v>
      </c>
      <c r="EG622" s="0" t="s">
        <v>153</v>
      </c>
      <c r="EH622" s="0" t="n">
        <v>0</v>
      </c>
      <c r="EJ622" s="0" t="n">
        <v>1</v>
      </c>
      <c r="EK622" s="0" t="n">
        <v>700001</v>
      </c>
      <c r="EL622" s="0" t="s">
        <v>154</v>
      </c>
      <c r="EM622" s="0" t="s">
        <v>155</v>
      </c>
      <c r="EQ622" s="0" t="n">
        <v>0</v>
      </c>
      <c r="ER622" s="0" t="n">
        <v>34.17</v>
      </c>
      <c r="ES622" s="0" t="n">
        <v>0</v>
      </c>
      <c r="ET622" s="0" t="n">
        <v>34.17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0</v>
      </c>
      <c r="FQ622" s="0" t="n">
        <v>0</v>
      </c>
      <c r="FR622" s="0" t="n">
        <f aca="false">ROUND(IF(AND(BH622=3,BI622=3),P622,0),2)</f>
        <v>0</v>
      </c>
      <c r="FS622" s="0" t="n">
        <v>0</v>
      </c>
      <c r="FX622" s="0" t="n">
        <v>0</v>
      </c>
      <c r="FY622" s="0" t="n">
        <v>0</v>
      </c>
      <c r="GF622" s="0" t="n">
        <v>559149657</v>
      </c>
      <c r="GG622" s="0" t="n">
        <v>2</v>
      </c>
      <c r="GH622" s="0" t="n">
        <v>1</v>
      </c>
      <c r="GI622" s="0" t="n">
        <v>3</v>
      </c>
      <c r="GJ622" s="0" t="n">
        <v>0</v>
      </c>
      <c r="GK622" s="0" t="n">
        <f aca="false">ROUND(R622*(R12)/100,2)</f>
        <v>0</v>
      </c>
      <c r="GL622" s="0" t="n">
        <f aca="false">ROUND(IF(AND(BH622=3,BI622=3,FS622&lt;&gt;0),P622,0),2)</f>
        <v>0</v>
      </c>
      <c r="GM622" s="0" t="n">
        <f aca="false">O622+X622+Y622</f>
        <v>99.79</v>
      </c>
      <c r="GN622" s="0" t="n">
        <f aca="false">ROUND(IF(OR(BI622=0,BI622=1),O622+X622+Y622,0),2)</f>
        <v>99.79</v>
      </c>
      <c r="GO622" s="0" t="n">
        <f aca="false">ROUND(IF(BI622=2,O622+X622+Y622,0),2)</f>
        <v>0</v>
      </c>
      <c r="GP622" s="0" t="n">
        <f aca="false">ROUND(IF(BI622=4,O622+X622+Y622,0),2)</f>
        <v>0</v>
      </c>
      <c r="GR622" s="0" t="n">
        <v>0</v>
      </c>
    </row>
    <row r="623" customFormat="false" ht="12.75" hidden="false" customHeight="false" outlineLevel="0" collapsed="false">
      <c r="A623" s="0" t="n">
        <v>17</v>
      </c>
      <c r="B623" s="0" t="n">
        <v>1</v>
      </c>
      <c r="E623" s="0" t="s">
        <v>137</v>
      </c>
      <c r="F623" s="0" t="s">
        <v>331</v>
      </c>
      <c r="G623" s="0" t="s">
        <v>380</v>
      </c>
      <c r="H623" s="0" t="s">
        <v>144</v>
      </c>
      <c r="I623" s="0" t="n">
        <v>0.53</v>
      </c>
      <c r="J623" s="0" t="n">
        <v>0</v>
      </c>
      <c r="O623" s="0" t="n">
        <f aca="false">ROUND(CP623,2)</f>
        <v>65.21</v>
      </c>
      <c r="P623" s="0" t="n">
        <f aca="false">ROUND(CQ623*I623,2)</f>
        <v>0</v>
      </c>
      <c r="Q623" s="0" t="n">
        <f aca="false">ROUND(CR623*I623,2)</f>
        <v>65.21</v>
      </c>
      <c r="R623" s="0" t="n">
        <f aca="false">ROUND(CS623*I623,2)</f>
        <v>0</v>
      </c>
      <c r="S623" s="0" t="n">
        <f aca="false">ROUND(CT623*I623,2)</f>
        <v>0</v>
      </c>
      <c r="T623" s="0" t="n">
        <f aca="false">ROUND(CU623*I623,2)</f>
        <v>0</v>
      </c>
      <c r="U623" s="0" t="n">
        <f aca="false">CV623*I623</f>
        <v>0</v>
      </c>
      <c r="V623" s="0" t="n">
        <f aca="false">CW623*I623</f>
        <v>0</v>
      </c>
      <c r="W623" s="0" t="n">
        <f aca="false">ROUND(CX623*I623,2)</f>
        <v>0</v>
      </c>
      <c r="X623" s="0" t="n">
        <f aca="false">ROUND(CY623,2)</f>
        <v>0</v>
      </c>
      <c r="Y623" s="0" t="n">
        <f aca="false">ROUND(CZ623,2)</f>
        <v>0</v>
      </c>
      <c r="AA623" s="0" t="n">
        <v>141824364</v>
      </c>
      <c r="AB623" s="0" t="n">
        <f aca="false">ROUND((AC623+AD623+AF623),6)</f>
        <v>22.33</v>
      </c>
      <c r="AC623" s="0" t="n">
        <f aca="false">ROUND((ES623),6)</f>
        <v>0</v>
      </c>
      <c r="AD623" s="0" t="n">
        <f aca="false">ROUND(((ET623)+ROUND(((EU623)*1.6),2)),6)</f>
        <v>22.33</v>
      </c>
      <c r="AE623" s="0" t="n">
        <f aca="false">ROUND(((EU623)+ROUND(((EU623)*1.6),2)),6)</f>
        <v>0</v>
      </c>
      <c r="AF623" s="0" t="n">
        <f aca="false">ROUND(((EV623)+ROUND(((EV623)*1.6),2)),6)</f>
        <v>0</v>
      </c>
      <c r="AG623" s="0" t="n">
        <f aca="false">ROUND((AP623),6)</f>
        <v>0</v>
      </c>
      <c r="AH623" s="0" t="n">
        <f aca="false">(EW623)</f>
        <v>0</v>
      </c>
      <c r="AI623" s="0" t="n">
        <f aca="false">(EX623)</f>
        <v>0</v>
      </c>
      <c r="AJ623" s="0" t="n">
        <f aca="false">ROUND((AS623),6)</f>
        <v>0</v>
      </c>
      <c r="AK623" s="0" t="n">
        <v>22.33</v>
      </c>
      <c r="AL623" s="0" t="n">
        <v>0</v>
      </c>
      <c r="AM623" s="0" t="n">
        <v>22.33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1</v>
      </c>
      <c r="AW623" s="0" t="n">
        <v>1</v>
      </c>
      <c r="AZ623" s="0" t="n">
        <v>1</v>
      </c>
      <c r="BA623" s="0" t="n">
        <v>16.05</v>
      </c>
      <c r="BB623" s="0" t="n">
        <v>5.51</v>
      </c>
      <c r="BC623" s="0" t="n">
        <v>1</v>
      </c>
      <c r="BH623" s="0" t="n">
        <v>0</v>
      </c>
      <c r="BI623" s="0" t="n">
        <v>1</v>
      </c>
      <c r="BJ623" s="0" t="s">
        <v>333</v>
      </c>
      <c r="BM623" s="0" t="n">
        <v>700004</v>
      </c>
      <c r="BN623" s="0" t="n">
        <v>0</v>
      </c>
      <c r="BP623" s="0" t="n">
        <v>0</v>
      </c>
      <c r="BQ623" s="0" t="n">
        <v>19</v>
      </c>
      <c r="BR623" s="0" t="n">
        <v>0</v>
      </c>
      <c r="BS623" s="0" t="n">
        <v>5.51</v>
      </c>
      <c r="BT623" s="0" t="n">
        <v>1</v>
      </c>
      <c r="BU623" s="0" t="n">
        <v>1</v>
      </c>
      <c r="BV623" s="0" t="n">
        <v>1</v>
      </c>
      <c r="BW623" s="0" t="n">
        <v>1</v>
      </c>
      <c r="BX623" s="0" t="n">
        <v>1</v>
      </c>
      <c r="BZ623" s="0" t="n">
        <v>0</v>
      </c>
      <c r="CA623" s="0" t="n">
        <v>0</v>
      </c>
      <c r="CF623" s="0" t="n">
        <v>0</v>
      </c>
      <c r="CG623" s="0" t="n">
        <v>0</v>
      </c>
      <c r="CM623" s="0" t="n">
        <v>0</v>
      </c>
      <c r="CO623" s="0" t="n">
        <v>0</v>
      </c>
      <c r="CP623" s="0" t="n">
        <f aca="false">(P623+Q623+S623)</f>
        <v>65.21</v>
      </c>
      <c r="CQ623" s="0" t="n">
        <f aca="false">AC623*BC623</f>
        <v>0</v>
      </c>
      <c r="CR623" s="0" t="n">
        <f aca="false">AD623*BB623</f>
        <v>123.0383</v>
      </c>
      <c r="CS623" s="0" t="n">
        <f aca="false">AE623*BS623</f>
        <v>0</v>
      </c>
      <c r="CT623" s="0" t="n">
        <f aca="false">AF623*BA623</f>
        <v>0</v>
      </c>
      <c r="CU623" s="0" t="n">
        <f aca="false">AG623</f>
        <v>0</v>
      </c>
      <c r="CV623" s="0" t="n">
        <f aca="false">AH623</f>
        <v>0</v>
      </c>
      <c r="CW623" s="0" t="n">
        <f aca="false">AI623</f>
        <v>0</v>
      </c>
      <c r="CX623" s="0" t="n">
        <f aca="false">AJ623</f>
        <v>0</v>
      </c>
      <c r="CY623" s="0" t="n">
        <f aca="false">(((S623+R623)*AT623)/100)</f>
        <v>0</v>
      </c>
      <c r="CZ623" s="0" t="n">
        <f aca="false">(((S623+R623)*AU623)/100)</f>
        <v>0</v>
      </c>
      <c r="DN623" s="0" t="n">
        <v>0</v>
      </c>
      <c r="DO623" s="0" t="n">
        <v>0</v>
      </c>
      <c r="DP623" s="0" t="n">
        <v>1</v>
      </c>
      <c r="DQ623" s="0" t="n">
        <v>1</v>
      </c>
      <c r="DU623" s="0" t="n">
        <v>1013</v>
      </c>
      <c r="DV623" s="0" t="s">
        <v>144</v>
      </c>
      <c r="DW623" s="0" t="s">
        <v>144</v>
      </c>
      <c r="DX623" s="0" t="n">
        <v>1</v>
      </c>
      <c r="EE623" s="0" t="n">
        <v>122825297</v>
      </c>
      <c r="EF623" s="0" t="n">
        <v>19</v>
      </c>
      <c r="EG623" s="0" t="s">
        <v>146</v>
      </c>
      <c r="EH623" s="0" t="n">
        <v>0</v>
      </c>
      <c r="EJ623" s="0" t="n">
        <v>1</v>
      </c>
      <c r="EK623" s="0" t="n">
        <v>700004</v>
      </c>
      <c r="EL623" s="0" t="s">
        <v>147</v>
      </c>
      <c r="EM623" s="0" t="s">
        <v>148</v>
      </c>
      <c r="EQ623" s="0" t="n">
        <v>0</v>
      </c>
      <c r="ER623" s="0" t="n">
        <v>22.33</v>
      </c>
      <c r="ES623" s="0" t="n">
        <v>0</v>
      </c>
      <c r="ET623" s="0" t="n">
        <v>22.33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0</v>
      </c>
      <c r="FQ623" s="0" t="n">
        <v>0</v>
      </c>
      <c r="FR623" s="0" t="n">
        <f aca="false">ROUND(IF(AND(BH623=3,BI623=3),P623,0),2)</f>
        <v>0</v>
      </c>
      <c r="FS623" s="0" t="n">
        <v>0</v>
      </c>
      <c r="FX623" s="0" t="n">
        <v>0</v>
      </c>
      <c r="FY623" s="0" t="n">
        <v>0</v>
      </c>
      <c r="GF623" s="0" t="n">
        <v>1137754525</v>
      </c>
      <c r="GG623" s="0" t="n">
        <v>2</v>
      </c>
      <c r="GH623" s="0" t="n">
        <v>1</v>
      </c>
      <c r="GI623" s="0" t="n">
        <v>3</v>
      </c>
      <c r="GJ623" s="0" t="n">
        <v>0</v>
      </c>
      <c r="GK623" s="0" t="n">
        <f aca="false">ROUND(R623*(R12)/100,2)</f>
        <v>0</v>
      </c>
      <c r="GL623" s="0" t="n">
        <f aca="false">ROUND(IF(AND(BH623=3,BI623=3,FS623&lt;&gt;0),P623,0),2)</f>
        <v>0</v>
      </c>
      <c r="GM623" s="0" t="n">
        <f aca="false">O623+X623+Y623</f>
        <v>65.21</v>
      </c>
      <c r="GN623" s="0" t="n">
        <f aca="false">ROUND(IF(OR(BI623=0,BI623=1),O623+X623+Y623,0),2)</f>
        <v>65.21</v>
      </c>
      <c r="GO623" s="0" t="n">
        <f aca="false">ROUND(IF(BI623=2,O623+X623+Y623,0),2)</f>
        <v>0</v>
      </c>
      <c r="GP623" s="0" t="n">
        <f aca="false">ROUND(IF(BI623=4,O623+X623+Y623,0),2)</f>
        <v>0</v>
      </c>
      <c r="GR623" s="0" t="n">
        <v>0</v>
      </c>
    </row>
    <row r="625" customFormat="false" ht="12.75" hidden="false" customHeight="false" outlineLevel="0" collapsed="false">
      <c r="A625" s="103" t="n">
        <v>51</v>
      </c>
      <c r="B625" s="103" t="n">
        <f aca="false">B615</f>
        <v>1</v>
      </c>
      <c r="C625" s="103" t="n">
        <f aca="false">A615</f>
        <v>5</v>
      </c>
      <c r="D625" s="103" t="n">
        <f aca="false">ROW(A615)</f>
        <v>615</v>
      </c>
      <c r="E625" s="103"/>
      <c r="F625" s="103" t="str">
        <f aca="false">IF(F615&lt;&gt;"",F615,"")</f>
        <v>Новый подраздел</v>
      </c>
      <c r="G625" s="103" t="str">
        <f aca="false">IF(G615&lt;&gt;"",G615,"")</f>
        <v>Котел водогрейный ПТВМ 120-150 №4</v>
      </c>
      <c r="H625" s="103"/>
      <c r="I625" s="103"/>
      <c r="J625" s="103"/>
      <c r="K625" s="103"/>
      <c r="L625" s="103"/>
      <c r="M625" s="103"/>
      <c r="N625" s="103"/>
      <c r="O625" s="103" t="n">
        <f aca="false">ROUND(AB625,2)</f>
        <v>7813.16</v>
      </c>
      <c r="P625" s="103" t="n">
        <f aca="false">ROUND(AC625,2)</f>
        <v>0</v>
      </c>
      <c r="Q625" s="103" t="n">
        <f aca="false">ROUND(AD625,2)</f>
        <v>230.21</v>
      </c>
      <c r="R625" s="103" t="n">
        <f aca="false">ROUND(AE625,2)</f>
        <v>0</v>
      </c>
      <c r="S625" s="103" t="n">
        <f aca="false">ROUND(AF625,2)</f>
        <v>7582.95</v>
      </c>
      <c r="T625" s="103" t="n">
        <f aca="false">ROUND(AG625,2)</f>
        <v>0</v>
      </c>
      <c r="U625" s="103" t="n">
        <f aca="false">AH625</f>
        <v>25.3</v>
      </c>
      <c r="V625" s="103" t="n">
        <f aca="false">AI625</f>
        <v>0</v>
      </c>
      <c r="W625" s="103" t="n">
        <f aca="false">ROUND(AJ625,2)</f>
        <v>0</v>
      </c>
      <c r="X625" s="103" t="n">
        <f aca="false">ROUND(AK625,2)</f>
        <v>0</v>
      </c>
      <c r="Y625" s="103" t="n">
        <f aca="false">ROUND(AL625,2)</f>
        <v>0</v>
      </c>
      <c r="Z625" s="103"/>
      <c r="AA625" s="103"/>
      <c r="AB625" s="103" t="n">
        <f aca="false">ROUND(SUMIF(AA619:AA623,"=141824364",O619:O623),2)</f>
        <v>7813.16</v>
      </c>
      <c r="AC625" s="103" t="n">
        <f aca="false">ROUND(SUMIF(AA619:AA623,"=141824364",P619:P623),2)</f>
        <v>0</v>
      </c>
      <c r="AD625" s="103" t="n">
        <f aca="false">ROUND(SUMIF(AA619:AA623,"=141824364",Q619:Q623),2)</f>
        <v>230.21</v>
      </c>
      <c r="AE625" s="103" t="n">
        <f aca="false">ROUND(SUMIF(AA619:AA623,"=141824364",R619:R623),2)</f>
        <v>0</v>
      </c>
      <c r="AF625" s="103" t="n">
        <f aca="false">ROUND(SUMIF(AA619:AA623,"=141824364",S619:S623),2)</f>
        <v>7582.95</v>
      </c>
      <c r="AG625" s="103" t="n">
        <f aca="false">ROUND(SUMIF(AA619:AA623,"=141824364",T619:T623),2)</f>
        <v>0</v>
      </c>
      <c r="AH625" s="103" t="n">
        <f aca="false">SUMIF(AA619:AA623,"=141824364",U619:U623)</f>
        <v>25.3</v>
      </c>
      <c r="AI625" s="103" t="n">
        <f aca="false">SUMIF(AA619:AA623,"=141824364",V619:V623)</f>
        <v>0</v>
      </c>
      <c r="AJ625" s="103" t="n">
        <f aca="false">ROUND(SUMIF(AA619:AA623,"=141824364",W619:W623),2)</f>
        <v>0</v>
      </c>
      <c r="AK625" s="103" t="n">
        <f aca="false">ROUND(SUMIF(AA619:AA623,"=141824364",X619:X623),2)</f>
        <v>0</v>
      </c>
      <c r="AL625" s="103" t="n">
        <f aca="false">ROUND(SUMIF(AA619:AA623,"=141824364",Y619:Y623),2)</f>
        <v>0</v>
      </c>
      <c r="AM625" s="103"/>
      <c r="AN625" s="103"/>
      <c r="AO625" s="103" t="n">
        <f aca="false">ROUND(BB625,2)</f>
        <v>0</v>
      </c>
      <c r="AP625" s="103" t="n">
        <f aca="false">ROUND(BC625,2)</f>
        <v>0</v>
      </c>
      <c r="AQ625" s="103" t="n">
        <f aca="false">ROUND(BD625,2)</f>
        <v>0</v>
      </c>
      <c r="AR625" s="103" t="n">
        <f aca="false">ROUND(BE625,2)</f>
        <v>7813.16</v>
      </c>
      <c r="AS625" s="103" t="n">
        <f aca="false">ROUND(BF625,2)</f>
        <v>7813.16</v>
      </c>
      <c r="AT625" s="103" t="n">
        <f aca="false">ROUND(BG625,2)</f>
        <v>0</v>
      </c>
      <c r="AU625" s="103" t="n">
        <f aca="false">ROUND(BH625,2)</f>
        <v>0</v>
      </c>
      <c r="AV625" s="103" t="n">
        <f aca="false">ROUND(BI625,2)</f>
        <v>0</v>
      </c>
      <c r="AW625" s="103" t="n">
        <f aca="false">ROUND(BJ625,2)</f>
        <v>0</v>
      </c>
      <c r="AX625" s="103" t="n">
        <f aca="false">ROUND(BK625,2)</f>
        <v>0</v>
      </c>
      <c r="AY625" s="103" t="n">
        <f aca="false">ROUND(BL625,2)</f>
        <v>0</v>
      </c>
      <c r="AZ625" s="103" t="n">
        <f aca="false">ROUND(BM625,2)</f>
        <v>0</v>
      </c>
      <c r="BA625" s="103"/>
      <c r="BB625" s="103" t="n">
        <f aca="false">ROUND(SUMIF(AA619:AA623,"=141824364",FQ619:FQ623),2)</f>
        <v>0</v>
      </c>
      <c r="BC625" s="103" t="n">
        <f aca="false">ROUND(SUMIF(AA619:AA623,"=141824364",FR619:FR623),2)</f>
        <v>0</v>
      </c>
      <c r="BD625" s="103" t="n">
        <f aca="false">ROUND(SUMIF(AA619:AA623,"=141824364",GL619:GL623),2)</f>
        <v>0</v>
      </c>
      <c r="BE625" s="103" t="n">
        <f aca="false">ROUND(SUMIF(AA619:AA623,"=141824364",GM619:GM623),2)</f>
        <v>7813.16</v>
      </c>
      <c r="BF625" s="103" t="n">
        <f aca="false">ROUND(SUMIF(AA619:AA623,"=141824364",GN619:GN623),2)</f>
        <v>7813.16</v>
      </c>
      <c r="BG625" s="103" t="n">
        <f aca="false">ROUND(SUMIF(AA619:AA623,"=141824364",GO619:GO623),2)</f>
        <v>0</v>
      </c>
      <c r="BH625" s="103" t="n">
        <f aca="false">ROUND(SUMIF(AA619:AA623,"=141824364",GP619:GP623),2)</f>
        <v>0</v>
      </c>
      <c r="BI625" s="103" t="n">
        <f aca="false">AC625-BB625</f>
        <v>0</v>
      </c>
      <c r="BJ625" s="103" t="n">
        <f aca="false">AC625-BC625</f>
        <v>0</v>
      </c>
      <c r="BK625" s="103" t="n">
        <f aca="false">BB625-BD625</f>
        <v>0</v>
      </c>
      <c r="BL625" s="103" t="n">
        <f aca="false">AC625-BB625-BC625+BD625</f>
        <v>0</v>
      </c>
      <c r="BM625" s="103" t="n">
        <f aca="false">BC625-BD625</f>
        <v>0</v>
      </c>
      <c r="BN625" s="103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 t="n">
        <v>0</v>
      </c>
    </row>
    <row r="627" customFormat="false" ht="12.75" hidden="false" customHeight="false" outlineLevel="0" collapsed="false">
      <c r="A627" s="105" t="n">
        <v>50</v>
      </c>
      <c r="B627" s="105" t="n">
        <v>0</v>
      </c>
      <c r="C627" s="105" t="n">
        <v>0</v>
      </c>
      <c r="D627" s="105" t="n">
        <v>1</v>
      </c>
      <c r="E627" s="105" t="n">
        <v>201</v>
      </c>
      <c r="F627" s="105" t="n">
        <v>7813.16</v>
      </c>
      <c r="G627" s="105" t="s">
        <v>160</v>
      </c>
      <c r="H627" s="105" t="s">
        <v>161</v>
      </c>
      <c r="I627" s="105"/>
      <c r="J627" s="105"/>
      <c r="K627" s="105" t="n">
        <v>-201</v>
      </c>
      <c r="L627" s="105" t="n">
        <v>1</v>
      </c>
      <c r="M627" s="105" t="n">
        <v>3</v>
      </c>
      <c r="N627" s="105"/>
      <c r="O627" s="105" t="n">
        <v>2</v>
      </c>
      <c r="P627" s="105"/>
    </row>
    <row r="628" customFormat="false" ht="12.75" hidden="false" customHeight="false" outlineLevel="0" collapsed="false">
      <c r="A628" s="105" t="n">
        <v>50</v>
      </c>
      <c r="B628" s="105" t="n">
        <v>0</v>
      </c>
      <c r="C628" s="105" t="n">
        <v>0</v>
      </c>
      <c r="D628" s="105" t="n">
        <v>1</v>
      </c>
      <c r="E628" s="105" t="n">
        <v>202</v>
      </c>
      <c r="F628" s="105" t="n">
        <f aca="false">ROUND(Source!P625,O628)</f>
        <v>0</v>
      </c>
      <c r="G628" s="105" t="s">
        <v>162</v>
      </c>
      <c r="H628" s="105" t="s">
        <v>163</v>
      </c>
      <c r="I628" s="105"/>
      <c r="J628" s="105"/>
      <c r="K628" s="105" t="n">
        <v>-202</v>
      </c>
      <c r="L628" s="105" t="n">
        <v>2</v>
      </c>
      <c r="M628" s="105" t="n">
        <v>3</v>
      </c>
      <c r="N628" s="105"/>
      <c r="O628" s="105" t="n">
        <v>2</v>
      </c>
      <c r="P628" s="105"/>
    </row>
    <row r="629" customFormat="false" ht="12.75" hidden="false" customHeight="false" outlineLevel="0" collapsed="false">
      <c r="A629" s="105" t="n">
        <v>50</v>
      </c>
      <c r="B629" s="105" t="n">
        <v>0</v>
      </c>
      <c r="C629" s="105" t="n">
        <v>0</v>
      </c>
      <c r="D629" s="105" t="n">
        <v>1</v>
      </c>
      <c r="E629" s="105" t="n">
        <v>222</v>
      </c>
      <c r="F629" s="105" t="n">
        <f aca="false">ROUND(Source!AO625,O629)</f>
        <v>0</v>
      </c>
      <c r="G629" s="105" t="s">
        <v>164</v>
      </c>
      <c r="H629" s="105" t="s">
        <v>165</v>
      </c>
      <c r="I629" s="105"/>
      <c r="J629" s="105"/>
      <c r="K629" s="105" t="n">
        <v>-222</v>
      </c>
      <c r="L629" s="105" t="n">
        <v>3</v>
      </c>
      <c r="M629" s="105" t="n">
        <v>3</v>
      </c>
      <c r="N629" s="105"/>
      <c r="O629" s="105" t="n">
        <v>2</v>
      </c>
      <c r="P629" s="105"/>
    </row>
    <row r="630" customFormat="false" ht="12.75" hidden="false" customHeight="false" outlineLevel="0" collapsed="false">
      <c r="A630" s="105" t="n">
        <v>50</v>
      </c>
      <c r="B630" s="105" t="n">
        <v>0</v>
      </c>
      <c r="C630" s="105" t="n">
        <v>0</v>
      </c>
      <c r="D630" s="105" t="n">
        <v>1</v>
      </c>
      <c r="E630" s="105" t="n">
        <v>225</v>
      </c>
      <c r="F630" s="105" t="n">
        <f aca="false">ROUND(Source!AV625,O630)</f>
        <v>0</v>
      </c>
      <c r="G630" s="105" t="s">
        <v>166</v>
      </c>
      <c r="H630" s="105" t="s">
        <v>167</v>
      </c>
      <c r="I630" s="105"/>
      <c r="J630" s="105"/>
      <c r="K630" s="105" t="n">
        <v>-225</v>
      </c>
      <c r="L630" s="105" t="n">
        <v>4</v>
      </c>
      <c r="M630" s="105" t="n">
        <v>3</v>
      </c>
      <c r="N630" s="105"/>
      <c r="O630" s="105" t="n">
        <v>2</v>
      </c>
      <c r="P630" s="105"/>
    </row>
    <row r="631" customFormat="false" ht="12.75" hidden="false" customHeight="false" outlineLevel="0" collapsed="false">
      <c r="A631" s="105" t="n">
        <v>50</v>
      </c>
      <c r="B631" s="105" t="n">
        <v>0</v>
      </c>
      <c r="C631" s="105" t="n">
        <v>0</v>
      </c>
      <c r="D631" s="105" t="n">
        <v>1</v>
      </c>
      <c r="E631" s="105" t="n">
        <v>226</v>
      </c>
      <c r="F631" s="105" t="n">
        <f aca="false">ROUND(Source!AW625,O631)</f>
        <v>0</v>
      </c>
      <c r="G631" s="105" t="s">
        <v>168</v>
      </c>
      <c r="H631" s="105" t="s">
        <v>169</v>
      </c>
      <c r="I631" s="105"/>
      <c r="J631" s="105"/>
      <c r="K631" s="105" t="n">
        <v>-226</v>
      </c>
      <c r="L631" s="105" t="n">
        <v>5</v>
      </c>
      <c r="M631" s="105" t="n">
        <v>3</v>
      </c>
      <c r="N631" s="105"/>
      <c r="O631" s="105" t="n">
        <v>2</v>
      </c>
      <c r="P631" s="105"/>
    </row>
    <row r="632" customFormat="false" ht="12.75" hidden="false" customHeight="false" outlineLevel="0" collapsed="false">
      <c r="A632" s="105" t="n">
        <v>50</v>
      </c>
      <c r="B632" s="105" t="n">
        <v>0</v>
      </c>
      <c r="C632" s="105" t="n">
        <v>0</v>
      </c>
      <c r="D632" s="105" t="n">
        <v>1</v>
      </c>
      <c r="E632" s="105" t="n">
        <v>227</v>
      </c>
      <c r="F632" s="105" t="n">
        <f aca="false">ROUND(Source!AX625,O632)</f>
        <v>0</v>
      </c>
      <c r="G632" s="105" t="s">
        <v>170</v>
      </c>
      <c r="H632" s="105" t="s">
        <v>171</v>
      </c>
      <c r="I632" s="105"/>
      <c r="J632" s="105"/>
      <c r="K632" s="105" t="n">
        <v>-227</v>
      </c>
      <c r="L632" s="105" t="n">
        <v>6</v>
      </c>
      <c r="M632" s="105" t="n">
        <v>3</v>
      </c>
      <c r="N632" s="105"/>
      <c r="O632" s="105" t="n">
        <v>2</v>
      </c>
      <c r="P632" s="105"/>
    </row>
    <row r="633" customFormat="false" ht="12.75" hidden="false" customHeight="false" outlineLevel="0" collapsed="false">
      <c r="A633" s="105" t="n">
        <v>50</v>
      </c>
      <c r="B633" s="105" t="n">
        <v>0</v>
      </c>
      <c r="C633" s="105" t="n">
        <v>0</v>
      </c>
      <c r="D633" s="105" t="n">
        <v>1</v>
      </c>
      <c r="E633" s="105" t="n">
        <v>228</v>
      </c>
      <c r="F633" s="105" t="n">
        <f aca="false">ROUND(Source!AY625,O633)</f>
        <v>0</v>
      </c>
      <c r="G633" s="105" t="s">
        <v>172</v>
      </c>
      <c r="H633" s="105" t="s">
        <v>173</v>
      </c>
      <c r="I633" s="105"/>
      <c r="J633" s="105"/>
      <c r="K633" s="105" t="n">
        <v>-228</v>
      </c>
      <c r="L633" s="105" t="n">
        <v>7</v>
      </c>
      <c r="M633" s="105" t="n">
        <v>3</v>
      </c>
      <c r="N633" s="105"/>
      <c r="O633" s="105" t="n">
        <v>2</v>
      </c>
      <c r="P633" s="105"/>
    </row>
    <row r="634" customFormat="false" ht="12.75" hidden="false" customHeight="false" outlineLevel="0" collapsed="false">
      <c r="A634" s="105" t="n">
        <v>50</v>
      </c>
      <c r="B634" s="105" t="n">
        <v>0</v>
      </c>
      <c r="C634" s="105" t="n">
        <v>0</v>
      </c>
      <c r="D634" s="105" t="n">
        <v>1</v>
      </c>
      <c r="E634" s="105" t="n">
        <v>216</v>
      </c>
      <c r="F634" s="105" t="n">
        <f aca="false">ROUND(Source!AP625,O634)</f>
        <v>0</v>
      </c>
      <c r="G634" s="105" t="s">
        <v>174</v>
      </c>
      <c r="H634" s="105" t="s">
        <v>175</v>
      </c>
      <c r="I634" s="105"/>
      <c r="J634" s="105"/>
      <c r="K634" s="105" t="n">
        <v>-216</v>
      </c>
      <c r="L634" s="105" t="n">
        <v>8</v>
      </c>
      <c r="M634" s="105" t="n">
        <v>3</v>
      </c>
      <c r="N634" s="105"/>
      <c r="O634" s="105" t="n">
        <v>2</v>
      </c>
      <c r="P634" s="105"/>
    </row>
    <row r="635" customFormat="false" ht="12.75" hidden="false" customHeight="false" outlineLevel="0" collapsed="false">
      <c r="A635" s="105" t="n">
        <v>50</v>
      </c>
      <c r="B635" s="105" t="n">
        <v>0</v>
      </c>
      <c r="C635" s="105" t="n">
        <v>0</v>
      </c>
      <c r="D635" s="105" t="n">
        <v>1</v>
      </c>
      <c r="E635" s="105" t="n">
        <v>223</v>
      </c>
      <c r="F635" s="105" t="n">
        <f aca="false">ROUND(Source!AQ625,O635)</f>
        <v>0</v>
      </c>
      <c r="G635" s="105" t="s">
        <v>176</v>
      </c>
      <c r="H635" s="105" t="s">
        <v>177</v>
      </c>
      <c r="I635" s="105"/>
      <c r="J635" s="105"/>
      <c r="K635" s="105" t="n">
        <v>-223</v>
      </c>
      <c r="L635" s="105" t="n">
        <v>9</v>
      </c>
      <c r="M635" s="105" t="n">
        <v>3</v>
      </c>
      <c r="N635" s="105"/>
      <c r="O635" s="105" t="n">
        <v>2</v>
      </c>
      <c r="P635" s="105"/>
    </row>
    <row r="636" customFormat="false" ht="12.75" hidden="false" customHeight="false" outlineLevel="0" collapsed="false">
      <c r="A636" s="105" t="n">
        <v>50</v>
      </c>
      <c r="B636" s="105" t="n">
        <v>0</v>
      </c>
      <c r="C636" s="105" t="n">
        <v>0</v>
      </c>
      <c r="D636" s="105" t="n">
        <v>1</v>
      </c>
      <c r="E636" s="105" t="n">
        <v>229</v>
      </c>
      <c r="F636" s="105" t="n">
        <f aca="false">ROUND(Source!AZ625,O636)</f>
        <v>0</v>
      </c>
      <c r="G636" s="105" t="s">
        <v>178</v>
      </c>
      <c r="H636" s="105" t="s">
        <v>179</v>
      </c>
      <c r="I636" s="105"/>
      <c r="J636" s="105"/>
      <c r="K636" s="105" t="n">
        <v>-229</v>
      </c>
      <c r="L636" s="105" t="n">
        <v>10</v>
      </c>
      <c r="M636" s="105" t="n">
        <v>3</v>
      </c>
      <c r="N636" s="105"/>
      <c r="O636" s="105" t="n">
        <v>2</v>
      </c>
      <c r="P636" s="105"/>
    </row>
    <row r="637" customFormat="false" ht="12.75" hidden="false" customHeight="false" outlineLevel="0" collapsed="false">
      <c r="A637" s="105" t="n">
        <v>50</v>
      </c>
      <c r="B637" s="105" t="n">
        <v>0</v>
      </c>
      <c r="C637" s="105" t="n">
        <v>0</v>
      </c>
      <c r="D637" s="105" t="n">
        <v>1</v>
      </c>
      <c r="E637" s="105" t="n">
        <v>203</v>
      </c>
      <c r="F637" s="105" t="n">
        <v>230.21</v>
      </c>
      <c r="G637" s="105" t="s">
        <v>180</v>
      </c>
      <c r="H637" s="105" t="s">
        <v>32</v>
      </c>
      <c r="I637" s="105"/>
      <c r="J637" s="105"/>
      <c r="K637" s="105" t="n">
        <v>-203</v>
      </c>
      <c r="L637" s="105" t="n">
        <v>11</v>
      </c>
      <c r="M637" s="105" t="n">
        <v>3</v>
      </c>
      <c r="N637" s="105"/>
      <c r="O637" s="105" t="n">
        <v>2</v>
      </c>
      <c r="P637" s="105"/>
    </row>
    <row r="638" customFormat="false" ht="12.75" hidden="false" customHeight="false" outlineLevel="0" collapsed="false">
      <c r="A638" s="105" t="n">
        <v>50</v>
      </c>
      <c r="B638" s="105" t="n">
        <v>0</v>
      </c>
      <c r="C638" s="105" t="n">
        <v>0</v>
      </c>
      <c r="D638" s="105" t="n">
        <v>1</v>
      </c>
      <c r="E638" s="105" t="n">
        <v>204</v>
      </c>
      <c r="F638" s="105" t="n">
        <f aca="false">ROUND(Source!R625,O638)</f>
        <v>0</v>
      </c>
      <c r="G638" s="105" t="s">
        <v>181</v>
      </c>
      <c r="H638" s="105" t="s">
        <v>182</v>
      </c>
      <c r="I638" s="105"/>
      <c r="J638" s="105"/>
      <c r="K638" s="105" t="n">
        <v>-204</v>
      </c>
      <c r="L638" s="105" t="n">
        <v>12</v>
      </c>
      <c r="M638" s="105" t="n">
        <v>3</v>
      </c>
      <c r="N638" s="105"/>
      <c r="O638" s="105" t="n">
        <v>2</v>
      </c>
      <c r="P638" s="105"/>
    </row>
    <row r="639" customFormat="false" ht="12.75" hidden="false" customHeight="false" outlineLevel="0" collapsed="false">
      <c r="A639" s="105" t="n">
        <v>50</v>
      </c>
      <c r="B639" s="105" t="n">
        <v>0</v>
      </c>
      <c r="C639" s="105" t="n">
        <v>0</v>
      </c>
      <c r="D639" s="105" t="n">
        <v>1</v>
      </c>
      <c r="E639" s="105" t="n">
        <v>205</v>
      </c>
      <c r="F639" s="105" t="n">
        <v>7582.95</v>
      </c>
      <c r="G639" s="105" t="s">
        <v>183</v>
      </c>
      <c r="H639" s="105" t="s">
        <v>184</v>
      </c>
      <c r="I639" s="105"/>
      <c r="J639" s="105"/>
      <c r="K639" s="105" t="n">
        <v>-205</v>
      </c>
      <c r="L639" s="105" t="n">
        <v>13</v>
      </c>
      <c r="M639" s="105" t="n">
        <v>3</v>
      </c>
      <c r="N639" s="105"/>
      <c r="O639" s="105" t="n">
        <v>2</v>
      </c>
      <c r="P639" s="105"/>
    </row>
    <row r="640" customFormat="false" ht="12.75" hidden="false" customHeight="false" outlineLevel="0" collapsed="false">
      <c r="A640" s="105" t="n">
        <v>50</v>
      </c>
      <c r="B640" s="105" t="n">
        <v>0</v>
      </c>
      <c r="C640" s="105" t="n">
        <v>0</v>
      </c>
      <c r="D640" s="105" t="n">
        <v>1</v>
      </c>
      <c r="E640" s="105" t="n">
        <v>214</v>
      </c>
      <c r="F640" s="105" t="n">
        <v>7813.16</v>
      </c>
      <c r="G640" s="105" t="s">
        <v>185</v>
      </c>
      <c r="H640" s="105" t="s">
        <v>186</v>
      </c>
      <c r="I640" s="105"/>
      <c r="J640" s="105"/>
      <c r="K640" s="105" t="n">
        <v>-214</v>
      </c>
      <c r="L640" s="105" t="n">
        <v>14</v>
      </c>
      <c r="M640" s="105" t="n">
        <v>3</v>
      </c>
      <c r="N640" s="105"/>
      <c r="O640" s="105" t="n">
        <v>2</v>
      </c>
      <c r="P640" s="105"/>
    </row>
    <row r="641" customFormat="false" ht="12.75" hidden="false" customHeight="false" outlineLevel="0" collapsed="false">
      <c r="A641" s="105" t="n">
        <v>50</v>
      </c>
      <c r="B641" s="105" t="n">
        <v>0</v>
      </c>
      <c r="C641" s="105" t="n">
        <v>0</v>
      </c>
      <c r="D641" s="105" t="n">
        <v>1</v>
      </c>
      <c r="E641" s="105" t="n">
        <v>215</v>
      </c>
      <c r="F641" s="105" t="n">
        <f aca="false">ROUND(Source!AT625,O641)</f>
        <v>0</v>
      </c>
      <c r="G641" s="105" t="s">
        <v>187</v>
      </c>
      <c r="H641" s="105" t="s">
        <v>188</v>
      </c>
      <c r="I641" s="105"/>
      <c r="J641" s="105"/>
      <c r="K641" s="105" t="n">
        <v>-215</v>
      </c>
      <c r="L641" s="105" t="n">
        <v>15</v>
      </c>
      <c r="M641" s="105" t="n">
        <v>3</v>
      </c>
      <c r="N641" s="105"/>
      <c r="O641" s="105" t="n">
        <v>2</v>
      </c>
      <c r="P641" s="105"/>
    </row>
    <row r="642" customFormat="false" ht="12.75" hidden="false" customHeight="false" outlineLevel="0" collapsed="false">
      <c r="A642" s="105" t="n">
        <v>50</v>
      </c>
      <c r="B642" s="105" t="n">
        <v>0</v>
      </c>
      <c r="C642" s="105" t="n">
        <v>0</v>
      </c>
      <c r="D642" s="105" t="n">
        <v>1</v>
      </c>
      <c r="E642" s="105" t="n">
        <v>217</v>
      </c>
      <c r="F642" s="105" t="n">
        <f aca="false">ROUND(Source!AU625,O642)</f>
        <v>0</v>
      </c>
      <c r="G642" s="105" t="s">
        <v>189</v>
      </c>
      <c r="H642" s="105" t="s">
        <v>190</v>
      </c>
      <c r="I642" s="105"/>
      <c r="J642" s="105"/>
      <c r="K642" s="105" t="n">
        <v>-217</v>
      </c>
      <c r="L642" s="105" t="n">
        <v>16</v>
      </c>
      <c r="M642" s="105" t="n">
        <v>3</v>
      </c>
      <c r="N642" s="105"/>
      <c r="O642" s="105" t="n">
        <v>2</v>
      </c>
      <c r="P642" s="105"/>
    </row>
    <row r="643" customFormat="false" ht="12.75" hidden="false" customHeight="false" outlineLevel="0" collapsed="false">
      <c r="A643" s="105" t="n">
        <v>50</v>
      </c>
      <c r="B643" s="105" t="n">
        <v>0</v>
      </c>
      <c r="C643" s="105" t="n">
        <v>0</v>
      </c>
      <c r="D643" s="105" t="n">
        <v>1</v>
      </c>
      <c r="E643" s="105" t="n">
        <v>206</v>
      </c>
      <c r="F643" s="105" t="n">
        <f aca="false">ROUND(Source!T625,O643)</f>
        <v>0</v>
      </c>
      <c r="G643" s="105" t="s">
        <v>191</v>
      </c>
      <c r="H643" s="105" t="s">
        <v>192</v>
      </c>
      <c r="I643" s="105"/>
      <c r="J643" s="105"/>
      <c r="K643" s="105" t="n">
        <v>-206</v>
      </c>
      <c r="L643" s="105" t="n">
        <v>17</v>
      </c>
      <c r="M643" s="105" t="n">
        <v>3</v>
      </c>
      <c r="N643" s="105"/>
      <c r="O643" s="105" t="n">
        <v>2</v>
      </c>
      <c r="P643" s="105"/>
    </row>
    <row r="644" customFormat="false" ht="12.75" hidden="false" customHeight="false" outlineLevel="0" collapsed="false">
      <c r="A644" s="105" t="n">
        <v>50</v>
      </c>
      <c r="B644" s="105" t="n">
        <v>0</v>
      </c>
      <c r="C644" s="105" t="n">
        <v>0</v>
      </c>
      <c r="D644" s="105" t="n">
        <v>1</v>
      </c>
      <c r="E644" s="105" t="n">
        <v>207</v>
      </c>
      <c r="F644" s="105" t="n">
        <v>25.3</v>
      </c>
      <c r="G644" s="105" t="s">
        <v>193</v>
      </c>
      <c r="H644" s="105" t="s">
        <v>194</v>
      </c>
      <c r="I644" s="105"/>
      <c r="J644" s="105"/>
      <c r="K644" s="105" t="n">
        <v>-207</v>
      </c>
      <c r="L644" s="105" t="n">
        <v>18</v>
      </c>
      <c r="M644" s="105" t="n">
        <v>3</v>
      </c>
      <c r="N644" s="105"/>
      <c r="O644" s="105" t="n">
        <v>-1</v>
      </c>
      <c r="P644" s="105"/>
    </row>
    <row r="645" customFormat="false" ht="12.75" hidden="false" customHeight="false" outlineLevel="0" collapsed="false">
      <c r="A645" s="105" t="n">
        <v>50</v>
      </c>
      <c r="B645" s="105" t="n">
        <v>0</v>
      </c>
      <c r="C645" s="105" t="n">
        <v>0</v>
      </c>
      <c r="D645" s="105" t="n">
        <v>1</v>
      </c>
      <c r="E645" s="105" t="n">
        <v>208</v>
      </c>
      <c r="F645" s="105" t="n">
        <f aca="false">Source!V625</f>
        <v>0</v>
      </c>
      <c r="G645" s="105" t="s">
        <v>195</v>
      </c>
      <c r="H645" s="105" t="s">
        <v>196</v>
      </c>
      <c r="I645" s="105"/>
      <c r="J645" s="105"/>
      <c r="K645" s="105" t="n">
        <v>-208</v>
      </c>
      <c r="L645" s="105" t="n">
        <v>19</v>
      </c>
      <c r="M645" s="105" t="n">
        <v>3</v>
      </c>
      <c r="N645" s="105"/>
      <c r="O645" s="105" t="n">
        <v>-1</v>
      </c>
      <c r="P645" s="105"/>
    </row>
    <row r="646" customFormat="false" ht="12.75" hidden="false" customHeight="false" outlineLevel="0" collapsed="false">
      <c r="A646" s="105" t="n">
        <v>50</v>
      </c>
      <c r="B646" s="105" t="n">
        <v>0</v>
      </c>
      <c r="C646" s="105" t="n">
        <v>0</v>
      </c>
      <c r="D646" s="105" t="n">
        <v>1</v>
      </c>
      <c r="E646" s="105" t="n">
        <v>209</v>
      </c>
      <c r="F646" s="105" t="n">
        <f aca="false">ROUND(Source!W625,O646)</f>
        <v>0</v>
      </c>
      <c r="G646" s="105" t="s">
        <v>197</v>
      </c>
      <c r="H646" s="105" t="s">
        <v>198</v>
      </c>
      <c r="I646" s="105"/>
      <c r="J646" s="105"/>
      <c r="K646" s="105" t="n">
        <v>-209</v>
      </c>
      <c r="L646" s="105" t="n">
        <v>20</v>
      </c>
      <c r="M646" s="105" t="n">
        <v>3</v>
      </c>
      <c r="N646" s="105"/>
      <c r="O646" s="105" t="n">
        <v>2</v>
      </c>
      <c r="P646" s="105"/>
    </row>
    <row r="647" customFormat="false" ht="12.75" hidden="false" customHeight="false" outlineLevel="0" collapsed="false">
      <c r="A647" s="105" t="n">
        <v>50</v>
      </c>
      <c r="B647" s="105" t="n">
        <v>0</v>
      </c>
      <c r="C647" s="105" t="n">
        <v>0</v>
      </c>
      <c r="D647" s="105" t="n">
        <v>1</v>
      </c>
      <c r="E647" s="105" t="n">
        <v>210</v>
      </c>
      <c r="F647" s="105" t="n">
        <f aca="false">ROUND(Source!X625,O647)</f>
        <v>0</v>
      </c>
      <c r="G647" s="105" t="s">
        <v>199</v>
      </c>
      <c r="H647" s="105" t="s">
        <v>200</v>
      </c>
      <c r="I647" s="105"/>
      <c r="J647" s="105"/>
      <c r="K647" s="105" t="n">
        <v>-210</v>
      </c>
      <c r="L647" s="105" t="n">
        <v>21</v>
      </c>
      <c r="M647" s="105" t="n">
        <v>3</v>
      </c>
      <c r="N647" s="105"/>
      <c r="O647" s="105" t="n">
        <v>2</v>
      </c>
      <c r="P647" s="105"/>
    </row>
    <row r="648" customFormat="false" ht="12.75" hidden="false" customHeight="false" outlineLevel="0" collapsed="false">
      <c r="A648" s="105" t="n">
        <v>50</v>
      </c>
      <c r="B648" s="105" t="n">
        <v>0</v>
      </c>
      <c r="C648" s="105" t="n">
        <v>0</v>
      </c>
      <c r="D648" s="105" t="n">
        <v>1</v>
      </c>
      <c r="E648" s="105" t="n">
        <v>211</v>
      </c>
      <c r="F648" s="105" t="n">
        <f aca="false">ROUND(Source!Y625,O648)</f>
        <v>0</v>
      </c>
      <c r="G648" s="105" t="s">
        <v>201</v>
      </c>
      <c r="H648" s="105" t="s">
        <v>202</v>
      </c>
      <c r="I648" s="105"/>
      <c r="J648" s="105"/>
      <c r="K648" s="105" t="n">
        <v>-211</v>
      </c>
      <c r="L648" s="105" t="n">
        <v>22</v>
      </c>
      <c r="M648" s="105" t="n">
        <v>3</v>
      </c>
      <c r="N648" s="105"/>
      <c r="O648" s="105" t="n">
        <v>2</v>
      </c>
      <c r="P648" s="105"/>
    </row>
    <row r="649" customFormat="false" ht="12.75" hidden="false" customHeight="false" outlineLevel="0" collapsed="false">
      <c r="A649" s="105" t="n">
        <v>50</v>
      </c>
      <c r="B649" s="105" t="n">
        <v>0</v>
      </c>
      <c r="C649" s="105" t="n">
        <v>0</v>
      </c>
      <c r="D649" s="105" t="n">
        <v>1</v>
      </c>
      <c r="E649" s="105" t="n">
        <v>224</v>
      </c>
      <c r="F649" s="105" t="n">
        <v>7813.16</v>
      </c>
      <c r="G649" s="105" t="s">
        <v>203</v>
      </c>
      <c r="H649" s="105" t="s">
        <v>204</v>
      </c>
      <c r="I649" s="105"/>
      <c r="J649" s="105"/>
      <c r="K649" s="105" t="n">
        <v>-224</v>
      </c>
      <c r="L649" s="105" t="n">
        <v>23</v>
      </c>
      <c r="M649" s="105" t="n">
        <v>3</v>
      </c>
      <c r="N649" s="105"/>
      <c r="O649" s="105" t="n">
        <v>2</v>
      </c>
      <c r="P649" s="105"/>
    </row>
    <row r="650" customFormat="false" ht="12.75" hidden="false" customHeight="false" outlineLevel="0" collapsed="false">
      <c r="A650" s="105" t="n">
        <v>50</v>
      </c>
      <c r="B650" s="105" t="n">
        <v>1</v>
      </c>
      <c r="C650" s="105" t="n">
        <v>0</v>
      </c>
      <c r="D650" s="105" t="n">
        <v>2</v>
      </c>
      <c r="E650" s="105" t="n">
        <v>213</v>
      </c>
      <c r="F650" s="105" t="n">
        <f aca="false">ROUND(F627+F647+F648,O650)</f>
        <v>7813.16</v>
      </c>
      <c r="G650" s="105" t="s">
        <v>33</v>
      </c>
      <c r="H650" s="105" t="s">
        <v>33</v>
      </c>
      <c r="I650" s="105"/>
      <c r="J650" s="105"/>
      <c r="K650" s="105" t="n">
        <v>212</v>
      </c>
      <c r="L650" s="105" t="n">
        <v>24</v>
      </c>
      <c r="M650" s="105" t="n">
        <v>0</v>
      </c>
      <c r="N650" s="105"/>
      <c r="O650" s="105" t="n">
        <v>2</v>
      </c>
      <c r="P650" s="105"/>
    </row>
    <row r="652" customFormat="false" ht="12.75" hidden="false" customHeight="false" outlineLevel="0" collapsed="false">
      <c r="A652" s="102" t="n">
        <v>5</v>
      </c>
      <c r="B652" s="102" t="n">
        <v>1</v>
      </c>
      <c r="C652" s="102"/>
      <c r="D652" s="102" t="n">
        <f aca="false">ROW(A663)</f>
        <v>663</v>
      </c>
      <c r="E652" s="102"/>
      <c r="F652" s="102" t="s">
        <v>114</v>
      </c>
      <c r="G652" s="102" t="s">
        <v>391</v>
      </c>
      <c r="H652" s="102"/>
      <c r="I652" s="102" t="n">
        <v>0</v>
      </c>
      <c r="J652" s="102"/>
      <c r="K652" s="102" t="n">
        <v>-1</v>
      </c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 t="n">
        <v>0</v>
      </c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  <c r="BA652" s="102"/>
      <c r="BB652" s="102"/>
      <c r="BC652" s="102"/>
      <c r="BD652" s="102"/>
      <c r="BE652" s="102"/>
      <c r="BF652" s="102"/>
      <c r="BG652" s="102"/>
      <c r="BH652" s="102"/>
      <c r="BI652" s="102"/>
      <c r="BJ652" s="102"/>
      <c r="BK652" s="102"/>
      <c r="BL652" s="102"/>
      <c r="BM652" s="102"/>
      <c r="BN652" s="102"/>
      <c r="BO652" s="102"/>
      <c r="BP652" s="102"/>
      <c r="BQ652" s="102"/>
      <c r="BR652" s="102"/>
      <c r="BS652" s="102"/>
      <c r="BT652" s="102"/>
      <c r="BU652" s="102"/>
      <c r="BV652" s="102"/>
      <c r="BW652" s="102"/>
      <c r="BX652" s="102" t="n">
        <v>0</v>
      </c>
      <c r="BY652" s="102"/>
      <c r="BZ652" s="102"/>
      <c r="CA652" s="102"/>
      <c r="CB652" s="102"/>
      <c r="CC652" s="102"/>
      <c r="CD652" s="102"/>
      <c r="CE652" s="102"/>
      <c r="CF652" s="102"/>
      <c r="CG652" s="102"/>
      <c r="CH652" s="102"/>
      <c r="CI652" s="102"/>
      <c r="CJ652" s="102" t="n">
        <v>0</v>
      </c>
    </row>
    <row r="654" customFormat="false" ht="12.75" hidden="false" customHeight="false" outlineLevel="0" collapsed="false">
      <c r="A654" s="103" t="n">
        <v>52</v>
      </c>
      <c r="B654" s="103" t="n">
        <f aca="false">B663</f>
        <v>1</v>
      </c>
      <c r="C654" s="103" t="n">
        <f aca="false">C663</f>
        <v>5</v>
      </c>
      <c r="D654" s="103" t="n">
        <f aca="false">D663</f>
        <v>652</v>
      </c>
      <c r="E654" s="103" t="n">
        <f aca="false">E663</f>
        <v>0</v>
      </c>
      <c r="F654" s="103" t="str">
        <f aca="false">F663</f>
        <v>Новый подраздел</v>
      </c>
      <c r="G654" s="103" t="str">
        <f aca="false">G663</f>
        <v>Общее оборудование. Часть1</v>
      </c>
      <c r="H654" s="103"/>
      <c r="I654" s="103"/>
      <c r="J654" s="103"/>
      <c r="K654" s="103"/>
      <c r="L654" s="103"/>
      <c r="M654" s="103"/>
      <c r="N654" s="103"/>
      <c r="O654" s="103" t="n">
        <f aca="false">O663</f>
        <v>4966.91</v>
      </c>
      <c r="P654" s="103" t="n">
        <f aca="false">P663</f>
        <v>0</v>
      </c>
      <c r="Q654" s="103" t="n">
        <f aca="false">Q663</f>
        <v>434.36</v>
      </c>
      <c r="R654" s="103" t="n">
        <f aca="false">R663</f>
        <v>0</v>
      </c>
      <c r="S654" s="103" t="n">
        <f aca="false">S663</f>
        <v>4532.55</v>
      </c>
      <c r="T654" s="103" t="n">
        <f aca="false">T663</f>
        <v>0</v>
      </c>
      <c r="U654" s="103" t="n">
        <f aca="false">U663</f>
        <v>15.2</v>
      </c>
      <c r="V654" s="103" t="n">
        <f aca="false">V663</f>
        <v>0</v>
      </c>
      <c r="W654" s="103" t="n">
        <f aca="false">W663</f>
        <v>0</v>
      </c>
      <c r="X654" s="103" t="n">
        <f aca="false">X663</f>
        <v>0</v>
      </c>
      <c r="Y654" s="103" t="n">
        <f aca="false">Y663</f>
        <v>0</v>
      </c>
      <c r="Z654" s="103" t="n">
        <f aca="false">Z663</f>
        <v>0</v>
      </c>
      <c r="AA654" s="103" t="n">
        <f aca="false">AA663</f>
        <v>0</v>
      </c>
      <c r="AB654" s="103" t="n">
        <f aca="false">AB663</f>
        <v>4966.91</v>
      </c>
      <c r="AC654" s="103" t="n">
        <f aca="false">AC663</f>
        <v>0</v>
      </c>
      <c r="AD654" s="103" t="n">
        <f aca="false">AD663</f>
        <v>434.36</v>
      </c>
      <c r="AE654" s="103" t="n">
        <f aca="false">AE663</f>
        <v>0</v>
      </c>
      <c r="AF654" s="103" t="n">
        <f aca="false">AF663</f>
        <v>4532.55</v>
      </c>
      <c r="AG654" s="103" t="n">
        <f aca="false">AG663</f>
        <v>0</v>
      </c>
      <c r="AH654" s="103" t="n">
        <f aca="false">AH663</f>
        <v>15.2</v>
      </c>
      <c r="AI654" s="103" t="n">
        <f aca="false">AI663</f>
        <v>0</v>
      </c>
      <c r="AJ654" s="103" t="n">
        <f aca="false">AJ663</f>
        <v>0</v>
      </c>
      <c r="AK654" s="103" t="n">
        <f aca="false">AK663</f>
        <v>0</v>
      </c>
      <c r="AL654" s="103" t="n">
        <f aca="false">AL663</f>
        <v>0</v>
      </c>
      <c r="AM654" s="103" t="n">
        <f aca="false">AM663</f>
        <v>0</v>
      </c>
      <c r="AN654" s="103" t="n">
        <f aca="false">AN663</f>
        <v>0</v>
      </c>
      <c r="AO654" s="103" t="n">
        <f aca="false">AO663</f>
        <v>0</v>
      </c>
      <c r="AP654" s="103" t="n">
        <f aca="false">AP663</f>
        <v>0</v>
      </c>
      <c r="AQ654" s="103" t="n">
        <f aca="false">AQ663</f>
        <v>0</v>
      </c>
      <c r="AR654" s="103" t="n">
        <f aca="false">AR663</f>
        <v>4966.91</v>
      </c>
      <c r="AS654" s="103" t="n">
        <f aca="false">AS663</f>
        <v>4966.91</v>
      </c>
      <c r="AT654" s="103" t="n">
        <f aca="false">AT663</f>
        <v>0</v>
      </c>
      <c r="AU654" s="103" t="n">
        <f aca="false">AU663</f>
        <v>0</v>
      </c>
      <c r="AV654" s="103" t="n">
        <f aca="false">AV663</f>
        <v>0</v>
      </c>
      <c r="AW654" s="103" t="n">
        <f aca="false">AW663</f>
        <v>0</v>
      </c>
      <c r="AX654" s="103" t="n">
        <f aca="false">AX663</f>
        <v>0</v>
      </c>
      <c r="AY654" s="103" t="n">
        <f aca="false">AY663</f>
        <v>0</v>
      </c>
      <c r="AZ654" s="103" t="n">
        <f aca="false">AZ663</f>
        <v>0</v>
      </c>
      <c r="BA654" s="103" t="n">
        <f aca="false">BA663</f>
        <v>0</v>
      </c>
      <c r="BB654" s="103" t="n">
        <f aca="false">BB663</f>
        <v>0</v>
      </c>
      <c r="BC654" s="103" t="n">
        <f aca="false">BC663</f>
        <v>0</v>
      </c>
      <c r="BD654" s="103" t="n">
        <f aca="false">BD663</f>
        <v>0</v>
      </c>
      <c r="BE654" s="103" t="n">
        <f aca="false">BE663</f>
        <v>4966.91</v>
      </c>
      <c r="BF654" s="103" t="n">
        <f aca="false">BF663</f>
        <v>4966.91</v>
      </c>
      <c r="BG654" s="103" t="n">
        <f aca="false">BG663</f>
        <v>0</v>
      </c>
      <c r="BH654" s="103" t="n">
        <f aca="false">BH663</f>
        <v>0</v>
      </c>
      <c r="BI654" s="103" t="n">
        <f aca="false">BI663</f>
        <v>0</v>
      </c>
      <c r="BJ654" s="103" t="n">
        <f aca="false">BJ663</f>
        <v>0</v>
      </c>
      <c r="BK654" s="103" t="n">
        <f aca="false">BK663</f>
        <v>0</v>
      </c>
      <c r="BL654" s="103" t="n">
        <f aca="false">BL663</f>
        <v>0</v>
      </c>
      <c r="BM654" s="103" t="n">
        <f aca="false">BM663</f>
        <v>0</v>
      </c>
      <c r="BN654" s="103" t="n">
        <f aca="false">BN663</f>
        <v>0</v>
      </c>
      <c r="BO654" s="104" t="n">
        <f aca="false">BO663</f>
        <v>0</v>
      </c>
      <c r="BP654" s="104" t="n">
        <f aca="false">BP663</f>
        <v>0</v>
      </c>
      <c r="BQ654" s="104" t="n">
        <f aca="false">BQ663</f>
        <v>0</v>
      </c>
      <c r="BR654" s="104" t="n">
        <f aca="false">BR663</f>
        <v>0</v>
      </c>
      <c r="BS654" s="104" t="n">
        <f aca="false">BS663</f>
        <v>0</v>
      </c>
      <c r="BT654" s="104" t="n">
        <f aca="false">BT663</f>
        <v>0</v>
      </c>
      <c r="BU654" s="104" t="n">
        <f aca="false">BU663</f>
        <v>0</v>
      </c>
      <c r="BV654" s="104" t="n">
        <f aca="false">BV663</f>
        <v>0</v>
      </c>
      <c r="BW654" s="104" t="n">
        <f aca="false">BW663</f>
        <v>0</v>
      </c>
      <c r="BX654" s="104" t="n">
        <f aca="false">BX663</f>
        <v>0</v>
      </c>
      <c r="BY654" s="104" t="n">
        <f aca="false">BY663</f>
        <v>0</v>
      </c>
      <c r="BZ654" s="104" t="n">
        <f aca="false">BZ663</f>
        <v>0</v>
      </c>
      <c r="CA654" s="104" t="n">
        <f aca="false">CA663</f>
        <v>0</v>
      </c>
      <c r="CB654" s="104" t="n">
        <f aca="false">CB663</f>
        <v>0</v>
      </c>
      <c r="CC654" s="104" t="n">
        <f aca="false">CC663</f>
        <v>0</v>
      </c>
      <c r="CD654" s="104" t="n">
        <f aca="false">CD663</f>
        <v>0</v>
      </c>
      <c r="CE654" s="104" t="n">
        <f aca="false">CE663</f>
        <v>0</v>
      </c>
      <c r="CF654" s="104" t="n">
        <f aca="false">CF663</f>
        <v>0</v>
      </c>
      <c r="CG654" s="104" t="n">
        <f aca="false">CG663</f>
        <v>0</v>
      </c>
      <c r="CH654" s="104" t="n">
        <f aca="false">CH663</f>
        <v>0</v>
      </c>
      <c r="CI654" s="104" t="n">
        <f aca="false">CI663</f>
        <v>0</v>
      </c>
      <c r="CJ654" s="104" t="n">
        <f aca="false">CJ663</f>
        <v>0</v>
      </c>
      <c r="CK654" s="104" t="n">
        <f aca="false">CK663</f>
        <v>0</v>
      </c>
      <c r="CL654" s="104" t="n">
        <f aca="false">CL663</f>
        <v>0</v>
      </c>
      <c r="CM654" s="104" t="n">
        <f aca="false">CM663</f>
        <v>0</v>
      </c>
      <c r="CN654" s="104" t="n">
        <f aca="false">CN663</f>
        <v>0</v>
      </c>
      <c r="CO654" s="104" t="n">
        <f aca="false">CO663</f>
        <v>0</v>
      </c>
      <c r="CP654" s="104" t="n">
        <f aca="false">CP663</f>
        <v>0</v>
      </c>
      <c r="CQ654" s="104" t="n">
        <f aca="false">CQ663</f>
        <v>0</v>
      </c>
      <c r="CR654" s="104" t="n">
        <f aca="false">CR663</f>
        <v>0</v>
      </c>
      <c r="CS654" s="104" t="n">
        <f aca="false">CS663</f>
        <v>0</v>
      </c>
      <c r="CT654" s="104" t="n">
        <f aca="false">CT663</f>
        <v>0</v>
      </c>
      <c r="CU654" s="104" t="n">
        <f aca="false">CU663</f>
        <v>0</v>
      </c>
      <c r="CV654" s="104" t="n">
        <f aca="false">CV663</f>
        <v>0</v>
      </c>
      <c r="CW654" s="104" t="n">
        <f aca="false">CW663</f>
        <v>0</v>
      </c>
      <c r="CX654" s="104" t="n">
        <f aca="false">CX663</f>
        <v>0</v>
      </c>
      <c r="CY654" s="104" t="n">
        <f aca="false">CY663</f>
        <v>0</v>
      </c>
      <c r="CZ654" s="104" t="n">
        <f aca="false">CZ663</f>
        <v>0</v>
      </c>
      <c r="DA654" s="104" t="n">
        <f aca="false">DA663</f>
        <v>0</v>
      </c>
      <c r="DB654" s="104" t="n">
        <f aca="false">DB663</f>
        <v>0</v>
      </c>
      <c r="DC654" s="104" t="n">
        <f aca="false">DC663</f>
        <v>0</v>
      </c>
      <c r="DD654" s="104" t="n">
        <f aca="false">DD663</f>
        <v>0</v>
      </c>
      <c r="DE654" s="104" t="n">
        <f aca="false">DE663</f>
        <v>0</v>
      </c>
      <c r="DF654" s="104" t="n">
        <f aca="false">DF663</f>
        <v>0</v>
      </c>
      <c r="DG654" s="104" t="n">
        <f aca="false">DG663</f>
        <v>0</v>
      </c>
      <c r="DH654" s="104" t="n">
        <f aca="false">DH663</f>
        <v>0</v>
      </c>
      <c r="DI654" s="104" t="n">
        <f aca="false">DI663</f>
        <v>0</v>
      </c>
      <c r="DJ654" s="104" t="n">
        <f aca="false">DJ663</f>
        <v>0</v>
      </c>
      <c r="DK654" s="104" t="n">
        <f aca="false">DK663</f>
        <v>0</v>
      </c>
      <c r="DL654" s="104" t="n">
        <f aca="false">DL663</f>
        <v>0</v>
      </c>
      <c r="DM654" s="104" t="n">
        <f aca="false">DM663</f>
        <v>0</v>
      </c>
      <c r="DN654" s="104" t="n">
        <f aca="false">DN663</f>
        <v>0</v>
      </c>
    </row>
    <row r="656" customFormat="false" ht="12.75" hidden="false" customHeight="false" outlineLevel="0" collapsed="false">
      <c r="A656" s="0" t="n">
        <v>17</v>
      </c>
      <c r="B656" s="0" t="n">
        <v>1</v>
      </c>
      <c r="C656" s="0" t="n">
        <f aca="false">ROW(SmtRes!A126)</f>
        <v>126</v>
      </c>
      <c r="D656" s="0" t="n">
        <f aca="false">ROW(EtalonRes!A126)</f>
        <v>126</v>
      </c>
      <c r="E656" s="0" t="s">
        <v>116</v>
      </c>
      <c r="F656" s="0" t="s">
        <v>358</v>
      </c>
      <c r="G656" s="0" t="s">
        <v>392</v>
      </c>
      <c r="H656" s="0" t="s">
        <v>119</v>
      </c>
      <c r="I656" s="0" t="n">
        <v>4</v>
      </c>
      <c r="J656" s="0" t="n">
        <v>0</v>
      </c>
      <c r="O656" s="0" t="n">
        <f aca="false">ROUND(CP656,2)</f>
        <v>2025.4</v>
      </c>
      <c r="P656" s="0" t="n">
        <f aca="false">ROUND(CQ656*I656,2)</f>
        <v>0</v>
      </c>
      <c r="Q656" s="0" t="n">
        <f aca="false">ROUND(CR656*I656,2)</f>
        <v>0</v>
      </c>
      <c r="R656" s="0" t="n">
        <f aca="false">ROUND(CS656*I656,2)</f>
        <v>0</v>
      </c>
      <c r="S656" s="0" t="n">
        <f aca="false">ROUND(CT656*I656,2)</f>
        <v>2025.4</v>
      </c>
      <c r="T656" s="0" t="n">
        <f aca="false">ROUND(CU656*I656,2)</f>
        <v>0</v>
      </c>
      <c r="U656" s="0" t="n">
        <f aca="false">CV656*I656</f>
        <v>6.8</v>
      </c>
      <c r="V656" s="0" t="n">
        <f aca="false">CW656*I656</f>
        <v>0</v>
      </c>
      <c r="W656" s="0" t="n">
        <f aca="false">ROUND(CX656*I656,2)</f>
        <v>0</v>
      </c>
      <c r="X656" s="0" t="n">
        <f aca="false">ROUND(CY656,2)</f>
        <v>0</v>
      </c>
      <c r="Y656" s="0" t="n">
        <f aca="false">ROUND(CZ656,2)</f>
        <v>0</v>
      </c>
      <c r="AA656" s="0" t="n">
        <v>141824364</v>
      </c>
      <c r="AB656" s="0" t="n">
        <f aca="false">ROUND((AC656+AD656+AF656),6)</f>
        <v>247</v>
      </c>
      <c r="AC656" s="0" t="n">
        <f aca="false">ROUND((ES656),6)</f>
        <v>0</v>
      </c>
      <c r="AD656" s="0" t="n">
        <f aca="false">ROUND((((ET656)-(EU656))+AE656),6)</f>
        <v>0</v>
      </c>
      <c r="AE656" s="0" t="n">
        <f aca="false">ROUND((EU656),6)</f>
        <v>0</v>
      </c>
      <c r="AF656" s="0" t="n">
        <f aca="false">ROUND((EV656),6)</f>
        <v>247</v>
      </c>
      <c r="AG656" s="0" t="n">
        <f aca="false">ROUND((AP656),6)</f>
        <v>0</v>
      </c>
      <c r="AH656" s="0" t="n">
        <f aca="false">(EW656)</f>
        <v>1.7</v>
      </c>
      <c r="AI656" s="0" t="n">
        <f aca="false">(EX656)</f>
        <v>0</v>
      </c>
      <c r="AJ656" s="0" t="n">
        <f aca="false">ROUND((AS656),6)</f>
        <v>0</v>
      </c>
      <c r="AK656" s="0" t="n">
        <v>247</v>
      </c>
      <c r="AL656" s="0" t="n">
        <v>0</v>
      </c>
      <c r="AM656" s="0" t="n">
        <v>0</v>
      </c>
      <c r="AN656" s="0" t="n">
        <v>0</v>
      </c>
      <c r="AO656" s="0" t="n">
        <v>247</v>
      </c>
      <c r="AP656" s="0" t="n">
        <v>0</v>
      </c>
      <c r="AQ656" s="0" t="n">
        <v>1.7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1</v>
      </c>
      <c r="AW656" s="0" t="n">
        <v>1</v>
      </c>
      <c r="AZ656" s="0" t="n">
        <v>1</v>
      </c>
      <c r="BA656" s="0" t="n">
        <v>2.05</v>
      </c>
      <c r="BB656" s="0" t="n">
        <v>5.51</v>
      </c>
      <c r="BC656" s="0" t="n">
        <v>1</v>
      </c>
      <c r="BH656" s="0" t="n">
        <v>0</v>
      </c>
      <c r="BI656" s="0" t="n">
        <v>1</v>
      </c>
      <c r="BJ656" s="0" t="s">
        <v>360</v>
      </c>
      <c r="BM656" s="0" t="n">
        <v>150</v>
      </c>
      <c r="BN656" s="0" t="n">
        <v>0</v>
      </c>
      <c r="BP656" s="0" t="n">
        <v>0</v>
      </c>
      <c r="BQ656" s="0" t="n">
        <v>1</v>
      </c>
      <c r="BR656" s="0" t="n">
        <v>0</v>
      </c>
      <c r="BS656" s="0" t="n">
        <v>5.51</v>
      </c>
      <c r="BT656" s="0" t="n">
        <v>1</v>
      </c>
      <c r="BU656" s="0" t="n">
        <v>1</v>
      </c>
      <c r="BV656" s="0" t="n">
        <v>1</v>
      </c>
      <c r="BW656" s="0" t="n">
        <v>1</v>
      </c>
      <c r="BX656" s="0" t="n">
        <v>1</v>
      </c>
      <c r="BZ656" s="0" t="n">
        <v>0</v>
      </c>
      <c r="CA656" s="0" t="n">
        <v>0</v>
      </c>
      <c r="CF656" s="0" t="n">
        <v>0</v>
      </c>
      <c r="CG656" s="0" t="n">
        <v>0</v>
      </c>
      <c r="CM656" s="0" t="n">
        <v>0</v>
      </c>
      <c r="CO656" s="0" t="n">
        <v>0</v>
      </c>
      <c r="CP656" s="0" t="n">
        <f aca="false">(P656+Q656+S656)</f>
        <v>2025.4</v>
      </c>
      <c r="CQ656" s="0" t="n">
        <f aca="false">AC656*BC656</f>
        <v>0</v>
      </c>
      <c r="CR656" s="0" t="n">
        <f aca="false">AD656*BB656</f>
        <v>0</v>
      </c>
      <c r="CS656" s="0" t="n">
        <f aca="false">AE656*BS656</f>
        <v>0</v>
      </c>
      <c r="CT656" s="0" t="n">
        <f aca="false">AF656*BA656</f>
        <v>506.35</v>
      </c>
      <c r="CU656" s="0" t="n">
        <f aca="false">AG656</f>
        <v>0</v>
      </c>
      <c r="CV656" s="0" t="n">
        <f aca="false">AH656</f>
        <v>1.7</v>
      </c>
      <c r="CW656" s="0" t="n">
        <f aca="false">AI656</f>
        <v>0</v>
      </c>
      <c r="CX656" s="0" t="n">
        <f aca="false">AJ656</f>
        <v>0</v>
      </c>
      <c r="CY656" s="0" t="n">
        <f aca="false">(((S656+R656)*AT656)/100)</f>
        <v>0</v>
      </c>
      <c r="CZ656" s="0" t="n">
        <f aca="false">(((S656+R656)*AU656)/100)</f>
        <v>0</v>
      </c>
      <c r="DN656" s="0" t="n">
        <v>0</v>
      </c>
      <c r="DO656" s="0" t="n">
        <v>0</v>
      </c>
      <c r="DP656" s="0" t="n">
        <v>1</v>
      </c>
      <c r="DQ656" s="0" t="n">
        <v>1</v>
      </c>
      <c r="DU656" s="0" t="n">
        <v>1010</v>
      </c>
      <c r="DV656" s="0" t="s">
        <v>119</v>
      </c>
      <c r="DW656" s="0" t="s">
        <v>119</v>
      </c>
      <c r="DX656" s="0" t="n">
        <v>1</v>
      </c>
      <c r="EE656" s="0" t="n">
        <v>122825277</v>
      </c>
      <c r="EF656" s="0" t="n">
        <v>1</v>
      </c>
      <c r="EG656" s="0" t="s">
        <v>122</v>
      </c>
      <c r="EH656" s="0" t="n">
        <v>0</v>
      </c>
      <c r="EJ656" s="0" t="n">
        <v>1</v>
      </c>
      <c r="EK656" s="0" t="n">
        <v>150</v>
      </c>
      <c r="EL656" s="0" t="s">
        <v>123</v>
      </c>
      <c r="EM656" s="0" t="s">
        <v>124</v>
      </c>
      <c r="EQ656" s="0" t="n">
        <v>0</v>
      </c>
      <c r="ER656" s="0" t="n">
        <v>247</v>
      </c>
      <c r="ES656" s="0" t="n">
        <v>0</v>
      </c>
      <c r="ET656" s="0" t="n">
        <v>0</v>
      </c>
      <c r="EU656" s="0" t="n">
        <v>0</v>
      </c>
      <c r="EV656" s="0" t="n">
        <v>247</v>
      </c>
      <c r="EW656" s="0" t="n">
        <v>1.7</v>
      </c>
      <c r="EX656" s="0" t="n">
        <v>0</v>
      </c>
      <c r="EY656" s="0" t="n">
        <v>0</v>
      </c>
      <c r="FQ656" s="0" t="n">
        <v>0</v>
      </c>
      <c r="FR656" s="0" t="n">
        <f aca="false">ROUND(IF(AND(BH656=3,BI656=3),P656,0),2)</f>
        <v>0</v>
      </c>
      <c r="FS656" s="0" t="n">
        <v>0</v>
      </c>
      <c r="FX656" s="0" t="n">
        <v>0</v>
      </c>
      <c r="FY656" s="0" t="n">
        <v>0</v>
      </c>
      <c r="GF656" s="0" t="n">
        <v>705439494</v>
      </c>
      <c r="GG656" s="0" t="n">
        <v>2</v>
      </c>
      <c r="GH656" s="0" t="n">
        <v>1</v>
      </c>
      <c r="GI656" s="0" t="n">
        <v>3</v>
      </c>
      <c r="GJ656" s="0" t="n">
        <v>0</v>
      </c>
      <c r="GK656" s="0" t="n">
        <f aca="false">ROUND(R656*(R12)/100,2)</f>
        <v>0</v>
      </c>
      <c r="GL656" s="0" t="n">
        <f aca="false">ROUND(IF(AND(BH656=3,BI656=3,FS656&lt;&gt;0),P656,0),2)</f>
        <v>0</v>
      </c>
      <c r="GM656" s="0" t="n">
        <f aca="false">O656+X656+Y656</f>
        <v>2025.4</v>
      </c>
      <c r="GN656" s="0" t="n">
        <f aca="false">ROUND(IF(OR(BI656=0,BI656=1),O656+X656+Y656,0),2)</f>
        <v>2025.4</v>
      </c>
      <c r="GO656" s="0" t="n">
        <f aca="false">ROUND(IF(BI656=2,O656+X656+Y656,0),2)</f>
        <v>0</v>
      </c>
      <c r="GP656" s="0" t="n">
        <f aca="false">ROUND(IF(BI656=4,O656+X656+Y656,0),2)</f>
        <v>0</v>
      </c>
      <c r="GR656" s="0" t="n">
        <v>0</v>
      </c>
    </row>
    <row r="657" customFormat="false" ht="12.75" hidden="false" customHeight="false" outlineLevel="0" collapsed="false">
      <c r="A657" s="0" t="n">
        <v>17</v>
      </c>
      <c r="B657" s="0" t="n">
        <v>1</v>
      </c>
      <c r="C657" s="0" t="n">
        <f aca="false">ROW(SmtRes!A127)</f>
        <v>127</v>
      </c>
      <c r="D657" s="0" t="n">
        <f aca="false">ROW(EtalonRes!A127)</f>
        <v>127</v>
      </c>
      <c r="E657" s="0" t="s">
        <v>125</v>
      </c>
      <c r="F657" s="0" t="s">
        <v>361</v>
      </c>
      <c r="G657" s="0" t="s">
        <v>393</v>
      </c>
      <c r="H657" s="0" t="s">
        <v>119</v>
      </c>
      <c r="I657" s="0" t="n">
        <v>3</v>
      </c>
      <c r="J657" s="0" t="n">
        <v>0</v>
      </c>
      <c r="O657" s="0" t="n">
        <f aca="false">ROUND(CP657,2)</f>
        <v>1851.15</v>
      </c>
      <c r="P657" s="0" t="n">
        <f aca="false">ROUND(CQ657*I657,2)</f>
        <v>0</v>
      </c>
      <c r="Q657" s="0" t="n">
        <f aca="false">ROUND(CR657*I657,2)</f>
        <v>0</v>
      </c>
      <c r="R657" s="0" t="n">
        <f aca="false">ROUND(CS657*I657,2)</f>
        <v>0</v>
      </c>
      <c r="S657" s="0" t="n">
        <f aca="false">ROUND(CT657*I657,2)</f>
        <v>1851.15</v>
      </c>
      <c r="T657" s="0" t="n">
        <f aca="false">ROUND(CU657*I657,2)</f>
        <v>0</v>
      </c>
      <c r="U657" s="0" t="n">
        <f aca="false">CV657*I657</f>
        <v>6.3</v>
      </c>
      <c r="V657" s="0" t="n">
        <f aca="false">CW657*I657</f>
        <v>0</v>
      </c>
      <c r="W657" s="0" t="n">
        <f aca="false">ROUND(CX657*I657,2)</f>
        <v>0</v>
      </c>
      <c r="X657" s="0" t="n">
        <f aca="false">ROUND(CY657,2)</f>
        <v>0</v>
      </c>
      <c r="Y657" s="0" t="n">
        <f aca="false">ROUND(CZ657,2)</f>
        <v>0</v>
      </c>
      <c r="AA657" s="0" t="n">
        <v>141824364</v>
      </c>
      <c r="AB657" s="0" t="n">
        <f aca="false">ROUND((AC657+AD657+AF657),6)</f>
        <v>301</v>
      </c>
      <c r="AC657" s="0" t="n">
        <f aca="false">ROUND((ES657),6)</f>
        <v>0</v>
      </c>
      <c r="AD657" s="0" t="n">
        <f aca="false">ROUND((((ET657)-(EU657))+AE657),6)</f>
        <v>0</v>
      </c>
      <c r="AE657" s="0" t="n">
        <f aca="false">ROUND((EU657),6)</f>
        <v>0</v>
      </c>
      <c r="AF657" s="0" t="n">
        <f aca="false">ROUND((EV657),6)</f>
        <v>301</v>
      </c>
      <c r="AG657" s="0" t="n">
        <f aca="false">ROUND((AP657),6)</f>
        <v>0</v>
      </c>
      <c r="AH657" s="0" t="n">
        <f aca="false">(EW657)</f>
        <v>2.1</v>
      </c>
      <c r="AI657" s="0" t="n">
        <f aca="false">(EX657)</f>
        <v>0</v>
      </c>
      <c r="AJ657" s="0" t="n">
        <f aca="false">ROUND((AS657),6)</f>
        <v>0</v>
      </c>
      <c r="AK657" s="0" t="n">
        <v>301</v>
      </c>
      <c r="AL657" s="0" t="n">
        <v>0</v>
      </c>
      <c r="AM657" s="0" t="n">
        <v>0</v>
      </c>
      <c r="AN657" s="0" t="n">
        <v>0</v>
      </c>
      <c r="AO657" s="0" t="n">
        <v>301</v>
      </c>
      <c r="AP657" s="0" t="n">
        <v>0</v>
      </c>
      <c r="AQ657" s="0" t="n">
        <v>2.1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1</v>
      </c>
      <c r="AW657" s="0" t="n">
        <v>1</v>
      </c>
      <c r="AZ657" s="0" t="n">
        <v>1</v>
      </c>
      <c r="BA657" s="0" t="n">
        <v>2.05</v>
      </c>
      <c r="BB657" s="0" t="n">
        <v>5.51</v>
      </c>
      <c r="BC657" s="0" t="n">
        <v>1</v>
      </c>
      <c r="BH657" s="0" t="n">
        <v>0</v>
      </c>
      <c r="BI657" s="0" t="n">
        <v>1</v>
      </c>
      <c r="BJ657" s="0" t="s">
        <v>363</v>
      </c>
      <c r="BM657" s="0" t="n">
        <v>150</v>
      </c>
      <c r="BN657" s="0" t="n">
        <v>0</v>
      </c>
      <c r="BP657" s="0" t="n">
        <v>0</v>
      </c>
      <c r="BQ657" s="0" t="n">
        <v>1</v>
      </c>
      <c r="BR657" s="0" t="n">
        <v>0</v>
      </c>
      <c r="BS657" s="0" t="n">
        <v>5.51</v>
      </c>
      <c r="BT657" s="0" t="n">
        <v>1</v>
      </c>
      <c r="BU657" s="0" t="n">
        <v>1</v>
      </c>
      <c r="BV657" s="0" t="n">
        <v>1</v>
      </c>
      <c r="BW657" s="0" t="n">
        <v>1</v>
      </c>
      <c r="BX657" s="0" t="n">
        <v>1</v>
      </c>
      <c r="BZ657" s="0" t="n">
        <v>0</v>
      </c>
      <c r="CA657" s="0" t="n">
        <v>0</v>
      </c>
      <c r="CF657" s="0" t="n">
        <v>0</v>
      </c>
      <c r="CG657" s="0" t="n">
        <v>0</v>
      </c>
      <c r="CM657" s="0" t="n">
        <v>0</v>
      </c>
      <c r="CO657" s="0" t="n">
        <v>0</v>
      </c>
      <c r="CP657" s="0" t="n">
        <f aca="false">(P657+Q657+S657)</f>
        <v>1851.15</v>
      </c>
      <c r="CQ657" s="0" t="n">
        <f aca="false">AC657*BC657</f>
        <v>0</v>
      </c>
      <c r="CR657" s="0" t="n">
        <f aca="false">AD657*BB657</f>
        <v>0</v>
      </c>
      <c r="CS657" s="0" t="n">
        <f aca="false">AE657*BS657</f>
        <v>0</v>
      </c>
      <c r="CT657" s="0" t="n">
        <f aca="false">AF657*BA657</f>
        <v>617.05</v>
      </c>
      <c r="CU657" s="0" t="n">
        <f aca="false">AG657</f>
        <v>0</v>
      </c>
      <c r="CV657" s="0" t="n">
        <f aca="false">AH657</f>
        <v>2.1</v>
      </c>
      <c r="CW657" s="0" t="n">
        <f aca="false">AI657</f>
        <v>0</v>
      </c>
      <c r="CX657" s="0" t="n">
        <f aca="false">AJ657</f>
        <v>0</v>
      </c>
      <c r="CY657" s="0" t="n">
        <f aca="false">(((S657+R657)*AT657)/100)</f>
        <v>0</v>
      </c>
      <c r="CZ657" s="0" t="n">
        <f aca="false">(((S657+R657)*AU657)/100)</f>
        <v>0</v>
      </c>
      <c r="DN657" s="0" t="n">
        <v>0</v>
      </c>
      <c r="DO657" s="0" t="n">
        <v>0</v>
      </c>
      <c r="DP657" s="0" t="n">
        <v>1</v>
      </c>
      <c r="DQ657" s="0" t="n">
        <v>1</v>
      </c>
      <c r="DU657" s="0" t="n">
        <v>1010</v>
      </c>
      <c r="DV657" s="0" t="s">
        <v>119</v>
      </c>
      <c r="DW657" s="0" t="s">
        <v>119</v>
      </c>
      <c r="DX657" s="0" t="n">
        <v>1</v>
      </c>
      <c r="EE657" s="0" t="n">
        <v>122825277</v>
      </c>
      <c r="EF657" s="0" t="n">
        <v>1</v>
      </c>
      <c r="EG657" s="0" t="s">
        <v>122</v>
      </c>
      <c r="EH657" s="0" t="n">
        <v>0</v>
      </c>
      <c r="EJ657" s="0" t="n">
        <v>1</v>
      </c>
      <c r="EK657" s="0" t="n">
        <v>150</v>
      </c>
      <c r="EL657" s="0" t="s">
        <v>123</v>
      </c>
      <c r="EM657" s="0" t="s">
        <v>124</v>
      </c>
      <c r="EQ657" s="0" t="n">
        <v>0</v>
      </c>
      <c r="ER657" s="0" t="n">
        <v>301</v>
      </c>
      <c r="ES657" s="0" t="n">
        <v>0</v>
      </c>
      <c r="ET657" s="0" t="n">
        <v>0</v>
      </c>
      <c r="EU657" s="0" t="n">
        <v>0</v>
      </c>
      <c r="EV657" s="0" t="n">
        <v>301</v>
      </c>
      <c r="EW657" s="0" t="n">
        <v>2.1</v>
      </c>
      <c r="EX657" s="0" t="n">
        <v>0</v>
      </c>
      <c r="EY657" s="0" t="n">
        <v>0</v>
      </c>
      <c r="FQ657" s="0" t="n">
        <v>0</v>
      </c>
      <c r="FR657" s="0" t="n">
        <f aca="false">ROUND(IF(AND(BH657=3,BI657=3),P657,0),2)</f>
        <v>0</v>
      </c>
      <c r="FS657" s="0" t="n">
        <v>0</v>
      </c>
      <c r="FX657" s="0" t="n">
        <v>0</v>
      </c>
      <c r="FY657" s="0" t="n">
        <v>0</v>
      </c>
      <c r="GF657" s="0" t="n">
        <v>-1784637370</v>
      </c>
      <c r="GG657" s="0" t="n">
        <v>2</v>
      </c>
      <c r="GH657" s="0" t="n">
        <v>1</v>
      </c>
      <c r="GI657" s="0" t="n">
        <v>3</v>
      </c>
      <c r="GJ657" s="0" t="n">
        <v>0</v>
      </c>
      <c r="GK657" s="0" t="n">
        <f aca="false">ROUND(R657*(R12)/100,2)</f>
        <v>0</v>
      </c>
      <c r="GL657" s="0" t="n">
        <f aca="false">ROUND(IF(AND(BH657=3,BI657=3,FS657&lt;&gt;0),P657,0),2)</f>
        <v>0</v>
      </c>
      <c r="GM657" s="0" t="n">
        <f aca="false">O657+X657+Y657</f>
        <v>1851.15</v>
      </c>
      <c r="GN657" s="0" t="n">
        <f aca="false">ROUND(IF(OR(BI657=0,BI657=1),O657+X657+Y657,0),2)</f>
        <v>1851.15</v>
      </c>
      <c r="GO657" s="0" t="n">
        <f aca="false">ROUND(IF(BI657=2,O657+X657+Y657,0),2)</f>
        <v>0</v>
      </c>
      <c r="GP657" s="0" t="n">
        <f aca="false">ROUND(IF(BI657=4,O657+X657+Y657,0),2)</f>
        <v>0</v>
      </c>
      <c r="GR657" s="0" t="n">
        <v>0</v>
      </c>
    </row>
    <row r="658" customFormat="false" ht="12.75" hidden="false" customHeight="false" outlineLevel="0" collapsed="false">
      <c r="A658" s="0" t="n">
        <v>17</v>
      </c>
      <c r="B658" s="0" t="n">
        <v>1</v>
      </c>
      <c r="C658" s="0" t="n">
        <f aca="false">ROW(SmtRes!A128)</f>
        <v>128</v>
      </c>
      <c r="D658" s="0" t="n">
        <f aca="false">ROW(EtalonRes!A128)</f>
        <v>128</v>
      </c>
      <c r="E658" s="0" t="s">
        <v>129</v>
      </c>
      <c r="F658" s="0" t="s">
        <v>365</v>
      </c>
      <c r="G658" s="0" t="s">
        <v>394</v>
      </c>
      <c r="H658" s="0" t="s">
        <v>119</v>
      </c>
      <c r="I658" s="0" t="n">
        <v>1</v>
      </c>
      <c r="J658" s="0" t="n">
        <v>0</v>
      </c>
      <c r="O658" s="0" t="n">
        <f aca="false">ROUND(CP658,2)</f>
        <v>656</v>
      </c>
      <c r="P658" s="0" t="n">
        <f aca="false">ROUND(CQ658*I658,2)</f>
        <v>0</v>
      </c>
      <c r="Q658" s="0" t="n">
        <f aca="false">ROUND(CR658*I658,2)</f>
        <v>0</v>
      </c>
      <c r="R658" s="0" t="n">
        <f aca="false">ROUND(CS658*I658,2)</f>
        <v>0</v>
      </c>
      <c r="S658" s="0" t="n">
        <f aca="false">ROUND(CT658*I658,2)</f>
        <v>656</v>
      </c>
      <c r="T658" s="0" t="n">
        <f aca="false">ROUND(CU658*I658,2)</f>
        <v>0</v>
      </c>
      <c r="U658" s="0" t="n">
        <f aca="false">CV658*I658</f>
        <v>2.1</v>
      </c>
      <c r="V658" s="0" t="n">
        <f aca="false">CW658*I658</f>
        <v>0</v>
      </c>
      <c r="W658" s="0" t="n">
        <f aca="false">ROUND(CX658*I658,2)</f>
        <v>0</v>
      </c>
      <c r="X658" s="0" t="n">
        <f aca="false">ROUND(CY658,2)</f>
        <v>0</v>
      </c>
      <c r="Y658" s="0" t="n">
        <f aca="false">ROUND(CZ658,2)</f>
        <v>0</v>
      </c>
      <c r="AA658" s="0" t="n">
        <v>141824364</v>
      </c>
      <c r="AB658" s="0" t="n">
        <f aca="false">ROUND((AC658+AD658+AF658),6)</f>
        <v>320</v>
      </c>
      <c r="AC658" s="0" t="n">
        <f aca="false">ROUND((ES658),6)</f>
        <v>0</v>
      </c>
      <c r="AD658" s="0" t="n">
        <f aca="false">ROUND((((ET658)-(EU658))+AE658),6)</f>
        <v>0</v>
      </c>
      <c r="AE658" s="0" t="n">
        <f aca="false">ROUND((EU658),6)</f>
        <v>0</v>
      </c>
      <c r="AF658" s="0" t="n">
        <f aca="false">ROUND((EV658),6)</f>
        <v>320</v>
      </c>
      <c r="AG658" s="0" t="n">
        <f aca="false">ROUND((AP658),6)</f>
        <v>0</v>
      </c>
      <c r="AH658" s="0" t="n">
        <f aca="false">(EW658)</f>
        <v>2.1</v>
      </c>
      <c r="AI658" s="0" t="n">
        <f aca="false">(EX658)</f>
        <v>0</v>
      </c>
      <c r="AJ658" s="0" t="n">
        <f aca="false">ROUND((AS658),6)</f>
        <v>0</v>
      </c>
      <c r="AK658" s="0" t="n">
        <v>320</v>
      </c>
      <c r="AL658" s="0" t="n">
        <v>0</v>
      </c>
      <c r="AM658" s="0" t="n">
        <v>0</v>
      </c>
      <c r="AN658" s="0" t="n">
        <v>0</v>
      </c>
      <c r="AO658" s="0" t="n">
        <v>320</v>
      </c>
      <c r="AP658" s="0" t="n">
        <v>0</v>
      </c>
      <c r="AQ658" s="0" t="n">
        <v>2.1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1</v>
      </c>
      <c r="AW658" s="0" t="n">
        <v>1</v>
      </c>
      <c r="AZ658" s="0" t="n">
        <v>1</v>
      </c>
      <c r="BA658" s="0" t="n">
        <v>2.05</v>
      </c>
      <c r="BB658" s="0" t="n">
        <v>5.51</v>
      </c>
      <c r="BC658" s="0" t="n">
        <v>1</v>
      </c>
      <c r="BH658" s="0" t="n">
        <v>0</v>
      </c>
      <c r="BI658" s="0" t="n">
        <v>1</v>
      </c>
      <c r="BJ658" s="0" t="s">
        <v>367</v>
      </c>
      <c r="BM658" s="0" t="n">
        <v>150</v>
      </c>
      <c r="BN658" s="0" t="n">
        <v>0</v>
      </c>
      <c r="BP658" s="0" t="n">
        <v>0</v>
      </c>
      <c r="BQ658" s="0" t="n">
        <v>1</v>
      </c>
      <c r="BR658" s="0" t="n">
        <v>0</v>
      </c>
      <c r="BS658" s="0" t="n">
        <v>5.51</v>
      </c>
      <c r="BT658" s="0" t="n">
        <v>1</v>
      </c>
      <c r="BU658" s="0" t="n">
        <v>1</v>
      </c>
      <c r="BV658" s="0" t="n">
        <v>1</v>
      </c>
      <c r="BW658" s="0" t="n">
        <v>1</v>
      </c>
      <c r="BX658" s="0" t="n">
        <v>1</v>
      </c>
      <c r="BZ658" s="0" t="n">
        <v>0</v>
      </c>
      <c r="CA658" s="0" t="n">
        <v>0</v>
      </c>
      <c r="CF658" s="0" t="n">
        <v>0</v>
      </c>
      <c r="CG658" s="0" t="n">
        <v>0</v>
      </c>
      <c r="CM658" s="0" t="n">
        <v>0</v>
      </c>
      <c r="CO658" s="0" t="n">
        <v>0</v>
      </c>
      <c r="CP658" s="0" t="n">
        <f aca="false">(P658+Q658+S658)</f>
        <v>656</v>
      </c>
      <c r="CQ658" s="0" t="n">
        <f aca="false">AC658*BC658</f>
        <v>0</v>
      </c>
      <c r="CR658" s="0" t="n">
        <f aca="false">AD658*BB658</f>
        <v>0</v>
      </c>
      <c r="CS658" s="0" t="n">
        <f aca="false">AE658*BS658</f>
        <v>0</v>
      </c>
      <c r="CT658" s="0" t="n">
        <f aca="false">AF658*BA658</f>
        <v>656</v>
      </c>
      <c r="CU658" s="0" t="n">
        <f aca="false">AG658</f>
        <v>0</v>
      </c>
      <c r="CV658" s="0" t="n">
        <f aca="false">AH658</f>
        <v>2.1</v>
      </c>
      <c r="CW658" s="0" t="n">
        <f aca="false">AI658</f>
        <v>0</v>
      </c>
      <c r="CX658" s="0" t="n">
        <f aca="false">AJ658</f>
        <v>0</v>
      </c>
      <c r="CY658" s="0" t="n">
        <f aca="false">(((S658+R658)*AT658)/100)</f>
        <v>0</v>
      </c>
      <c r="CZ658" s="0" t="n">
        <f aca="false">(((S658+R658)*AU658)/100)</f>
        <v>0</v>
      </c>
      <c r="DN658" s="0" t="n">
        <v>0</v>
      </c>
      <c r="DO658" s="0" t="n">
        <v>0</v>
      </c>
      <c r="DP658" s="0" t="n">
        <v>1</v>
      </c>
      <c r="DQ658" s="0" t="n">
        <v>1</v>
      </c>
      <c r="DU658" s="0" t="n">
        <v>1010</v>
      </c>
      <c r="DV658" s="0" t="s">
        <v>119</v>
      </c>
      <c r="DW658" s="0" t="s">
        <v>119</v>
      </c>
      <c r="DX658" s="0" t="n">
        <v>1</v>
      </c>
      <c r="EE658" s="0" t="n">
        <v>122825277</v>
      </c>
      <c r="EF658" s="0" t="n">
        <v>1</v>
      </c>
      <c r="EG658" s="0" t="s">
        <v>122</v>
      </c>
      <c r="EH658" s="0" t="n">
        <v>0</v>
      </c>
      <c r="EJ658" s="0" t="n">
        <v>1</v>
      </c>
      <c r="EK658" s="0" t="n">
        <v>150</v>
      </c>
      <c r="EL658" s="0" t="s">
        <v>123</v>
      </c>
      <c r="EM658" s="0" t="s">
        <v>124</v>
      </c>
      <c r="EQ658" s="0" t="n">
        <v>0</v>
      </c>
      <c r="ER658" s="0" t="n">
        <v>320</v>
      </c>
      <c r="ES658" s="0" t="n">
        <v>0</v>
      </c>
      <c r="ET658" s="0" t="n">
        <v>0</v>
      </c>
      <c r="EU658" s="0" t="n">
        <v>0</v>
      </c>
      <c r="EV658" s="0" t="n">
        <v>320</v>
      </c>
      <c r="EW658" s="0" t="n">
        <v>2.1</v>
      </c>
      <c r="EX658" s="0" t="n">
        <v>0</v>
      </c>
      <c r="EY658" s="0" t="n">
        <v>0</v>
      </c>
      <c r="FQ658" s="0" t="n">
        <v>0</v>
      </c>
      <c r="FR658" s="0" t="n">
        <f aca="false">ROUND(IF(AND(BH658=3,BI658=3),P658,0),2)</f>
        <v>0</v>
      </c>
      <c r="FS658" s="0" t="n">
        <v>0</v>
      </c>
      <c r="FX658" s="0" t="n">
        <v>0</v>
      </c>
      <c r="FY658" s="0" t="n">
        <v>0</v>
      </c>
      <c r="GF658" s="0" t="n">
        <v>-707688453</v>
      </c>
      <c r="GG658" s="0" t="n">
        <v>2</v>
      </c>
      <c r="GH658" s="0" t="n">
        <v>1</v>
      </c>
      <c r="GI658" s="0" t="n">
        <v>3</v>
      </c>
      <c r="GJ658" s="0" t="n">
        <v>0</v>
      </c>
      <c r="GK658" s="0" t="n">
        <f aca="false">ROUND(R658*(R12)/100,2)</f>
        <v>0</v>
      </c>
      <c r="GL658" s="0" t="n">
        <f aca="false">ROUND(IF(AND(BH658=3,BI658=3,FS658&lt;&gt;0),P658,0),2)</f>
        <v>0</v>
      </c>
      <c r="GM658" s="0" t="n">
        <f aca="false">O658+X658+Y658</f>
        <v>656</v>
      </c>
      <c r="GN658" s="0" t="n">
        <f aca="false">ROUND(IF(OR(BI658=0,BI658=1),O658+X658+Y658,0),2)</f>
        <v>656</v>
      </c>
      <c r="GO658" s="0" t="n">
        <f aca="false">ROUND(IF(BI658=2,O658+X658+Y658,0),2)</f>
        <v>0</v>
      </c>
      <c r="GP658" s="0" t="n">
        <f aca="false">ROUND(IF(BI658=4,O658+X658+Y658,0),2)</f>
        <v>0</v>
      </c>
      <c r="GR658" s="0" t="n">
        <v>0</v>
      </c>
    </row>
    <row r="659" customFormat="false" ht="12.75" hidden="false" customHeight="false" outlineLevel="0" collapsed="false">
      <c r="A659" s="0" t="n">
        <v>17</v>
      </c>
      <c r="B659" s="0" t="n">
        <v>1</v>
      </c>
      <c r="E659" s="0" t="s">
        <v>133</v>
      </c>
      <c r="F659" s="0" t="s">
        <v>325</v>
      </c>
      <c r="G659" s="0" t="s">
        <v>379</v>
      </c>
      <c r="H659" s="0" t="s">
        <v>144</v>
      </c>
      <c r="I659" s="0" t="n">
        <v>1</v>
      </c>
      <c r="J659" s="0" t="n">
        <v>0</v>
      </c>
      <c r="O659" s="0" t="n">
        <f aca="false">ROUND(CP659,2)</f>
        <v>123.04</v>
      </c>
      <c r="P659" s="0" t="n">
        <f aca="false">ROUND(CQ659*I659,2)</f>
        <v>0</v>
      </c>
      <c r="Q659" s="0" t="n">
        <f aca="false">ROUND(CR659*I659,2)</f>
        <v>123.04</v>
      </c>
      <c r="R659" s="0" t="n">
        <f aca="false">ROUND(CS659*I659,2)</f>
        <v>0</v>
      </c>
      <c r="S659" s="0" t="n">
        <f aca="false">ROUND(CT659*I659,2)</f>
        <v>0</v>
      </c>
      <c r="T659" s="0" t="n">
        <f aca="false">ROUND(CU659*I659,2)</f>
        <v>0</v>
      </c>
      <c r="U659" s="0" t="n">
        <f aca="false">CV659*I659</f>
        <v>0</v>
      </c>
      <c r="V659" s="0" t="n">
        <f aca="false">CW659*I659</f>
        <v>0</v>
      </c>
      <c r="W659" s="0" t="n">
        <f aca="false">ROUND(CX659*I659,2)</f>
        <v>0</v>
      </c>
      <c r="X659" s="0" t="n">
        <f aca="false">ROUND(CY659,2)</f>
        <v>0</v>
      </c>
      <c r="Y659" s="0" t="n">
        <f aca="false">ROUND(CZ659,2)</f>
        <v>0</v>
      </c>
      <c r="AA659" s="0" t="n">
        <v>141824364</v>
      </c>
      <c r="AB659" s="0" t="n">
        <f aca="false">ROUND((AC659+AD659+AF659),6)</f>
        <v>22.33</v>
      </c>
      <c r="AC659" s="0" t="n">
        <f aca="false">ROUND((ES659),6)</f>
        <v>0</v>
      </c>
      <c r="AD659" s="0" t="n">
        <f aca="false">ROUND(((ET659)+ROUND(((EU659)*1.6),2)),6)</f>
        <v>22.33</v>
      </c>
      <c r="AE659" s="0" t="n">
        <f aca="false">ROUND(((EU659)+ROUND(((EU659)*1.6),2)),6)</f>
        <v>0</v>
      </c>
      <c r="AF659" s="0" t="n">
        <f aca="false">ROUND(((EV659)+ROUND(((EV659)*1.6),2)),6)</f>
        <v>0</v>
      </c>
      <c r="AG659" s="0" t="n">
        <f aca="false">ROUND((AP659),6)</f>
        <v>0</v>
      </c>
      <c r="AH659" s="0" t="n">
        <f aca="false">(EW659)</f>
        <v>0</v>
      </c>
      <c r="AI659" s="0" t="n">
        <f aca="false">(EX659)</f>
        <v>0</v>
      </c>
      <c r="AJ659" s="0" t="n">
        <f aca="false">ROUND((AS659),6)</f>
        <v>0</v>
      </c>
      <c r="AK659" s="0" t="n">
        <v>22.33</v>
      </c>
      <c r="AL659" s="0" t="n">
        <v>0</v>
      </c>
      <c r="AM659" s="0" t="n">
        <v>22.33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1</v>
      </c>
      <c r="AW659" s="0" t="n">
        <v>1</v>
      </c>
      <c r="AZ659" s="0" t="n">
        <v>1</v>
      </c>
      <c r="BA659" s="0" t="n">
        <v>16.05</v>
      </c>
      <c r="BB659" s="0" t="n">
        <v>5.51</v>
      </c>
      <c r="BC659" s="0" t="n">
        <v>1</v>
      </c>
      <c r="BH659" s="0" t="n">
        <v>0</v>
      </c>
      <c r="BI659" s="0" t="n">
        <v>1</v>
      </c>
      <c r="BJ659" s="0" t="s">
        <v>327</v>
      </c>
      <c r="BM659" s="0" t="n">
        <v>700004</v>
      </c>
      <c r="BN659" s="0" t="n">
        <v>0</v>
      </c>
      <c r="BP659" s="0" t="n">
        <v>0</v>
      </c>
      <c r="BQ659" s="0" t="n">
        <v>19</v>
      </c>
      <c r="BR659" s="0" t="n">
        <v>0</v>
      </c>
      <c r="BS659" s="0" t="n">
        <v>5.51</v>
      </c>
      <c r="BT659" s="0" t="n">
        <v>1</v>
      </c>
      <c r="BU659" s="0" t="n">
        <v>1</v>
      </c>
      <c r="BV659" s="0" t="n">
        <v>1</v>
      </c>
      <c r="BW659" s="0" t="n">
        <v>1</v>
      </c>
      <c r="BX659" s="0" t="n">
        <v>1</v>
      </c>
      <c r="BZ659" s="0" t="n">
        <v>0</v>
      </c>
      <c r="CA659" s="0" t="n">
        <v>0</v>
      </c>
      <c r="CF659" s="0" t="n">
        <v>0</v>
      </c>
      <c r="CG659" s="0" t="n">
        <v>0</v>
      </c>
      <c r="CM659" s="0" t="n">
        <v>0</v>
      </c>
      <c r="CO659" s="0" t="n">
        <v>0</v>
      </c>
      <c r="CP659" s="0" t="n">
        <f aca="false">(P659+Q659+S659)</f>
        <v>123.04</v>
      </c>
      <c r="CQ659" s="0" t="n">
        <f aca="false">AC659*BC659</f>
        <v>0</v>
      </c>
      <c r="CR659" s="0" t="n">
        <f aca="false">AD659*BB659</f>
        <v>123.0383</v>
      </c>
      <c r="CS659" s="0" t="n">
        <f aca="false">AE659*BS659</f>
        <v>0</v>
      </c>
      <c r="CT659" s="0" t="n">
        <f aca="false">AF659*BA659</f>
        <v>0</v>
      </c>
      <c r="CU659" s="0" t="n">
        <f aca="false">AG659</f>
        <v>0</v>
      </c>
      <c r="CV659" s="0" t="n">
        <f aca="false">AH659</f>
        <v>0</v>
      </c>
      <c r="CW659" s="0" t="n">
        <f aca="false">AI659</f>
        <v>0</v>
      </c>
      <c r="CX659" s="0" t="n">
        <f aca="false">AJ659</f>
        <v>0</v>
      </c>
      <c r="CY659" s="0" t="n">
        <f aca="false">(((S659+R659)*AT659)/100)</f>
        <v>0</v>
      </c>
      <c r="CZ659" s="0" t="n">
        <f aca="false">(((S659+R659)*AU659)/100)</f>
        <v>0</v>
      </c>
      <c r="DN659" s="0" t="n">
        <v>0</v>
      </c>
      <c r="DO659" s="0" t="n">
        <v>0</v>
      </c>
      <c r="DP659" s="0" t="n">
        <v>1</v>
      </c>
      <c r="DQ659" s="0" t="n">
        <v>1</v>
      </c>
      <c r="DU659" s="0" t="n">
        <v>1013</v>
      </c>
      <c r="DV659" s="0" t="s">
        <v>144</v>
      </c>
      <c r="DW659" s="0" t="s">
        <v>144</v>
      </c>
      <c r="DX659" s="0" t="n">
        <v>1</v>
      </c>
      <c r="EE659" s="0" t="n">
        <v>122825297</v>
      </c>
      <c r="EF659" s="0" t="n">
        <v>19</v>
      </c>
      <c r="EG659" s="0" t="s">
        <v>146</v>
      </c>
      <c r="EH659" s="0" t="n">
        <v>0</v>
      </c>
      <c r="EJ659" s="0" t="n">
        <v>1</v>
      </c>
      <c r="EK659" s="0" t="n">
        <v>700004</v>
      </c>
      <c r="EL659" s="0" t="s">
        <v>147</v>
      </c>
      <c r="EM659" s="0" t="s">
        <v>148</v>
      </c>
      <c r="EQ659" s="0" t="n">
        <v>0</v>
      </c>
      <c r="ER659" s="0" t="n">
        <v>22.33</v>
      </c>
      <c r="ES659" s="0" t="n">
        <v>0</v>
      </c>
      <c r="ET659" s="0" t="n">
        <v>22.33</v>
      </c>
      <c r="EU659" s="0" t="n">
        <v>0</v>
      </c>
      <c r="EV659" s="0" t="n">
        <v>0</v>
      </c>
      <c r="EW659" s="0" t="n">
        <v>0</v>
      </c>
      <c r="EX659" s="0" t="n">
        <v>0</v>
      </c>
      <c r="EY659" s="0" t="n">
        <v>0</v>
      </c>
      <c r="FQ659" s="0" t="n">
        <v>0</v>
      </c>
      <c r="FR659" s="0" t="n">
        <f aca="false">ROUND(IF(AND(BH659=3,BI659=3),P659,0),2)</f>
        <v>0</v>
      </c>
      <c r="FS659" s="0" t="n">
        <v>0</v>
      </c>
      <c r="FX659" s="0" t="n">
        <v>0</v>
      </c>
      <c r="FY659" s="0" t="n">
        <v>0</v>
      </c>
      <c r="GF659" s="0" t="n">
        <v>558421424</v>
      </c>
      <c r="GG659" s="0" t="n">
        <v>2</v>
      </c>
      <c r="GH659" s="0" t="n">
        <v>1</v>
      </c>
      <c r="GI659" s="0" t="n">
        <v>3</v>
      </c>
      <c r="GJ659" s="0" t="n">
        <v>0</v>
      </c>
      <c r="GK659" s="0" t="n">
        <f aca="false">ROUND(R659*(R12)/100,2)</f>
        <v>0</v>
      </c>
      <c r="GL659" s="0" t="n">
        <f aca="false">ROUND(IF(AND(BH659=3,BI659=3,FS659&lt;&gt;0),P659,0),2)</f>
        <v>0</v>
      </c>
      <c r="GM659" s="0" t="n">
        <f aca="false">O659+X659+Y659</f>
        <v>123.04</v>
      </c>
      <c r="GN659" s="0" t="n">
        <f aca="false">ROUND(IF(OR(BI659=0,BI659=1),O659+X659+Y659,0),2)</f>
        <v>123.04</v>
      </c>
      <c r="GO659" s="0" t="n">
        <f aca="false">ROUND(IF(BI659=2,O659+X659+Y659,0),2)</f>
        <v>0</v>
      </c>
      <c r="GP659" s="0" t="n">
        <f aca="false">ROUND(IF(BI659=4,O659+X659+Y659,0),2)</f>
        <v>0</v>
      </c>
      <c r="GR659" s="0" t="n">
        <v>0</v>
      </c>
    </row>
    <row r="660" customFormat="false" ht="12.75" hidden="false" customHeight="false" outlineLevel="0" collapsed="false">
      <c r="A660" s="0" t="n">
        <v>17</v>
      </c>
      <c r="B660" s="0" t="n">
        <v>1</v>
      </c>
      <c r="C660" s="0" t="n">
        <f aca="false">ROW(SmtRes!A129)</f>
        <v>129</v>
      </c>
      <c r="D660" s="0" t="n">
        <f aca="false">ROW(EtalonRes!A129)</f>
        <v>129</v>
      </c>
      <c r="E660" s="0" t="s">
        <v>137</v>
      </c>
      <c r="F660" s="0" t="s">
        <v>150</v>
      </c>
      <c r="G660" s="0" t="s">
        <v>151</v>
      </c>
      <c r="H660" s="0" t="s">
        <v>144</v>
      </c>
      <c r="I660" s="0" t="n">
        <v>1</v>
      </c>
      <c r="J660" s="0" t="n">
        <v>0</v>
      </c>
      <c r="O660" s="0" t="n">
        <f aca="false">ROUND(CP660,2)</f>
        <v>188.28</v>
      </c>
      <c r="P660" s="0" t="n">
        <f aca="false">ROUND(CQ660*I660,2)</f>
        <v>0</v>
      </c>
      <c r="Q660" s="0" t="n">
        <f aca="false">ROUND(CR660*I660,2)</f>
        <v>188.28</v>
      </c>
      <c r="R660" s="0" t="n">
        <f aca="false">ROUND(CS660*I660,2)</f>
        <v>0</v>
      </c>
      <c r="S660" s="0" t="n">
        <f aca="false">ROUND(CT660*I660,2)</f>
        <v>0</v>
      </c>
      <c r="T660" s="0" t="n">
        <f aca="false">ROUND(CU660*I660,2)</f>
        <v>0</v>
      </c>
      <c r="U660" s="0" t="n">
        <f aca="false">CV660*I660</f>
        <v>0</v>
      </c>
      <c r="V660" s="0" t="n">
        <f aca="false">CW660*I660</f>
        <v>0</v>
      </c>
      <c r="W660" s="0" t="n">
        <f aca="false">ROUND(CX660*I660,2)</f>
        <v>0</v>
      </c>
      <c r="X660" s="0" t="n">
        <f aca="false">ROUND(CY660,2)</f>
        <v>0</v>
      </c>
      <c r="Y660" s="0" t="n">
        <f aca="false">ROUND(CZ660,2)</f>
        <v>0</v>
      </c>
      <c r="AA660" s="0" t="n">
        <v>141824364</v>
      </c>
      <c r="AB660" s="0" t="n">
        <f aca="false">ROUND((AC660+AD660+AF660),6)</f>
        <v>34.17</v>
      </c>
      <c r="AC660" s="0" t="n">
        <f aca="false">ROUND((ES660),6)</f>
        <v>0</v>
      </c>
      <c r="AD660" s="0" t="n">
        <f aca="false">ROUND(((ET660)+ROUND(((EU660)*1.85),2)),6)</f>
        <v>34.17</v>
      </c>
      <c r="AE660" s="0" t="n">
        <f aca="false">ROUND(((EU660)+ROUND(((EU660)*1.85),2)),6)</f>
        <v>0</v>
      </c>
      <c r="AF660" s="0" t="n">
        <f aca="false">ROUND(((EV660)+ROUND(((EV660)*1.85),2)),6)</f>
        <v>0</v>
      </c>
      <c r="AG660" s="0" t="n">
        <f aca="false">ROUND((AP660),6)</f>
        <v>0</v>
      </c>
      <c r="AH660" s="0" t="n">
        <f aca="false">(EW660)</f>
        <v>0</v>
      </c>
      <c r="AI660" s="0" t="n">
        <f aca="false">(EX660)</f>
        <v>0</v>
      </c>
      <c r="AJ660" s="0" t="n">
        <f aca="false">ROUND((AS660),6)</f>
        <v>0</v>
      </c>
      <c r="AK660" s="0" t="n">
        <v>34.17</v>
      </c>
      <c r="AL660" s="0" t="n">
        <v>0</v>
      </c>
      <c r="AM660" s="0" t="n">
        <v>34.17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1</v>
      </c>
      <c r="AW660" s="0" t="n">
        <v>1</v>
      </c>
      <c r="AZ660" s="0" t="n">
        <v>1</v>
      </c>
      <c r="BA660" s="0" t="n">
        <v>16.05</v>
      </c>
      <c r="BB660" s="0" t="n">
        <v>5.51</v>
      </c>
      <c r="BC660" s="0" t="n">
        <v>1</v>
      </c>
      <c r="BH660" s="0" t="n">
        <v>0</v>
      </c>
      <c r="BI660" s="0" t="n">
        <v>1</v>
      </c>
      <c r="BJ660" s="0" t="s">
        <v>152</v>
      </c>
      <c r="BM660" s="0" t="n">
        <v>700001</v>
      </c>
      <c r="BN660" s="0" t="n">
        <v>0</v>
      </c>
      <c r="BP660" s="0" t="n">
        <v>0</v>
      </c>
      <c r="BQ660" s="0" t="n">
        <v>10</v>
      </c>
      <c r="BR660" s="0" t="n">
        <v>0</v>
      </c>
      <c r="BS660" s="0" t="n">
        <v>5.51</v>
      </c>
      <c r="BT660" s="0" t="n">
        <v>1</v>
      </c>
      <c r="BU660" s="0" t="n">
        <v>1</v>
      </c>
      <c r="BV660" s="0" t="n">
        <v>1</v>
      </c>
      <c r="BW660" s="0" t="n">
        <v>1</v>
      </c>
      <c r="BX660" s="0" t="n">
        <v>1</v>
      </c>
      <c r="BZ660" s="0" t="n">
        <v>0</v>
      </c>
      <c r="CA660" s="0" t="n">
        <v>0</v>
      </c>
      <c r="CF660" s="0" t="n">
        <v>0</v>
      </c>
      <c r="CG660" s="0" t="n">
        <v>0</v>
      </c>
      <c r="CM660" s="0" t="n">
        <v>0</v>
      </c>
      <c r="CO660" s="0" t="n">
        <v>0</v>
      </c>
      <c r="CP660" s="0" t="n">
        <f aca="false">(P660+Q660+S660)</f>
        <v>188.28</v>
      </c>
      <c r="CQ660" s="0" t="n">
        <f aca="false">AC660*BC660</f>
        <v>0</v>
      </c>
      <c r="CR660" s="0" t="n">
        <f aca="false">AD660*BB660</f>
        <v>188.2767</v>
      </c>
      <c r="CS660" s="0" t="n">
        <f aca="false">AE660*BS660</f>
        <v>0</v>
      </c>
      <c r="CT660" s="0" t="n">
        <f aca="false">AF660*BA660</f>
        <v>0</v>
      </c>
      <c r="CU660" s="0" t="n">
        <f aca="false">AG660</f>
        <v>0</v>
      </c>
      <c r="CV660" s="0" t="n">
        <f aca="false">AH660</f>
        <v>0</v>
      </c>
      <c r="CW660" s="0" t="n">
        <f aca="false">AI660</f>
        <v>0</v>
      </c>
      <c r="CX660" s="0" t="n">
        <f aca="false">AJ660</f>
        <v>0</v>
      </c>
      <c r="CY660" s="0" t="n">
        <f aca="false">(((S660+R660)*AT660)/100)</f>
        <v>0</v>
      </c>
      <c r="CZ660" s="0" t="n">
        <f aca="false">(((S660+R660)*AU660)/100)</f>
        <v>0</v>
      </c>
      <c r="DN660" s="0" t="n">
        <v>0</v>
      </c>
      <c r="DO660" s="0" t="n">
        <v>0</v>
      </c>
      <c r="DP660" s="0" t="n">
        <v>1</v>
      </c>
      <c r="DQ660" s="0" t="n">
        <v>1</v>
      </c>
      <c r="DU660" s="0" t="n">
        <v>1013</v>
      </c>
      <c r="DV660" s="0" t="s">
        <v>144</v>
      </c>
      <c r="DW660" s="0" t="s">
        <v>144</v>
      </c>
      <c r="DX660" s="0" t="n">
        <v>1</v>
      </c>
      <c r="EE660" s="0" t="n">
        <v>122825044</v>
      </c>
      <c r="EF660" s="0" t="n">
        <v>10</v>
      </c>
      <c r="EG660" s="0" t="s">
        <v>153</v>
      </c>
      <c r="EH660" s="0" t="n">
        <v>0</v>
      </c>
      <c r="EJ660" s="0" t="n">
        <v>1</v>
      </c>
      <c r="EK660" s="0" t="n">
        <v>700001</v>
      </c>
      <c r="EL660" s="0" t="s">
        <v>154</v>
      </c>
      <c r="EM660" s="0" t="s">
        <v>155</v>
      </c>
      <c r="EQ660" s="0" t="n">
        <v>0</v>
      </c>
      <c r="ER660" s="0" t="n">
        <v>34.17</v>
      </c>
      <c r="ES660" s="0" t="n">
        <v>0</v>
      </c>
      <c r="ET660" s="0" t="n">
        <v>34.17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0</v>
      </c>
      <c r="FQ660" s="0" t="n">
        <v>0</v>
      </c>
      <c r="FR660" s="0" t="n">
        <f aca="false">ROUND(IF(AND(BH660=3,BI660=3),P660,0),2)</f>
        <v>0</v>
      </c>
      <c r="FS660" s="0" t="n">
        <v>0</v>
      </c>
      <c r="FX660" s="0" t="n">
        <v>0</v>
      </c>
      <c r="FY660" s="0" t="n">
        <v>0</v>
      </c>
      <c r="GF660" s="0" t="n">
        <v>559149657</v>
      </c>
      <c r="GG660" s="0" t="n">
        <v>2</v>
      </c>
      <c r="GH660" s="0" t="n">
        <v>1</v>
      </c>
      <c r="GI660" s="0" t="n">
        <v>3</v>
      </c>
      <c r="GJ660" s="0" t="n">
        <v>0</v>
      </c>
      <c r="GK660" s="0" t="n">
        <f aca="false">ROUND(R660*(R12)/100,2)</f>
        <v>0</v>
      </c>
      <c r="GL660" s="0" t="n">
        <f aca="false">ROUND(IF(AND(BH660=3,BI660=3,FS660&lt;&gt;0),P660,0),2)</f>
        <v>0</v>
      </c>
      <c r="GM660" s="0" t="n">
        <f aca="false">O660+X660+Y660</f>
        <v>188.28</v>
      </c>
      <c r="GN660" s="0" t="n">
        <f aca="false">ROUND(IF(OR(BI660=0,BI660=1),O660+X660+Y660,0),2)</f>
        <v>188.28</v>
      </c>
      <c r="GO660" s="0" t="n">
        <f aca="false">ROUND(IF(BI660=2,O660+X660+Y660,0),2)</f>
        <v>0</v>
      </c>
      <c r="GP660" s="0" t="n">
        <f aca="false">ROUND(IF(BI660=4,O660+X660+Y660,0),2)</f>
        <v>0</v>
      </c>
      <c r="GR660" s="0" t="n">
        <v>0</v>
      </c>
    </row>
    <row r="661" customFormat="false" ht="12.75" hidden="false" customHeight="false" outlineLevel="0" collapsed="false">
      <c r="A661" s="0" t="n">
        <v>17</v>
      </c>
      <c r="B661" s="0" t="n">
        <v>1</v>
      </c>
      <c r="E661" s="0" t="s">
        <v>141</v>
      </c>
      <c r="F661" s="0" t="s">
        <v>331</v>
      </c>
      <c r="G661" s="0" t="s">
        <v>380</v>
      </c>
      <c r="H661" s="0" t="s">
        <v>144</v>
      </c>
      <c r="I661" s="0" t="n">
        <f aca="false">ROUND(I659,9)</f>
        <v>1</v>
      </c>
      <c r="J661" s="0" t="n">
        <v>0</v>
      </c>
      <c r="O661" s="0" t="n">
        <f aca="false">ROUND(CP661,2)</f>
        <v>123.04</v>
      </c>
      <c r="P661" s="0" t="n">
        <f aca="false">ROUND(CQ661*I661,2)</f>
        <v>0</v>
      </c>
      <c r="Q661" s="0" t="n">
        <f aca="false">ROUND(CR661*I661,2)</f>
        <v>123.04</v>
      </c>
      <c r="R661" s="0" t="n">
        <f aca="false">ROUND(CS661*I661,2)</f>
        <v>0</v>
      </c>
      <c r="S661" s="0" t="n">
        <f aca="false">ROUND(CT661*I661,2)</f>
        <v>0</v>
      </c>
      <c r="T661" s="0" t="n">
        <f aca="false">ROUND(CU661*I661,2)</f>
        <v>0</v>
      </c>
      <c r="U661" s="0" t="n">
        <f aca="false">CV661*I661</f>
        <v>0</v>
      </c>
      <c r="V661" s="0" t="n">
        <f aca="false">CW661*I661</f>
        <v>0</v>
      </c>
      <c r="W661" s="0" t="n">
        <f aca="false">ROUND(CX661*I661,2)</f>
        <v>0</v>
      </c>
      <c r="X661" s="0" t="n">
        <f aca="false">ROUND(CY661,2)</f>
        <v>0</v>
      </c>
      <c r="Y661" s="0" t="n">
        <f aca="false">ROUND(CZ661,2)</f>
        <v>0</v>
      </c>
      <c r="AA661" s="0" t="n">
        <v>141824364</v>
      </c>
      <c r="AB661" s="0" t="n">
        <f aca="false">ROUND((AC661+AD661+AF661),6)</f>
        <v>22.33</v>
      </c>
      <c r="AC661" s="0" t="n">
        <f aca="false">ROUND((ES661),6)</f>
        <v>0</v>
      </c>
      <c r="AD661" s="0" t="n">
        <f aca="false">ROUND(((ET661)+ROUND(((EU661)*1.6),2)),6)</f>
        <v>22.33</v>
      </c>
      <c r="AE661" s="0" t="n">
        <f aca="false">ROUND(((EU661)+ROUND(((EU661)*1.6),2)),6)</f>
        <v>0</v>
      </c>
      <c r="AF661" s="0" t="n">
        <f aca="false">ROUND(((EV661)+ROUND(((EV661)*1.6),2)),6)</f>
        <v>0</v>
      </c>
      <c r="AG661" s="0" t="n">
        <f aca="false">ROUND((AP661),6)</f>
        <v>0</v>
      </c>
      <c r="AH661" s="0" t="n">
        <f aca="false">(EW661)</f>
        <v>0</v>
      </c>
      <c r="AI661" s="0" t="n">
        <f aca="false">(EX661)</f>
        <v>0</v>
      </c>
      <c r="AJ661" s="0" t="n">
        <f aca="false">ROUND((AS661),6)</f>
        <v>0</v>
      </c>
      <c r="AK661" s="0" t="n">
        <v>22.33</v>
      </c>
      <c r="AL661" s="0" t="n">
        <v>0</v>
      </c>
      <c r="AM661" s="0" t="n">
        <v>22.33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1</v>
      </c>
      <c r="AW661" s="0" t="n">
        <v>1</v>
      </c>
      <c r="AZ661" s="0" t="n">
        <v>1</v>
      </c>
      <c r="BA661" s="0" t="n">
        <v>16.05</v>
      </c>
      <c r="BB661" s="0" t="n">
        <v>5.51</v>
      </c>
      <c r="BC661" s="0" t="n">
        <v>1</v>
      </c>
      <c r="BH661" s="0" t="n">
        <v>0</v>
      </c>
      <c r="BI661" s="0" t="n">
        <v>1</v>
      </c>
      <c r="BJ661" s="0" t="s">
        <v>333</v>
      </c>
      <c r="BM661" s="0" t="n">
        <v>700004</v>
      </c>
      <c r="BN661" s="0" t="n">
        <v>0</v>
      </c>
      <c r="BP661" s="0" t="n">
        <v>0</v>
      </c>
      <c r="BQ661" s="0" t="n">
        <v>19</v>
      </c>
      <c r="BR661" s="0" t="n">
        <v>0</v>
      </c>
      <c r="BS661" s="0" t="n">
        <v>5.51</v>
      </c>
      <c r="BT661" s="0" t="n">
        <v>1</v>
      </c>
      <c r="BU661" s="0" t="n">
        <v>1</v>
      </c>
      <c r="BV661" s="0" t="n">
        <v>1</v>
      </c>
      <c r="BW661" s="0" t="n">
        <v>1</v>
      </c>
      <c r="BX661" s="0" t="n">
        <v>1</v>
      </c>
      <c r="BZ661" s="0" t="n">
        <v>0</v>
      </c>
      <c r="CA661" s="0" t="n">
        <v>0</v>
      </c>
      <c r="CF661" s="0" t="n">
        <v>0</v>
      </c>
      <c r="CG661" s="0" t="n">
        <v>0</v>
      </c>
      <c r="CM661" s="0" t="n">
        <v>0</v>
      </c>
      <c r="CO661" s="0" t="n">
        <v>0</v>
      </c>
      <c r="CP661" s="0" t="n">
        <f aca="false">(P661+Q661+S661)</f>
        <v>123.04</v>
      </c>
      <c r="CQ661" s="0" t="n">
        <f aca="false">AC661*BC661</f>
        <v>0</v>
      </c>
      <c r="CR661" s="0" t="n">
        <f aca="false">AD661*BB661</f>
        <v>123.0383</v>
      </c>
      <c r="CS661" s="0" t="n">
        <f aca="false">AE661*BS661</f>
        <v>0</v>
      </c>
      <c r="CT661" s="0" t="n">
        <f aca="false">AF661*BA661</f>
        <v>0</v>
      </c>
      <c r="CU661" s="0" t="n">
        <f aca="false">AG661</f>
        <v>0</v>
      </c>
      <c r="CV661" s="0" t="n">
        <f aca="false">AH661</f>
        <v>0</v>
      </c>
      <c r="CW661" s="0" t="n">
        <f aca="false">AI661</f>
        <v>0</v>
      </c>
      <c r="CX661" s="0" t="n">
        <f aca="false">AJ661</f>
        <v>0</v>
      </c>
      <c r="CY661" s="0" t="n">
        <f aca="false">(((S661+R661)*AT661)/100)</f>
        <v>0</v>
      </c>
      <c r="CZ661" s="0" t="n">
        <f aca="false">(((S661+R661)*AU661)/100)</f>
        <v>0</v>
      </c>
      <c r="DN661" s="0" t="n">
        <v>0</v>
      </c>
      <c r="DO661" s="0" t="n">
        <v>0</v>
      </c>
      <c r="DP661" s="0" t="n">
        <v>1</v>
      </c>
      <c r="DQ661" s="0" t="n">
        <v>1</v>
      </c>
      <c r="DU661" s="0" t="n">
        <v>1013</v>
      </c>
      <c r="DV661" s="0" t="s">
        <v>144</v>
      </c>
      <c r="DW661" s="0" t="s">
        <v>144</v>
      </c>
      <c r="DX661" s="0" t="n">
        <v>1</v>
      </c>
      <c r="EE661" s="0" t="n">
        <v>122825297</v>
      </c>
      <c r="EF661" s="0" t="n">
        <v>19</v>
      </c>
      <c r="EG661" s="0" t="s">
        <v>146</v>
      </c>
      <c r="EH661" s="0" t="n">
        <v>0</v>
      </c>
      <c r="EJ661" s="0" t="n">
        <v>1</v>
      </c>
      <c r="EK661" s="0" t="n">
        <v>700004</v>
      </c>
      <c r="EL661" s="0" t="s">
        <v>147</v>
      </c>
      <c r="EM661" s="0" t="s">
        <v>148</v>
      </c>
      <c r="EQ661" s="0" t="n">
        <v>0</v>
      </c>
      <c r="ER661" s="0" t="n">
        <v>22.33</v>
      </c>
      <c r="ES661" s="0" t="n">
        <v>0</v>
      </c>
      <c r="ET661" s="0" t="n">
        <v>22.33</v>
      </c>
      <c r="EU661" s="0" t="n">
        <v>0</v>
      </c>
      <c r="EV661" s="0" t="n">
        <v>0</v>
      </c>
      <c r="EW661" s="0" t="n">
        <v>0</v>
      </c>
      <c r="EX661" s="0" t="n">
        <v>0</v>
      </c>
      <c r="EY661" s="0" t="n">
        <v>0</v>
      </c>
      <c r="FQ661" s="0" t="n">
        <v>0</v>
      </c>
      <c r="FR661" s="0" t="n">
        <f aca="false">ROUND(IF(AND(BH661=3,BI661=3),P661,0),2)</f>
        <v>0</v>
      </c>
      <c r="FS661" s="0" t="n">
        <v>0</v>
      </c>
      <c r="FX661" s="0" t="n">
        <v>0</v>
      </c>
      <c r="FY661" s="0" t="n">
        <v>0</v>
      </c>
      <c r="GF661" s="0" t="n">
        <v>1137754525</v>
      </c>
      <c r="GG661" s="0" t="n">
        <v>2</v>
      </c>
      <c r="GH661" s="0" t="n">
        <v>1</v>
      </c>
      <c r="GI661" s="0" t="n">
        <v>3</v>
      </c>
      <c r="GJ661" s="0" t="n">
        <v>0</v>
      </c>
      <c r="GK661" s="0" t="n">
        <f aca="false">ROUND(R661*(R12)/100,2)</f>
        <v>0</v>
      </c>
      <c r="GL661" s="0" t="n">
        <f aca="false">ROUND(IF(AND(BH661=3,BI661=3,FS661&lt;&gt;0),P661,0),2)</f>
        <v>0</v>
      </c>
      <c r="GM661" s="0" t="n">
        <f aca="false">O661+X661+Y661</f>
        <v>123.04</v>
      </c>
      <c r="GN661" s="0" t="n">
        <f aca="false">ROUND(IF(OR(BI661=0,BI661=1),O661+X661+Y661,0),2)</f>
        <v>123.04</v>
      </c>
      <c r="GO661" s="0" t="n">
        <f aca="false">ROUND(IF(BI661=2,O661+X661+Y661,0),2)</f>
        <v>0</v>
      </c>
      <c r="GP661" s="0" t="n">
        <f aca="false">ROUND(IF(BI661=4,O661+X661+Y661,0),2)</f>
        <v>0</v>
      </c>
      <c r="GR661" s="0" t="n">
        <v>0</v>
      </c>
    </row>
    <row r="663" customFormat="false" ht="12.75" hidden="false" customHeight="false" outlineLevel="0" collapsed="false">
      <c r="A663" s="103" t="n">
        <v>51</v>
      </c>
      <c r="B663" s="103" t="n">
        <f aca="false">B652</f>
        <v>1</v>
      </c>
      <c r="C663" s="103" t="n">
        <f aca="false">A652</f>
        <v>5</v>
      </c>
      <c r="D663" s="103" t="n">
        <f aca="false">ROW(A652)</f>
        <v>652</v>
      </c>
      <c r="E663" s="103"/>
      <c r="F663" s="103" t="str">
        <f aca="false">IF(F652&lt;&gt;"",F652,"")</f>
        <v>Новый подраздел</v>
      </c>
      <c r="G663" s="103" t="str">
        <f aca="false">IF(G652&lt;&gt;"",G652,"")</f>
        <v>Общее оборудование. Часть1</v>
      </c>
      <c r="H663" s="103"/>
      <c r="I663" s="103"/>
      <c r="J663" s="103"/>
      <c r="K663" s="103"/>
      <c r="L663" s="103"/>
      <c r="M663" s="103"/>
      <c r="N663" s="103"/>
      <c r="O663" s="103" t="n">
        <f aca="false">ROUND(AB663,2)</f>
        <v>4966.91</v>
      </c>
      <c r="P663" s="103" t="n">
        <f aca="false">ROUND(AC663,2)</f>
        <v>0</v>
      </c>
      <c r="Q663" s="103" t="n">
        <f aca="false">ROUND(AD663,2)</f>
        <v>434.36</v>
      </c>
      <c r="R663" s="103" t="n">
        <f aca="false">ROUND(AE663,2)</f>
        <v>0</v>
      </c>
      <c r="S663" s="103" t="n">
        <f aca="false">ROUND(AF663,2)</f>
        <v>4532.55</v>
      </c>
      <c r="T663" s="103" t="n">
        <f aca="false">ROUND(AG663,2)</f>
        <v>0</v>
      </c>
      <c r="U663" s="103" t="n">
        <f aca="false">AH663</f>
        <v>15.2</v>
      </c>
      <c r="V663" s="103" t="n">
        <f aca="false">AI663</f>
        <v>0</v>
      </c>
      <c r="W663" s="103" t="n">
        <f aca="false">ROUND(AJ663,2)</f>
        <v>0</v>
      </c>
      <c r="X663" s="103" t="n">
        <f aca="false">ROUND(AK663,2)</f>
        <v>0</v>
      </c>
      <c r="Y663" s="103" t="n">
        <f aca="false">ROUND(AL663,2)</f>
        <v>0</v>
      </c>
      <c r="Z663" s="103"/>
      <c r="AA663" s="103"/>
      <c r="AB663" s="103" t="n">
        <f aca="false">ROUND(SUMIF(AA656:AA661,"=141824364",O656:O661),2)</f>
        <v>4966.91</v>
      </c>
      <c r="AC663" s="103" t="n">
        <f aca="false">ROUND(SUMIF(AA656:AA661,"=141824364",P656:P661),2)</f>
        <v>0</v>
      </c>
      <c r="AD663" s="103" t="n">
        <f aca="false">ROUND(SUMIF(AA656:AA661,"=141824364",Q656:Q661),2)</f>
        <v>434.36</v>
      </c>
      <c r="AE663" s="103" t="n">
        <f aca="false">ROUND(SUMIF(AA656:AA661,"=141824364",R656:R661),2)</f>
        <v>0</v>
      </c>
      <c r="AF663" s="103" t="n">
        <f aca="false">ROUND(SUMIF(AA656:AA661,"=141824364",S656:S661),2)</f>
        <v>4532.55</v>
      </c>
      <c r="AG663" s="103" t="n">
        <f aca="false">ROUND(SUMIF(AA656:AA661,"=141824364",T656:T661),2)</f>
        <v>0</v>
      </c>
      <c r="AH663" s="103" t="n">
        <f aca="false">SUMIF(AA656:AA661,"=141824364",U656:U661)</f>
        <v>15.2</v>
      </c>
      <c r="AI663" s="103" t="n">
        <f aca="false">SUMIF(AA656:AA661,"=141824364",V656:V661)</f>
        <v>0</v>
      </c>
      <c r="AJ663" s="103" t="n">
        <f aca="false">ROUND(SUMIF(AA656:AA661,"=141824364",W656:W661),2)</f>
        <v>0</v>
      </c>
      <c r="AK663" s="103" t="n">
        <f aca="false">ROUND(SUMIF(AA656:AA661,"=141824364",X656:X661),2)</f>
        <v>0</v>
      </c>
      <c r="AL663" s="103" t="n">
        <f aca="false">ROUND(SUMIF(AA656:AA661,"=141824364",Y656:Y661),2)</f>
        <v>0</v>
      </c>
      <c r="AM663" s="103"/>
      <c r="AN663" s="103"/>
      <c r="AO663" s="103" t="n">
        <f aca="false">ROUND(BB663,2)</f>
        <v>0</v>
      </c>
      <c r="AP663" s="103" t="n">
        <f aca="false">ROUND(BC663,2)</f>
        <v>0</v>
      </c>
      <c r="AQ663" s="103" t="n">
        <f aca="false">ROUND(BD663,2)</f>
        <v>0</v>
      </c>
      <c r="AR663" s="103" t="n">
        <f aca="false">ROUND(BE663,2)</f>
        <v>4966.91</v>
      </c>
      <c r="AS663" s="103" t="n">
        <f aca="false">ROUND(BF663,2)</f>
        <v>4966.91</v>
      </c>
      <c r="AT663" s="103" t="n">
        <f aca="false">ROUND(BG663,2)</f>
        <v>0</v>
      </c>
      <c r="AU663" s="103" t="n">
        <f aca="false">ROUND(BH663,2)</f>
        <v>0</v>
      </c>
      <c r="AV663" s="103" t="n">
        <f aca="false">ROUND(BI663,2)</f>
        <v>0</v>
      </c>
      <c r="AW663" s="103" t="n">
        <f aca="false">ROUND(BJ663,2)</f>
        <v>0</v>
      </c>
      <c r="AX663" s="103" t="n">
        <f aca="false">ROUND(BK663,2)</f>
        <v>0</v>
      </c>
      <c r="AY663" s="103" t="n">
        <f aca="false">ROUND(BL663,2)</f>
        <v>0</v>
      </c>
      <c r="AZ663" s="103" t="n">
        <f aca="false">ROUND(BM663,2)</f>
        <v>0</v>
      </c>
      <c r="BA663" s="103"/>
      <c r="BB663" s="103" t="n">
        <f aca="false">ROUND(SUMIF(AA656:AA661,"=141824364",FQ656:FQ661),2)</f>
        <v>0</v>
      </c>
      <c r="BC663" s="103" t="n">
        <f aca="false">ROUND(SUMIF(AA656:AA661,"=141824364",FR656:FR661),2)</f>
        <v>0</v>
      </c>
      <c r="BD663" s="103" t="n">
        <f aca="false">ROUND(SUMIF(AA656:AA661,"=141824364",GL656:GL661),2)</f>
        <v>0</v>
      </c>
      <c r="BE663" s="103" t="n">
        <f aca="false">ROUND(SUMIF(AA656:AA661,"=141824364",GM656:GM661),2)</f>
        <v>4966.91</v>
      </c>
      <c r="BF663" s="103" t="n">
        <f aca="false">ROUND(SUMIF(AA656:AA661,"=141824364",GN656:GN661),2)</f>
        <v>4966.91</v>
      </c>
      <c r="BG663" s="103" t="n">
        <f aca="false">ROUND(SUMIF(AA656:AA661,"=141824364",GO656:GO661),2)</f>
        <v>0</v>
      </c>
      <c r="BH663" s="103" t="n">
        <f aca="false">ROUND(SUMIF(AA656:AA661,"=141824364",GP656:GP661),2)</f>
        <v>0</v>
      </c>
      <c r="BI663" s="103" t="n">
        <f aca="false">AC663-BB663</f>
        <v>0</v>
      </c>
      <c r="BJ663" s="103" t="n">
        <f aca="false">AC663-BC663</f>
        <v>0</v>
      </c>
      <c r="BK663" s="103" t="n">
        <f aca="false">BB663-BD663</f>
        <v>0</v>
      </c>
      <c r="BL663" s="103" t="n">
        <f aca="false">AC663-BB663-BC663+BD663</f>
        <v>0</v>
      </c>
      <c r="BM663" s="103" t="n">
        <f aca="false">BC663-BD663</f>
        <v>0</v>
      </c>
      <c r="BN663" s="103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 t="n">
        <v>0</v>
      </c>
    </row>
    <row r="665" customFormat="false" ht="12.75" hidden="false" customHeight="false" outlineLevel="0" collapsed="false">
      <c r="A665" s="105" t="n">
        <v>50</v>
      </c>
      <c r="B665" s="105" t="n">
        <v>0</v>
      </c>
      <c r="C665" s="105" t="n">
        <v>0</v>
      </c>
      <c r="D665" s="105" t="n">
        <v>1</v>
      </c>
      <c r="E665" s="105" t="n">
        <v>201</v>
      </c>
      <c r="F665" s="105" t="n">
        <v>4966.91</v>
      </c>
      <c r="G665" s="105" t="s">
        <v>160</v>
      </c>
      <c r="H665" s="105" t="s">
        <v>161</v>
      </c>
      <c r="I665" s="105"/>
      <c r="J665" s="105"/>
      <c r="K665" s="105" t="n">
        <v>-201</v>
      </c>
      <c r="L665" s="105" t="n">
        <v>1</v>
      </c>
      <c r="M665" s="105" t="n">
        <v>3</v>
      </c>
      <c r="N665" s="105"/>
      <c r="O665" s="105" t="n">
        <v>2</v>
      </c>
      <c r="P665" s="105"/>
    </row>
    <row r="666" customFormat="false" ht="12.75" hidden="false" customHeight="false" outlineLevel="0" collapsed="false">
      <c r="A666" s="105" t="n">
        <v>50</v>
      </c>
      <c r="B666" s="105" t="n">
        <v>0</v>
      </c>
      <c r="C666" s="105" t="n">
        <v>0</v>
      </c>
      <c r="D666" s="105" t="n">
        <v>1</v>
      </c>
      <c r="E666" s="105" t="n">
        <v>202</v>
      </c>
      <c r="F666" s="105" t="n">
        <f aca="false">ROUND(Source!P663,O666)</f>
        <v>0</v>
      </c>
      <c r="G666" s="105" t="s">
        <v>162</v>
      </c>
      <c r="H666" s="105" t="s">
        <v>163</v>
      </c>
      <c r="I666" s="105"/>
      <c r="J666" s="105"/>
      <c r="K666" s="105" t="n">
        <v>-202</v>
      </c>
      <c r="L666" s="105" t="n">
        <v>2</v>
      </c>
      <c r="M666" s="105" t="n">
        <v>3</v>
      </c>
      <c r="N666" s="105"/>
      <c r="O666" s="105" t="n">
        <v>2</v>
      </c>
      <c r="P666" s="105"/>
    </row>
    <row r="667" customFormat="false" ht="12.75" hidden="false" customHeight="false" outlineLevel="0" collapsed="false">
      <c r="A667" s="105" t="n">
        <v>50</v>
      </c>
      <c r="B667" s="105" t="n">
        <v>0</v>
      </c>
      <c r="C667" s="105" t="n">
        <v>0</v>
      </c>
      <c r="D667" s="105" t="n">
        <v>1</v>
      </c>
      <c r="E667" s="105" t="n">
        <v>222</v>
      </c>
      <c r="F667" s="105" t="n">
        <f aca="false">ROUND(Source!AO663,O667)</f>
        <v>0</v>
      </c>
      <c r="G667" s="105" t="s">
        <v>164</v>
      </c>
      <c r="H667" s="105" t="s">
        <v>165</v>
      </c>
      <c r="I667" s="105"/>
      <c r="J667" s="105"/>
      <c r="K667" s="105" t="n">
        <v>-222</v>
      </c>
      <c r="L667" s="105" t="n">
        <v>3</v>
      </c>
      <c r="M667" s="105" t="n">
        <v>3</v>
      </c>
      <c r="N667" s="105"/>
      <c r="O667" s="105" t="n">
        <v>2</v>
      </c>
      <c r="P667" s="105"/>
    </row>
    <row r="668" customFormat="false" ht="12.75" hidden="false" customHeight="false" outlineLevel="0" collapsed="false">
      <c r="A668" s="105" t="n">
        <v>50</v>
      </c>
      <c r="B668" s="105" t="n">
        <v>0</v>
      </c>
      <c r="C668" s="105" t="n">
        <v>0</v>
      </c>
      <c r="D668" s="105" t="n">
        <v>1</v>
      </c>
      <c r="E668" s="105" t="n">
        <v>225</v>
      </c>
      <c r="F668" s="105" t="n">
        <f aca="false">ROUND(Source!AV663,O668)</f>
        <v>0</v>
      </c>
      <c r="G668" s="105" t="s">
        <v>166</v>
      </c>
      <c r="H668" s="105" t="s">
        <v>167</v>
      </c>
      <c r="I668" s="105"/>
      <c r="J668" s="105"/>
      <c r="K668" s="105" t="n">
        <v>-225</v>
      </c>
      <c r="L668" s="105" t="n">
        <v>4</v>
      </c>
      <c r="M668" s="105" t="n">
        <v>3</v>
      </c>
      <c r="N668" s="105"/>
      <c r="O668" s="105" t="n">
        <v>2</v>
      </c>
      <c r="P668" s="105"/>
    </row>
    <row r="669" customFormat="false" ht="12.75" hidden="false" customHeight="false" outlineLevel="0" collapsed="false">
      <c r="A669" s="105" t="n">
        <v>50</v>
      </c>
      <c r="B669" s="105" t="n">
        <v>0</v>
      </c>
      <c r="C669" s="105" t="n">
        <v>0</v>
      </c>
      <c r="D669" s="105" t="n">
        <v>1</v>
      </c>
      <c r="E669" s="105" t="n">
        <v>226</v>
      </c>
      <c r="F669" s="105" t="n">
        <f aca="false">ROUND(Source!AW663,O669)</f>
        <v>0</v>
      </c>
      <c r="G669" s="105" t="s">
        <v>168</v>
      </c>
      <c r="H669" s="105" t="s">
        <v>169</v>
      </c>
      <c r="I669" s="105"/>
      <c r="J669" s="105"/>
      <c r="K669" s="105" t="n">
        <v>-226</v>
      </c>
      <c r="L669" s="105" t="n">
        <v>5</v>
      </c>
      <c r="M669" s="105" t="n">
        <v>3</v>
      </c>
      <c r="N669" s="105"/>
      <c r="O669" s="105" t="n">
        <v>2</v>
      </c>
      <c r="P669" s="105"/>
    </row>
    <row r="670" customFormat="false" ht="12.75" hidden="false" customHeight="false" outlineLevel="0" collapsed="false">
      <c r="A670" s="105" t="n">
        <v>50</v>
      </c>
      <c r="B670" s="105" t="n">
        <v>0</v>
      </c>
      <c r="C670" s="105" t="n">
        <v>0</v>
      </c>
      <c r="D670" s="105" t="n">
        <v>1</v>
      </c>
      <c r="E670" s="105" t="n">
        <v>227</v>
      </c>
      <c r="F670" s="105" t="n">
        <f aca="false">ROUND(Source!AX663,O670)</f>
        <v>0</v>
      </c>
      <c r="G670" s="105" t="s">
        <v>170</v>
      </c>
      <c r="H670" s="105" t="s">
        <v>171</v>
      </c>
      <c r="I670" s="105"/>
      <c r="J670" s="105"/>
      <c r="K670" s="105" t="n">
        <v>-227</v>
      </c>
      <c r="L670" s="105" t="n">
        <v>6</v>
      </c>
      <c r="M670" s="105" t="n">
        <v>3</v>
      </c>
      <c r="N670" s="105"/>
      <c r="O670" s="105" t="n">
        <v>2</v>
      </c>
      <c r="P670" s="105"/>
    </row>
    <row r="671" customFormat="false" ht="12.75" hidden="false" customHeight="false" outlineLevel="0" collapsed="false">
      <c r="A671" s="105" t="n">
        <v>50</v>
      </c>
      <c r="B671" s="105" t="n">
        <v>0</v>
      </c>
      <c r="C671" s="105" t="n">
        <v>0</v>
      </c>
      <c r="D671" s="105" t="n">
        <v>1</v>
      </c>
      <c r="E671" s="105" t="n">
        <v>228</v>
      </c>
      <c r="F671" s="105" t="n">
        <f aca="false">ROUND(Source!AY663,O671)</f>
        <v>0</v>
      </c>
      <c r="G671" s="105" t="s">
        <v>172</v>
      </c>
      <c r="H671" s="105" t="s">
        <v>173</v>
      </c>
      <c r="I671" s="105"/>
      <c r="J671" s="105"/>
      <c r="K671" s="105" t="n">
        <v>-228</v>
      </c>
      <c r="L671" s="105" t="n">
        <v>7</v>
      </c>
      <c r="M671" s="105" t="n">
        <v>3</v>
      </c>
      <c r="N671" s="105"/>
      <c r="O671" s="105" t="n">
        <v>2</v>
      </c>
      <c r="P671" s="105"/>
    </row>
    <row r="672" customFormat="false" ht="12.75" hidden="false" customHeight="false" outlineLevel="0" collapsed="false">
      <c r="A672" s="105" t="n">
        <v>50</v>
      </c>
      <c r="B672" s="105" t="n">
        <v>0</v>
      </c>
      <c r="C672" s="105" t="n">
        <v>0</v>
      </c>
      <c r="D672" s="105" t="n">
        <v>1</v>
      </c>
      <c r="E672" s="105" t="n">
        <v>216</v>
      </c>
      <c r="F672" s="105" t="n">
        <f aca="false">ROUND(Source!AP663,O672)</f>
        <v>0</v>
      </c>
      <c r="G672" s="105" t="s">
        <v>174</v>
      </c>
      <c r="H672" s="105" t="s">
        <v>175</v>
      </c>
      <c r="I672" s="105"/>
      <c r="J672" s="105"/>
      <c r="K672" s="105" t="n">
        <v>-216</v>
      </c>
      <c r="L672" s="105" t="n">
        <v>8</v>
      </c>
      <c r="M672" s="105" t="n">
        <v>3</v>
      </c>
      <c r="N672" s="105"/>
      <c r="O672" s="105" t="n">
        <v>2</v>
      </c>
      <c r="P672" s="105"/>
    </row>
    <row r="673" customFormat="false" ht="12.75" hidden="false" customHeight="false" outlineLevel="0" collapsed="false">
      <c r="A673" s="105" t="n">
        <v>50</v>
      </c>
      <c r="B673" s="105" t="n">
        <v>0</v>
      </c>
      <c r="C673" s="105" t="n">
        <v>0</v>
      </c>
      <c r="D673" s="105" t="n">
        <v>1</v>
      </c>
      <c r="E673" s="105" t="n">
        <v>223</v>
      </c>
      <c r="F673" s="105" t="n">
        <f aca="false">ROUND(Source!AQ663,O673)</f>
        <v>0</v>
      </c>
      <c r="G673" s="105" t="s">
        <v>176</v>
      </c>
      <c r="H673" s="105" t="s">
        <v>177</v>
      </c>
      <c r="I673" s="105"/>
      <c r="J673" s="105"/>
      <c r="K673" s="105" t="n">
        <v>-223</v>
      </c>
      <c r="L673" s="105" t="n">
        <v>9</v>
      </c>
      <c r="M673" s="105" t="n">
        <v>3</v>
      </c>
      <c r="N673" s="105"/>
      <c r="O673" s="105" t="n">
        <v>2</v>
      </c>
      <c r="P673" s="105"/>
    </row>
    <row r="674" customFormat="false" ht="12.75" hidden="false" customHeight="false" outlineLevel="0" collapsed="false">
      <c r="A674" s="105" t="n">
        <v>50</v>
      </c>
      <c r="B674" s="105" t="n">
        <v>0</v>
      </c>
      <c r="C674" s="105" t="n">
        <v>0</v>
      </c>
      <c r="D674" s="105" t="n">
        <v>1</v>
      </c>
      <c r="E674" s="105" t="n">
        <v>229</v>
      </c>
      <c r="F674" s="105" t="n">
        <f aca="false">ROUND(Source!AZ663,O674)</f>
        <v>0</v>
      </c>
      <c r="G674" s="105" t="s">
        <v>178</v>
      </c>
      <c r="H674" s="105" t="s">
        <v>179</v>
      </c>
      <c r="I674" s="105"/>
      <c r="J674" s="105"/>
      <c r="K674" s="105" t="n">
        <v>-229</v>
      </c>
      <c r="L674" s="105" t="n">
        <v>10</v>
      </c>
      <c r="M674" s="105" t="n">
        <v>3</v>
      </c>
      <c r="N674" s="105"/>
      <c r="O674" s="105" t="n">
        <v>2</v>
      </c>
      <c r="P674" s="105"/>
    </row>
    <row r="675" customFormat="false" ht="12.75" hidden="false" customHeight="false" outlineLevel="0" collapsed="false">
      <c r="A675" s="105" t="n">
        <v>50</v>
      </c>
      <c r="B675" s="105" t="n">
        <v>0</v>
      </c>
      <c r="C675" s="105" t="n">
        <v>0</v>
      </c>
      <c r="D675" s="105" t="n">
        <v>1</v>
      </c>
      <c r="E675" s="105" t="n">
        <v>203</v>
      </c>
      <c r="F675" s="105" t="n">
        <v>434.36</v>
      </c>
      <c r="G675" s="105" t="s">
        <v>180</v>
      </c>
      <c r="H675" s="105" t="s">
        <v>32</v>
      </c>
      <c r="I675" s="105"/>
      <c r="J675" s="105"/>
      <c r="K675" s="105" t="n">
        <v>-203</v>
      </c>
      <c r="L675" s="105" t="n">
        <v>11</v>
      </c>
      <c r="M675" s="105" t="n">
        <v>3</v>
      </c>
      <c r="N675" s="105"/>
      <c r="O675" s="105" t="n">
        <v>2</v>
      </c>
      <c r="P675" s="105"/>
    </row>
    <row r="676" customFormat="false" ht="12.75" hidden="false" customHeight="false" outlineLevel="0" collapsed="false">
      <c r="A676" s="105" t="n">
        <v>50</v>
      </c>
      <c r="B676" s="105" t="n">
        <v>0</v>
      </c>
      <c r="C676" s="105" t="n">
        <v>0</v>
      </c>
      <c r="D676" s="105" t="n">
        <v>1</v>
      </c>
      <c r="E676" s="105" t="n">
        <v>204</v>
      </c>
      <c r="F676" s="105" t="n">
        <f aca="false">ROUND(Source!R663,O676)</f>
        <v>0</v>
      </c>
      <c r="G676" s="105" t="s">
        <v>181</v>
      </c>
      <c r="H676" s="105" t="s">
        <v>182</v>
      </c>
      <c r="I676" s="105"/>
      <c r="J676" s="105"/>
      <c r="K676" s="105" t="n">
        <v>-204</v>
      </c>
      <c r="L676" s="105" t="n">
        <v>12</v>
      </c>
      <c r="M676" s="105" t="n">
        <v>3</v>
      </c>
      <c r="N676" s="105"/>
      <c r="O676" s="105" t="n">
        <v>2</v>
      </c>
      <c r="P676" s="105"/>
    </row>
    <row r="677" customFormat="false" ht="12.75" hidden="false" customHeight="false" outlineLevel="0" collapsed="false">
      <c r="A677" s="105" t="n">
        <v>50</v>
      </c>
      <c r="B677" s="105" t="n">
        <v>0</v>
      </c>
      <c r="C677" s="105" t="n">
        <v>0</v>
      </c>
      <c r="D677" s="105" t="n">
        <v>1</v>
      </c>
      <c r="E677" s="105" t="n">
        <v>205</v>
      </c>
      <c r="F677" s="105" t="n">
        <v>4532.55</v>
      </c>
      <c r="G677" s="105" t="s">
        <v>183</v>
      </c>
      <c r="H677" s="105" t="s">
        <v>184</v>
      </c>
      <c r="I677" s="105"/>
      <c r="J677" s="105"/>
      <c r="K677" s="105" t="n">
        <v>-205</v>
      </c>
      <c r="L677" s="105" t="n">
        <v>13</v>
      </c>
      <c r="M677" s="105" t="n">
        <v>3</v>
      </c>
      <c r="N677" s="105"/>
      <c r="O677" s="105" t="n">
        <v>2</v>
      </c>
      <c r="P677" s="105"/>
    </row>
    <row r="678" customFormat="false" ht="12.75" hidden="false" customHeight="false" outlineLevel="0" collapsed="false">
      <c r="A678" s="105" t="n">
        <v>50</v>
      </c>
      <c r="B678" s="105" t="n">
        <v>0</v>
      </c>
      <c r="C678" s="105" t="n">
        <v>0</v>
      </c>
      <c r="D678" s="105" t="n">
        <v>1</v>
      </c>
      <c r="E678" s="105" t="n">
        <v>214</v>
      </c>
      <c r="F678" s="105" t="n">
        <v>4966.91</v>
      </c>
      <c r="G678" s="105" t="s">
        <v>185</v>
      </c>
      <c r="H678" s="105" t="s">
        <v>186</v>
      </c>
      <c r="I678" s="105"/>
      <c r="J678" s="105"/>
      <c r="K678" s="105" t="n">
        <v>-214</v>
      </c>
      <c r="L678" s="105" t="n">
        <v>14</v>
      </c>
      <c r="M678" s="105" t="n">
        <v>3</v>
      </c>
      <c r="N678" s="105"/>
      <c r="O678" s="105" t="n">
        <v>2</v>
      </c>
      <c r="P678" s="105"/>
    </row>
    <row r="679" customFormat="false" ht="12.75" hidden="false" customHeight="false" outlineLevel="0" collapsed="false">
      <c r="A679" s="105" t="n">
        <v>50</v>
      </c>
      <c r="B679" s="105" t="n">
        <v>0</v>
      </c>
      <c r="C679" s="105" t="n">
        <v>0</v>
      </c>
      <c r="D679" s="105" t="n">
        <v>1</v>
      </c>
      <c r="E679" s="105" t="n">
        <v>215</v>
      </c>
      <c r="F679" s="105" t="n">
        <f aca="false">ROUND(Source!AT663,O679)</f>
        <v>0</v>
      </c>
      <c r="G679" s="105" t="s">
        <v>187</v>
      </c>
      <c r="H679" s="105" t="s">
        <v>188</v>
      </c>
      <c r="I679" s="105"/>
      <c r="J679" s="105"/>
      <c r="K679" s="105" t="n">
        <v>-215</v>
      </c>
      <c r="L679" s="105" t="n">
        <v>15</v>
      </c>
      <c r="M679" s="105" t="n">
        <v>3</v>
      </c>
      <c r="N679" s="105"/>
      <c r="O679" s="105" t="n">
        <v>2</v>
      </c>
      <c r="P679" s="105"/>
    </row>
    <row r="680" customFormat="false" ht="12.75" hidden="false" customHeight="false" outlineLevel="0" collapsed="false">
      <c r="A680" s="105" t="n">
        <v>50</v>
      </c>
      <c r="B680" s="105" t="n">
        <v>0</v>
      </c>
      <c r="C680" s="105" t="n">
        <v>0</v>
      </c>
      <c r="D680" s="105" t="n">
        <v>1</v>
      </c>
      <c r="E680" s="105" t="n">
        <v>217</v>
      </c>
      <c r="F680" s="105" t="n">
        <f aca="false">ROUND(Source!AU663,O680)</f>
        <v>0</v>
      </c>
      <c r="G680" s="105" t="s">
        <v>189</v>
      </c>
      <c r="H680" s="105" t="s">
        <v>190</v>
      </c>
      <c r="I680" s="105"/>
      <c r="J680" s="105"/>
      <c r="K680" s="105" t="n">
        <v>-217</v>
      </c>
      <c r="L680" s="105" t="n">
        <v>16</v>
      </c>
      <c r="M680" s="105" t="n">
        <v>3</v>
      </c>
      <c r="N680" s="105"/>
      <c r="O680" s="105" t="n">
        <v>2</v>
      </c>
      <c r="P680" s="105"/>
    </row>
    <row r="681" customFormat="false" ht="12.75" hidden="false" customHeight="false" outlineLevel="0" collapsed="false">
      <c r="A681" s="105" t="n">
        <v>50</v>
      </c>
      <c r="B681" s="105" t="n">
        <v>0</v>
      </c>
      <c r="C681" s="105" t="n">
        <v>0</v>
      </c>
      <c r="D681" s="105" t="n">
        <v>1</v>
      </c>
      <c r="E681" s="105" t="n">
        <v>206</v>
      </c>
      <c r="F681" s="105" t="n">
        <f aca="false">ROUND(Source!T663,O681)</f>
        <v>0</v>
      </c>
      <c r="G681" s="105" t="s">
        <v>191</v>
      </c>
      <c r="H681" s="105" t="s">
        <v>192</v>
      </c>
      <c r="I681" s="105"/>
      <c r="J681" s="105"/>
      <c r="K681" s="105" t="n">
        <v>-206</v>
      </c>
      <c r="L681" s="105" t="n">
        <v>17</v>
      </c>
      <c r="M681" s="105" t="n">
        <v>3</v>
      </c>
      <c r="N681" s="105"/>
      <c r="O681" s="105" t="n">
        <v>2</v>
      </c>
      <c r="P681" s="105"/>
    </row>
    <row r="682" customFormat="false" ht="12.75" hidden="false" customHeight="false" outlineLevel="0" collapsed="false">
      <c r="A682" s="105" t="n">
        <v>50</v>
      </c>
      <c r="B682" s="105" t="n">
        <v>0</v>
      </c>
      <c r="C682" s="105" t="n">
        <v>0</v>
      </c>
      <c r="D682" s="105" t="n">
        <v>1</v>
      </c>
      <c r="E682" s="105" t="n">
        <v>207</v>
      </c>
      <c r="F682" s="105" t="n">
        <v>15.2</v>
      </c>
      <c r="G682" s="105" t="s">
        <v>193</v>
      </c>
      <c r="H682" s="105" t="s">
        <v>194</v>
      </c>
      <c r="I682" s="105"/>
      <c r="J682" s="105"/>
      <c r="K682" s="105" t="n">
        <v>-207</v>
      </c>
      <c r="L682" s="105" t="n">
        <v>18</v>
      </c>
      <c r="M682" s="105" t="n">
        <v>3</v>
      </c>
      <c r="N682" s="105"/>
      <c r="O682" s="105" t="n">
        <v>-1</v>
      </c>
      <c r="P682" s="105"/>
    </row>
    <row r="683" customFormat="false" ht="12.75" hidden="false" customHeight="false" outlineLevel="0" collapsed="false">
      <c r="A683" s="105" t="n">
        <v>50</v>
      </c>
      <c r="B683" s="105" t="n">
        <v>0</v>
      </c>
      <c r="C683" s="105" t="n">
        <v>0</v>
      </c>
      <c r="D683" s="105" t="n">
        <v>1</v>
      </c>
      <c r="E683" s="105" t="n">
        <v>208</v>
      </c>
      <c r="F683" s="105" t="n">
        <f aca="false">Source!V663</f>
        <v>0</v>
      </c>
      <c r="G683" s="105" t="s">
        <v>195</v>
      </c>
      <c r="H683" s="105" t="s">
        <v>196</v>
      </c>
      <c r="I683" s="105"/>
      <c r="J683" s="105"/>
      <c r="K683" s="105" t="n">
        <v>-208</v>
      </c>
      <c r="L683" s="105" t="n">
        <v>19</v>
      </c>
      <c r="M683" s="105" t="n">
        <v>3</v>
      </c>
      <c r="N683" s="105"/>
      <c r="O683" s="105" t="n">
        <v>-1</v>
      </c>
      <c r="P683" s="105"/>
    </row>
    <row r="684" customFormat="false" ht="12.75" hidden="false" customHeight="false" outlineLevel="0" collapsed="false">
      <c r="A684" s="105" t="n">
        <v>50</v>
      </c>
      <c r="B684" s="105" t="n">
        <v>0</v>
      </c>
      <c r="C684" s="105" t="n">
        <v>0</v>
      </c>
      <c r="D684" s="105" t="n">
        <v>1</v>
      </c>
      <c r="E684" s="105" t="n">
        <v>209</v>
      </c>
      <c r="F684" s="105" t="n">
        <f aca="false">ROUND(Source!W663,O684)</f>
        <v>0</v>
      </c>
      <c r="G684" s="105" t="s">
        <v>197</v>
      </c>
      <c r="H684" s="105" t="s">
        <v>198</v>
      </c>
      <c r="I684" s="105"/>
      <c r="J684" s="105"/>
      <c r="K684" s="105" t="n">
        <v>-209</v>
      </c>
      <c r="L684" s="105" t="n">
        <v>20</v>
      </c>
      <c r="M684" s="105" t="n">
        <v>3</v>
      </c>
      <c r="N684" s="105"/>
      <c r="O684" s="105" t="n">
        <v>2</v>
      </c>
      <c r="P684" s="105"/>
    </row>
    <row r="685" customFormat="false" ht="12.75" hidden="false" customHeight="false" outlineLevel="0" collapsed="false">
      <c r="A685" s="105" t="n">
        <v>50</v>
      </c>
      <c r="B685" s="105" t="n">
        <v>0</v>
      </c>
      <c r="C685" s="105" t="n">
        <v>0</v>
      </c>
      <c r="D685" s="105" t="n">
        <v>1</v>
      </c>
      <c r="E685" s="105" t="n">
        <v>210</v>
      </c>
      <c r="F685" s="105" t="n">
        <f aca="false">ROUND(Source!X663,O685)</f>
        <v>0</v>
      </c>
      <c r="G685" s="105" t="s">
        <v>199</v>
      </c>
      <c r="H685" s="105" t="s">
        <v>200</v>
      </c>
      <c r="I685" s="105"/>
      <c r="J685" s="105"/>
      <c r="K685" s="105" t="n">
        <v>-210</v>
      </c>
      <c r="L685" s="105" t="n">
        <v>21</v>
      </c>
      <c r="M685" s="105" t="n">
        <v>3</v>
      </c>
      <c r="N685" s="105"/>
      <c r="O685" s="105" t="n">
        <v>2</v>
      </c>
      <c r="P685" s="105"/>
    </row>
    <row r="686" customFormat="false" ht="12.75" hidden="false" customHeight="false" outlineLevel="0" collapsed="false">
      <c r="A686" s="105" t="n">
        <v>50</v>
      </c>
      <c r="B686" s="105" t="n">
        <v>0</v>
      </c>
      <c r="C686" s="105" t="n">
        <v>0</v>
      </c>
      <c r="D686" s="105" t="n">
        <v>1</v>
      </c>
      <c r="E686" s="105" t="n">
        <v>211</v>
      </c>
      <c r="F686" s="105" t="n">
        <f aca="false">ROUND(Source!Y663,O686)</f>
        <v>0</v>
      </c>
      <c r="G686" s="105" t="s">
        <v>201</v>
      </c>
      <c r="H686" s="105" t="s">
        <v>202</v>
      </c>
      <c r="I686" s="105"/>
      <c r="J686" s="105"/>
      <c r="K686" s="105" t="n">
        <v>-211</v>
      </c>
      <c r="L686" s="105" t="n">
        <v>22</v>
      </c>
      <c r="M686" s="105" t="n">
        <v>3</v>
      </c>
      <c r="N686" s="105"/>
      <c r="O686" s="105" t="n">
        <v>2</v>
      </c>
      <c r="P686" s="105"/>
    </row>
    <row r="687" customFormat="false" ht="12.75" hidden="false" customHeight="false" outlineLevel="0" collapsed="false">
      <c r="A687" s="105" t="n">
        <v>50</v>
      </c>
      <c r="B687" s="105" t="n">
        <v>0</v>
      </c>
      <c r="C687" s="105" t="n">
        <v>0</v>
      </c>
      <c r="D687" s="105" t="n">
        <v>1</v>
      </c>
      <c r="E687" s="105" t="n">
        <v>224</v>
      </c>
      <c r="F687" s="105" t="n">
        <v>4966.91</v>
      </c>
      <c r="G687" s="105" t="s">
        <v>203</v>
      </c>
      <c r="H687" s="105" t="s">
        <v>204</v>
      </c>
      <c r="I687" s="105"/>
      <c r="J687" s="105"/>
      <c r="K687" s="105" t="n">
        <v>-224</v>
      </c>
      <c r="L687" s="105" t="n">
        <v>23</v>
      </c>
      <c r="M687" s="105" t="n">
        <v>3</v>
      </c>
      <c r="N687" s="105"/>
      <c r="O687" s="105" t="n">
        <v>2</v>
      </c>
      <c r="P687" s="105"/>
    </row>
    <row r="688" customFormat="false" ht="12.75" hidden="false" customHeight="false" outlineLevel="0" collapsed="false">
      <c r="A688" s="105" t="n">
        <v>50</v>
      </c>
      <c r="B688" s="105" t="n">
        <v>1</v>
      </c>
      <c r="C688" s="105" t="n">
        <v>0</v>
      </c>
      <c r="D688" s="105" t="n">
        <v>2</v>
      </c>
      <c r="E688" s="105" t="n">
        <v>213</v>
      </c>
      <c r="F688" s="105" t="n">
        <f aca="false">ROUND(F665+F685+F686,O688)</f>
        <v>4966.91</v>
      </c>
      <c r="G688" s="105" t="s">
        <v>33</v>
      </c>
      <c r="H688" s="105" t="s">
        <v>33</v>
      </c>
      <c r="I688" s="105"/>
      <c r="J688" s="105"/>
      <c r="K688" s="105" t="n">
        <v>212</v>
      </c>
      <c r="L688" s="105" t="n">
        <v>24</v>
      </c>
      <c r="M688" s="105" t="n">
        <v>0</v>
      </c>
      <c r="N688" s="105"/>
      <c r="O688" s="105" t="n">
        <v>2</v>
      </c>
      <c r="P688" s="105"/>
    </row>
    <row r="690" customFormat="false" ht="12.75" hidden="false" customHeight="false" outlineLevel="0" collapsed="false">
      <c r="A690" s="102" t="n">
        <v>5</v>
      </c>
      <c r="B690" s="102" t="n">
        <v>1</v>
      </c>
      <c r="C690" s="102"/>
      <c r="D690" s="102" t="n">
        <f aca="false">ROW(A701)</f>
        <v>701</v>
      </c>
      <c r="E690" s="102"/>
      <c r="F690" s="102" t="s">
        <v>114</v>
      </c>
      <c r="G690" s="102" t="s">
        <v>395</v>
      </c>
      <c r="H690" s="102"/>
      <c r="I690" s="102" t="n">
        <v>0</v>
      </c>
      <c r="J690" s="102"/>
      <c r="K690" s="102" t="n">
        <v>0</v>
      </c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 t="n">
        <v>0</v>
      </c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102"/>
      <c r="AR690" s="102"/>
      <c r="AS690" s="102"/>
      <c r="AT690" s="102"/>
      <c r="AU690" s="102"/>
      <c r="AV690" s="102"/>
      <c r="AW690" s="102"/>
      <c r="AX690" s="102"/>
      <c r="AY690" s="102"/>
      <c r="AZ690" s="102"/>
      <c r="BA690" s="102"/>
      <c r="BB690" s="102"/>
      <c r="BC690" s="102"/>
      <c r="BD690" s="102"/>
      <c r="BE690" s="102"/>
      <c r="BF690" s="102"/>
      <c r="BG690" s="102"/>
      <c r="BH690" s="102"/>
      <c r="BI690" s="102"/>
      <c r="BJ690" s="102"/>
      <c r="BK690" s="102"/>
      <c r="BL690" s="102"/>
      <c r="BM690" s="102"/>
      <c r="BN690" s="102"/>
      <c r="BO690" s="102"/>
      <c r="BP690" s="102"/>
      <c r="BQ690" s="102"/>
      <c r="BR690" s="102"/>
      <c r="BS690" s="102"/>
      <c r="BT690" s="102"/>
      <c r="BU690" s="102"/>
      <c r="BV690" s="102"/>
      <c r="BW690" s="102"/>
      <c r="BX690" s="102" t="n">
        <v>0</v>
      </c>
      <c r="BY690" s="102"/>
      <c r="BZ690" s="102"/>
      <c r="CA690" s="102"/>
      <c r="CB690" s="102"/>
      <c r="CC690" s="102"/>
      <c r="CD690" s="102"/>
      <c r="CE690" s="102"/>
      <c r="CF690" s="102"/>
      <c r="CG690" s="102"/>
      <c r="CH690" s="102"/>
      <c r="CI690" s="102"/>
      <c r="CJ690" s="102" t="n">
        <v>0</v>
      </c>
    </row>
    <row r="692" customFormat="false" ht="12.75" hidden="false" customHeight="false" outlineLevel="0" collapsed="false">
      <c r="A692" s="103" t="n">
        <v>52</v>
      </c>
      <c r="B692" s="103" t="n">
        <f aca="false">B701</f>
        <v>1</v>
      </c>
      <c r="C692" s="103" t="n">
        <f aca="false">C701</f>
        <v>5</v>
      </c>
      <c r="D692" s="103" t="n">
        <f aca="false">D701</f>
        <v>690</v>
      </c>
      <c r="E692" s="103" t="n">
        <f aca="false">E701</f>
        <v>0</v>
      </c>
      <c r="F692" s="103" t="str">
        <f aca="false">F701</f>
        <v>Новый подраздел</v>
      </c>
      <c r="G692" s="103" t="str">
        <f aca="false">G701</f>
        <v>Общее оборудование. Часть2</v>
      </c>
      <c r="H692" s="103"/>
      <c r="I692" s="103"/>
      <c r="J692" s="103"/>
      <c r="K692" s="103"/>
      <c r="L692" s="103"/>
      <c r="M692" s="103"/>
      <c r="N692" s="103"/>
      <c r="O692" s="103" t="n">
        <f aca="false">O701</f>
        <v>10408.59</v>
      </c>
      <c r="P692" s="103" t="n">
        <f aca="false">P701</f>
        <v>0</v>
      </c>
      <c r="Q692" s="103" t="n">
        <f aca="false">Q701</f>
        <v>130.3</v>
      </c>
      <c r="R692" s="103" t="n">
        <f aca="false">R701</f>
        <v>0</v>
      </c>
      <c r="S692" s="103" t="n">
        <f aca="false">S701</f>
        <v>10278.29</v>
      </c>
      <c r="T692" s="103" t="n">
        <f aca="false">T701</f>
        <v>0</v>
      </c>
      <c r="U692" s="103" t="n">
        <f aca="false">U701</f>
        <v>32.48</v>
      </c>
      <c r="V692" s="103" t="n">
        <f aca="false">V701</f>
        <v>0</v>
      </c>
      <c r="W692" s="103" t="n">
        <f aca="false">W701</f>
        <v>0</v>
      </c>
      <c r="X692" s="103" t="n">
        <f aca="false">X701</f>
        <v>0</v>
      </c>
      <c r="Y692" s="103" t="n">
        <f aca="false">Y701</f>
        <v>0</v>
      </c>
      <c r="Z692" s="103" t="n">
        <f aca="false">Z701</f>
        <v>0</v>
      </c>
      <c r="AA692" s="103" t="n">
        <f aca="false">AA701</f>
        <v>0</v>
      </c>
      <c r="AB692" s="103" t="n">
        <f aca="false">AB701</f>
        <v>10408.59</v>
      </c>
      <c r="AC692" s="103" t="n">
        <f aca="false">AC701</f>
        <v>0</v>
      </c>
      <c r="AD692" s="103" t="n">
        <f aca="false">AD701</f>
        <v>130.3</v>
      </c>
      <c r="AE692" s="103" t="n">
        <f aca="false">AE701</f>
        <v>0</v>
      </c>
      <c r="AF692" s="103" t="n">
        <f aca="false">AF701</f>
        <v>10278.29</v>
      </c>
      <c r="AG692" s="103" t="n">
        <f aca="false">AG701</f>
        <v>0</v>
      </c>
      <c r="AH692" s="103" t="n">
        <f aca="false">AH701</f>
        <v>32.48</v>
      </c>
      <c r="AI692" s="103" t="n">
        <f aca="false">AI701</f>
        <v>0</v>
      </c>
      <c r="AJ692" s="103" t="n">
        <f aca="false">AJ701</f>
        <v>0</v>
      </c>
      <c r="AK692" s="103" t="n">
        <f aca="false">AK701</f>
        <v>0</v>
      </c>
      <c r="AL692" s="103" t="n">
        <f aca="false">AL701</f>
        <v>0</v>
      </c>
      <c r="AM692" s="103" t="n">
        <f aca="false">AM701</f>
        <v>0</v>
      </c>
      <c r="AN692" s="103" t="n">
        <f aca="false">AN701</f>
        <v>0</v>
      </c>
      <c r="AO692" s="103" t="n">
        <f aca="false">AO701</f>
        <v>0</v>
      </c>
      <c r="AP692" s="103" t="n">
        <f aca="false">AP701</f>
        <v>0</v>
      </c>
      <c r="AQ692" s="103" t="n">
        <f aca="false">AQ701</f>
        <v>0</v>
      </c>
      <c r="AR692" s="103" t="n">
        <f aca="false">AR701</f>
        <v>10408.59</v>
      </c>
      <c r="AS692" s="103" t="n">
        <f aca="false">AS701</f>
        <v>10408.59</v>
      </c>
      <c r="AT692" s="103" t="n">
        <f aca="false">AT701</f>
        <v>0</v>
      </c>
      <c r="AU692" s="103" t="n">
        <f aca="false">AU701</f>
        <v>0</v>
      </c>
      <c r="AV692" s="103" t="n">
        <f aca="false">AV701</f>
        <v>0</v>
      </c>
      <c r="AW692" s="103" t="n">
        <f aca="false">AW701</f>
        <v>0</v>
      </c>
      <c r="AX692" s="103" t="n">
        <f aca="false">AX701</f>
        <v>0</v>
      </c>
      <c r="AY692" s="103" t="n">
        <f aca="false">AY701</f>
        <v>0</v>
      </c>
      <c r="AZ692" s="103" t="n">
        <f aca="false">AZ701</f>
        <v>0</v>
      </c>
      <c r="BA692" s="103" t="n">
        <f aca="false">BA701</f>
        <v>0</v>
      </c>
      <c r="BB692" s="103" t="n">
        <f aca="false">BB701</f>
        <v>0</v>
      </c>
      <c r="BC692" s="103" t="n">
        <f aca="false">BC701</f>
        <v>0</v>
      </c>
      <c r="BD692" s="103" t="n">
        <f aca="false">BD701</f>
        <v>0</v>
      </c>
      <c r="BE692" s="103" t="n">
        <f aca="false">BE701</f>
        <v>10408.59</v>
      </c>
      <c r="BF692" s="103" t="n">
        <f aca="false">BF701</f>
        <v>10408.59</v>
      </c>
      <c r="BG692" s="103" t="n">
        <f aca="false">BG701</f>
        <v>0</v>
      </c>
      <c r="BH692" s="103" t="n">
        <f aca="false">BH701</f>
        <v>0</v>
      </c>
      <c r="BI692" s="103" t="n">
        <f aca="false">BI701</f>
        <v>0</v>
      </c>
      <c r="BJ692" s="103" t="n">
        <f aca="false">BJ701</f>
        <v>0</v>
      </c>
      <c r="BK692" s="103" t="n">
        <f aca="false">BK701</f>
        <v>0</v>
      </c>
      <c r="BL692" s="103" t="n">
        <f aca="false">BL701</f>
        <v>0</v>
      </c>
      <c r="BM692" s="103" t="n">
        <f aca="false">BM701</f>
        <v>0</v>
      </c>
      <c r="BN692" s="103" t="n">
        <f aca="false">BN701</f>
        <v>0</v>
      </c>
      <c r="BO692" s="104" t="n">
        <f aca="false">BO701</f>
        <v>0</v>
      </c>
      <c r="BP692" s="104" t="n">
        <f aca="false">BP701</f>
        <v>0</v>
      </c>
      <c r="BQ692" s="104" t="n">
        <f aca="false">BQ701</f>
        <v>0</v>
      </c>
      <c r="BR692" s="104" t="n">
        <f aca="false">BR701</f>
        <v>0</v>
      </c>
      <c r="BS692" s="104" t="n">
        <f aca="false">BS701</f>
        <v>0</v>
      </c>
      <c r="BT692" s="104" t="n">
        <f aca="false">BT701</f>
        <v>0</v>
      </c>
      <c r="BU692" s="104" t="n">
        <f aca="false">BU701</f>
        <v>0</v>
      </c>
      <c r="BV692" s="104" t="n">
        <f aca="false">BV701</f>
        <v>0</v>
      </c>
      <c r="BW692" s="104" t="n">
        <f aca="false">BW701</f>
        <v>0</v>
      </c>
      <c r="BX692" s="104" t="n">
        <f aca="false">BX701</f>
        <v>0</v>
      </c>
      <c r="BY692" s="104" t="n">
        <f aca="false">BY701</f>
        <v>0</v>
      </c>
      <c r="BZ692" s="104" t="n">
        <f aca="false">BZ701</f>
        <v>0</v>
      </c>
      <c r="CA692" s="104" t="n">
        <f aca="false">CA701</f>
        <v>0</v>
      </c>
      <c r="CB692" s="104" t="n">
        <f aca="false">CB701</f>
        <v>0</v>
      </c>
      <c r="CC692" s="104" t="n">
        <f aca="false">CC701</f>
        <v>0</v>
      </c>
      <c r="CD692" s="104" t="n">
        <f aca="false">CD701</f>
        <v>0</v>
      </c>
      <c r="CE692" s="104" t="n">
        <f aca="false">CE701</f>
        <v>0</v>
      </c>
      <c r="CF692" s="104" t="n">
        <f aca="false">CF701</f>
        <v>0</v>
      </c>
      <c r="CG692" s="104" t="n">
        <f aca="false">CG701</f>
        <v>0</v>
      </c>
      <c r="CH692" s="104" t="n">
        <f aca="false">CH701</f>
        <v>0</v>
      </c>
      <c r="CI692" s="104" t="n">
        <f aca="false">CI701</f>
        <v>0</v>
      </c>
      <c r="CJ692" s="104" t="n">
        <f aca="false">CJ701</f>
        <v>0</v>
      </c>
      <c r="CK692" s="104" t="n">
        <f aca="false">CK701</f>
        <v>0</v>
      </c>
      <c r="CL692" s="104" t="n">
        <f aca="false">CL701</f>
        <v>0</v>
      </c>
      <c r="CM692" s="104" t="n">
        <f aca="false">CM701</f>
        <v>0</v>
      </c>
      <c r="CN692" s="104" t="n">
        <f aca="false">CN701</f>
        <v>0</v>
      </c>
      <c r="CO692" s="104" t="n">
        <f aca="false">CO701</f>
        <v>0</v>
      </c>
      <c r="CP692" s="104" t="n">
        <f aca="false">CP701</f>
        <v>0</v>
      </c>
      <c r="CQ692" s="104" t="n">
        <f aca="false">CQ701</f>
        <v>0</v>
      </c>
      <c r="CR692" s="104" t="n">
        <f aca="false">CR701</f>
        <v>0</v>
      </c>
      <c r="CS692" s="104" t="n">
        <f aca="false">CS701</f>
        <v>0</v>
      </c>
      <c r="CT692" s="104" t="n">
        <f aca="false">CT701</f>
        <v>0</v>
      </c>
      <c r="CU692" s="104" t="n">
        <f aca="false">CU701</f>
        <v>0</v>
      </c>
      <c r="CV692" s="104" t="n">
        <f aca="false">CV701</f>
        <v>0</v>
      </c>
      <c r="CW692" s="104" t="n">
        <f aca="false">CW701</f>
        <v>0</v>
      </c>
      <c r="CX692" s="104" t="n">
        <f aca="false">CX701</f>
        <v>0</v>
      </c>
      <c r="CY692" s="104" t="n">
        <f aca="false">CY701</f>
        <v>0</v>
      </c>
      <c r="CZ692" s="104" t="n">
        <f aca="false">CZ701</f>
        <v>0</v>
      </c>
      <c r="DA692" s="104" t="n">
        <f aca="false">DA701</f>
        <v>0</v>
      </c>
      <c r="DB692" s="104" t="n">
        <f aca="false">DB701</f>
        <v>0</v>
      </c>
      <c r="DC692" s="104" t="n">
        <f aca="false">DC701</f>
        <v>0</v>
      </c>
      <c r="DD692" s="104" t="n">
        <f aca="false">DD701</f>
        <v>0</v>
      </c>
      <c r="DE692" s="104" t="n">
        <f aca="false">DE701</f>
        <v>0</v>
      </c>
      <c r="DF692" s="104" t="n">
        <f aca="false">DF701</f>
        <v>0</v>
      </c>
      <c r="DG692" s="104" t="n">
        <f aca="false">DG701</f>
        <v>0</v>
      </c>
      <c r="DH692" s="104" t="n">
        <f aca="false">DH701</f>
        <v>0</v>
      </c>
      <c r="DI692" s="104" t="n">
        <f aca="false">DI701</f>
        <v>0</v>
      </c>
      <c r="DJ692" s="104" t="n">
        <f aca="false">DJ701</f>
        <v>0</v>
      </c>
      <c r="DK692" s="104" t="n">
        <f aca="false">DK701</f>
        <v>0</v>
      </c>
      <c r="DL692" s="104" t="n">
        <f aca="false">DL701</f>
        <v>0</v>
      </c>
      <c r="DM692" s="104" t="n">
        <f aca="false">DM701</f>
        <v>0</v>
      </c>
      <c r="DN692" s="104" t="n">
        <f aca="false">DN701</f>
        <v>0</v>
      </c>
    </row>
    <row r="694" customFormat="false" ht="12.75" hidden="false" customHeight="false" outlineLevel="0" collapsed="false">
      <c r="A694" s="0" t="n">
        <v>17</v>
      </c>
      <c r="B694" s="0" t="n">
        <v>1</v>
      </c>
      <c r="C694" s="0" t="n">
        <f aca="false">ROW(SmtRes!A130)</f>
        <v>130</v>
      </c>
      <c r="D694" s="0" t="n">
        <f aca="false">ROW(EtalonRes!A130)</f>
        <v>130</v>
      </c>
      <c r="E694" s="0" t="s">
        <v>116</v>
      </c>
      <c r="F694" s="0" t="s">
        <v>396</v>
      </c>
      <c r="G694" s="0" t="s">
        <v>397</v>
      </c>
      <c r="H694" s="0" t="s">
        <v>119</v>
      </c>
      <c r="I694" s="0" t="n">
        <v>5</v>
      </c>
      <c r="J694" s="0" t="n">
        <v>0</v>
      </c>
      <c r="O694" s="0" t="n">
        <f aca="false">ROUND(CP694,2)</f>
        <v>1824.5</v>
      </c>
      <c r="P694" s="0" t="n">
        <f aca="false">ROUND(CQ694*I694,2)</f>
        <v>0</v>
      </c>
      <c r="Q694" s="0" t="n">
        <f aca="false">ROUND(CR694*I694,2)</f>
        <v>0</v>
      </c>
      <c r="R694" s="0" t="n">
        <f aca="false">ROUND(CS694*I694,2)</f>
        <v>0</v>
      </c>
      <c r="S694" s="0" t="n">
        <f aca="false">ROUND(CT694*I694,2)</f>
        <v>1824.5</v>
      </c>
      <c r="T694" s="0" t="n">
        <f aca="false">ROUND(CU694*I694,2)</f>
        <v>0</v>
      </c>
      <c r="U694" s="0" t="n">
        <f aca="false">CV694*I694</f>
        <v>6</v>
      </c>
      <c r="V694" s="0" t="n">
        <f aca="false">CW694*I694</f>
        <v>0</v>
      </c>
      <c r="W694" s="0" t="n">
        <f aca="false">ROUND(CX694*I694,2)</f>
        <v>0</v>
      </c>
      <c r="X694" s="0" t="n">
        <f aca="false">ROUND(CY694,2)</f>
        <v>0</v>
      </c>
      <c r="Y694" s="0" t="n">
        <f aca="false">ROUND(CZ694,2)</f>
        <v>0</v>
      </c>
      <c r="AA694" s="0" t="n">
        <v>141824364</v>
      </c>
      <c r="AB694" s="0" t="n">
        <f aca="false">ROUND((AC694+AD694+AF694),6)</f>
        <v>178</v>
      </c>
      <c r="AC694" s="0" t="n">
        <f aca="false">ROUND((ES694),6)</f>
        <v>0</v>
      </c>
      <c r="AD694" s="0" t="n">
        <f aca="false">ROUND((((ET694)-(EU694))+AE694),6)</f>
        <v>0</v>
      </c>
      <c r="AE694" s="0" t="n">
        <f aca="false">ROUND((EU694),6)</f>
        <v>0</v>
      </c>
      <c r="AF694" s="0" t="n">
        <f aca="false">ROUND((EV694),6)</f>
        <v>178</v>
      </c>
      <c r="AG694" s="0" t="n">
        <f aca="false">ROUND((AP694),6)</f>
        <v>0</v>
      </c>
      <c r="AH694" s="0" t="n">
        <f aca="false">(EW694)</f>
        <v>1.2</v>
      </c>
      <c r="AI694" s="0" t="n">
        <f aca="false">(EX694)</f>
        <v>0</v>
      </c>
      <c r="AJ694" s="0" t="n">
        <f aca="false">ROUND((AS694),6)</f>
        <v>0</v>
      </c>
      <c r="AK694" s="0" t="n">
        <v>178</v>
      </c>
      <c r="AL694" s="0" t="n">
        <v>0</v>
      </c>
      <c r="AM694" s="0" t="n">
        <v>0</v>
      </c>
      <c r="AN694" s="0" t="n">
        <v>0</v>
      </c>
      <c r="AO694" s="0" t="n">
        <v>178</v>
      </c>
      <c r="AP694" s="0" t="n">
        <v>0</v>
      </c>
      <c r="AQ694" s="0" t="n">
        <v>1.2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1</v>
      </c>
      <c r="AW694" s="0" t="n">
        <v>1</v>
      </c>
      <c r="AZ694" s="0" t="n">
        <v>1</v>
      </c>
      <c r="BA694" s="0" t="n">
        <v>2.05</v>
      </c>
      <c r="BB694" s="0" t="n">
        <v>5.51</v>
      </c>
      <c r="BC694" s="0" t="n">
        <v>1</v>
      </c>
      <c r="BH694" s="0" t="n">
        <v>0</v>
      </c>
      <c r="BI694" s="0" t="n">
        <v>1</v>
      </c>
      <c r="BJ694" s="0" t="s">
        <v>398</v>
      </c>
      <c r="BM694" s="0" t="n">
        <v>150</v>
      </c>
      <c r="BN694" s="0" t="n">
        <v>0</v>
      </c>
      <c r="BP694" s="0" t="n">
        <v>0</v>
      </c>
      <c r="BQ694" s="0" t="n">
        <v>1</v>
      </c>
      <c r="BR694" s="0" t="n">
        <v>0</v>
      </c>
      <c r="BS694" s="0" t="n">
        <v>5.51</v>
      </c>
      <c r="BT694" s="0" t="n">
        <v>1</v>
      </c>
      <c r="BU694" s="0" t="n">
        <v>1</v>
      </c>
      <c r="BV694" s="0" t="n">
        <v>1</v>
      </c>
      <c r="BW694" s="0" t="n">
        <v>1</v>
      </c>
      <c r="BX694" s="0" t="n">
        <v>1</v>
      </c>
      <c r="BZ694" s="0" t="n">
        <v>0</v>
      </c>
      <c r="CA694" s="0" t="n">
        <v>0</v>
      </c>
      <c r="CF694" s="0" t="n">
        <v>0</v>
      </c>
      <c r="CG694" s="0" t="n">
        <v>0</v>
      </c>
      <c r="CM694" s="0" t="n">
        <v>0</v>
      </c>
      <c r="CO694" s="0" t="n">
        <v>0</v>
      </c>
      <c r="CP694" s="0" t="n">
        <f aca="false">(P694+Q694+S694)</f>
        <v>1824.5</v>
      </c>
      <c r="CQ694" s="0" t="n">
        <f aca="false">AC694*BC694</f>
        <v>0</v>
      </c>
      <c r="CR694" s="0" t="n">
        <f aca="false">AD694*BB694</f>
        <v>0</v>
      </c>
      <c r="CS694" s="0" t="n">
        <f aca="false">AE694*BS694</f>
        <v>0</v>
      </c>
      <c r="CT694" s="0" t="n">
        <f aca="false">AF694*BA694</f>
        <v>364.9</v>
      </c>
      <c r="CU694" s="0" t="n">
        <f aca="false">AG694</f>
        <v>0</v>
      </c>
      <c r="CV694" s="0" t="n">
        <f aca="false">AH694</f>
        <v>1.2</v>
      </c>
      <c r="CW694" s="0" t="n">
        <f aca="false">AI694</f>
        <v>0</v>
      </c>
      <c r="CX694" s="0" t="n">
        <f aca="false">AJ694</f>
        <v>0</v>
      </c>
      <c r="CY694" s="0" t="n">
        <f aca="false">(((S694+R694)*AT694)/100)</f>
        <v>0</v>
      </c>
      <c r="CZ694" s="0" t="n">
        <f aca="false">(((S694+R694)*AU694)/100)</f>
        <v>0</v>
      </c>
      <c r="DN694" s="0" t="n">
        <v>0</v>
      </c>
      <c r="DO694" s="0" t="n">
        <v>0</v>
      </c>
      <c r="DP694" s="0" t="n">
        <v>1</v>
      </c>
      <c r="DQ694" s="0" t="n">
        <v>1</v>
      </c>
      <c r="DU694" s="0" t="n">
        <v>1010</v>
      </c>
      <c r="DV694" s="0" t="s">
        <v>119</v>
      </c>
      <c r="DW694" s="0" t="s">
        <v>119</v>
      </c>
      <c r="DX694" s="0" t="n">
        <v>1</v>
      </c>
      <c r="EE694" s="0" t="n">
        <v>122825277</v>
      </c>
      <c r="EF694" s="0" t="n">
        <v>1</v>
      </c>
      <c r="EG694" s="0" t="s">
        <v>122</v>
      </c>
      <c r="EH694" s="0" t="n">
        <v>0</v>
      </c>
      <c r="EJ694" s="0" t="n">
        <v>1</v>
      </c>
      <c r="EK694" s="0" t="n">
        <v>150</v>
      </c>
      <c r="EL694" s="0" t="s">
        <v>123</v>
      </c>
      <c r="EM694" s="0" t="s">
        <v>124</v>
      </c>
      <c r="EQ694" s="0" t="n">
        <v>0</v>
      </c>
      <c r="ER694" s="0" t="n">
        <v>178</v>
      </c>
      <c r="ES694" s="0" t="n">
        <v>0</v>
      </c>
      <c r="ET694" s="0" t="n">
        <v>0</v>
      </c>
      <c r="EU694" s="0" t="n">
        <v>0</v>
      </c>
      <c r="EV694" s="0" t="n">
        <v>178</v>
      </c>
      <c r="EW694" s="0" t="n">
        <v>1.2</v>
      </c>
      <c r="EX694" s="0" t="n">
        <v>0</v>
      </c>
      <c r="EY694" s="0" t="n">
        <v>0</v>
      </c>
      <c r="FQ694" s="0" t="n">
        <v>0</v>
      </c>
      <c r="FR694" s="0" t="n">
        <f aca="false">ROUND(IF(AND(BH694=3,BI694=3),P694,0),2)</f>
        <v>0</v>
      </c>
      <c r="FS694" s="0" t="n">
        <v>0</v>
      </c>
      <c r="FX694" s="0" t="n">
        <v>0</v>
      </c>
      <c r="FY694" s="0" t="n">
        <v>0</v>
      </c>
      <c r="GF694" s="0" t="n">
        <v>985169684</v>
      </c>
      <c r="GG694" s="0" t="n">
        <v>2</v>
      </c>
      <c r="GH694" s="0" t="n">
        <v>1</v>
      </c>
      <c r="GI694" s="0" t="n">
        <v>3</v>
      </c>
      <c r="GJ694" s="0" t="n">
        <v>0</v>
      </c>
      <c r="GK694" s="0" t="n">
        <f aca="false">ROUND(R694*(R12)/100,2)</f>
        <v>0</v>
      </c>
      <c r="GL694" s="0" t="n">
        <f aca="false">ROUND(IF(AND(BH694=3,BI694=3,FS694&lt;&gt;0),P694,0),2)</f>
        <v>0</v>
      </c>
      <c r="GM694" s="0" t="n">
        <f aca="false">O694+X694+Y694</f>
        <v>1824.5</v>
      </c>
      <c r="GN694" s="0" t="n">
        <f aca="false">ROUND(IF(OR(BI694=0,BI694=1),O694+X694+Y694,0),2)</f>
        <v>1824.5</v>
      </c>
      <c r="GO694" s="0" t="n">
        <f aca="false">ROUND(IF(BI694=2,O694+X694+Y694,0),2)</f>
        <v>0</v>
      </c>
      <c r="GP694" s="0" t="n">
        <f aca="false">ROUND(IF(BI694=4,O694+X694+Y694,0),2)</f>
        <v>0</v>
      </c>
      <c r="GR694" s="0" t="n">
        <v>0</v>
      </c>
    </row>
    <row r="695" customFormat="false" ht="12.75" hidden="false" customHeight="false" outlineLevel="0" collapsed="false">
      <c r="A695" s="0" t="n">
        <v>17</v>
      </c>
      <c r="B695" s="0" t="n">
        <v>1</v>
      </c>
      <c r="C695" s="0" t="n">
        <f aca="false">ROW(SmtRes!A131)</f>
        <v>131</v>
      </c>
      <c r="D695" s="0" t="n">
        <f aca="false">ROW(EtalonRes!A131)</f>
        <v>131</v>
      </c>
      <c r="E695" s="0" t="s">
        <v>125</v>
      </c>
      <c r="F695" s="0" t="s">
        <v>399</v>
      </c>
      <c r="G695" s="0" t="s">
        <v>400</v>
      </c>
      <c r="H695" s="0" t="s">
        <v>119</v>
      </c>
      <c r="I695" s="0" t="n">
        <v>2</v>
      </c>
      <c r="J695" s="0" t="n">
        <v>0</v>
      </c>
      <c r="O695" s="0" t="n">
        <f aca="false">ROUND(CP695,2)</f>
        <v>4320.99</v>
      </c>
      <c r="P695" s="0" t="n">
        <f aca="false">ROUND(CQ695*I695,2)</f>
        <v>0</v>
      </c>
      <c r="Q695" s="0" t="n">
        <f aca="false">ROUND(CR695*I695,2)</f>
        <v>0</v>
      </c>
      <c r="R695" s="0" t="n">
        <f aca="false">ROUND(CS695*I695,2)</f>
        <v>0</v>
      </c>
      <c r="S695" s="0" t="n">
        <f aca="false">ROUND(CT695*I695,2)</f>
        <v>4320.99</v>
      </c>
      <c r="T695" s="0" t="n">
        <f aca="false">ROUND(CU695*I695,2)</f>
        <v>0</v>
      </c>
      <c r="U695" s="0" t="n">
        <f aca="false">CV695*I695</f>
        <v>12.48</v>
      </c>
      <c r="V695" s="0" t="n">
        <f aca="false">CW695*I695</f>
        <v>0</v>
      </c>
      <c r="W695" s="0" t="n">
        <f aca="false">ROUND(CX695*I695,2)</f>
        <v>0</v>
      </c>
      <c r="X695" s="0" t="n">
        <f aca="false">ROUND(CY695,2)</f>
        <v>0</v>
      </c>
      <c r="Y695" s="0" t="n">
        <f aca="false">ROUND(CZ695,2)</f>
        <v>0</v>
      </c>
      <c r="AA695" s="0" t="n">
        <v>141824364</v>
      </c>
      <c r="AB695" s="0" t="n">
        <f aca="false">ROUND((AC695+AD695+AF695),6)</f>
        <v>1053.9</v>
      </c>
      <c r="AC695" s="0" t="n">
        <f aca="false">ROUND(((ES695*0.3)),6)</f>
        <v>0</v>
      </c>
      <c r="AD695" s="0" t="n">
        <f aca="false">ROUND(((((ET695*0.3))-((EU695*0.3)))+AE695),6)</f>
        <v>0</v>
      </c>
      <c r="AE695" s="0" t="n">
        <f aca="false">ROUND(((EU695*0.3)),6)</f>
        <v>0</v>
      </c>
      <c r="AF695" s="0" t="n">
        <f aca="false">ROUND(((EV695*0.3)),6)</f>
        <v>1053.9</v>
      </c>
      <c r="AG695" s="0" t="n">
        <f aca="false">ROUND((AP695),6)</f>
        <v>0</v>
      </c>
      <c r="AH695" s="0" t="n">
        <f aca="false">((EW695*0.3))</f>
        <v>6.24</v>
      </c>
      <c r="AI695" s="0" t="n">
        <f aca="false">((EX695*0.3))</f>
        <v>0</v>
      </c>
      <c r="AJ695" s="0" t="n">
        <f aca="false">ROUND((AS695),6)</f>
        <v>0</v>
      </c>
      <c r="AK695" s="0" t="n">
        <v>3513</v>
      </c>
      <c r="AL695" s="0" t="n">
        <v>0</v>
      </c>
      <c r="AM695" s="0" t="n">
        <v>0</v>
      </c>
      <c r="AN695" s="0" t="n">
        <v>0</v>
      </c>
      <c r="AO695" s="0" t="n">
        <v>3513</v>
      </c>
      <c r="AP695" s="0" t="n">
        <v>0</v>
      </c>
      <c r="AQ695" s="0" t="n">
        <v>20.8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1</v>
      </c>
      <c r="AW695" s="0" t="n">
        <v>1</v>
      </c>
      <c r="AZ695" s="0" t="n">
        <v>1</v>
      </c>
      <c r="BA695" s="0" t="n">
        <v>2.05</v>
      </c>
      <c r="BB695" s="0" t="n">
        <v>5.51</v>
      </c>
      <c r="BC695" s="0" t="n">
        <v>1</v>
      </c>
      <c r="BH695" s="0" t="n">
        <v>0</v>
      </c>
      <c r="BI695" s="0" t="n">
        <v>1</v>
      </c>
      <c r="BJ695" s="0" t="s">
        <v>401</v>
      </c>
      <c r="BM695" s="0" t="n">
        <v>150</v>
      </c>
      <c r="BN695" s="0" t="n">
        <v>0</v>
      </c>
      <c r="BP695" s="0" t="n">
        <v>0</v>
      </c>
      <c r="BQ695" s="0" t="n">
        <v>1</v>
      </c>
      <c r="BR695" s="0" t="n">
        <v>0</v>
      </c>
      <c r="BS695" s="0" t="n">
        <v>5.51</v>
      </c>
      <c r="BT695" s="0" t="n">
        <v>1</v>
      </c>
      <c r="BU695" s="0" t="n">
        <v>1</v>
      </c>
      <c r="BV695" s="0" t="n">
        <v>1</v>
      </c>
      <c r="BW695" s="0" t="n">
        <v>1</v>
      </c>
      <c r="BX695" s="0" t="n">
        <v>1</v>
      </c>
      <c r="BZ695" s="0" t="n">
        <v>0</v>
      </c>
      <c r="CA695" s="0" t="n">
        <v>0</v>
      </c>
      <c r="CF695" s="0" t="n">
        <v>0</v>
      </c>
      <c r="CG695" s="0" t="n">
        <v>0</v>
      </c>
      <c r="CM695" s="0" t="n">
        <v>0</v>
      </c>
      <c r="CO695" s="0" t="n">
        <v>0</v>
      </c>
      <c r="CP695" s="0" t="n">
        <f aca="false">(P695+Q695+S695)</f>
        <v>4320.99</v>
      </c>
      <c r="CQ695" s="0" t="n">
        <f aca="false">AC695*BC695</f>
        <v>0</v>
      </c>
      <c r="CR695" s="0" t="n">
        <f aca="false">AD695*BB695</f>
        <v>0</v>
      </c>
      <c r="CS695" s="0" t="n">
        <f aca="false">AE695*BS695</f>
        <v>0</v>
      </c>
      <c r="CT695" s="0" t="n">
        <f aca="false">AF695*BA695</f>
        <v>2160.495</v>
      </c>
      <c r="CU695" s="0" t="n">
        <f aca="false">AG695</f>
        <v>0</v>
      </c>
      <c r="CV695" s="0" t="n">
        <f aca="false">AH695</f>
        <v>6.24</v>
      </c>
      <c r="CW695" s="0" t="n">
        <f aca="false">AI695</f>
        <v>0</v>
      </c>
      <c r="CX695" s="0" t="n">
        <f aca="false">AJ695</f>
        <v>0</v>
      </c>
      <c r="CY695" s="0" t="n">
        <f aca="false">(((S695+R695)*AT695)/100)</f>
        <v>0</v>
      </c>
      <c r="CZ695" s="0" t="n">
        <f aca="false">(((S695+R695)*AU695)/100)</f>
        <v>0</v>
      </c>
      <c r="DD695" s="0" t="s">
        <v>371</v>
      </c>
      <c r="DE695" s="0" t="s">
        <v>371</v>
      </c>
      <c r="DF695" s="0" t="s">
        <v>371</v>
      </c>
      <c r="DG695" s="0" t="s">
        <v>371</v>
      </c>
      <c r="DI695" s="0" t="s">
        <v>371</v>
      </c>
      <c r="DJ695" s="0" t="s">
        <v>371</v>
      </c>
      <c r="DN695" s="0" t="n">
        <v>0</v>
      </c>
      <c r="DO695" s="0" t="n">
        <v>0</v>
      </c>
      <c r="DP695" s="0" t="n">
        <v>1</v>
      </c>
      <c r="DQ695" s="0" t="n">
        <v>1</v>
      </c>
      <c r="DU695" s="0" t="n">
        <v>1010</v>
      </c>
      <c r="DV695" s="0" t="s">
        <v>119</v>
      </c>
      <c r="DW695" s="0" t="s">
        <v>119</v>
      </c>
      <c r="DX695" s="0" t="n">
        <v>1</v>
      </c>
      <c r="EE695" s="0" t="n">
        <v>122825277</v>
      </c>
      <c r="EF695" s="0" t="n">
        <v>1</v>
      </c>
      <c r="EG695" s="0" t="s">
        <v>122</v>
      </c>
      <c r="EH695" s="0" t="n">
        <v>0</v>
      </c>
      <c r="EJ695" s="0" t="n">
        <v>1</v>
      </c>
      <c r="EK695" s="0" t="n">
        <v>150</v>
      </c>
      <c r="EL695" s="0" t="s">
        <v>123</v>
      </c>
      <c r="EM695" s="0" t="s">
        <v>124</v>
      </c>
      <c r="EQ695" s="0" t="n">
        <v>0</v>
      </c>
      <c r="ER695" s="0" t="n">
        <v>3513</v>
      </c>
      <c r="ES695" s="0" t="n">
        <v>0</v>
      </c>
      <c r="ET695" s="0" t="n">
        <v>0</v>
      </c>
      <c r="EU695" s="0" t="n">
        <v>0</v>
      </c>
      <c r="EV695" s="0" t="n">
        <v>3513</v>
      </c>
      <c r="EW695" s="0" t="n">
        <v>20.8</v>
      </c>
      <c r="EX695" s="0" t="n">
        <v>0</v>
      </c>
      <c r="EY695" s="0" t="n">
        <v>0</v>
      </c>
      <c r="FQ695" s="0" t="n">
        <v>0</v>
      </c>
      <c r="FR695" s="0" t="n">
        <f aca="false">ROUND(IF(AND(BH695=3,BI695=3),P695,0),2)</f>
        <v>0</v>
      </c>
      <c r="FS695" s="0" t="n">
        <v>0</v>
      </c>
      <c r="FX695" s="0" t="n">
        <v>0</v>
      </c>
      <c r="FY695" s="0" t="n">
        <v>0</v>
      </c>
      <c r="GF695" s="0" t="n">
        <v>-1022246928</v>
      </c>
      <c r="GG695" s="0" t="n">
        <v>2</v>
      </c>
      <c r="GH695" s="0" t="n">
        <v>1</v>
      </c>
      <c r="GI695" s="0" t="n">
        <v>3</v>
      </c>
      <c r="GJ695" s="0" t="n">
        <v>0</v>
      </c>
      <c r="GK695" s="0" t="n">
        <f aca="false">ROUND(R695*(R12)/100,2)</f>
        <v>0</v>
      </c>
      <c r="GL695" s="0" t="n">
        <f aca="false">ROUND(IF(AND(BH695=3,BI695=3,FS695&lt;&gt;0),P695,0),2)</f>
        <v>0</v>
      </c>
      <c r="GM695" s="0" t="n">
        <f aca="false">O695+X695+Y695</f>
        <v>4320.99</v>
      </c>
      <c r="GN695" s="0" t="n">
        <f aca="false">ROUND(IF(OR(BI695=0,BI695=1),O695+X695+Y695,0),2)</f>
        <v>4320.99</v>
      </c>
      <c r="GO695" s="0" t="n">
        <f aca="false">ROUND(IF(BI695=2,O695+X695+Y695,0),2)</f>
        <v>0</v>
      </c>
      <c r="GP695" s="0" t="n">
        <f aca="false">ROUND(IF(BI695=4,O695+X695+Y695,0),2)</f>
        <v>0</v>
      </c>
      <c r="GR695" s="0" t="n">
        <v>0</v>
      </c>
    </row>
    <row r="696" customFormat="false" ht="12.75" hidden="false" customHeight="false" outlineLevel="0" collapsed="false">
      <c r="A696" s="0" t="n">
        <v>17</v>
      </c>
      <c r="B696" s="0" t="n">
        <v>1</v>
      </c>
      <c r="C696" s="0" t="n">
        <f aca="false">ROW(SmtRes!A132)</f>
        <v>132</v>
      </c>
      <c r="D696" s="0" t="n">
        <f aca="false">ROW(EtalonRes!A132)</f>
        <v>132</v>
      </c>
      <c r="E696" s="0" t="s">
        <v>129</v>
      </c>
      <c r="F696" s="0" t="s">
        <v>402</v>
      </c>
      <c r="G696" s="0" t="s">
        <v>403</v>
      </c>
      <c r="H696" s="0" t="s">
        <v>119</v>
      </c>
      <c r="I696" s="0" t="n">
        <v>4</v>
      </c>
      <c r="J696" s="0" t="n">
        <v>0</v>
      </c>
      <c r="O696" s="0" t="n">
        <f aca="false">ROUND(CP696,2)</f>
        <v>4132.8</v>
      </c>
      <c r="P696" s="0" t="n">
        <f aca="false">ROUND(CQ696*I696,2)</f>
        <v>0</v>
      </c>
      <c r="Q696" s="0" t="n">
        <f aca="false">ROUND(CR696*I696,2)</f>
        <v>0</v>
      </c>
      <c r="R696" s="0" t="n">
        <f aca="false">ROUND(CS696*I696,2)</f>
        <v>0</v>
      </c>
      <c r="S696" s="0" t="n">
        <f aca="false">ROUND(CT696*I696,2)</f>
        <v>4132.8</v>
      </c>
      <c r="T696" s="0" t="n">
        <f aca="false">ROUND(CU696*I696,2)</f>
        <v>0</v>
      </c>
      <c r="U696" s="0" t="n">
        <f aca="false">CV696*I696</f>
        <v>14</v>
      </c>
      <c r="V696" s="0" t="n">
        <f aca="false">CW696*I696</f>
        <v>0</v>
      </c>
      <c r="W696" s="0" t="n">
        <f aca="false">ROUND(CX696*I696,2)</f>
        <v>0</v>
      </c>
      <c r="X696" s="0" t="n">
        <f aca="false">ROUND(CY696,2)</f>
        <v>0</v>
      </c>
      <c r="Y696" s="0" t="n">
        <f aca="false">ROUND(CZ696,2)</f>
        <v>0</v>
      </c>
      <c r="AA696" s="0" t="n">
        <v>141824364</v>
      </c>
      <c r="AB696" s="0" t="n">
        <f aca="false">ROUND((AC696+AD696+AF696),6)</f>
        <v>504</v>
      </c>
      <c r="AC696" s="0" t="n">
        <f aca="false">ROUND((ES696),6)</f>
        <v>0</v>
      </c>
      <c r="AD696" s="0" t="n">
        <f aca="false">ROUND((((ET696)-(EU696))+AE696),6)</f>
        <v>0</v>
      </c>
      <c r="AE696" s="0" t="n">
        <f aca="false">ROUND((EU696),6)</f>
        <v>0</v>
      </c>
      <c r="AF696" s="0" t="n">
        <f aca="false">ROUND((EV696),6)</f>
        <v>504</v>
      </c>
      <c r="AG696" s="0" t="n">
        <f aca="false">ROUND((AP696),6)</f>
        <v>0</v>
      </c>
      <c r="AH696" s="0" t="n">
        <f aca="false">(EW696)</f>
        <v>3.5</v>
      </c>
      <c r="AI696" s="0" t="n">
        <f aca="false">(EX696)</f>
        <v>0</v>
      </c>
      <c r="AJ696" s="0" t="n">
        <f aca="false">ROUND((AS696),6)</f>
        <v>0</v>
      </c>
      <c r="AK696" s="0" t="n">
        <v>504</v>
      </c>
      <c r="AL696" s="0" t="n">
        <v>0</v>
      </c>
      <c r="AM696" s="0" t="n">
        <v>0</v>
      </c>
      <c r="AN696" s="0" t="n">
        <v>0</v>
      </c>
      <c r="AO696" s="0" t="n">
        <v>504</v>
      </c>
      <c r="AP696" s="0" t="n">
        <v>0</v>
      </c>
      <c r="AQ696" s="0" t="n">
        <v>3.5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1</v>
      </c>
      <c r="AW696" s="0" t="n">
        <v>1</v>
      </c>
      <c r="AZ696" s="0" t="n">
        <v>1</v>
      </c>
      <c r="BA696" s="0" t="n">
        <v>2.05</v>
      </c>
      <c r="BB696" s="0" t="n">
        <v>5.51</v>
      </c>
      <c r="BC696" s="0" t="n">
        <v>1</v>
      </c>
      <c r="BH696" s="0" t="n">
        <v>0</v>
      </c>
      <c r="BI696" s="0" t="n">
        <v>1</v>
      </c>
      <c r="BJ696" s="0" t="s">
        <v>404</v>
      </c>
      <c r="BM696" s="0" t="n">
        <v>150</v>
      </c>
      <c r="BN696" s="0" t="n">
        <v>0</v>
      </c>
      <c r="BP696" s="0" t="n">
        <v>0</v>
      </c>
      <c r="BQ696" s="0" t="n">
        <v>1</v>
      </c>
      <c r="BR696" s="0" t="n">
        <v>0</v>
      </c>
      <c r="BS696" s="0" t="n">
        <v>5.51</v>
      </c>
      <c r="BT696" s="0" t="n">
        <v>1</v>
      </c>
      <c r="BU696" s="0" t="n">
        <v>1</v>
      </c>
      <c r="BV696" s="0" t="n">
        <v>1</v>
      </c>
      <c r="BW696" s="0" t="n">
        <v>1</v>
      </c>
      <c r="BX696" s="0" t="n">
        <v>1</v>
      </c>
      <c r="BZ696" s="0" t="n">
        <v>0</v>
      </c>
      <c r="CA696" s="0" t="n">
        <v>0</v>
      </c>
      <c r="CF696" s="0" t="n">
        <v>0</v>
      </c>
      <c r="CG696" s="0" t="n">
        <v>0</v>
      </c>
      <c r="CM696" s="0" t="n">
        <v>0</v>
      </c>
      <c r="CO696" s="0" t="n">
        <v>0</v>
      </c>
      <c r="CP696" s="0" t="n">
        <f aca="false">(P696+Q696+S696)</f>
        <v>4132.8</v>
      </c>
      <c r="CQ696" s="0" t="n">
        <f aca="false">AC696*BC696</f>
        <v>0</v>
      </c>
      <c r="CR696" s="0" t="n">
        <f aca="false">AD696*BB696</f>
        <v>0</v>
      </c>
      <c r="CS696" s="0" t="n">
        <f aca="false">AE696*BS696</f>
        <v>0</v>
      </c>
      <c r="CT696" s="0" t="n">
        <f aca="false">AF696*BA696</f>
        <v>1033.2</v>
      </c>
      <c r="CU696" s="0" t="n">
        <f aca="false">AG696</f>
        <v>0</v>
      </c>
      <c r="CV696" s="0" t="n">
        <f aca="false">AH696</f>
        <v>3.5</v>
      </c>
      <c r="CW696" s="0" t="n">
        <f aca="false">AI696</f>
        <v>0</v>
      </c>
      <c r="CX696" s="0" t="n">
        <f aca="false">AJ696</f>
        <v>0</v>
      </c>
      <c r="CY696" s="0" t="n">
        <f aca="false">(((S696+R696)*AT696)/100)</f>
        <v>0</v>
      </c>
      <c r="CZ696" s="0" t="n">
        <f aca="false">(((S696+R696)*AU696)/100)</f>
        <v>0</v>
      </c>
      <c r="DN696" s="0" t="n">
        <v>0</v>
      </c>
      <c r="DO696" s="0" t="n">
        <v>0</v>
      </c>
      <c r="DP696" s="0" t="n">
        <v>1</v>
      </c>
      <c r="DQ696" s="0" t="n">
        <v>1</v>
      </c>
      <c r="DU696" s="0" t="n">
        <v>1010</v>
      </c>
      <c r="DV696" s="0" t="s">
        <v>119</v>
      </c>
      <c r="DW696" s="0" t="s">
        <v>119</v>
      </c>
      <c r="DX696" s="0" t="n">
        <v>1</v>
      </c>
      <c r="EE696" s="0" t="n">
        <v>122825277</v>
      </c>
      <c r="EF696" s="0" t="n">
        <v>1</v>
      </c>
      <c r="EG696" s="0" t="s">
        <v>122</v>
      </c>
      <c r="EH696" s="0" t="n">
        <v>0</v>
      </c>
      <c r="EJ696" s="0" t="n">
        <v>1</v>
      </c>
      <c r="EK696" s="0" t="n">
        <v>150</v>
      </c>
      <c r="EL696" s="0" t="s">
        <v>123</v>
      </c>
      <c r="EM696" s="0" t="s">
        <v>124</v>
      </c>
      <c r="EQ696" s="0" t="n">
        <v>0</v>
      </c>
      <c r="ER696" s="0" t="n">
        <v>504</v>
      </c>
      <c r="ES696" s="0" t="n">
        <v>0</v>
      </c>
      <c r="ET696" s="0" t="n">
        <v>0</v>
      </c>
      <c r="EU696" s="0" t="n">
        <v>0</v>
      </c>
      <c r="EV696" s="0" t="n">
        <v>504</v>
      </c>
      <c r="EW696" s="0" t="n">
        <v>3.5</v>
      </c>
      <c r="EX696" s="0" t="n">
        <v>0</v>
      </c>
      <c r="EY696" s="0" t="n">
        <v>0</v>
      </c>
      <c r="FQ696" s="0" t="n">
        <v>0</v>
      </c>
      <c r="FR696" s="0" t="n">
        <f aca="false">ROUND(IF(AND(BH696=3,BI696=3),P696,0),2)</f>
        <v>0</v>
      </c>
      <c r="FS696" s="0" t="n">
        <v>0</v>
      </c>
      <c r="FX696" s="0" t="n">
        <v>0</v>
      </c>
      <c r="FY696" s="0" t="n">
        <v>0</v>
      </c>
      <c r="GF696" s="0" t="n">
        <v>784961906</v>
      </c>
      <c r="GG696" s="0" t="n">
        <v>2</v>
      </c>
      <c r="GH696" s="0" t="n">
        <v>1</v>
      </c>
      <c r="GI696" s="0" t="n">
        <v>3</v>
      </c>
      <c r="GJ696" s="0" t="n">
        <v>0</v>
      </c>
      <c r="GK696" s="0" t="n">
        <f aca="false">ROUND(R696*(R12)/100,2)</f>
        <v>0</v>
      </c>
      <c r="GL696" s="0" t="n">
        <f aca="false">ROUND(IF(AND(BH696=3,BI696=3,FS696&lt;&gt;0),P696,0),2)</f>
        <v>0</v>
      </c>
      <c r="GM696" s="0" t="n">
        <f aca="false">O696+X696+Y696</f>
        <v>4132.8</v>
      </c>
      <c r="GN696" s="0" t="n">
        <f aca="false">ROUND(IF(OR(BI696=0,BI696=1),O696+X696+Y696,0),2)</f>
        <v>4132.8</v>
      </c>
      <c r="GO696" s="0" t="n">
        <f aca="false">ROUND(IF(BI696=2,O696+X696+Y696,0),2)</f>
        <v>0</v>
      </c>
      <c r="GP696" s="0" t="n">
        <f aca="false">ROUND(IF(BI696=4,O696+X696+Y696,0),2)</f>
        <v>0</v>
      </c>
      <c r="GR696" s="0" t="n">
        <v>0</v>
      </c>
    </row>
    <row r="697" customFormat="false" ht="12.75" hidden="false" customHeight="false" outlineLevel="0" collapsed="false">
      <c r="A697" s="0" t="n">
        <v>17</v>
      </c>
      <c r="B697" s="0" t="n">
        <v>1</v>
      </c>
      <c r="E697" s="0" t="s">
        <v>133</v>
      </c>
      <c r="F697" s="0" t="s">
        <v>325</v>
      </c>
      <c r="G697" s="0" t="s">
        <v>379</v>
      </c>
      <c r="H697" s="0" t="s">
        <v>144</v>
      </c>
      <c r="I697" s="0" t="n">
        <v>0.3</v>
      </c>
      <c r="J697" s="0" t="n">
        <v>0</v>
      </c>
      <c r="O697" s="0" t="n">
        <f aca="false">ROUND(CP697,2)</f>
        <v>36.91</v>
      </c>
      <c r="P697" s="0" t="n">
        <f aca="false">ROUND(CQ697*I697,2)</f>
        <v>0</v>
      </c>
      <c r="Q697" s="0" t="n">
        <f aca="false">ROUND(CR697*I697,2)</f>
        <v>36.91</v>
      </c>
      <c r="R697" s="0" t="n">
        <f aca="false">ROUND(CS697*I697,2)</f>
        <v>0</v>
      </c>
      <c r="S697" s="0" t="n">
        <f aca="false">ROUND(CT697*I697,2)</f>
        <v>0</v>
      </c>
      <c r="T697" s="0" t="n">
        <f aca="false">ROUND(CU697*I697,2)</f>
        <v>0</v>
      </c>
      <c r="U697" s="0" t="n">
        <f aca="false">CV697*I697</f>
        <v>0</v>
      </c>
      <c r="V697" s="0" t="n">
        <f aca="false">CW697*I697</f>
        <v>0</v>
      </c>
      <c r="W697" s="0" t="n">
        <f aca="false">ROUND(CX697*I697,2)</f>
        <v>0</v>
      </c>
      <c r="X697" s="0" t="n">
        <f aca="false">ROUND(CY697,2)</f>
        <v>0</v>
      </c>
      <c r="Y697" s="0" t="n">
        <f aca="false">ROUND(CZ697,2)</f>
        <v>0</v>
      </c>
      <c r="AA697" s="0" t="n">
        <v>141824364</v>
      </c>
      <c r="AB697" s="0" t="n">
        <f aca="false">ROUND((AC697+AD697+AF697),6)</f>
        <v>22.33</v>
      </c>
      <c r="AC697" s="0" t="n">
        <f aca="false">ROUND((ES697),6)</f>
        <v>0</v>
      </c>
      <c r="AD697" s="0" t="n">
        <f aca="false">ROUND(((ET697)+ROUND(((EU697)*1.6),2)),6)</f>
        <v>22.33</v>
      </c>
      <c r="AE697" s="0" t="n">
        <f aca="false">ROUND(((EU697)+ROUND(((EU697)*1.6),2)),6)</f>
        <v>0</v>
      </c>
      <c r="AF697" s="0" t="n">
        <f aca="false">ROUND(((EV697)+ROUND(((EV697)*1.6),2)),6)</f>
        <v>0</v>
      </c>
      <c r="AG697" s="0" t="n">
        <f aca="false">ROUND((AP697),6)</f>
        <v>0</v>
      </c>
      <c r="AH697" s="0" t="n">
        <f aca="false">(EW697)</f>
        <v>0</v>
      </c>
      <c r="AI697" s="0" t="n">
        <f aca="false">(EX697)</f>
        <v>0</v>
      </c>
      <c r="AJ697" s="0" t="n">
        <f aca="false">ROUND((AS697),6)</f>
        <v>0</v>
      </c>
      <c r="AK697" s="0" t="n">
        <v>22.33</v>
      </c>
      <c r="AL697" s="0" t="n">
        <v>0</v>
      </c>
      <c r="AM697" s="0" t="n">
        <v>22.33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1</v>
      </c>
      <c r="AW697" s="0" t="n">
        <v>1</v>
      </c>
      <c r="AZ697" s="0" t="n">
        <v>1</v>
      </c>
      <c r="BA697" s="0" t="n">
        <v>16.05</v>
      </c>
      <c r="BB697" s="0" t="n">
        <v>5.51</v>
      </c>
      <c r="BC697" s="0" t="n">
        <v>1</v>
      </c>
      <c r="BH697" s="0" t="n">
        <v>0</v>
      </c>
      <c r="BI697" s="0" t="n">
        <v>1</v>
      </c>
      <c r="BJ697" s="0" t="s">
        <v>327</v>
      </c>
      <c r="BM697" s="0" t="n">
        <v>700004</v>
      </c>
      <c r="BN697" s="0" t="n">
        <v>0</v>
      </c>
      <c r="BP697" s="0" t="n">
        <v>0</v>
      </c>
      <c r="BQ697" s="0" t="n">
        <v>19</v>
      </c>
      <c r="BR697" s="0" t="n">
        <v>0</v>
      </c>
      <c r="BS697" s="0" t="n">
        <v>5.51</v>
      </c>
      <c r="BT697" s="0" t="n">
        <v>1</v>
      </c>
      <c r="BU697" s="0" t="n">
        <v>1</v>
      </c>
      <c r="BV697" s="0" t="n">
        <v>1</v>
      </c>
      <c r="BW697" s="0" t="n">
        <v>1</v>
      </c>
      <c r="BX697" s="0" t="n">
        <v>1</v>
      </c>
      <c r="BZ697" s="0" t="n">
        <v>0</v>
      </c>
      <c r="CA697" s="0" t="n">
        <v>0</v>
      </c>
      <c r="CF697" s="0" t="n">
        <v>0</v>
      </c>
      <c r="CG697" s="0" t="n">
        <v>0</v>
      </c>
      <c r="CM697" s="0" t="n">
        <v>0</v>
      </c>
      <c r="CO697" s="0" t="n">
        <v>0</v>
      </c>
      <c r="CP697" s="0" t="n">
        <f aca="false">(P697+Q697+S697)</f>
        <v>36.91</v>
      </c>
      <c r="CQ697" s="0" t="n">
        <f aca="false">AC697*BC697</f>
        <v>0</v>
      </c>
      <c r="CR697" s="0" t="n">
        <f aca="false">AD697*BB697</f>
        <v>123.0383</v>
      </c>
      <c r="CS697" s="0" t="n">
        <f aca="false">AE697*BS697</f>
        <v>0</v>
      </c>
      <c r="CT697" s="0" t="n">
        <f aca="false">AF697*BA697</f>
        <v>0</v>
      </c>
      <c r="CU697" s="0" t="n">
        <f aca="false">AG697</f>
        <v>0</v>
      </c>
      <c r="CV697" s="0" t="n">
        <f aca="false">AH697</f>
        <v>0</v>
      </c>
      <c r="CW697" s="0" t="n">
        <f aca="false">AI697</f>
        <v>0</v>
      </c>
      <c r="CX697" s="0" t="n">
        <f aca="false">AJ697</f>
        <v>0</v>
      </c>
      <c r="CY697" s="0" t="n">
        <f aca="false">(((S697+R697)*AT697)/100)</f>
        <v>0</v>
      </c>
      <c r="CZ697" s="0" t="n">
        <f aca="false">(((S697+R697)*AU697)/100)</f>
        <v>0</v>
      </c>
      <c r="DN697" s="0" t="n">
        <v>0</v>
      </c>
      <c r="DO697" s="0" t="n">
        <v>0</v>
      </c>
      <c r="DP697" s="0" t="n">
        <v>1</v>
      </c>
      <c r="DQ697" s="0" t="n">
        <v>1</v>
      </c>
      <c r="DU697" s="0" t="n">
        <v>1013</v>
      </c>
      <c r="DV697" s="0" t="s">
        <v>144</v>
      </c>
      <c r="DW697" s="0" t="s">
        <v>144</v>
      </c>
      <c r="DX697" s="0" t="n">
        <v>1</v>
      </c>
      <c r="EE697" s="0" t="n">
        <v>122825297</v>
      </c>
      <c r="EF697" s="0" t="n">
        <v>19</v>
      </c>
      <c r="EG697" s="0" t="s">
        <v>146</v>
      </c>
      <c r="EH697" s="0" t="n">
        <v>0</v>
      </c>
      <c r="EJ697" s="0" t="n">
        <v>1</v>
      </c>
      <c r="EK697" s="0" t="n">
        <v>700004</v>
      </c>
      <c r="EL697" s="0" t="s">
        <v>147</v>
      </c>
      <c r="EM697" s="0" t="s">
        <v>148</v>
      </c>
      <c r="EQ697" s="0" t="n">
        <v>0</v>
      </c>
      <c r="ER697" s="0" t="n">
        <v>22.33</v>
      </c>
      <c r="ES697" s="0" t="n">
        <v>0</v>
      </c>
      <c r="ET697" s="0" t="n">
        <v>22.33</v>
      </c>
      <c r="EU697" s="0" t="n">
        <v>0</v>
      </c>
      <c r="EV697" s="0" t="n">
        <v>0</v>
      </c>
      <c r="EW697" s="0" t="n">
        <v>0</v>
      </c>
      <c r="EX697" s="0" t="n">
        <v>0</v>
      </c>
      <c r="EY697" s="0" t="n">
        <v>0</v>
      </c>
      <c r="FQ697" s="0" t="n">
        <v>0</v>
      </c>
      <c r="FR697" s="0" t="n">
        <f aca="false">ROUND(IF(AND(BH697=3,BI697=3),P697,0),2)</f>
        <v>0</v>
      </c>
      <c r="FS697" s="0" t="n">
        <v>0</v>
      </c>
      <c r="FX697" s="0" t="n">
        <v>0</v>
      </c>
      <c r="FY697" s="0" t="n">
        <v>0</v>
      </c>
      <c r="GF697" s="0" t="n">
        <v>558421424</v>
      </c>
      <c r="GG697" s="0" t="n">
        <v>2</v>
      </c>
      <c r="GH697" s="0" t="n">
        <v>1</v>
      </c>
      <c r="GI697" s="0" t="n">
        <v>3</v>
      </c>
      <c r="GJ697" s="0" t="n">
        <v>0</v>
      </c>
      <c r="GK697" s="0" t="n">
        <f aca="false">ROUND(R697*(R12)/100,2)</f>
        <v>0</v>
      </c>
      <c r="GL697" s="0" t="n">
        <f aca="false">ROUND(IF(AND(BH697=3,BI697=3,FS697&lt;&gt;0),P697,0),2)</f>
        <v>0</v>
      </c>
      <c r="GM697" s="0" t="n">
        <f aca="false">O697+X697+Y697</f>
        <v>36.91</v>
      </c>
      <c r="GN697" s="0" t="n">
        <f aca="false">ROUND(IF(OR(BI697=0,BI697=1),O697+X697+Y697,0),2)</f>
        <v>36.91</v>
      </c>
      <c r="GO697" s="0" t="n">
        <f aca="false">ROUND(IF(BI697=2,O697+X697+Y697,0),2)</f>
        <v>0</v>
      </c>
      <c r="GP697" s="0" t="n">
        <f aca="false">ROUND(IF(BI697=4,O697+X697+Y697,0),2)</f>
        <v>0</v>
      </c>
      <c r="GR697" s="0" t="n">
        <v>0</v>
      </c>
    </row>
    <row r="698" customFormat="false" ht="12.75" hidden="false" customHeight="false" outlineLevel="0" collapsed="false">
      <c r="A698" s="0" t="n">
        <v>17</v>
      </c>
      <c r="B698" s="0" t="n">
        <v>1</v>
      </c>
      <c r="C698" s="0" t="n">
        <f aca="false">ROW(SmtRes!A133)</f>
        <v>133</v>
      </c>
      <c r="D698" s="0" t="n">
        <f aca="false">ROW(EtalonRes!A133)</f>
        <v>133</v>
      </c>
      <c r="E698" s="0" t="s">
        <v>137</v>
      </c>
      <c r="F698" s="0" t="s">
        <v>150</v>
      </c>
      <c r="G698" s="0" t="s">
        <v>151</v>
      </c>
      <c r="H698" s="0" t="s">
        <v>144</v>
      </c>
      <c r="I698" s="0" t="n">
        <v>0.3</v>
      </c>
      <c r="J698" s="0" t="n">
        <v>0</v>
      </c>
      <c r="O698" s="0" t="n">
        <f aca="false">ROUND(CP698,2)</f>
        <v>56.48</v>
      </c>
      <c r="P698" s="0" t="n">
        <f aca="false">ROUND(CQ698*I698,2)</f>
        <v>0</v>
      </c>
      <c r="Q698" s="0" t="n">
        <f aca="false">ROUND(CR698*I698,2)</f>
        <v>56.48</v>
      </c>
      <c r="R698" s="0" t="n">
        <f aca="false">ROUND(CS698*I698,2)</f>
        <v>0</v>
      </c>
      <c r="S698" s="0" t="n">
        <f aca="false">ROUND(CT698*I698,2)</f>
        <v>0</v>
      </c>
      <c r="T698" s="0" t="n">
        <f aca="false">ROUND(CU698*I698,2)</f>
        <v>0</v>
      </c>
      <c r="U698" s="0" t="n">
        <f aca="false">CV698*I698</f>
        <v>0</v>
      </c>
      <c r="V698" s="0" t="n">
        <f aca="false">CW698*I698</f>
        <v>0</v>
      </c>
      <c r="W698" s="0" t="n">
        <f aca="false">ROUND(CX698*I698,2)</f>
        <v>0</v>
      </c>
      <c r="X698" s="0" t="n">
        <f aca="false">ROUND(CY698,2)</f>
        <v>0</v>
      </c>
      <c r="Y698" s="0" t="n">
        <f aca="false">ROUND(CZ698,2)</f>
        <v>0</v>
      </c>
      <c r="AA698" s="0" t="n">
        <v>141824364</v>
      </c>
      <c r="AB698" s="0" t="n">
        <f aca="false">ROUND((AC698+AD698+AF698),6)</f>
        <v>34.17</v>
      </c>
      <c r="AC698" s="0" t="n">
        <f aca="false">ROUND((ES698),6)</f>
        <v>0</v>
      </c>
      <c r="AD698" s="0" t="n">
        <f aca="false">ROUND(((ET698)+ROUND(((EU698)*1.85),2)),6)</f>
        <v>34.17</v>
      </c>
      <c r="AE698" s="0" t="n">
        <f aca="false">ROUND(((EU698)+ROUND(((EU698)*1.85),2)),6)</f>
        <v>0</v>
      </c>
      <c r="AF698" s="0" t="n">
        <f aca="false">ROUND(((EV698)+ROUND(((EV698)*1.85),2)),6)</f>
        <v>0</v>
      </c>
      <c r="AG698" s="0" t="n">
        <f aca="false">ROUND((AP698),6)</f>
        <v>0</v>
      </c>
      <c r="AH698" s="0" t="n">
        <f aca="false">(EW698)</f>
        <v>0</v>
      </c>
      <c r="AI698" s="0" t="n">
        <f aca="false">(EX698)</f>
        <v>0</v>
      </c>
      <c r="AJ698" s="0" t="n">
        <f aca="false">ROUND((AS698),6)</f>
        <v>0</v>
      </c>
      <c r="AK698" s="0" t="n">
        <v>34.17</v>
      </c>
      <c r="AL698" s="0" t="n">
        <v>0</v>
      </c>
      <c r="AM698" s="0" t="n">
        <v>34.17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1</v>
      </c>
      <c r="AW698" s="0" t="n">
        <v>1</v>
      </c>
      <c r="AZ698" s="0" t="n">
        <v>1</v>
      </c>
      <c r="BA698" s="0" t="n">
        <v>16.05</v>
      </c>
      <c r="BB698" s="0" t="n">
        <v>5.51</v>
      </c>
      <c r="BC698" s="0" t="n">
        <v>1</v>
      </c>
      <c r="BH698" s="0" t="n">
        <v>0</v>
      </c>
      <c r="BI698" s="0" t="n">
        <v>1</v>
      </c>
      <c r="BJ698" s="0" t="s">
        <v>152</v>
      </c>
      <c r="BM698" s="0" t="n">
        <v>700001</v>
      </c>
      <c r="BN698" s="0" t="n">
        <v>0</v>
      </c>
      <c r="BP698" s="0" t="n">
        <v>0</v>
      </c>
      <c r="BQ698" s="0" t="n">
        <v>10</v>
      </c>
      <c r="BR698" s="0" t="n">
        <v>0</v>
      </c>
      <c r="BS698" s="0" t="n">
        <v>5.51</v>
      </c>
      <c r="BT698" s="0" t="n">
        <v>1</v>
      </c>
      <c r="BU698" s="0" t="n">
        <v>1</v>
      </c>
      <c r="BV698" s="0" t="n">
        <v>1</v>
      </c>
      <c r="BW698" s="0" t="n">
        <v>1</v>
      </c>
      <c r="BX698" s="0" t="n">
        <v>1</v>
      </c>
      <c r="BZ698" s="0" t="n">
        <v>0</v>
      </c>
      <c r="CA698" s="0" t="n">
        <v>0</v>
      </c>
      <c r="CF698" s="0" t="n">
        <v>0</v>
      </c>
      <c r="CG698" s="0" t="n">
        <v>0</v>
      </c>
      <c r="CM698" s="0" t="n">
        <v>0</v>
      </c>
      <c r="CO698" s="0" t="n">
        <v>0</v>
      </c>
      <c r="CP698" s="0" t="n">
        <f aca="false">(P698+Q698+S698)</f>
        <v>56.48</v>
      </c>
      <c r="CQ698" s="0" t="n">
        <f aca="false">AC698*BC698</f>
        <v>0</v>
      </c>
      <c r="CR698" s="0" t="n">
        <f aca="false">AD698*BB698</f>
        <v>188.2767</v>
      </c>
      <c r="CS698" s="0" t="n">
        <f aca="false">AE698*BS698</f>
        <v>0</v>
      </c>
      <c r="CT698" s="0" t="n">
        <f aca="false">AF698*BA698</f>
        <v>0</v>
      </c>
      <c r="CU698" s="0" t="n">
        <f aca="false">AG698</f>
        <v>0</v>
      </c>
      <c r="CV698" s="0" t="n">
        <f aca="false">AH698</f>
        <v>0</v>
      </c>
      <c r="CW698" s="0" t="n">
        <f aca="false">AI698</f>
        <v>0</v>
      </c>
      <c r="CX698" s="0" t="n">
        <f aca="false">AJ698</f>
        <v>0</v>
      </c>
      <c r="CY698" s="0" t="n">
        <f aca="false">(((S698+R698)*AT698)/100)</f>
        <v>0</v>
      </c>
      <c r="CZ698" s="0" t="n">
        <f aca="false">(((S698+R698)*AU698)/100)</f>
        <v>0</v>
      </c>
      <c r="DN698" s="0" t="n">
        <v>0</v>
      </c>
      <c r="DO698" s="0" t="n">
        <v>0</v>
      </c>
      <c r="DP698" s="0" t="n">
        <v>1</v>
      </c>
      <c r="DQ698" s="0" t="n">
        <v>1</v>
      </c>
      <c r="DU698" s="0" t="n">
        <v>1013</v>
      </c>
      <c r="DV698" s="0" t="s">
        <v>144</v>
      </c>
      <c r="DW698" s="0" t="s">
        <v>144</v>
      </c>
      <c r="DX698" s="0" t="n">
        <v>1</v>
      </c>
      <c r="EE698" s="0" t="n">
        <v>122825044</v>
      </c>
      <c r="EF698" s="0" t="n">
        <v>10</v>
      </c>
      <c r="EG698" s="0" t="s">
        <v>153</v>
      </c>
      <c r="EH698" s="0" t="n">
        <v>0</v>
      </c>
      <c r="EJ698" s="0" t="n">
        <v>1</v>
      </c>
      <c r="EK698" s="0" t="n">
        <v>700001</v>
      </c>
      <c r="EL698" s="0" t="s">
        <v>154</v>
      </c>
      <c r="EM698" s="0" t="s">
        <v>155</v>
      </c>
      <c r="EQ698" s="0" t="n">
        <v>0</v>
      </c>
      <c r="ER698" s="0" t="n">
        <v>34.17</v>
      </c>
      <c r="ES698" s="0" t="n">
        <v>0</v>
      </c>
      <c r="ET698" s="0" t="n">
        <v>34.17</v>
      </c>
      <c r="EU698" s="0" t="n">
        <v>0</v>
      </c>
      <c r="EV698" s="0" t="n">
        <v>0</v>
      </c>
      <c r="EW698" s="0" t="n">
        <v>0</v>
      </c>
      <c r="EX698" s="0" t="n">
        <v>0</v>
      </c>
      <c r="EY698" s="0" t="n">
        <v>0</v>
      </c>
      <c r="FQ698" s="0" t="n">
        <v>0</v>
      </c>
      <c r="FR698" s="0" t="n">
        <f aca="false">ROUND(IF(AND(BH698=3,BI698=3),P698,0),2)</f>
        <v>0</v>
      </c>
      <c r="FS698" s="0" t="n">
        <v>0</v>
      </c>
      <c r="FX698" s="0" t="n">
        <v>0</v>
      </c>
      <c r="FY698" s="0" t="n">
        <v>0</v>
      </c>
      <c r="GF698" s="0" t="n">
        <v>559149657</v>
      </c>
      <c r="GG698" s="0" t="n">
        <v>2</v>
      </c>
      <c r="GH698" s="0" t="n">
        <v>1</v>
      </c>
      <c r="GI698" s="0" t="n">
        <v>3</v>
      </c>
      <c r="GJ698" s="0" t="n">
        <v>0</v>
      </c>
      <c r="GK698" s="0" t="n">
        <f aca="false">ROUND(R698*(R12)/100,2)</f>
        <v>0</v>
      </c>
      <c r="GL698" s="0" t="n">
        <f aca="false">ROUND(IF(AND(BH698=3,BI698=3,FS698&lt;&gt;0),P698,0),2)</f>
        <v>0</v>
      </c>
      <c r="GM698" s="0" t="n">
        <f aca="false">O698+X698+Y698</f>
        <v>56.48</v>
      </c>
      <c r="GN698" s="0" t="n">
        <f aca="false">ROUND(IF(OR(BI698=0,BI698=1),O698+X698+Y698,0),2)</f>
        <v>56.48</v>
      </c>
      <c r="GO698" s="0" t="n">
        <f aca="false">ROUND(IF(BI698=2,O698+X698+Y698,0),2)</f>
        <v>0</v>
      </c>
      <c r="GP698" s="0" t="n">
        <f aca="false">ROUND(IF(BI698=4,O698+X698+Y698,0),2)</f>
        <v>0</v>
      </c>
      <c r="GR698" s="0" t="n">
        <v>0</v>
      </c>
    </row>
    <row r="699" customFormat="false" ht="12.75" hidden="false" customHeight="false" outlineLevel="0" collapsed="false">
      <c r="A699" s="0" t="n">
        <v>17</v>
      </c>
      <c r="B699" s="0" t="n">
        <v>1</v>
      </c>
      <c r="E699" s="0" t="s">
        <v>141</v>
      </c>
      <c r="F699" s="0" t="s">
        <v>331</v>
      </c>
      <c r="G699" s="0" t="s">
        <v>380</v>
      </c>
      <c r="H699" s="0" t="s">
        <v>144</v>
      </c>
      <c r="I699" s="0" t="n">
        <v>0.3</v>
      </c>
      <c r="J699" s="0" t="n">
        <v>0</v>
      </c>
      <c r="O699" s="0" t="n">
        <f aca="false">ROUND(CP699,2)</f>
        <v>36.91</v>
      </c>
      <c r="P699" s="0" t="n">
        <f aca="false">ROUND(CQ699*I699,2)</f>
        <v>0</v>
      </c>
      <c r="Q699" s="0" t="n">
        <f aca="false">ROUND(CR699*I699,2)</f>
        <v>36.91</v>
      </c>
      <c r="R699" s="0" t="n">
        <f aca="false">ROUND(CS699*I699,2)</f>
        <v>0</v>
      </c>
      <c r="S699" s="0" t="n">
        <f aca="false">ROUND(CT699*I699,2)</f>
        <v>0</v>
      </c>
      <c r="T699" s="0" t="n">
        <f aca="false">ROUND(CU699*I699,2)</f>
        <v>0</v>
      </c>
      <c r="U699" s="0" t="n">
        <f aca="false">CV699*I699</f>
        <v>0</v>
      </c>
      <c r="V699" s="0" t="n">
        <f aca="false">CW699*I699</f>
        <v>0</v>
      </c>
      <c r="W699" s="0" t="n">
        <f aca="false">ROUND(CX699*I699,2)</f>
        <v>0</v>
      </c>
      <c r="X699" s="0" t="n">
        <f aca="false">ROUND(CY699,2)</f>
        <v>0</v>
      </c>
      <c r="Y699" s="0" t="n">
        <f aca="false">ROUND(CZ699,2)</f>
        <v>0</v>
      </c>
      <c r="AA699" s="0" t="n">
        <v>141824364</v>
      </c>
      <c r="AB699" s="0" t="n">
        <f aca="false">ROUND((AC699+AD699+AF699),6)</f>
        <v>22.33</v>
      </c>
      <c r="AC699" s="0" t="n">
        <f aca="false">ROUND((ES699),6)</f>
        <v>0</v>
      </c>
      <c r="AD699" s="0" t="n">
        <f aca="false">ROUND(((ET699)+ROUND(((EU699)*1.6),2)),6)</f>
        <v>22.33</v>
      </c>
      <c r="AE699" s="0" t="n">
        <f aca="false">ROUND(((EU699)+ROUND(((EU699)*1.6),2)),6)</f>
        <v>0</v>
      </c>
      <c r="AF699" s="0" t="n">
        <f aca="false">ROUND(((EV699)+ROUND(((EV699)*1.6),2)),6)</f>
        <v>0</v>
      </c>
      <c r="AG699" s="0" t="n">
        <f aca="false">ROUND((AP699),6)</f>
        <v>0</v>
      </c>
      <c r="AH699" s="0" t="n">
        <f aca="false">(EW699)</f>
        <v>0</v>
      </c>
      <c r="AI699" s="0" t="n">
        <f aca="false">(EX699)</f>
        <v>0</v>
      </c>
      <c r="AJ699" s="0" t="n">
        <f aca="false">ROUND((AS699),6)</f>
        <v>0</v>
      </c>
      <c r="AK699" s="0" t="n">
        <v>22.33</v>
      </c>
      <c r="AL699" s="0" t="n">
        <v>0</v>
      </c>
      <c r="AM699" s="0" t="n">
        <v>22.33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1</v>
      </c>
      <c r="AW699" s="0" t="n">
        <v>1</v>
      </c>
      <c r="AZ699" s="0" t="n">
        <v>1</v>
      </c>
      <c r="BA699" s="0" t="n">
        <v>16.05</v>
      </c>
      <c r="BB699" s="0" t="n">
        <v>5.51</v>
      </c>
      <c r="BC699" s="0" t="n">
        <v>1</v>
      </c>
      <c r="BH699" s="0" t="n">
        <v>0</v>
      </c>
      <c r="BI699" s="0" t="n">
        <v>1</v>
      </c>
      <c r="BJ699" s="0" t="s">
        <v>333</v>
      </c>
      <c r="BM699" s="0" t="n">
        <v>700004</v>
      </c>
      <c r="BN699" s="0" t="n">
        <v>0</v>
      </c>
      <c r="BP699" s="0" t="n">
        <v>0</v>
      </c>
      <c r="BQ699" s="0" t="n">
        <v>19</v>
      </c>
      <c r="BR699" s="0" t="n">
        <v>0</v>
      </c>
      <c r="BS699" s="0" t="n">
        <v>5.51</v>
      </c>
      <c r="BT699" s="0" t="n">
        <v>1</v>
      </c>
      <c r="BU699" s="0" t="n">
        <v>1</v>
      </c>
      <c r="BV699" s="0" t="n">
        <v>1</v>
      </c>
      <c r="BW699" s="0" t="n">
        <v>1</v>
      </c>
      <c r="BX699" s="0" t="n">
        <v>1</v>
      </c>
      <c r="BZ699" s="0" t="n">
        <v>0</v>
      </c>
      <c r="CA699" s="0" t="n">
        <v>0</v>
      </c>
      <c r="CF699" s="0" t="n">
        <v>0</v>
      </c>
      <c r="CG699" s="0" t="n">
        <v>0</v>
      </c>
      <c r="CM699" s="0" t="n">
        <v>0</v>
      </c>
      <c r="CO699" s="0" t="n">
        <v>0</v>
      </c>
      <c r="CP699" s="0" t="n">
        <f aca="false">(P699+Q699+S699)</f>
        <v>36.91</v>
      </c>
      <c r="CQ699" s="0" t="n">
        <f aca="false">AC699*BC699</f>
        <v>0</v>
      </c>
      <c r="CR699" s="0" t="n">
        <f aca="false">AD699*BB699</f>
        <v>123.0383</v>
      </c>
      <c r="CS699" s="0" t="n">
        <f aca="false">AE699*BS699</f>
        <v>0</v>
      </c>
      <c r="CT699" s="0" t="n">
        <f aca="false">AF699*BA699</f>
        <v>0</v>
      </c>
      <c r="CU699" s="0" t="n">
        <f aca="false">AG699</f>
        <v>0</v>
      </c>
      <c r="CV699" s="0" t="n">
        <f aca="false">AH699</f>
        <v>0</v>
      </c>
      <c r="CW699" s="0" t="n">
        <f aca="false">AI699</f>
        <v>0</v>
      </c>
      <c r="CX699" s="0" t="n">
        <f aca="false">AJ699</f>
        <v>0</v>
      </c>
      <c r="CY699" s="0" t="n">
        <f aca="false">(((S699+R699)*AT699)/100)</f>
        <v>0</v>
      </c>
      <c r="CZ699" s="0" t="n">
        <f aca="false">(((S699+R699)*AU699)/100)</f>
        <v>0</v>
      </c>
      <c r="DN699" s="0" t="n">
        <v>0</v>
      </c>
      <c r="DO699" s="0" t="n">
        <v>0</v>
      </c>
      <c r="DP699" s="0" t="n">
        <v>1</v>
      </c>
      <c r="DQ699" s="0" t="n">
        <v>1</v>
      </c>
      <c r="DU699" s="0" t="n">
        <v>1013</v>
      </c>
      <c r="DV699" s="0" t="s">
        <v>144</v>
      </c>
      <c r="DW699" s="0" t="s">
        <v>144</v>
      </c>
      <c r="DX699" s="0" t="n">
        <v>1</v>
      </c>
      <c r="EE699" s="0" t="n">
        <v>122825297</v>
      </c>
      <c r="EF699" s="0" t="n">
        <v>19</v>
      </c>
      <c r="EG699" s="0" t="s">
        <v>146</v>
      </c>
      <c r="EH699" s="0" t="n">
        <v>0</v>
      </c>
      <c r="EJ699" s="0" t="n">
        <v>1</v>
      </c>
      <c r="EK699" s="0" t="n">
        <v>700004</v>
      </c>
      <c r="EL699" s="0" t="s">
        <v>147</v>
      </c>
      <c r="EM699" s="0" t="s">
        <v>148</v>
      </c>
      <c r="EQ699" s="0" t="n">
        <v>0</v>
      </c>
      <c r="ER699" s="0" t="n">
        <v>22.33</v>
      </c>
      <c r="ES699" s="0" t="n">
        <v>0</v>
      </c>
      <c r="ET699" s="0" t="n">
        <v>22.33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0</v>
      </c>
      <c r="FQ699" s="0" t="n">
        <v>0</v>
      </c>
      <c r="FR699" s="0" t="n">
        <f aca="false">ROUND(IF(AND(BH699=3,BI699=3),P699,0),2)</f>
        <v>0</v>
      </c>
      <c r="FS699" s="0" t="n">
        <v>0</v>
      </c>
      <c r="FX699" s="0" t="n">
        <v>0</v>
      </c>
      <c r="FY699" s="0" t="n">
        <v>0</v>
      </c>
      <c r="GF699" s="0" t="n">
        <v>1137754525</v>
      </c>
      <c r="GG699" s="0" t="n">
        <v>2</v>
      </c>
      <c r="GH699" s="0" t="n">
        <v>1</v>
      </c>
      <c r="GI699" s="0" t="n">
        <v>3</v>
      </c>
      <c r="GJ699" s="0" t="n">
        <v>0</v>
      </c>
      <c r="GK699" s="0" t="n">
        <f aca="false">ROUND(R699*(R12)/100,2)</f>
        <v>0</v>
      </c>
      <c r="GL699" s="0" t="n">
        <f aca="false">ROUND(IF(AND(BH699=3,BI699=3,FS699&lt;&gt;0),P699,0),2)</f>
        <v>0</v>
      </c>
      <c r="GM699" s="0" t="n">
        <f aca="false">O699+X699+Y699</f>
        <v>36.91</v>
      </c>
      <c r="GN699" s="0" t="n">
        <f aca="false">ROUND(IF(OR(BI699=0,BI699=1),O699+X699+Y699,0),2)</f>
        <v>36.91</v>
      </c>
      <c r="GO699" s="0" t="n">
        <f aca="false">ROUND(IF(BI699=2,O699+X699+Y699,0),2)</f>
        <v>0</v>
      </c>
      <c r="GP699" s="0" t="n">
        <f aca="false">ROUND(IF(BI699=4,O699+X699+Y699,0),2)</f>
        <v>0</v>
      </c>
      <c r="GR699" s="0" t="n">
        <v>0</v>
      </c>
    </row>
    <row r="701" customFormat="false" ht="12.75" hidden="false" customHeight="false" outlineLevel="0" collapsed="false">
      <c r="A701" s="103" t="n">
        <v>51</v>
      </c>
      <c r="B701" s="103" t="n">
        <f aca="false">B690</f>
        <v>1</v>
      </c>
      <c r="C701" s="103" t="n">
        <f aca="false">A690</f>
        <v>5</v>
      </c>
      <c r="D701" s="103" t="n">
        <f aca="false">ROW(A690)</f>
        <v>690</v>
      </c>
      <c r="E701" s="103"/>
      <c r="F701" s="103" t="str">
        <f aca="false">IF(F690&lt;&gt;"",F690,"")</f>
        <v>Новый подраздел</v>
      </c>
      <c r="G701" s="103" t="str">
        <f aca="false">IF(G690&lt;&gt;"",G690,"")</f>
        <v>Общее оборудование. Часть2</v>
      </c>
      <c r="H701" s="103"/>
      <c r="I701" s="103"/>
      <c r="J701" s="103"/>
      <c r="K701" s="103"/>
      <c r="L701" s="103"/>
      <c r="M701" s="103"/>
      <c r="N701" s="103"/>
      <c r="O701" s="103" t="n">
        <f aca="false">ROUND(AB701,2)</f>
        <v>10408.59</v>
      </c>
      <c r="P701" s="103" t="n">
        <f aca="false">ROUND(AC701,2)</f>
        <v>0</v>
      </c>
      <c r="Q701" s="103" t="n">
        <f aca="false">ROUND(AD701,2)</f>
        <v>130.3</v>
      </c>
      <c r="R701" s="103" t="n">
        <f aca="false">ROUND(AE701,2)</f>
        <v>0</v>
      </c>
      <c r="S701" s="103" t="n">
        <f aca="false">ROUND(AF701,2)</f>
        <v>10278.29</v>
      </c>
      <c r="T701" s="103" t="n">
        <f aca="false">ROUND(AG701,2)</f>
        <v>0</v>
      </c>
      <c r="U701" s="103" t="n">
        <f aca="false">AH701</f>
        <v>32.48</v>
      </c>
      <c r="V701" s="103" t="n">
        <f aca="false">AI701</f>
        <v>0</v>
      </c>
      <c r="W701" s="103" t="n">
        <f aca="false">ROUND(AJ701,2)</f>
        <v>0</v>
      </c>
      <c r="X701" s="103" t="n">
        <f aca="false">ROUND(AK701,2)</f>
        <v>0</v>
      </c>
      <c r="Y701" s="103" t="n">
        <f aca="false">ROUND(AL701,2)</f>
        <v>0</v>
      </c>
      <c r="Z701" s="103"/>
      <c r="AA701" s="103"/>
      <c r="AB701" s="103" t="n">
        <f aca="false">ROUND(SUMIF(AA694:AA699,"=141824364",O694:O699),2)</f>
        <v>10408.59</v>
      </c>
      <c r="AC701" s="103" t="n">
        <f aca="false">ROUND(SUMIF(AA694:AA699,"=141824364",P694:P699),2)</f>
        <v>0</v>
      </c>
      <c r="AD701" s="103" t="n">
        <f aca="false">ROUND(SUMIF(AA694:AA699,"=141824364",Q694:Q699),2)</f>
        <v>130.3</v>
      </c>
      <c r="AE701" s="103" t="n">
        <f aca="false">ROUND(SUMIF(AA694:AA699,"=141824364",R694:R699),2)</f>
        <v>0</v>
      </c>
      <c r="AF701" s="103" t="n">
        <f aca="false">ROUND(SUMIF(AA694:AA699,"=141824364",S694:S699),2)</f>
        <v>10278.29</v>
      </c>
      <c r="AG701" s="103" t="n">
        <f aca="false">ROUND(SUMIF(AA694:AA699,"=141824364",T694:T699),2)</f>
        <v>0</v>
      </c>
      <c r="AH701" s="103" t="n">
        <f aca="false">SUMIF(AA694:AA699,"=141824364",U694:U699)</f>
        <v>32.48</v>
      </c>
      <c r="AI701" s="103" t="n">
        <f aca="false">SUMIF(AA694:AA699,"=141824364",V694:V699)</f>
        <v>0</v>
      </c>
      <c r="AJ701" s="103" t="n">
        <f aca="false">ROUND(SUMIF(AA694:AA699,"=141824364",W694:W699),2)</f>
        <v>0</v>
      </c>
      <c r="AK701" s="103" t="n">
        <f aca="false">ROUND(SUMIF(AA694:AA699,"=141824364",X694:X699),2)</f>
        <v>0</v>
      </c>
      <c r="AL701" s="103" t="n">
        <f aca="false">ROUND(SUMIF(AA694:AA699,"=141824364",Y694:Y699),2)</f>
        <v>0</v>
      </c>
      <c r="AM701" s="103"/>
      <c r="AN701" s="103"/>
      <c r="AO701" s="103" t="n">
        <f aca="false">ROUND(BB701,2)</f>
        <v>0</v>
      </c>
      <c r="AP701" s="103" t="n">
        <f aca="false">ROUND(BC701,2)</f>
        <v>0</v>
      </c>
      <c r="AQ701" s="103" t="n">
        <f aca="false">ROUND(BD701,2)</f>
        <v>0</v>
      </c>
      <c r="AR701" s="103" t="n">
        <f aca="false">ROUND(BE701,2)</f>
        <v>10408.59</v>
      </c>
      <c r="AS701" s="103" t="n">
        <f aca="false">ROUND(BF701,2)</f>
        <v>10408.59</v>
      </c>
      <c r="AT701" s="103" t="n">
        <f aca="false">ROUND(BG701,2)</f>
        <v>0</v>
      </c>
      <c r="AU701" s="103" t="n">
        <f aca="false">ROUND(BH701,2)</f>
        <v>0</v>
      </c>
      <c r="AV701" s="103" t="n">
        <f aca="false">ROUND(BI701,2)</f>
        <v>0</v>
      </c>
      <c r="AW701" s="103" t="n">
        <f aca="false">ROUND(BJ701,2)</f>
        <v>0</v>
      </c>
      <c r="AX701" s="103" t="n">
        <f aca="false">ROUND(BK701,2)</f>
        <v>0</v>
      </c>
      <c r="AY701" s="103" t="n">
        <f aca="false">ROUND(BL701,2)</f>
        <v>0</v>
      </c>
      <c r="AZ701" s="103" t="n">
        <f aca="false">ROUND(BM701,2)</f>
        <v>0</v>
      </c>
      <c r="BA701" s="103"/>
      <c r="BB701" s="103" t="n">
        <f aca="false">ROUND(SUMIF(AA694:AA699,"=141824364",FQ694:FQ699),2)</f>
        <v>0</v>
      </c>
      <c r="BC701" s="103" t="n">
        <f aca="false">ROUND(SUMIF(AA694:AA699,"=141824364",FR694:FR699),2)</f>
        <v>0</v>
      </c>
      <c r="BD701" s="103" t="n">
        <f aca="false">ROUND(SUMIF(AA694:AA699,"=141824364",GL694:GL699),2)</f>
        <v>0</v>
      </c>
      <c r="BE701" s="103" t="n">
        <f aca="false">ROUND(SUMIF(AA694:AA699,"=141824364",GM694:GM699),2)</f>
        <v>10408.59</v>
      </c>
      <c r="BF701" s="103" t="n">
        <f aca="false">ROUND(SUMIF(AA694:AA699,"=141824364",GN694:GN699),2)</f>
        <v>10408.59</v>
      </c>
      <c r="BG701" s="103" t="n">
        <f aca="false">ROUND(SUMIF(AA694:AA699,"=141824364",GO694:GO699),2)</f>
        <v>0</v>
      </c>
      <c r="BH701" s="103" t="n">
        <f aca="false">ROUND(SUMIF(AA694:AA699,"=141824364",GP694:GP699),2)</f>
        <v>0</v>
      </c>
      <c r="BI701" s="103" t="n">
        <f aca="false">AC701-BB701</f>
        <v>0</v>
      </c>
      <c r="BJ701" s="103" t="n">
        <f aca="false">AC701-BC701</f>
        <v>0</v>
      </c>
      <c r="BK701" s="103" t="n">
        <f aca="false">BB701-BD701</f>
        <v>0</v>
      </c>
      <c r="BL701" s="103" t="n">
        <f aca="false">AC701-BB701-BC701+BD701</f>
        <v>0</v>
      </c>
      <c r="BM701" s="103" t="n">
        <f aca="false">BC701-BD701</f>
        <v>0</v>
      </c>
      <c r="BN701" s="103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 t="n">
        <v>0</v>
      </c>
    </row>
    <row r="703" customFormat="false" ht="12.75" hidden="false" customHeight="false" outlineLevel="0" collapsed="false">
      <c r="A703" s="105" t="n">
        <v>50</v>
      </c>
      <c r="B703" s="105" t="n">
        <v>0</v>
      </c>
      <c r="C703" s="105" t="n">
        <v>0</v>
      </c>
      <c r="D703" s="105" t="n">
        <v>1</v>
      </c>
      <c r="E703" s="105" t="n">
        <v>201</v>
      </c>
      <c r="F703" s="105" t="n">
        <v>10408.59</v>
      </c>
      <c r="G703" s="105" t="s">
        <v>160</v>
      </c>
      <c r="H703" s="105" t="s">
        <v>161</v>
      </c>
      <c r="I703" s="105"/>
      <c r="J703" s="105"/>
      <c r="K703" s="105" t="n">
        <v>-201</v>
      </c>
      <c r="L703" s="105" t="n">
        <v>1</v>
      </c>
      <c r="M703" s="105" t="n">
        <v>3</v>
      </c>
      <c r="N703" s="105"/>
      <c r="O703" s="105" t="n">
        <v>2</v>
      </c>
      <c r="P703" s="105"/>
    </row>
    <row r="704" customFormat="false" ht="12.75" hidden="false" customHeight="false" outlineLevel="0" collapsed="false">
      <c r="A704" s="105" t="n">
        <v>50</v>
      </c>
      <c r="B704" s="105" t="n">
        <v>0</v>
      </c>
      <c r="C704" s="105" t="n">
        <v>0</v>
      </c>
      <c r="D704" s="105" t="n">
        <v>1</v>
      </c>
      <c r="E704" s="105" t="n">
        <v>202</v>
      </c>
      <c r="F704" s="105" t="n">
        <f aca="false">ROUND(Source!P701,O704)</f>
        <v>0</v>
      </c>
      <c r="G704" s="105" t="s">
        <v>162</v>
      </c>
      <c r="H704" s="105" t="s">
        <v>163</v>
      </c>
      <c r="I704" s="105"/>
      <c r="J704" s="105"/>
      <c r="K704" s="105" t="n">
        <v>-202</v>
      </c>
      <c r="L704" s="105" t="n">
        <v>2</v>
      </c>
      <c r="M704" s="105" t="n">
        <v>3</v>
      </c>
      <c r="N704" s="105"/>
      <c r="O704" s="105" t="n">
        <v>2</v>
      </c>
      <c r="P704" s="105"/>
    </row>
    <row r="705" customFormat="false" ht="12.75" hidden="false" customHeight="false" outlineLevel="0" collapsed="false">
      <c r="A705" s="105" t="n">
        <v>50</v>
      </c>
      <c r="B705" s="105" t="n">
        <v>0</v>
      </c>
      <c r="C705" s="105" t="n">
        <v>0</v>
      </c>
      <c r="D705" s="105" t="n">
        <v>1</v>
      </c>
      <c r="E705" s="105" t="n">
        <v>222</v>
      </c>
      <c r="F705" s="105" t="n">
        <f aca="false">ROUND(Source!AO701,O705)</f>
        <v>0</v>
      </c>
      <c r="G705" s="105" t="s">
        <v>164</v>
      </c>
      <c r="H705" s="105" t="s">
        <v>165</v>
      </c>
      <c r="I705" s="105"/>
      <c r="J705" s="105"/>
      <c r="K705" s="105" t="n">
        <v>-222</v>
      </c>
      <c r="L705" s="105" t="n">
        <v>3</v>
      </c>
      <c r="M705" s="105" t="n">
        <v>3</v>
      </c>
      <c r="N705" s="105"/>
      <c r="O705" s="105" t="n">
        <v>2</v>
      </c>
      <c r="P705" s="105"/>
    </row>
    <row r="706" customFormat="false" ht="12.75" hidden="false" customHeight="false" outlineLevel="0" collapsed="false">
      <c r="A706" s="105" t="n">
        <v>50</v>
      </c>
      <c r="B706" s="105" t="n">
        <v>0</v>
      </c>
      <c r="C706" s="105" t="n">
        <v>0</v>
      </c>
      <c r="D706" s="105" t="n">
        <v>1</v>
      </c>
      <c r="E706" s="105" t="n">
        <v>225</v>
      </c>
      <c r="F706" s="105" t="n">
        <f aca="false">ROUND(Source!AV701,O706)</f>
        <v>0</v>
      </c>
      <c r="G706" s="105" t="s">
        <v>166</v>
      </c>
      <c r="H706" s="105" t="s">
        <v>167</v>
      </c>
      <c r="I706" s="105"/>
      <c r="J706" s="105"/>
      <c r="K706" s="105" t="n">
        <v>-225</v>
      </c>
      <c r="L706" s="105" t="n">
        <v>4</v>
      </c>
      <c r="M706" s="105" t="n">
        <v>3</v>
      </c>
      <c r="N706" s="105"/>
      <c r="O706" s="105" t="n">
        <v>2</v>
      </c>
      <c r="P706" s="105"/>
    </row>
    <row r="707" customFormat="false" ht="12.75" hidden="false" customHeight="false" outlineLevel="0" collapsed="false">
      <c r="A707" s="105" t="n">
        <v>50</v>
      </c>
      <c r="B707" s="105" t="n">
        <v>0</v>
      </c>
      <c r="C707" s="105" t="n">
        <v>0</v>
      </c>
      <c r="D707" s="105" t="n">
        <v>1</v>
      </c>
      <c r="E707" s="105" t="n">
        <v>226</v>
      </c>
      <c r="F707" s="105" t="n">
        <f aca="false">ROUND(Source!AW701,O707)</f>
        <v>0</v>
      </c>
      <c r="G707" s="105" t="s">
        <v>168</v>
      </c>
      <c r="H707" s="105" t="s">
        <v>169</v>
      </c>
      <c r="I707" s="105"/>
      <c r="J707" s="105"/>
      <c r="K707" s="105" t="n">
        <v>-226</v>
      </c>
      <c r="L707" s="105" t="n">
        <v>5</v>
      </c>
      <c r="M707" s="105" t="n">
        <v>3</v>
      </c>
      <c r="N707" s="105"/>
      <c r="O707" s="105" t="n">
        <v>2</v>
      </c>
      <c r="P707" s="105"/>
    </row>
    <row r="708" customFormat="false" ht="12.75" hidden="false" customHeight="false" outlineLevel="0" collapsed="false">
      <c r="A708" s="105" t="n">
        <v>50</v>
      </c>
      <c r="B708" s="105" t="n">
        <v>0</v>
      </c>
      <c r="C708" s="105" t="n">
        <v>0</v>
      </c>
      <c r="D708" s="105" t="n">
        <v>1</v>
      </c>
      <c r="E708" s="105" t="n">
        <v>227</v>
      </c>
      <c r="F708" s="105" t="n">
        <f aca="false">ROUND(Source!AX701,O708)</f>
        <v>0</v>
      </c>
      <c r="G708" s="105" t="s">
        <v>170</v>
      </c>
      <c r="H708" s="105" t="s">
        <v>171</v>
      </c>
      <c r="I708" s="105"/>
      <c r="J708" s="105"/>
      <c r="K708" s="105" t="n">
        <v>-227</v>
      </c>
      <c r="L708" s="105" t="n">
        <v>6</v>
      </c>
      <c r="M708" s="105" t="n">
        <v>3</v>
      </c>
      <c r="N708" s="105"/>
      <c r="O708" s="105" t="n">
        <v>2</v>
      </c>
      <c r="P708" s="105"/>
    </row>
    <row r="709" customFormat="false" ht="12.75" hidden="false" customHeight="false" outlineLevel="0" collapsed="false">
      <c r="A709" s="105" t="n">
        <v>50</v>
      </c>
      <c r="B709" s="105" t="n">
        <v>0</v>
      </c>
      <c r="C709" s="105" t="n">
        <v>0</v>
      </c>
      <c r="D709" s="105" t="n">
        <v>1</v>
      </c>
      <c r="E709" s="105" t="n">
        <v>228</v>
      </c>
      <c r="F709" s="105" t="n">
        <f aca="false">ROUND(Source!AY701,O709)</f>
        <v>0</v>
      </c>
      <c r="G709" s="105" t="s">
        <v>172</v>
      </c>
      <c r="H709" s="105" t="s">
        <v>173</v>
      </c>
      <c r="I709" s="105"/>
      <c r="J709" s="105"/>
      <c r="K709" s="105" t="n">
        <v>-228</v>
      </c>
      <c r="L709" s="105" t="n">
        <v>7</v>
      </c>
      <c r="M709" s="105" t="n">
        <v>3</v>
      </c>
      <c r="N709" s="105"/>
      <c r="O709" s="105" t="n">
        <v>2</v>
      </c>
      <c r="P709" s="105"/>
    </row>
    <row r="710" customFormat="false" ht="12.75" hidden="false" customHeight="false" outlineLevel="0" collapsed="false">
      <c r="A710" s="105" t="n">
        <v>50</v>
      </c>
      <c r="B710" s="105" t="n">
        <v>0</v>
      </c>
      <c r="C710" s="105" t="n">
        <v>0</v>
      </c>
      <c r="D710" s="105" t="n">
        <v>1</v>
      </c>
      <c r="E710" s="105" t="n">
        <v>216</v>
      </c>
      <c r="F710" s="105" t="n">
        <f aca="false">ROUND(Source!AP701,O710)</f>
        <v>0</v>
      </c>
      <c r="G710" s="105" t="s">
        <v>174</v>
      </c>
      <c r="H710" s="105" t="s">
        <v>175</v>
      </c>
      <c r="I710" s="105"/>
      <c r="J710" s="105"/>
      <c r="K710" s="105" t="n">
        <v>-216</v>
      </c>
      <c r="L710" s="105" t="n">
        <v>8</v>
      </c>
      <c r="M710" s="105" t="n">
        <v>3</v>
      </c>
      <c r="N710" s="105"/>
      <c r="O710" s="105" t="n">
        <v>2</v>
      </c>
      <c r="P710" s="105"/>
    </row>
    <row r="711" customFormat="false" ht="12.75" hidden="false" customHeight="false" outlineLevel="0" collapsed="false">
      <c r="A711" s="105" t="n">
        <v>50</v>
      </c>
      <c r="B711" s="105" t="n">
        <v>0</v>
      </c>
      <c r="C711" s="105" t="n">
        <v>0</v>
      </c>
      <c r="D711" s="105" t="n">
        <v>1</v>
      </c>
      <c r="E711" s="105" t="n">
        <v>223</v>
      </c>
      <c r="F711" s="105" t="n">
        <f aca="false">ROUND(Source!AQ701,O711)</f>
        <v>0</v>
      </c>
      <c r="G711" s="105" t="s">
        <v>176</v>
      </c>
      <c r="H711" s="105" t="s">
        <v>177</v>
      </c>
      <c r="I711" s="105"/>
      <c r="J711" s="105"/>
      <c r="K711" s="105" t="n">
        <v>-223</v>
      </c>
      <c r="L711" s="105" t="n">
        <v>9</v>
      </c>
      <c r="M711" s="105" t="n">
        <v>3</v>
      </c>
      <c r="N711" s="105"/>
      <c r="O711" s="105" t="n">
        <v>2</v>
      </c>
      <c r="P711" s="105"/>
    </row>
    <row r="712" customFormat="false" ht="12.75" hidden="false" customHeight="false" outlineLevel="0" collapsed="false">
      <c r="A712" s="105" t="n">
        <v>50</v>
      </c>
      <c r="B712" s="105" t="n">
        <v>0</v>
      </c>
      <c r="C712" s="105" t="n">
        <v>0</v>
      </c>
      <c r="D712" s="105" t="n">
        <v>1</v>
      </c>
      <c r="E712" s="105" t="n">
        <v>229</v>
      </c>
      <c r="F712" s="105" t="n">
        <f aca="false">ROUND(Source!AZ701,O712)</f>
        <v>0</v>
      </c>
      <c r="G712" s="105" t="s">
        <v>178</v>
      </c>
      <c r="H712" s="105" t="s">
        <v>179</v>
      </c>
      <c r="I712" s="105"/>
      <c r="J712" s="105"/>
      <c r="K712" s="105" t="n">
        <v>-229</v>
      </c>
      <c r="L712" s="105" t="n">
        <v>10</v>
      </c>
      <c r="M712" s="105" t="n">
        <v>3</v>
      </c>
      <c r="N712" s="105"/>
      <c r="O712" s="105" t="n">
        <v>2</v>
      </c>
      <c r="P712" s="105"/>
    </row>
    <row r="713" customFormat="false" ht="12.75" hidden="false" customHeight="false" outlineLevel="0" collapsed="false">
      <c r="A713" s="105" t="n">
        <v>50</v>
      </c>
      <c r="B713" s="105" t="n">
        <v>0</v>
      </c>
      <c r="C713" s="105" t="n">
        <v>0</v>
      </c>
      <c r="D713" s="105" t="n">
        <v>1</v>
      </c>
      <c r="E713" s="105" t="n">
        <v>203</v>
      </c>
      <c r="F713" s="105" t="n">
        <v>130.3</v>
      </c>
      <c r="G713" s="105" t="s">
        <v>180</v>
      </c>
      <c r="H713" s="105" t="s">
        <v>32</v>
      </c>
      <c r="I713" s="105"/>
      <c r="J713" s="105"/>
      <c r="K713" s="105" t="n">
        <v>-203</v>
      </c>
      <c r="L713" s="105" t="n">
        <v>11</v>
      </c>
      <c r="M713" s="105" t="n">
        <v>3</v>
      </c>
      <c r="N713" s="105"/>
      <c r="O713" s="105" t="n">
        <v>2</v>
      </c>
      <c r="P713" s="105"/>
    </row>
    <row r="714" customFormat="false" ht="12.75" hidden="false" customHeight="false" outlineLevel="0" collapsed="false">
      <c r="A714" s="105" t="n">
        <v>50</v>
      </c>
      <c r="B714" s="105" t="n">
        <v>0</v>
      </c>
      <c r="C714" s="105" t="n">
        <v>0</v>
      </c>
      <c r="D714" s="105" t="n">
        <v>1</v>
      </c>
      <c r="E714" s="105" t="n">
        <v>204</v>
      </c>
      <c r="F714" s="105" t="n">
        <f aca="false">ROUND(Source!R701,O714)</f>
        <v>0</v>
      </c>
      <c r="G714" s="105" t="s">
        <v>181</v>
      </c>
      <c r="H714" s="105" t="s">
        <v>182</v>
      </c>
      <c r="I714" s="105"/>
      <c r="J714" s="105"/>
      <c r="K714" s="105" t="n">
        <v>-204</v>
      </c>
      <c r="L714" s="105" t="n">
        <v>12</v>
      </c>
      <c r="M714" s="105" t="n">
        <v>3</v>
      </c>
      <c r="N714" s="105"/>
      <c r="O714" s="105" t="n">
        <v>2</v>
      </c>
      <c r="P714" s="105"/>
    </row>
    <row r="715" customFormat="false" ht="12.75" hidden="false" customHeight="false" outlineLevel="0" collapsed="false">
      <c r="A715" s="105" t="n">
        <v>50</v>
      </c>
      <c r="B715" s="105" t="n">
        <v>0</v>
      </c>
      <c r="C715" s="105" t="n">
        <v>0</v>
      </c>
      <c r="D715" s="105" t="n">
        <v>1</v>
      </c>
      <c r="E715" s="105" t="n">
        <v>205</v>
      </c>
      <c r="F715" s="105" t="n">
        <v>10278.29</v>
      </c>
      <c r="G715" s="105" t="s">
        <v>183</v>
      </c>
      <c r="H715" s="105" t="s">
        <v>184</v>
      </c>
      <c r="I715" s="105"/>
      <c r="J715" s="105"/>
      <c r="K715" s="105" t="n">
        <v>-205</v>
      </c>
      <c r="L715" s="105" t="n">
        <v>13</v>
      </c>
      <c r="M715" s="105" t="n">
        <v>3</v>
      </c>
      <c r="N715" s="105"/>
      <c r="O715" s="105" t="n">
        <v>2</v>
      </c>
      <c r="P715" s="105"/>
    </row>
    <row r="716" customFormat="false" ht="12.75" hidden="false" customHeight="false" outlineLevel="0" collapsed="false">
      <c r="A716" s="105" t="n">
        <v>50</v>
      </c>
      <c r="B716" s="105" t="n">
        <v>0</v>
      </c>
      <c r="C716" s="105" t="n">
        <v>0</v>
      </c>
      <c r="D716" s="105" t="n">
        <v>1</v>
      </c>
      <c r="E716" s="105" t="n">
        <v>214</v>
      </c>
      <c r="F716" s="105" t="n">
        <v>10408.59</v>
      </c>
      <c r="G716" s="105" t="s">
        <v>185</v>
      </c>
      <c r="H716" s="105" t="s">
        <v>186</v>
      </c>
      <c r="I716" s="105"/>
      <c r="J716" s="105"/>
      <c r="K716" s="105" t="n">
        <v>-214</v>
      </c>
      <c r="L716" s="105" t="n">
        <v>14</v>
      </c>
      <c r="M716" s="105" t="n">
        <v>3</v>
      </c>
      <c r="N716" s="105"/>
      <c r="O716" s="105" t="n">
        <v>2</v>
      </c>
      <c r="P716" s="105"/>
    </row>
    <row r="717" customFormat="false" ht="12.75" hidden="false" customHeight="false" outlineLevel="0" collapsed="false">
      <c r="A717" s="105" t="n">
        <v>50</v>
      </c>
      <c r="B717" s="105" t="n">
        <v>0</v>
      </c>
      <c r="C717" s="105" t="n">
        <v>0</v>
      </c>
      <c r="D717" s="105" t="n">
        <v>1</v>
      </c>
      <c r="E717" s="105" t="n">
        <v>215</v>
      </c>
      <c r="F717" s="105" t="n">
        <f aca="false">ROUND(Source!AT701,O717)</f>
        <v>0</v>
      </c>
      <c r="G717" s="105" t="s">
        <v>187</v>
      </c>
      <c r="H717" s="105" t="s">
        <v>188</v>
      </c>
      <c r="I717" s="105"/>
      <c r="J717" s="105"/>
      <c r="K717" s="105" t="n">
        <v>-215</v>
      </c>
      <c r="L717" s="105" t="n">
        <v>15</v>
      </c>
      <c r="M717" s="105" t="n">
        <v>3</v>
      </c>
      <c r="N717" s="105"/>
      <c r="O717" s="105" t="n">
        <v>2</v>
      </c>
      <c r="P717" s="105"/>
    </row>
    <row r="718" customFormat="false" ht="12.75" hidden="false" customHeight="false" outlineLevel="0" collapsed="false">
      <c r="A718" s="105" t="n">
        <v>50</v>
      </c>
      <c r="B718" s="105" t="n">
        <v>0</v>
      </c>
      <c r="C718" s="105" t="n">
        <v>0</v>
      </c>
      <c r="D718" s="105" t="n">
        <v>1</v>
      </c>
      <c r="E718" s="105" t="n">
        <v>217</v>
      </c>
      <c r="F718" s="105" t="n">
        <f aca="false">ROUND(Source!AU701,O718)</f>
        <v>0</v>
      </c>
      <c r="G718" s="105" t="s">
        <v>189</v>
      </c>
      <c r="H718" s="105" t="s">
        <v>190</v>
      </c>
      <c r="I718" s="105"/>
      <c r="J718" s="105"/>
      <c r="K718" s="105" t="n">
        <v>-217</v>
      </c>
      <c r="L718" s="105" t="n">
        <v>16</v>
      </c>
      <c r="M718" s="105" t="n">
        <v>3</v>
      </c>
      <c r="N718" s="105"/>
      <c r="O718" s="105" t="n">
        <v>2</v>
      </c>
      <c r="P718" s="105"/>
    </row>
    <row r="719" customFormat="false" ht="12.75" hidden="false" customHeight="false" outlineLevel="0" collapsed="false">
      <c r="A719" s="105" t="n">
        <v>50</v>
      </c>
      <c r="B719" s="105" t="n">
        <v>0</v>
      </c>
      <c r="C719" s="105" t="n">
        <v>0</v>
      </c>
      <c r="D719" s="105" t="n">
        <v>1</v>
      </c>
      <c r="E719" s="105" t="n">
        <v>206</v>
      </c>
      <c r="F719" s="105" t="n">
        <f aca="false">ROUND(Source!T701,O719)</f>
        <v>0</v>
      </c>
      <c r="G719" s="105" t="s">
        <v>191</v>
      </c>
      <c r="H719" s="105" t="s">
        <v>192</v>
      </c>
      <c r="I719" s="105"/>
      <c r="J719" s="105"/>
      <c r="K719" s="105" t="n">
        <v>-206</v>
      </c>
      <c r="L719" s="105" t="n">
        <v>17</v>
      </c>
      <c r="M719" s="105" t="n">
        <v>3</v>
      </c>
      <c r="N719" s="105"/>
      <c r="O719" s="105" t="n">
        <v>2</v>
      </c>
      <c r="P719" s="105"/>
    </row>
    <row r="720" customFormat="false" ht="12.75" hidden="false" customHeight="false" outlineLevel="0" collapsed="false">
      <c r="A720" s="105" t="n">
        <v>50</v>
      </c>
      <c r="B720" s="105" t="n">
        <v>0</v>
      </c>
      <c r="C720" s="105" t="n">
        <v>0</v>
      </c>
      <c r="D720" s="105" t="n">
        <v>1</v>
      </c>
      <c r="E720" s="105" t="n">
        <v>207</v>
      </c>
      <c r="F720" s="105" t="n">
        <v>32.48</v>
      </c>
      <c r="G720" s="105" t="s">
        <v>193</v>
      </c>
      <c r="H720" s="105" t="s">
        <v>194</v>
      </c>
      <c r="I720" s="105"/>
      <c r="J720" s="105"/>
      <c r="K720" s="105" t="n">
        <v>-207</v>
      </c>
      <c r="L720" s="105" t="n">
        <v>18</v>
      </c>
      <c r="M720" s="105" t="n">
        <v>3</v>
      </c>
      <c r="N720" s="105"/>
      <c r="O720" s="105" t="n">
        <v>-1</v>
      </c>
      <c r="P720" s="105"/>
    </row>
    <row r="721" customFormat="false" ht="12.75" hidden="false" customHeight="false" outlineLevel="0" collapsed="false">
      <c r="A721" s="105" t="n">
        <v>50</v>
      </c>
      <c r="B721" s="105" t="n">
        <v>0</v>
      </c>
      <c r="C721" s="105" t="n">
        <v>0</v>
      </c>
      <c r="D721" s="105" t="n">
        <v>1</v>
      </c>
      <c r="E721" s="105" t="n">
        <v>208</v>
      </c>
      <c r="F721" s="105" t="n">
        <f aca="false">Source!V701</f>
        <v>0</v>
      </c>
      <c r="G721" s="105" t="s">
        <v>195</v>
      </c>
      <c r="H721" s="105" t="s">
        <v>196</v>
      </c>
      <c r="I721" s="105"/>
      <c r="J721" s="105"/>
      <c r="K721" s="105" t="n">
        <v>-208</v>
      </c>
      <c r="L721" s="105" t="n">
        <v>19</v>
      </c>
      <c r="M721" s="105" t="n">
        <v>3</v>
      </c>
      <c r="N721" s="105"/>
      <c r="O721" s="105" t="n">
        <v>-1</v>
      </c>
      <c r="P721" s="105"/>
    </row>
    <row r="722" customFormat="false" ht="12.75" hidden="false" customHeight="false" outlineLevel="0" collapsed="false">
      <c r="A722" s="105" t="n">
        <v>50</v>
      </c>
      <c r="B722" s="105" t="n">
        <v>0</v>
      </c>
      <c r="C722" s="105" t="n">
        <v>0</v>
      </c>
      <c r="D722" s="105" t="n">
        <v>1</v>
      </c>
      <c r="E722" s="105" t="n">
        <v>209</v>
      </c>
      <c r="F722" s="105" t="n">
        <f aca="false">ROUND(Source!W701,O722)</f>
        <v>0</v>
      </c>
      <c r="G722" s="105" t="s">
        <v>197</v>
      </c>
      <c r="H722" s="105" t="s">
        <v>198</v>
      </c>
      <c r="I722" s="105"/>
      <c r="J722" s="105"/>
      <c r="K722" s="105" t="n">
        <v>-209</v>
      </c>
      <c r="L722" s="105" t="n">
        <v>20</v>
      </c>
      <c r="M722" s="105" t="n">
        <v>3</v>
      </c>
      <c r="N722" s="105"/>
      <c r="O722" s="105" t="n">
        <v>2</v>
      </c>
      <c r="P722" s="105"/>
    </row>
    <row r="723" customFormat="false" ht="12.75" hidden="false" customHeight="false" outlineLevel="0" collapsed="false">
      <c r="A723" s="105" t="n">
        <v>50</v>
      </c>
      <c r="B723" s="105" t="n">
        <v>0</v>
      </c>
      <c r="C723" s="105" t="n">
        <v>0</v>
      </c>
      <c r="D723" s="105" t="n">
        <v>1</v>
      </c>
      <c r="E723" s="105" t="n">
        <v>210</v>
      </c>
      <c r="F723" s="105" t="n">
        <f aca="false">ROUND(Source!X701,O723)</f>
        <v>0</v>
      </c>
      <c r="G723" s="105" t="s">
        <v>199</v>
      </c>
      <c r="H723" s="105" t="s">
        <v>200</v>
      </c>
      <c r="I723" s="105"/>
      <c r="J723" s="105"/>
      <c r="K723" s="105" t="n">
        <v>-210</v>
      </c>
      <c r="L723" s="105" t="n">
        <v>21</v>
      </c>
      <c r="M723" s="105" t="n">
        <v>3</v>
      </c>
      <c r="N723" s="105"/>
      <c r="O723" s="105" t="n">
        <v>2</v>
      </c>
      <c r="P723" s="105"/>
    </row>
    <row r="724" customFormat="false" ht="12.75" hidden="false" customHeight="false" outlineLevel="0" collapsed="false">
      <c r="A724" s="105" t="n">
        <v>50</v>
      </c>
      <c r="B724" s="105" t="n">
        <v>0</v>
      </c>
      <c r="C724" s="105" t="n">
        <v>0</v>
      </c>
      <c r="D724" s="105" t="n">
        <v>1</v>
      </c>
      <c r="E724" s="105" t="n">
        <v>211</v>
      </c>
      <c r="F724" s="105" t="n">
        <f aca="false">ROUND(Source!Y701,O724)</f>
        <v>0</v>
      </c>
      <c r="G724" s="105" t="s">
        <v>201</v>
      </c>
      <c r="H724" s="105" t="s">
        <v>202</v>
      </c>
      <c r="I724" s="105"/>
      <c r="J724" s="105"/>
      <c r="K724" s="105" t="n">
        <v>-211</v>
      </c>
      <c r="L724" s="105" t="n">
        <v>22</v>
      </c>
      <c r="M724" s="105" t="n">
        <v>3</v>
      </c>
      <c r="N724" s="105"/>
      <c r="O724" s="105" t="n">
        <v>2</v>
      </c>
      <c r="P724" s="105"/>
    </row>
    <row r="725" customFormat="false" ht="12.75" hidden="false" customHeight="false" outlineLevel="0" collapsed="false">
      <c r="A725" s="105" t="n">
        <v>50</v>
      </c>
      <c r="B725" s="105" t="n">
        <v>0</v>
      </c>
      <c r="C725" s="105" t="n">
        <v>0</v>
      </c>
      <c r="D725" s="105" t="n">
        <v>1</v>
      </c>
      <c r="E725" s="105" t="n">
        <v>224</v>
      </c>
      <c r="F725" s="105" t="n">
        <v>10408.59</v>
      </c>
      <c r="G725" s="105" t="s">
        <v>203</v>
      </c>
      <c r="H725" s="105" t="s">
        <v>204</v>
      </c>
      <c r="I725" s="105"/>
      <c r="J725" s="105"/>
      <c r="K725" s="105" t="n">
        <v>-224</v>
      </c>
      <c r="L725" s="105" t="n">
        <v>23</v>
      </c>
      <c r="M725" s="105" t="n">
        <v>3</v>
      </c>
      <c r="N725" s="105"/>
      <c r="O725" s="105" t="n">
        <v>2</v>
      </c>
      <c r="P725" s="105"/>
    </row>
    <row r="726" customFormat="false" ht="12.75" hidden="false" customHeight="false" outlineLevel="0" collapsed="false">
      <c r="A726" s="105" t="n">
        <v>50</v>
      </c>
      <c r="B726" s="105" t="n">
        <v>1</v>
      </c>
      <c r="C726" s="105" t="n">
        <v>0</v>
      </c>
      <c r="D726" s="105" t="n">
        <v>2</v>
      </c>
      <c r="E726" s="105" t="n">
        <v>213</v>
      </c>
      <c r="F726" s="105" t="n">
        <f aca="false">ROUND(F703+F723+F724,O726)</f>
        <v>10408.59</v>
      </c>
      <c r="G726" s="105" t="s">
        <v>33</v>
      </c>
      <c r="H726" s="105" t="s">
        <v>33</v>
      </c>
      <c r="I726" s="105"/>
      <c r="J726" s="105"/>
      <c r="K726" s="105" t="n">
        <v>212</v>
      </c>
      <c r="L726" s="105" t="n">
        <v>24</v>
      </c>
      <c r="M726" s="105" t="n">
        <v>0</v>
      </c>
      <c r="N726" s="105"/>
      <c r="O726" s="105" t="n">
        <v>2</v>
      </c>
      <c r="P726" s="105"/>
    </row>
    <row r="728" customFormat="false" ht="12.75" hidden="false" customHeight="false" outlineLevel="0" collapsed="false">
      <c r="A728" s="102" t="n">
        <v>5</v>
      </c>
      <c r="B728" s="102" t="n">
        <v>1</v>
      </c>
      <c r="C728" s="102"/>
      <c r="D728" s="102" t="n">
        <f aca="false">ROW(A737)</f>
        <v>737</v>
      </c>
      <c r="E728" s="102"/>
      <c r="F728" s="102" t="s">
        <v>114</v>
      </c>
      <c r="G728" s="102" t="s">
        <v>405</v>
      </c>
      <c r="H728" s="102"/>
      <c r="I728" s="102" t="n">
        <v>0</v>
      </c>
      <c r="J728" s="102"/>
      <c r="K728" s="102" t="n">
        <v>-1</v>
      </c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 t="n">
        <v>0</v>
      </c>
      <c r="W728" s="102"/>
      <c r="X728" s="102"/>
      <c r="Y728" s="102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  <c r="AM728" s="102"/>
      <c r="AN728" s="102"/>
      <c r="AO728" s="102"/>
      <c r="AP728" s="102"/>
      <c r="AQ728" s="102"/>
      <c r="AR728" s="102"/>
      <c r="AS728" s="102"/>
      <c r="AT728" s="102"/>
      <c r="AU728" s="102"/>
      <c r="AV728" s="102"/>
      <c r="AW728" s="102"/>
      <c r="AX728" s="102"/>
      <c r="AY728" s="102"/>
      <c r="AZ728" s="102"/>
      <c r="BA728" s="102"/>
      <c r="BB728" s="102"/>
      <c r="BC728" s="102"/>
      <c r="BD728" s="102"/>
      <c r="BE728" s="102"/>
      <c r="BF728" s="102"/>
      <c r="BG728" s="102"/>
      <c r="BH728" s="102"/>
      <c r="BI728" s="102"/>
      <c r="BJ728" s="102"/>
      <c r="BK728" s="102"/>
      <c r="BL728" s="102"/>
      <c r="BM728" s="102"/>
      <c r="BN728" s="102"/>
      <c r="BO728" s="102"/>
      <c r="BP728" s="102"/>
      <c r="BQ728" s="102"/>
      <c r="BR728" s="102"/>
      <c r="BS728" s="102"/>
      <c r="BT728" s="102"/>
      <c r="BU728" s="102"/>
      <c r="BV728" s="102"/>
      <c r="BW728" s="102"/>
      <c r="BX728" s="102" t="n">
        <v>0</v>
      </c>
      <c r="BY728" s="102"/>
      <c r="BZ728" s="102"/>
      <c r="CA728" s="102"/>
      <c r="CB728" s="102"/>
      <c r="CC728" s="102"/>
      <c r="CD728" s="102"/>
      <c r="CE728" s="102"/>
      <c r="CF728" s="102"/>
      <c r="CG728" s="102"/>
      <c r="CH728" s="102"/>
      <c r="CI728" s="102"/>
      <c r="CJ728" s="102" t="n">
        <v>0</v>
      </c>
    </row>
    <row r="730" customFormat="false" ht="12.75" hidden="false" customHeight="false" outlineLevel="0" collapsed="false">
      <c r="A730" s="103" t="n">
        <v>52</v>
      </c>
      <c r="B730" s="103" t="n">
        <f aca="false">B737</f>
        <v>1</v>
      </c>
      <c r="C730" s="103" t="n">
        <f aca="false">C737</f>
        <v>5</v>
      </c>
      <c r="D730" s="103" t="n">
        <f aca="false">D737</f>
        <v>728</v>
      </c>
      <c r="E730" s="103" t="n">
        <f aca="false">E737</f>
        <v>0</v>
      </c>
      <c r="F730" s="103" t="str">
        <f aca="false">F737</f>
        <v>Новый подраздел</v>
      </c>
      <c r="G730" s="103" t="str">
        <f aca="false">G737</f>
        <v>Общее оборудование. Часть3</v>
      </c>
      <c r="H730" s="103"/>
      <c r="I730" s="103"/>
      <c r="J730" s="103"/>
      <c r="K730" s="103"/>
      <c r="L730" s="103"/>
      <c r="M730" s="103"/>
      <c r="N730" s="103"/>
      <c r="O730" s="103" t="n">
        <f aca="false">O737</f>
        <v>83403.42</v>
      </c>
      <c r="P730" s="103" t="n">
        <f aca="false">P737</f>
        <v>0</v>
      </c>
      <c r="Q730" s="103" t="n">
        <f aca="false">Q737</f>
        <v>2171.76</v>
      </c>
      <c r="R730" s="103" t="n">
        <f aca="false">R737</f>
        <v>0</v>
      </c>
      <c r="S730" s="103" t="n">
        <f aca="false">S737</f>
        <v>81231.66</v>
      </c>
      <c r="T730" s="103" t="n">
        <f aca="false">T737</f>
        <v>0</v>
      </c>
      <c r="U730" s="103" t="n">
        <f aca="false">U737</f>
        <v>248.16</v>
      </c>
      <c r="V730" s="103" t="n">
        <f aca="false">V737</f>
        <v>0</v>
      </c>
      <c r="W730" s="103" t="n">
        <f aca="false">W737</f>
        <v>0</v>
      </c>
      <c r="X730" s="103" t="n">
        <f aca="false">X737</f>
        <v>0</v>
      </c>
      <c r="Y730" s="103" t="n">
        <f aca="false">Y737</f>
        <v>0</v>
      </c>
      <c r="Z730" s="103" t="n">
        <f aca="false">Z737</f>
        <v>0</v>
      </c>
      <c r="AA730" s="103" t="n">
        <f aca="false">AA737</f>
        <v>0</v>
      </c>
      <c r="AB730" s="103" t="n">
        <f aca="false">AB737</f>
        <v>83403.42</v>
      </c>
      <c r="AC730" s="103" t="n">
        <f aca="false">AC737</f>
        <v>0</v>
      </c>
      <c r="AD730" s="103" t="n">
        <f aca="false">AD737</f>
        <v>2171.76</v>
      </c>
      <c r="AE730" s="103" t="n">
        <f aca="false">AE737</f>
        <v>0</v>
      </c>
      <c r="AF730" s="103" t="n">
        <f aca="false">AF737</f>
        <v>81231.66</v>
      </c>
      <c r="AG730" s="103" t="n">
        <f aca="false">AG737</f>
        <v>0</v>
      </c>
      <c r="AH730" s="103" t="n">
        <f aca="false">AH737</f>
        <v>248.16</v>
      </c>
      <c r="AI730" s="103" t="n">
        <f aca="false">AI737</f>
        <v>0</v>
      </c>
      <c r="AJ730" s="103" t="n">
        <f aca="false">AJ737</f>
        <v>0</v>
      </c>
      <c r="AK730" s="103" t="n">
        <f aca="false">AK737</f>
        <v>0</v>
      </c>
      <c r="AL730" s="103" t="n">
        <f aca="false">AL737</f>
        <v>0</v>
      </c>
      <c r="AM730" s="103" t="n">
        <f aca="false">AM737</f>
        <v>0</v>
      </c>
      <c r="AN730" s="103" t="n">
        <f aca="false">AN737</f>
        <v>0</v>
      </c>
      <c r="AO730" s="103" t="n">
        <f aca="false">AO737</f>
        <v>0</v>
      </c>
      <c r="AP730" s="103" t="n">
        <f aca="false">AP737</f>
        <v>0</v>
      </c>
      <c r="AQ730" s="103" t="n">
        <f aca="false">AQ737</f>
        <v>0</v>
      </c>
      <c r="AR730" s="103" t="n">
        <f aca="false">AR737</f>
        <v>83403.42</v>
      </c>
      <c r="AS730" s="103" t="n">
        <f aca="false">AS737</f>
        <v>83403.42</v>
      </c>
      <c r="AT730" s="103" t="n">
        <f aca="false">AT737</f>
        <v>0</v>
      </c>
      <c r="AU730" s="103" t="n">
        <f aca="false">AU737</f>
        <v>0</v>
      </c>
      <c r="AV730" s="103" t="n">
        <f aca="false">AV737</f>
        <v>0</v>
      </c>
      <c r="AW730" s="103" t="n">
        <f aca="false">AW737</f>
        <v>0</v>
      </c>
      <c r="AX730" s="103" t="n">
        <f aca="false">AX737</f>
        <v>0</v>
      </c>
      <c r="AY730" s="103" t="n">
        <f aca="false">AY737</f>
        <v>0</v>
      </c>
      <c r="AZ730" s="103" t="n">
        <f aca="false">AZ737</f>
        <v>0</v>
      </c>
      <c r="BA730" s="103" t="n">
        <f aca="false">BA737</f>
        <v>0</v>
      </c>
      <c r="BB730" s="103" t="n">
        <f aca="false">BB737</f>
        <v>0</v>
      </c>
      <c r="BC730" s="103" t="n">
        <f aca="false">BC737</f>
        <v>0</v>
      </c>
      <c r="BD730" s="103" t="n">
        <f aca="false">BD737</f>
        <v>0</v>
      </c>
      <c r="BE730" s="103" t="n">
        <f aca="false">BE737</f>
        <v>83403.42</v>
      </c>
      <c r="BF730" s="103" t="n">
        <f aca="false">BF737</f>
        <v>83403.42</v>
      </c>
      <c r="BG730" s="103" t="n">
        <f aca="false">BG737</f>
        <v>0</v>
      </c>
      <c r="BH730" s="103" t="n">
        <f aca="false">BH737</f>
        <v>0</v>
      </c>
      <c r="BI730" s="103" t="n">
        <f aca="false">BI737</f>
        <v>0</v>
      </c>
      <c r="BJ730" s="103" t="n">
        <f aca="false">BJ737</f>
        <v>0</v>
      </c>
      <c r="BK730" s="103" t="n">
        <f aca="false">BK737</f>
        <v>0</v>
      </c>
      <c r="BL730" s="103" t="n">
        <f aca="false">BL737</f>
        <v>0</v>
      </c>
      <c r="BM730" s="103" t="n">
        <f aca="false">BM737</f>
        <v>0</v>
      </c>
      <c r="BN730" s="103" t="n">
        <f aca="false">BN737</f>
        <v>0</v>
      </c>
      <c r="BO730" s="104" t="n">
        <f aca="false">BO737</f>
        <v>0</v>
      </c>
      <c r="BP730" s="104" t="n">
        <f aca="false">BP737</f>
        <v>0</v>
      </c>
      <c r="BQ730" s="104" t="n">
        <f aca="false">BQ737</f>
        <v>0</v>
      </c>
      <c r="BR730" s="104" t="n">
        <f aca="false">BR737</f>
        <v>0</v>
      </c>
      <c r="BS730" s="104" t="n">
        <f aca="false">BS737</f>
        <v>0</v>
      </c>
      <c r="BT730" s="104" t="n">
        <f aca="false">BT737</f>
        <v>0</v>
      </c>
      <c r="BU730" s="104" t="n">
        <f aca="false">BU737</f>
        <v>0</v>
      </c>
      <c r="BV730" s="104" t="n">
        <f aca="false">BV737</f>
        <v>0</v>
      </c>
      <c r="BW730" s="104" t="n">
        <f aca="false">BW737</f>
        <v>0</v>
      </c>
      <c r="BX730" s="104" t="n">
        <f aca="false">BX737</f>
        <v>0</v>
      </c>
      <c r="BY730" s="104" t="n">
        <f aca="false">BY737</f>
        <v>0</v>
      </c>
      <c r="BZ730" s="104" t="n">
        <f aca="false">BZ737</f>
        <v>0</v>
      </c>
      <c r="CA730" s="104" t="n">
        <f aca="false">CA737</f>
        <v>0</v>
      </c>
      <c r="CB730" s="104" t="n">
        <f aca="false">CB737</f>
        <v>0</v>
      </c>
      <c r="CC730" s="104" t="n">
        <f aca="false">CC737</f>
        <v>0</v>
      </c>
      <c r="CD730" s="104" t="n">
        <f aca="false">CD737</f>
        <v>0</v>
      </c>
      <c r="CE730" s="104" t="n">
        <f aca="false">CE737</f>
        <v>0</v>
      </c>
      <c r="CF730" s="104" t="n">
        <f aca="false">CF737</f>
        <v>0</v>
      </c>
      <c r="CG730" s="104" t="n">
        <f aca="false">CG737</f>
        <v>0</v>
      </c>
      <c r="CH730" s="104" t="n">
        <f aca="false">CH737</f>
        <v>0</v>
      </c>
      <c r="CI730" s="104" t="n">
        <f aca="false">CI737</f>
        <v>0</v>
      </c>
      <c r="CJ730" s="104" t="n">
        <f aca="false">CJ737</f>
        <v>0</v>
      </c>
      <c r="CK730" s="104" t="n">
        <f aca="false">CK737</f>
        <v>0</v>
      </c>
      <c r="CL730" s="104" t="n">
        <f aca="false">CL737</f>
        <v>0</v>
      </c>
      <c r="CM730" s="104" t="n">
        <f aca="false">CM737</f>
        <v>0</v>
      </c>
      <c r="CN730" s="104" t="n">
        <f aca="false">CN737</f>
        <v>0</v>
      </c>
      <c r="CO730" s="104" t="n">
        <f aca="false">CO737</f>
        <v>0</v>
      </c>
      <c r="CP730" s="104" t="n">
        <f aca="false">CP737</f>
        <v>0</v>
      </c>
      <c r="CQ730" s="104" t="n">
        <f aca="false">CQ737</f>
        <v>0</v>
      </c>
      <c r="CR730" s="104" t="n">
        <f aca="false">CR737</f>
        <v>0</v>
      </c>
      <c r="CS730" s="104" t="n">
        <f aca="false">CS737</f>
        <v>0</v>
      </c>
      <c r="CT730" s="104" t="n">
        <f aca="false">CT737</f>
        <v>0</v>
      </c>
      <c r="CU730" s="104" t="n">
        <f aca="false">CU737</f>
        <v>0</v>
      </c>
      <c r="CV730" s="104" t="n">
        <f aca="false">CV737</f>
        <v>0</v>
      </c>
      <c r="CW730" s="104" t="n">
        <f aca="false">CW737</f>
        <v>0</v>
      </c>
      <c r="CX730" s="104" t="n">
        <f aca="false">CX737</f>
        <v>0</v>
      </c>
      <c r="CY730" s="104" t="n">
        <f aca="false">CY737</f>
        <v>0</v>
      </c>
      <c r="CZ730" s="104" t="n">
        <f aca="false">CZ737</f>
        <v>0</v>
      </c>
      <c r="DA730" s="104" t="n">
        <f aca="false">DA737</f>
        <v>0</v>
      </c>
      <c r="DB730" s="104" t="n">
        <f aca="false">DB737</f>
        <v>0</v>
      </c>
      <c r="DC730" s="104" t="n">
        <f aca="false">DC737</f>
        <v>0</v>
      </c>
      <c r="DD730" s="104" t="n">
        <f aca="false">DD737</f>
        <v>0</v>
      </c>
      <c r="DE730" s="104" t="n">
        <f aca="false">DE737</f>
        <v>0</v>
      </c>
      <c r="DF730" s="104" t="n">
        <f aca="false">DF737</f>
        <v>0</v>
      </c>
      <c r="DG730" s="104" t="n">
        <f aca="false">DG737</f>
        <v>0</v>
      </c>
      <c r="DH730" s="104" t="n">
        <f aca="false">DH737</f>
        <v>0</v>
      </c>
      <c r="DI730" s="104" t="n">
        <f aca="false">DI737</f>
        <v>0</v>
      </c>
      <c r="DJ730" s="104" t="n">
        <f aca="false">DJ737</f>
        <v>0</v>
      </c>
      <c r="DK730" s="104" t="n">
        <f aca="false">DK737</f>
        <v>0</v>
      </c>
      <c r="DL730" s="104" t="n">
        <f aca="false">DL737</f>
        <v>0</v>
      </c>
      <c r="DM730" s="104" t="n">
        <f aca="false">DM737</f>
        <v>0</v>
      </c>
      <c r="DN730" s="104" t="n">
        <f aca="false">DN737</f>
        <v>0</v>
      </c>
    </row>
    <row r="732" customFormat="false" ht="12.75" hidden="false" customHeight="false" outlineLevel="0" collapsed="false">
      <c r="A732" s="0" t="n">
        <v>17</v>
      </c>
      <c r="B732" s="0" t="n">
        <v>1</v>
      </c>
      <c r="C732" s="0" t="n">
        <f aca="false">ROW(SmtRes!A134)</f>
        <v>134</v>
      </c>
      <c r="D732" s="0" t="n">
        <f aca="false">ROW(EtalonRes!A134)</f>
        <v>134</v>
      </c>
      <c r="E732" s="0" t="s">
        <v>116</v>
      </c>
      <c r="F732" s="0" t="s">
        <v>406</v>
      </c>
      <c r="G732" s="0" t="s">
        <v>407</v>
      </c>
      <c r="H732" s="0" t="s">
        <v>408</v>
      </c>
      <c r="I732" s="0" t="n">
        <v>4</v>
      </c>
      <c r="J732" s="0" t="n">
        <v>0</v>
      </c>
      <c r="O732" s="0" t="n">
        <f aca="false">ROUND(CP732,2)</f>
        <v>81231.66</v>
      </c>
      <c r="P732" s="0" t="n">
        <f aca="false">ROUND(CQ732*I732,2)</f>
        <v>0</v>
      </c>
      <c r="Q732" s="0" t="n">
        <f aca="false">ROUND(CR732*I732,2)</f>
        <v>0</v>
      </c>
      <c r="R732" s="0" t="n">
        <f aca="false">ROUND(CS732*I732,2)</f>
        <v>0</v>
      </c>
      <c r="S732" s="0" t="n">
        <f aca="false">ROUND(CT732*I732,2)</f>
        <v>81231.66</v>
      </c>
      <c r="T732" s="0" t="n">
        <f aca="false">ROUND(CU732*I732,2)</f>
        <v>0</v>
      </c>
      <c r="U732" s="0" t="n">
        <f aca="false">CV732*I732</f>
        <v>248.16</v>
      </c>
      <c r="V732" s="0" t="n">
        <f aca="false">CW732*I732</f>
        <v>0</v>
      </c>
      <c r="W732" s="0" t="n">
        <f aca="false">ROUND(CX732*I732,2)</f>
        <v>0</v>
      </c>
      <c r="X732" s="0" t="n">
        <f aca="false">ROUND(CY732,2)</f>
        <v>0</v>
      </c>
      <c r="Y732" s="0" t="n">
        <f aca="false">ROUND(CZ732,2)</f>
        <v>0</v>
      </c>
      <c r="AA732" s="0" t="n">
        <v>141824364</v>
      </c>
      <c r="AB732" s="0" t="n">
        <f aca="false">ROUND((AC732+AD732+AF732),6)</f>
        <v>9906.3</v>
      </c>
      <c r="AC732" s="0" t="n">
        <f aca="false">ROUND(((ES732*0.3)),6)</f>
        <v>0</v>
      </c>
      <c r="AD732" s="0" t="n">
        <f aca="false">ROUND(((((ET732*0.3))-((EU732*0.3)))+AE732),6)</f>
        <v>0</v>
      </c>
      <c r="AE732" s="0" t="n">
        <f aca="false">ROUND(((EU732*0.3)),6)</f>
        <v>0</v>
      </c>
      <c r="AF732" s="0" t="n">
        <f aca="false">ROUND(((EV732*0.3)),6)</f>
        <v>9906.3</v>
      </c>
      <c r="AG732" s="0" t="n">
        <f aca="false">ROUND((AP732),6)</f>
        <v>0</v>
      </c>
      <c r="AH732" s="0" t="n">
        <f aca="false">((EW732*0.3))</f>
        <v>62.04</v>
      </c>
      <c r="AI732" s="0" t="n">
        <f aca="false">((EX732*0.3))</f>
        <v>0</v>
      </c>
      <c r="AJ732" s="0" t="n">
        <f aca="false">ROUND((AS732),6)</f>
        <v>0</v>
      </c>
      <c r="AK732" s="0" t="n">
        <v>33021</v>
      </c>
      <c r="AL732" s="0" t="n">
        <v>0</v>
      </c>
      <c r="AM732" s="0" t="n">
        <v>0</v>
      </c>
      <c r="AN732" s="0" t="n">
        <v>0</v>
      </c>
      <c r="AO732" s="0" t="n">
        <v>33021</v>
      </c>
      <c r="AP732" s="0" t="n">
        <v>0</v>
      </c>
      <c r="AQ732" s="0" t="n">
        <v>206.8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1</v>
      </c>
      <c r="AW732" s="0" t="n">
        <v>1</v>
      </c>
      <c r="AZ732" s="0" t="n">
        <v>1</v>
      </c>
      <c r="BA732" s="0" t="n">
        <v>2.05</v>
      </c>
      <c r="BB732" s="0" t="n">
        <v>5.51</v>
      </c>
      <c r="BC732" s="0" t="n">
        <v>1</v>
      </c>
      <c r="BH732" s="0" t="n">
        <v>0</v>
      </c>
      <c r="BI732" s="0" t="n">
        <v>1</v>
      </c>
      <c r="BJ732" s="0" t="s">
        <v>409</v>
      </c>
      <c r="BM732" s="0" t="n">
        <v>150</v>
      </c>
      <c r="BN732" s="0" t="n">
        <v>0</v>
      </c>
      <c r="BP732" s="0" t="n">
        <v>0</v>
      </c>
      <c r="BQ732" s="0" t="n">
        <v>1</v>
      </c>
      <c r="BR732" s="0" t="n">
        <v>0</v>
      </c>
      <c r="BS732" s="0" t="n">
        <v>5.51</v>
      </c>
      <c r="BT732" s="0" t="n">
        <v>1</v>
      </c>
      <c r="BU732" s="0" t="n">
        <v>1</v>
      </c>
      <c r="BV732" s="0" t="n">
        <v>1</v>
      </c>
      <c r="BW732" s="0" t="n">
        <v>1</v>
      </c>
      <c r="BX732" s="0" t="n">
        <v>1</v>
      </c>
      <c r="BZ732" s="0" t="n">
        <v>0</v>
      </c>
      <c r="CA732" s="0" t="n">
        <v>0</v>
      </c>
      <c r="CF732" s="0" t="n">
        <v>0</v>
      </c>
      <c r="CG732" s="0" t="n">
        <v>0</v>
      </c>
      <c r="CM732" s="0" t="n">
        <v>0</v>
      </c>
      <c r="CO732" s="0" t="n">
        <v>0</v>
      </c>
      <c r="CP732" s="0" t="n">
        <f aca="false">(P732+Q732+S732)</f>
        <v>81231.66</v>
      </c>
      <c r="CQ732" s="0" t="n">
        <f aca="false">AC732*BC732</f>
        <v>0</v>
      </c>
      <c r="CR732" s="0" t="n">
        <f aca="false">AD732*BB732</f>
        <v>0</v>
      </c>
      <c r="CS732" s="0" t="n">
        <f aca="false">AE732*BS732</f>
        <v>0</v>
      </c>
      <c r="CT732" s="0" t="n">
        <f aca="false">AF732*BA732</f>
        <v>20307.915</v>
      </c>
      <c r="CU732" s="0" t="n">
        <f aca="false">AG732</f>
        <v>0</v>
      </c>
      <c r="CV732" s="0" t="n">
        <f aca="false">AH732</f>
        <v>62.04</v>
      </c>
      <c r="CW732" s="0" t="n">
        <f aca="false">AI732</f>
        <v>0</v>
      </c>
      <c r="CX732" s="0" t="n">
        <f aca="false">AJ732</f>
        <v>0</v>
      </c>
      <c r="CY732" s="0" t="n">
        <f aca="false">(((S732+R732)*AT732)/100)</f>
        <v>0</v>
      </c>
      <c r="CZ732" s="0" t="n">
        <f aca="false">(((S732+R732)*AU732)/100)</f>
        <v>0</v>
      </c>
      <c r="DD732" s="0" t="s">
        <v>301</v>
      </c>
      <c r="DE732" s="0" t="s">
        <v>301</v>
      </c>
      <c r="DF732" s="0" t="s">
        <v>301</v>
      </c>
      <c r="DG732" s="0" t="s">
        <v>301</v>
      </c>
      <c r="DI732" s="0" t="s">
        <v>301</v>
      </c>
      <c r="DJ732" s="0" t="s">
        <v>301</v>
      </c>
      <c r="DN732" s="0" t="n">
        <v>0</v>
      </c>
      <c r="DO732" s="0" t="n">
        <v>0</v>
      </c>
      <c r="DP732" s="0" t="n">
        <v>1</v>
      </c>
      <c r="DQ732" s="0" t="n">
        <v>1</v>
      </c>
      <c r="DU732" s="0" t="n">
        <v>1013</v>
      </c>
      <c r="DV732" s="0" t="s">
        <v>408</v>
      </c>
      <c r="DW732" s="0" t="s">
        <v>408</v>
      </c>
      <c r="DX732" s="0" t="n">
        <v>1</v>
      </c>
      <c r="EE732" s="0" t="n">
        <v>122825277</v>
      </c>
      <c r="EF732" s="0" t="n">
        <v>1</v>
      </c>
      <c r="EG732" s="0" t="s">
        <v>122</v>
      </c>
      <c r="EH732" s="0" t="n">
        <v>0</v>
      </c>
      <c r="EJ732" s="0" t="n">
        <v>1</v>
      </c>
      <c r="EK732" s="0" t="n">
        <v>150</v>
      </c>
      <c r="EL732" s="0" t="s">
        <v>123</v>
      </c>
      <c r="EM732" s="0" t="s">
        <v>124</v>
      </c>
      <c r="EQ732" s="0" t="n">
        <v>0</v>
      </c>
      <c r="ER732" s="0" t="n">
        <v>33021</v>
      </c>
      <c r="ES732" s="0" t="n">
        <v>0</v>
      </c>
      <c r="ET732" s="0" t="n">
        <v>0</v>
      </c>
      <c r="EU732" s="0" t="n">
        <v>0</v>
      </c>
      <c r="EV732" s="0" t="n">
        <v>33021</v>
      </c>
      <c r="EW732" s="0" t="n">
        <v>206.8</v>
      </c>
      <c r="EX732" s="0" t="n">
        <v>0</v>
      </c>
      <c r="EY732" s="0" t="n">
        <v>0</v>
      </c>
      <c r="FQ732" s="0" t="n">
        <v>0</v>
      </c>
      <c r="FR732" s="0" t="n">
        <f aca="false">ROUND(IF(AND(BH732=3,BI732=3),P732,0),2)</f>
        <v>0</v>
      </c>
      <c r="FS732" s="0" t="n">
        <v>0</v>
      </c>
      <c r="FX732" s="0" t="n">
        <v>0</v>
      </c>
      <c r="FY732" s="0" t="n">
        <v>0</v>
      </c>
      <c r="GF732" s="0" t="n">
        <v>129561394</v>
      </c>
      <c r="GG732" s="0" t="n">
        <v>2</v>
      </c>
      <c r="GH732" s="0" t="n">
        <v>1</v>
      </c>
      <c r="GI732" s="0" t="n">
        <v>3</v>
      </c>
      <c r="GJ732" s="0" t="n">
        <v>0</v>
      </c>
      <c r="GK732" s="0" t="n">
        <f aca="false">ROUND(R732*(R12)/100,2)</f>
        <v>0</v>
      </c>
      <c r="GL732" s="0" t="n">
        <f aca="false">ROUND(IF(AND(BH732=3,BI732=3,FS732&lt;&gt;0),P732,0),2)</f>
        <v>0</v>
      </c>
      <c r="GM732" s="0" t="n">
        <f aca="false">O732+X732+Y732</f>
        <v>81231.66</v>
      </c>
      <c r="GN732" s="0" t="n">
        <f aca="false">ROUND(IF(OR(BI732=0,BI732=1),O732+X732+Y732,0),2)</f>
        <v>81231.66</v>
      </c>
      <c r="GO732" s="0" t="n">
        <f aca="false">ROUND(IF(BI732=2,O732+X732+Y732,0),2)</f>
        <v>0</v>
      </c>
      <c r="GP732" s="0" t="n">
        <f aca="false">ROUND(IF(BI732=4,O732+X732+Y732,0),2)</f>
        <v>0</v>
      </c>
      <c r="GR732" s="0" t="n">
        <v>0</v>
      </c>
    </row>
    <row r="733" customFormat="false" ht="12.75" hidden="false" customHeight="false" outlineLevel="0" collapsed="false">
      <c r="A733" s="0" t="n">
        <v>17</v>
      </c>
      <c r="B733" s="0" t="n">
        <v>1</v>
      </c>
      <c r="E733" s="0" t="s">
        <v>125</v>
      </c>
      <c r="F733" s="0" t="s">
        <v>325</v>
      </c>
      <c r="G733" s="0" t="s">
        <v>379</v>
      </c>
      <c r="H733" s="0" t="s">
        <v>144</v>
      </c>
      <c r="I733" s="0" t="n">
        <v>5</v>
      </c>
      <c r="J733" s="0" t="n">
        <v>0</v>
      </c>
      <c r="O733" s="0" t="n">
        <f aca="false">ROUND(CP733,2)</f>
        <v>615.19</v>
      </c>
      <c r="P733" s="0" t="n">
        <f aca="false">ROUND(CQ733*I733,2)</f>
        <v>0</v>
      </c>
      <c r="Q733" s="0" t="n">
        <f aca="false">ROUND(CR733*I733,2)</f>
        <v>615.19</v>
      </c>
      <c r="R733" s="0" t="n">
        <f aca="false">ROUND(CS733*I733,2)</f>
        <v>0</v>
      </c>
      <c r="S733" s="0" t="n">
        <f aca="false">ROUND(CT733*I733,2)</f>
        <v>0</v>
      </c>
      <c r="T733" s="0" t="n">
        <f aca="false">ROUND(CU733*I733,2)</f>
        <v>0</v>
      </c>
      <c r="U733" s="0" t="n">
        <f aca="false">CV733*I733</f>
        <v>0</v>
      </c>
      <c r="V733" s="0" t="n">
        <f aca="false">CW733*I733</f>
        <v>0</v>
      </c>
      <c r="W733" s="0" t="n">
        <f aca="false">ROUND(CX733*I733,2)</f>
        <v>0</v>
      </c>
      <c r="X733" s="0" t="n">
        <f aca="false">ROUND(CY733,2)</f>
        <v>0</v>
      </c>
      <c r="Y733" s="0" t="n">
        <f aca="false">ROUND(CZ733,2)</f>
        <v>0</v>
      </c>
      <c r="AA733" s="0" t="n">
        <v>141824364</v>
      </c>
      <c r="AB733" s="0" t="n">
        <f aca="false">ROUND((AC733+AD733+AF733),6)</f>
        <v>22.33</v>
      </c>
      <c r="AC733" s="0" t="n">
        <f aca="false">ROUND((ES733),6)</f>
        <v>0</v>
      </c>
      <c r="AD733" s="0" t="n">
        <f aca="false">ROUND(((ET733)+ROUND(((EU733)*1.6),2)),6)</f>
        <v>22.33</v>
      </c>
      <c r="AE733" s="0" t="n">
        <f aca="false">ROUND(((EU733)+ROUND(((EU733)*1.6),2)),6)</f>
        <v>0</v>
      </c>
      <c r="AF733" s="0" t="n">
        <f aca="false">ROUND(((EV733)+ROUND(((EV733)*1.6),2)),6)</f>
        <v>0</v>
      </c>
      <c r="AG733" s="0" t="n">
        <f aca="false">ROUND((AP733),6)</f>
        <v>0</v>
      </c>
      <c r="AH733" s="0" t="n">
        <f aca="false">(EW733)</f>
        <v>0</v>
      </c>
      <c r="AI733" s="0" t="n">
        <f aca="false">(EX733)</f>
        <v>0</v>
      </c>
      <c r="AJ733" s="0" t="n">
        <f aca="false">ROUND((AS733),6)</f>
        <v>0</v>
      </c>
      <c r="AK733" s="0" t="n">
        <v>22.33</v>
      </c>
      <c r="AL733" s="0" t="n">
        <v>0</v>
      </c>
      <c r="AM733" s="0" t="n">
        <v>22.33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1</v>
      </c>
      <c r="AW733" s="0" t="n">
        <v>1</v>
      </c>
      <c r="AZ733" s="0" t="n">
        <v>1</v>
      </c>
      <c r="BA733" s="0" t="n">
        <v>16.05</v>
      </c>
      <c r="BB733" s="0" t="n">
        <v>5.51</v>
      </c>
      <c r="BC733" s="0" t="n">
        <v>1</v>
      </c>
      <c r="BH733" s="0" t="n">
        <v>0</v>
      </c>
      <c r="BI733" s="0" t="n">
        <v>1</v>
      </c>
      <c r="BJ733" s="0" t="s">
        <v>327</v>
      </c>
      <c r="BM733" s="0" t="n">
        <v>700004</v>
      </c>
      <c r="BN733" s="0" t="n">
        <v>0</v>
      </c>
      <c r="BP733" s="0" t="n">
        <v>0</v>
      </c>
      <c r="BQ733" s="0" t="n">
        <v>19</v>
      </c>
      <c r="BR733" s="0" t="n">
        <v>0</v>
      </c>
      <c r="BS733" s="0" t="n">
        <v>5.51</v>
      </c>
      <c r="BT733" s="0" t="n">
        <v>1</v>
      </c>
      <c r="BU733" s="0" t="n">
        <v>1</v>
      </c>
      <c r="BV733" s="0" t="n">
        <v>1</v>
      </c>
      <c r="BW733" s="0" t="n">
        <v>1</v>
      </c>
      <c r="BX733" s="0" t="n">
        <v>1</v>
      </c>
      <c r="BZ733" s="0" t="n">
        <v>0</v>
      </c>
      <c r="CA733" s="0" t="n">
        <v>0</v>
      </c>
      <c r="CF733" s="0" t="n">
        <v>0</v>
      </c>
      <c r="CG733" s="0" t="n">
        <v>0</v>
      </c>
      <c r="CM733" s="0" t="n">
        <v>0</v>
      </c>
      <c r="CO733" s="0" t="n">
        <v>0</v>
      </c>
      <c r="CP733" s="0" t="n">
        <f aca="false">(P733+Q733+S733)</f>
        <v>615.19</v>
      </c>
      <c r="CQ733" s="0" t="n">
        <f aca="false">AC733*BC733</f>
        <v>0</v>
      </c>
      <c r="CR733" s="0" t="n">
        <f aca="false">AD733*BB733</f>
        <v>123.0383</v>
      </c>
      <c r="CS733" s="0" t="n">
        <f aca="false">AE733*BS733</f>
        <v>0</v>
      </c>
      <c r="CT733" s="0" t="n">
        <f aca="false">AF733*BA733</f>
        <v>0</v>
      </c>
      <c r="CU733" s="0" t="n">
        <f aca="false">AG733</f>
        <v>0</v>
      </c>
      <c r="CV733" s="0" t="n">
        <f aca="false">AH733</f>
        <v>0</v>
      </c>
      <c r="CW733" s="0" t="n">
        <f aca="false">AI733</f>
        <v>0</v>
      </c>
      <c r="CX733" s="0" t="n">
        <f aca="false">AJ733</f>
        <v>0</v>
      </c>
      <c r="CY733" s="0" t="n">
        <f aca="false">(((S733+R733)*AT733)/100)</f>
        <v>0</v>
      </c>
      <c r="CZ733" s="0" t="n">
        <f aca="false">(((S733+R733)*AU733)/100)</f>
        <v>0</v>
      </c>
      <c r="DN733" s="0" t="n">
        <v>0</v>
      </c>
      <c r="DO733" s="0" t="n">
        <v>0</v>
      </c>
      <c r="DP733" s="0" t="n">
        <v>1</v>
      </c>
      <c r="DQ733" s="0" t="n">
        <v>1</v>
      </c>
      <c r="DU733" s="0" t="n">
        <v>1013</v>
      </c>
      <c r="DV733" s="0" t="s">
        <v>144</v>
      </c>
      <c r="DW733" s="0" t="s">
        <v>144</v>
      </c>
      <c r="DX733" s="0" t="n">
        <v>1</v>
      </c>
      <c r="EE733" s="0" t="n">
        <v>122825297</v>
      </c>
      <c r="EF733" s="0" t="n">
        <v>19</v>
      </c>
      <c r="EG733" s="0" t="s">
        <v>146</v>
      </c>
      <c r="EH733" s="0" t="n">
        <v>0</v>
      </c>
      <c r="EJ733" s="0" t="n">
        <v>1</v>
      </c>
      <c r="EK733" s="0" t="n">
        <v>700004</v>
      </c>
      <c r="EL733" s="0" t="s">
        <v>147</v>
      </c>
      <c r="EM733" s="0" t="s">
        <v>148</v>
      </c>
      <c r="EQ733" s="0" t="n">
        <v>0</v>
      </c>
      <c r="ER733" s="0" t="n">
        <v>22.33</v>
      </c>
      <c r="ES733" s="0" t="n">
        <v>0</v>
      </c>
      <c r="ET733" s="0" t="n">
        <v>22.33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0</v>
      </c>
      <c r="FQ733" s="0" t="n">
        <v>0</v>
      </c>
      <c r="FR733" s="0" t="n">
        <f aca="false">ROUND(IF(AND(BH733=3,BI733=3),P733,0),2)</f>
        <v>0</v>
      </c>
      <c r="FS733" s="0" t="n">
        <v>0</v>
      </c>
      <c r="FX733" s="0" t="n">
        <v>0</v>
      </c>
      <c r="FY733" s="0" t="n">
        <v>0</v>
      </c>
      <c r="GF733" s="0" t="n">
        <v>558421424</v>
      </c>
      <c r="GG733" s="0" t="n">
        <v>2</v>
      </c>
      <c r="GH733" s="0" t="n">
        <v>1</v>
      </c>
      <c r="GI733" s="0" t="n">
        <v>3</v>
      </c>
      <c r="GJ733" s="0" t="n">
        <v>0</v>
      </c>
      <c r="GK733" s="0" t="n">
        <f aca="false">ROUND(R733*(R12)/100,2)</f>
        <v>0</v>
      </c>
      <c r="GL733" s="0" t="n">
        <f aca="false">ROUND(IF(AND(BH733=3,BI733=3,FS733&lt;&gt;0),P733,0),2)</f>
        <v>0</v>
      </c>
      <c r="GM733" s="0" t="n">
        <f aca="false">O733+X733+Y733</f>
        <v>615.19</v>
      </c>
      <c r="GN733" s="0" t="n">
        <f aca="false">ROUND(IF(OR(BI733=0,BI733=1),O733+X733+Y733,0),2)</f>
        <v>615.19</v>
      </c>
      <c r="GO733" s="0" t="n">
        <f aca="false">ROUND(IF(BI733=2,O733+X733+Y733,0),2)</f>
        <v>0</v>
      </c>
      <c r="GP733" s="0" t="n">
        <f aca="false">ROUND(IF(BI733=4,O733+X733+Y733,0),2)</f>
        <v>0</v>
      </c>
      <c r="GR733" s="0" t="n">
        <v>0</v>
      </c>
    </row>
    <row r="734" customFormat="false" ht="12.75" hidden="false" customHeight="false" outlineLevel="0" collapsed="false">
      <c r="A734" s="0" t="n">
        <v>17</v>
      </c>
      <c r="B734" s="0" t="n">
        <v>1</v>
      </c>
      <c r="C734" s="0" t="n">
        <f aca="false">ROW(SmtRes!A135)</f>
        <v>135</v>
      </c>
      <c r="D734" s="0" t="n">
        <f aca="false">ROW(EtalonRes!A135)</f>
        <v>135</v>
      </c>
      <c r="E734" s="0" t="s">
        <v>129</v>
      </c>
      <c r="F734" s="0" t="s">
        <v>150</v>
      </c>
      <c r="G734" s="0" t="s">
        <v>151</v>
      </c>
      <c r="H734" s="0" t="s">
        <v>144</v>
      </c>
      <c r="I734" s="0" t="n">
        <v>5</v>
      </c>
      <c r="J734" s="0" t="n">
        <v>0</v>
      </c>
      <c r="O734" s="0" t="n">
        <f aca="false">ROUND(CP734,2)</f>
        <v>941.38</v>
      </c>
      <c r="P734" s="0" t="n">
        <f aca="false">ROUND(CQ734*I734,2)</f>
        <v>0</v>
      </c>
      <c r="Q734" s="0" t="n">
        <f aca="false">ROUND(CR734*I734,2)</f>
        <v>941.38</v>
      </c>
      <c r="R734" s="0" t="n">
        <f aca="false">ROUND(CS734*I734,2)</f>
        <v>0</v>
      </c>
      <c r="S734" s="0" t="n">
        <f aca="false">ROUND(CT734*I734,2)</f>
        <v>0</v>
      </c>
      <c r="T734" s="0" t="n">
        <f aca="false">ROUND(CU734*I734,2)</f>
        <v>0</v>
      </c>
      <c r="U734" s="0" t="n">
        <f aca="false">CV734*I734</f>
        <v>0</v>
      </c>
      <c r="V734" s="0" t="n">
        <f aca="false">CW734*I734</f>
        <v>0</v>
      </c>
      <c r="W734" s="0" t="n">
        <f aca="false">ROUND(CX734*I734,2)</f>
        <v>0</v>
      </c>
      <c r="X734" s="0" t="n">
        <f aca="false">ROUND(CY734,2)</f>
        <v>0</v>
      </c>
      <c r="Y734" s="0" t="n">
        <f aca="false">ROUND(CZ734,2)</f>
        <v>0</v>
      </c>
      <c r="AA734" s="0" t="n">
        <v>141824364</v>
      </c>
      <c r="AB734" s="0" t="n">
        <f aca="false">ROUND((AC734+AD734+AF734),6)</f>
        <v>34.17</v>
      </c>
      <c r="AC734" s="0" t="n">
        <f aca="false">ROUND((ES734),6)</f>
        <v>0</v>
      </c>
      <c r="AD734" s="0" t="n">
        <f aca="false">ROUND(((ET734)+ROUND(((EU734)*1.85),2)),6)</f>
        <v>34.17</v>
      </c>
      <c r="AE734" s="0" t="n">
        <f aca="false">ROUND(((EU734)+ROUND(((EU734)*1.85),2)),6)</f>
        <v>0</v>
      </c>
      <c r="AF734" s="0" t="n">
        <f aca="false">ROUND(((EV734)+ROUND(((EV734)*1.85),2)),6)</f>
        <v>0</v>
      </c>
      <c r="AG734" s="0" t="n">
        <f aca="false">ROUND((AP734),6)</f>
        <v>0</v>
      </c>
      <c r="AH734" s="0" t="n">
        <f aca="false">(EW734)</f>
        <v>0</v>
      </c>
      <c r="AI734" s="0" t="n">
        <f aca="false">(EX734)</f>
        <v>0</v>
      </c>
      <c r="AJ734" s="0" t="n">
        <f aca="false">ROUND((AS734),6)</f>
        <v>0</v>
      </c>
      <c r="AK734" s="0" t="n">
        <v>34.17</v>
      </c>
      <c r="AL734" s="0" t="n">
        <v>0</v>
      </c>
      <c r="AM734" s="0" t="n">
        <v>34.17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1</v>
      </c>
      <c r="AW734" s="0" t="n">
        <v>1</v>
      </c>
      <c r="AZ734" s="0" t="n">
        <v>1</v>
      </c>
      <c r="BA734" s="0" t="n">
        <v>16.05</v>
      </c>
      <c r="BB734" s="0" t="n">
        <v>5.51</v>
      </c>
      <c r="BC734" s="0" t="n">
        <v>1</v>
      </c>
      <c r="BH734" s="0" t="n">
        <v>0</v>
      </c>
      <c r="BI734" s="0" t="n">
        <v>1</v>
      </c>
      <c r="BJ734" s="0" t="s">
        <v>152</v>
      </c>
      <c r="BM734" s="0" t="n">
        <v>700001</v>
      </c>
      <c r="BN734" s="0" t="n">
        <v>0</v>
      </c>
      <c r="BP734" s="0" t="n">
        <v>0</v>
      </c>
      <c r="BQ734" s="0" t="n">
        <v>10</v>
      </c>
      <c r="BR734" s="0" t="n">
        <v>0</v>
      </c>
      <c r="BS734" s="0" t="n">
        <v>5.51</v>
      </c>
      <c r="BT734" s="0" t="n">
        <v>1</v>
      </c>
      <c r="BU734" s="0" t="n">
        <v>1</v>
      </c>
      <c r="BV734" s="0" t="n">
        <v>1</v>
      </c>
      <c r="BW734" s="0" t="n">
        <v>1</v>
      </c>
      <c r="BX734" s="0" t="n">
        <v>1</v>
      </c>
      <c r="BZ734" s="0" t="n">
        <v>0</v>
      </c>
      <c r="CA734" s="0" t="n">
        <v>0</v>
      </c>
      <c r="CF734" s="0" t="n">
        <v>0</v>
      </c>
      <c r="CG734" s="0" t="n">
        <v>0</v>
      </c>
      <c r="CM734" s="0" t="n">
        <v>0</v>
      </c>
      <c r="CO734" s="0" t="n">
        <v>0</v>
      </c>
      <c r="CP734" s="0" t="n">
        <f aca="false">(P734+Q734+S734)</f>
        <v>941.38</v>
      </c>
      <c r="CQ734" s="0" t="n">
        <f aca="false">AC734*BC734</f>
        <v>0</v>
      </c>
      <c r="CR734" s="0" t="n">
        <f aca="false">AD734*BB734</f>
        <v>188.2767</v>
      </c>
      <c r="CS734" s="0" t="n">
        <f aca="false">AE734*BS734</f>
        <v>0</v>
      </c>
      <c r="CT734" s="0" t="n">
        <f aca="false">AF734*BA734</f>
        <v>0</v>
      </c>
      <c r="CU734" s="0" t="n">
        <f aca="false">AG734</f>
        <v>0</v>
      </c>
      <c r="CV734" s="0" t="n">
        <f aca="false">AH734</f>
        <v>0</v>
      </c>
      <c r="CW734" s="0" t="n">
        <f aca="false">AI734</f>
        <v>0</v>
      </c>
      <c r="CX734" s="0" t="n">
        <f aca="false">AJ734</f>
        <v>0</v>
      </c>
      <c r="CY734" s="0" t="n">
        <f aca="false">(((S734+R734)*AT734)/100)</f>
        <v>0</v>
      </c>
      <c r="CZ734" s="0" t="n">
        <f aca="false">(((S734+R734)*AU734)/100)</f>
        <v>0</v>
      </c>
      <c r="DN734" s="0" t="n">
        <v>0</v>
      </c>
      <c r="DO734" s="0" t="n">
        <v>0</v>
      </c>
      <c r="DP734" s="0" t="n">
        <v>1</v>
      </c>
      <c r="DQ734" s="0" t="n">
        <v>1</v>
      </c>
      <c r="DU734" s="0" t="n">
        <v>1013</v>
      </c>
      <c r="DV734" s="0" t="s">
        <v>144</v>
      </c>
      <c r="DW734" s="0" t="s">
        <v>144</v>
      </c>
      <c r="DX734" s="0" t="n">
        <v>1</v>
      </c>
      <c r="EE734" s="0" t="n">
        <v>122825044</v>
      </c>
      <c r="EF734" s="0" t="n">
        <v>10</v>
      </c>
      <c r="EG734" s="0" t="s">
        <v>153</v>
      </c>
      <c r="EH734" s="0" t="n">
        <v>0</v>
      </c>
      <c r="EJ734" s="0" t="n">
        <v>1</v>
      </c>
      <c r="EK734" s="0" t="n">
        <v>700001</v>
      </c>
      <c r="EL734" s="0" t="s">
        <v>154</v>
      </c>
      <c r="EM734" s="0" t="s">
        <v>155</v>
      </c>
      <c r="EQ734" s="0" t="n">
        <v>0</v>
      </c>
      <c r="ER734" s="0" t="n">
        <v>34.17</v>
      </c>
      <c r="ES734" s="0" t="n">
        <v>0</v>
      </c>
      <c r="ET734" s="0" t="n">
        <v>34.17</v>
      </c>
      <c r="EU734" s="0" t="n">
        <v>0</v>
      </c>
      <c r="EV734" s="0" t="n">
        <v>0</v>
      </c>
      <c r="EW734" s="0" t="n">
        <v>0</v>
      </c>
      <c r="EX734" s="0" t="n">
        <v>0</v>
      </c>
      <c r="EY734" s="0" t="n">
        <v>0</v>
      </c>
      <c r="FQ734" s="0" t="n">
        <v>0</v>
      </c>
      <c r="FR734" s="0" t="n">
        <f aca="false">ROUND(IF(AND(BH734=3,BI734=3),P734,0),2)</f>
        <v>0</v>
      </c>
      <c r="FS734" s="0" t="n">
        <v>0</v>
      </c>
      <c r="FX734" s="0" t="n">
        <v>0</v>
      </c>
      <c r="FY734" s="0" t="n">
        <v>0</v>
      </c>
      <c r="GF734" s="0" t="n">
        <v>559149657</v>
      </c>
      <c r="GG734" s="0" t="n">
        <v>2</v>
      </c>
      <c r="GH734" s="0" t="n">
        <v>1</v>
      </c>
      <c r="GI734" s="0" t="n">
        <v>3</v>
      </c>
      <c r="GJ734" s="0" t="n">
        <v>0</v>
      </c>
      <c r="GK734" s="0" t="n">
        <f aca="false">ROUND(R734*(R12)/100,2)</f>
        <v>0</v>
      </c>
      <c r="GL734" s="0" t="n">
        <f aca="false">ROUND(IF(AND(BH734=3,BI734=3,FS734&lt;&gt;0),P734,0),2)</f>
        <v>0</v>
      </c>
      <c r="GM734" s="0" t="n">
        <f aca="false">O734+X734+Y734</f>
        <v>941.38</v>
      </c>
      <c r="GN734" s="0" t="n">
        <f aca="false">ROUND(IF(OR(BI734=0,BI734=1),O734+X734+Y734,0),2)</f>
        <v>941.38</v>
      </c>
      <c r="GO734" s="0" t="n">
        <f aca="false">ROUND(IF(BI734=2,O734+X734+Y734,0),2)</f>
        <v>0</v>
      </c>
      <c r="GP734" s="0" t="n">
        <f aca="false">ROUND(IF(BI734=4,O734+X734+Y734,0),2)</f>
        <v>0</v>
      </c>
      <c r="GR734" s="0" t="n">
        <v>0</v>
      </c>
    </row>
    <row r="735" customFormat="false" ht="12.75" hidden="false" customHeight="false" outlineLevel="0" collapsed="false">
      <c r="A735" s="0" t="n">
        <v>17</v>
      </c>
      <c r="B735" s="0" t="n">
        <v>1</v>
      </c>
      <c r="E735" s="0" t="s">
        <v>133</v>
      </c>
      <c r="F735" s="0" t="s">
        <v>331</v>
      </c>
      <c r="G735" s="0" t="s">
        <v>380</v>
      </c>
      <c r="H735" s="0" t="s">
        <v>144</v>
      </c>
      <c r="I735" s="0" t="n">
        <v>5</v>
      </c>
      <c r="J735" s="0" t="n">
        <v>0</v>
      </c>
      <c r="O735" s="0" t="n">
        <f aca="false">ROUND(CP735,2)</f>
        <v>615.19</v>
      </c>
      <c r="P735" s="0" t="n">
        <f aca="false">ROUND(CQ735*I735,2)</f>
        <v>0</v>
      </c>
      <c r="Q735" s="0" t="n">
        <f aca="false">ROUND(CR735*I735,2)</f>
        <v>615.19</v>
      </c>
      <c r="R735" s="0" t="n">
        <f aca="false">ROUND(CS735*I735,2)</f>
        <v>0</v>
      </c>
      <c r="S735" s="0" t="n">
        <f aca="false">ROUND(CT735*I735,2)</f>
        <v>0</v>
      </c>
      <c r="T735" s="0" t="n">
        <f aca="false">ROUND(CU735*I735,2)</f>
        <v>0</v>
      </c>
      <c r="U735" s="0" t="n">
        <f aca="false">CV735*I735</f>
        <v>0</v>
      </c>
      <c r="V735" s="0" t="n">
        <f aca="false">CW735*I735</f>
        <v>0</v>
      </c>
      <c r="W735" s="0" t="n">
        <f aca="false">ROUND(CX735*I735,2)</f>
        <v>0</v>
      </c>
      <c r="X735" s="0" t="n">
        <f aca="false">ROUND(CY735,2)</f>
        <v>0</v>
      </c>
      <c r="Y735" s="0" t="n">
        <f aca="false">ROUND(CZ735,2)</f>
        <v>0</v>
      </c>
      <c r="AA735" s="0" t="n">
        <v>141824364</v>
      </c>
      <c r="AB735" s="0" t="n">
        <f aca="false">ROUND((AC735+AD735+AF735),6)</f>
        <v>22.33</v>
      </c>
      <c r="AC735" s="0" t="n">
        <f aca="false">ROUND((ES735),6)</f>
        <v>0</v>
      </c>
      <c r="AD735" s="0" t="n">
        <f aca="false">ROUND(((ET735)+ROUND(((EU735)*1.6),2)),6)</f>
        <v>22.33</v>
      </c>
      <c r="AE735" s="0" t="n">
        <f aca="false">ROUND(((EU735)+ROUND(((EU735)*1.6),2)),6)</f>
        <v>0</v>
      </c>
      <c r="AF735" s="0" t="n">
        <f aca="false">ROUND(((EV735)+ROUND(((EV735)*1.6),2)),6)</f>
        <v>0</v>
      </c>
      <c r="AG735" s="0" t="n">
        <f aca="false">ROUND((AP735),6)</f>
        <v>0</v>
      </c>
      <c r="AH735" s="0" t="n">
        <f aca="false">(EW735)</f>
        <v>0</v>
      </c>
      <c r="AI735" s="0" t="n">
        <f aca="false">(EX735)</f>
        <v>0</v>
      </c>
      <c r="AJ735" s="0" t="n">
        <f aca="false">ROUND((AS735),6)</f>
        <v>0</v>
      </c>
      <c r="AK735" s="0" t="n">
        <v>22.33</v>
      </c>
      <c r="AL735" s="0" t="n">
        <v>0</v>
      </c>
      <c r="AM735" s="0" t="n">
        <v>22.33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1</v>
      </c>
      <c r="AW735" s="0" t="n">
        <v>1</v>
      </c>
      <c r="AZ735" s="0" t="n">
        <v>1</v>
      </c>
      <c r="BA735" s="0" t="n">
        <v>16.05</v>
      </c>
      <c r="BB735" s="0" t="n">
        <v>5.51</v>
      </c>
      <c r="BC735" s="0" t="n">
        <v>1</v>
      </c>
      <c r="BH735" s="0" t="n">
        <v>0</v>
      </c>
      <c r="BI735" s="0" t="n">
        <v>1</v>
      </c>
      <c r="BJ735" s="0" t="s">
        <v>333</v>
      </c>
      <c r="BM735" s="0" t="n">
        <v>700004</v>
      </c>
      <c r="BN735" s="0" t="n">
        <v>0</v>
      </c>
      <c r="BP735" s="0" t="n">
        <v>0</v>
      </c>
      <c r="BQ735" s="0" t="n">
        <v>19</v>
      </c>
      <c r="BR735" s="0" t="n">
        <v>0</v>
      </c>
      <c r="BS735" s="0" t="n">
        <v>5.51</v>
      </c>
      <c r="BT735" s="0" t="n">
        <v>1</v>
      </c>
      <c r="BU735" s="0" t="n">
        <v>1</v>
      </c>
      <c r="BV735" s="0" t="n">
        <v>1</v>
      </c>
      <c r="BW735" s="0" t="n">
        <v>1</v>
      </c>
      <c r="BX735" s="0" t="n">
        <v>1</v>
      </c>
      <c r="BZ735" s="0" t="n">
        <v>0</v>
      </c>
      <c r="CA735" s="0" t="n">
        <v>0</v>
      </c>
      <c r="CF735" s="0" t="n">
        <v>0</v>
      </c>
      <c r="CG735" s="0" t="n">
        <v>0</v>
      </c>
      <c r="CM735" s="0" t="n">
        <v>0</v>
      </c>
      <c r="CO735" s="0" t="n">
        <v>0</v>
      </c>
      <c r="CP735" s="0" t="n">
        <f aca="false">(P735+Q735+S735)</f>
        <v>615.19</v>
      </c>
      <c r="CQ735" s="0" t="n">
        <f aca="false">AC735*BC735</f>
        <v>0</v>
      </c>
      <c r="CR735" s="0" t="n">
        <f aca="false">AD735*BB735</f>
        <v>123.0383</v>
      </c>
      <c r="CS735" s="0" t="n">
        <f aca="false">AE735*BS735</f>
        <v>0</v>
      </c>
      <c r="CT735" s="0" t="n">
        <f aca="false">AF735*BA735</f>
        <v>0</v>
      </c>
      <c r="CU735" s="0" t="n">
        <f aca="false">AG735</f>
        <v>0</v>
      </c>
      <c r="CV735" s="0" t="n">
        <f aca="false">AH735</f>
        <v>0</v>
      </c>
      <c r="CW735" s="0" t="n">
        <f aca="false">AI735</f>
        <v>0</v>
      </c>
      <c r="CX735" s="0" t="n">
        <f aca="false">AJ735</f>
        <v>0</v>
      </c>
      <c r="CY735" s="0" t="n">
        <f aca="false">(((S735+R735)*AT735)/100)</f>
        <v>0</v>
      </c>
      <c r="CZ735" s="0" t="n">
        <f aca="false">(((S735+R735)*AU735)/100)</f>
        <v>0</v>
      </c>
      <c r="DN735" s="0" t="n">
        <v>0</v>
      </c>
      <c r="DO735" s="0" t="n">
        <v>0</v>
      </c>
      <c r="DP735" s="0" t="n">
        <v>1</v>
      </c>
      <c r="DQ735" s="0" t="n">
        <v>1</v>
      </c>
      <c r="DU735" s="0" t="n">
        <v>1013</v>
      </c>
      <c r="DV735" s="0" t="s">
        <v>144</v>
      </c>
      <c r="DW735" s="0" t="s">
        <v>144</v>
      </c>
      <c r="DX735" s="0" t="n">
        <v>1</v>
      </c>
      <c r="EE735" s="0" t="n">
        <v>122825297</v>
      </c>
      <c r="EF735" s="0" t="n">
        <v>19</v>
      </c>
      <c r="EG735" s="0" t="s">
        <v>146</v>
      </c>
      <c r="EH735" s="0" t="n">
        <v>0</v>
      </c>
      <c r="EJ735" s="0" t="n">
        <v>1</v>
      </c>
      <c r="EK735" s="0" t="n">
        <v>700004</v>
      </c>
      <c r="EL735" s="0" t="s">
        <v>147</v>
      </c>
      <c r="EM735" s="0" t="s">
        <v>148</v>
      </c>
      <c r="EQ735" s="0" t="n">
        <v>0</v>
      </c>
      <c r="ER735" s="0" t="n">
        <v>22.33</v>
      </c>
      <c r="ES735" s="0" t="n">
        <v>0</v>
      </c>
      <c r="ET735" s="0" t="n">
        <v>22.33</v>
      </c>
      <c r="EU735" s="0" t="n">
        <v>0</v>
      </c>
      <c r="EV735" s="0" t="n">
        <v>0</v>
      </c>
      <c r="EW735" s="0" t="n">
        <v>0</v>
      </c>
      <c r="EX735" s="0" t="n">
        <v>0</v>
      </c>
      <c r="EY735" s="0" t="n">
        <v>0</v>
      </c>
      <c r="FQ735" s="0" t="n">
        <v>0</v>
      </c>
      <c r="FR735" s="0" t="n">
        <f aca="false">ROUND(IF(AND(BH735=3,BI735=3),P735,0),2)</f>
        <v>0</v>
      </c>
      <c r="FS735" s="0" t="n">
        <v>0</v>
      </c>
      <c r="FX735" s="0" t="n">
        <v>0</v>
      </c>
      <c r="FY735" s="0" t="n">
        <v>0</v>
      </c>
      <c r="GF735" s="0" t="n">
        <v>1137754525</v>
      </c>
      <c r="GG735" s="0" t="n">
        <v>2</v>
      </c>
      <c r="GH735" s="0" t="n">
        <v>1</v>
      </c>
      <c r="GI735" s="0" t="n">
        <v>3</v>
      </c>
      <c r="GJ735" s="0" t="n">
        <v>0</v>
      </c>
      <c r="GK735" s="0" t="n">
        <f aca="false">ROUND(R735*(R12)/100,2)</f>
        <v>0</v>
      </c>
      <c r="GL735" s="0" t="n">
        <f aca="false">ROUND(IF(AND(BH735=3,BI735=3,FS735&lt;&gt;0),P735,0),2)</f>
        <v>0</v>
      </c>
      <c r="GM735" s="0" t="n">
        <f aca="false">O735+X735+Y735</f>
        <v>615.19</v>
      </c>
      <c r="GN735" s="0" t="n">
        <f aca="false">ROUND(IF(OR(BI735=0,BI735=1),O735+X735+Y735,0),2)</f>
        <v>615.19</v>
      </c>
      <c r="GO735" s="0" t="n">
        <f aca="false">ROUND(IF(BI735=2,O735+X735+Y735,0),2)</f>
        <v>0</v>
      </c>
      <c r="GP735" s="0" t="n">
        <f aca="false">ROUND(IF(BI735=4,O735+X735+Y735,0),2)</f>
        <v>0</v>
      </c>
      <c r="GR735" s="0" t="n">
        <v>0</v>
      </c>
    </row>
    <row r="737" customFormat="false" ht="12.75" hidden="false" customHeight="false" outlineLevel="0" collapsed="false">
      <c r="A737" s="103" t="n">
        <v>51</v>
      </c>
      <c r="B737" s="103" t="n">
        <f aca="false">B728</f>
        <v>1</v>
      </c>
      <c r="C737" s="103" t="n">
        <f aca="false">A728</f>
        <v>5</v>
      </c>
      <c r="D737" s="103" t="n">
        <f aca="false">ROW(A728)</f>
        <v>728</v>
      </c>
      <c r="E737" s="103"/>
      <c r="F737" s="103" t="str">
        <f aca="false">IF(F728&lt;&gt;"",F728,"")</f>
        <v>Новый подраздел</v>
      </c>
      <c r="G737" s="103" t="str">
        <f aca="false">IF(G728&lt;&gt;"",G728,"")</f>
        <v>Общее оборудование. Часть3</v>
      </c>
      <c r="H737" s="103"/>
      <c r="I737" s="103"/>
      <c r="J737" s="103"/>
      <c r="K737" s="103"/>
      <c r="L737" s="103"/>
      <c r="M737" s="103"/>
      <c r="N737" s="103"/>
      <c r="O737" s="103" t="n">
        <f aca="false">ROUND(AB737,2)</f>
        <v>83403.42</v>
      </c>
      <c r="P737" s="103" t="n">
        <f aca="false">ROUND(AC737,2)</f>
        <v>0</v>
      </c>
      <c r="Q737" s="103" t="n">
        <f aca="false">ROUND(AD737,2)</f>
        <v>2171.76</v>
      </c>
      <c r="R737" s="103" t="n">
        <f aca="false">ROUND(AE737,2)</f>
        <v>0</v>
      </c>
      <c r="S737" s="103" t="n">
        <f aca="false">ROUND(AF737,2)</f>
        <v>81231.66</v>
      </c>
      <c r="T737" s="103" t="n">
        <f aca="false">ROUND(AG737,2)</f>
        <v>0</v>
      </c>
      <c r="U737" s="103" t="n">
        <f aca="false">AH737</f>
        <v>248.16</v>
      </c>
      <c r="V737" s="103" t="n">
        <f aca="false">AI737</f>
        <v>0</v>
      </c>
      <c r="W737" s="103" t="n">
        <f aca="false">ROUND(AJ737,2)</f>
        <v>0</v>
      </c>
      <c r="X737" s="103" t="n">
        <f aca="false">ROUND(AK737,2)</f>
        <v>0</v>
      </c>
      <c r="Y737" s="103" t="n">
        <f aca="false">ROUND(AL737,2)</f>
        <v>0</v>
      </c>
      <c r="Z737" s="103"/>
      <c r="AA737" s="103"/>
      <c r="AB737" s="103" t="n">
        <f aca="false">ROUND(SUMIF(AA732:AA735,"=141824364",O732:O735),2)</f>
        <v>83403.42</v>
      </c>
      <c r="AC737" s="103" t="n">
        <f aca="false">ROUND(SUMIF(AA732:AA735,"=141824364",P732:P735),2)</f>
        <v>0</v>
      </c>
      <c r="AD737" s="103" t="n">
        <f aca="false">ROUND(SUMIF(AA732:AA735,"=141824364",Q732:Q735),2)</f>
        <v>2171.76</v>
      </c>
      <c r="AE737" s="103" t="n">
        <f aca="false">ROUND(SUMIF(AA732:AA735,"=141824364",R732:R735),2)</f>
        <v>0</v>
      </c>
      <c r="AF737" s="103" t="n">
        <f aca="false">ROUND(SUMIF(AA732:AA735,"=141824364",S732:S735),2)</f>
        <v>81231.66</v>
      </c>
      <c r="AG737" s="103" t="n">
        <f aca="false">ROUND(SUMIF(AA732:AA735,"=141824364",T732:T735),2)</f>
        <v>0</v>
      </c>
      <c r="AH737" s="103" t="n">
        <f aca="false">SUMIF(AA732:AA735,"=141824364",U732:U735)</f>
        <v>248.16</v>
      </c>
      <c r="AI737" s="103" t="n">
        <f aca="false">SUMIF(AA732:AA735,"=141824364",V732:V735)</f>
        <v>0</v>
      </c>
      <c r="AJ737" s="103" t="n">
        <f aca="false">ROUND(SUMIF(AA732:AA735,"=141824364",W732:W735),2)</f>
        <v>0</v>
      </c>
      <c r="AK737" s="103" t="n">
        <f aca="false">ROUND(SUMIF(AA732:AA735,"=141824364",X732:X735),2)</f>
        <v>0</v>
      </c>
      <c r="AL737" s="103" t="n">
        <f aca="false">ROUND(SUMIF(AA732:AA735,"=141824364",Y732:Y735),2)</f>
        <v>0</v>
      </c>
      <c r="AM737" s="103"/>
      <c r="AN737" s="103"/>
      <c r="AO737" s="103" t="n">
        <f aca="false">ROUND(BB737,2)</f>
        <v>0</v>
      </c>
      <c r="AP737" s="103" t="n">
        <f aca="false">ROUND(BC737,2)</f>
        <v>0</v>
      </c>
      <c r="AQ737" s="103" t="n">
        <f aca="false">ROUND(BD737,2)</f>
        <v>0</v>
      </c>
      <c r="AR737" s="103" t="n">
        <f aca="false">ROUND(BE737,2)</f>
        <v>83403.42</v>
      </c>
      <c r="AS737" s="103" t="n">
        <f aca="false">ROUND(BF737,2)</f>
        <v>83403.42</v>
      </c>
      <c r="AT737" s="103" t="n">
        <f aca="false">ROUND(BG737,2)</f>
        <v>0</v>
      </c>
      <c r="AU737" s="103" t="n">
        <f aca="false">ROUND(BH737,2)</f>
        <v>0</v>
      </c>
      <c r="AV737" s="103" t="n">
        <f aca="false">ROUND(BI737,2)</f>
        <v>0</v>
      </c>
      <c r="AW737" s="103" t="n">
        <f aca="false">ROUND(BJ737,2)</f>
        <v>0</v>
      </c>
      <c r="AX737" s="103" t="n">
        <f aca="false">ROUND(BK737,2)</f>
        <v>0</v>
      </c>
      <c r="AY737" s="103" t="n">
        <f aca="false">ROUND(BL737,2)</f>
        <v>0</v>
      </c>
      <c r="AZ737" s="103" t="n">
        <f aca="false">ROUND(BM737,2)</f>
        <v>0</v>
      </c>
      <c r="BA737" s="103"/>
      <c r="BB737" s="103" t="n">
        <f aca="false">ROUND(SUMIF(AA732:AA735,"=141824364",FQ732:FQ735),2)</f>
        <v>0</v>
      </c>
      <c r="BC737" s="103" t="n">
        <f aca="false">ROUND(SUMIF(AA732:AA735,"=141824364",FR732:FR735),2)</f>
        <v>0</v>
      </c>
      <c r="BD737" s="103" t="n">
        <f aca="false">ROUND(SUMIF(AA732:AA735,"=141824364",GL732:GL735),2)</f>
        <v>0</v>
      </c>
      <c r="BE737" s="103" t="n">
        <f aca="false">ROUND(SUMIF(AA732:AA735,"=141824364",GM732:GM735),2)</f>
        <v>83403.42</v>
      </c>
      <c r="BF737" s="103" t="n">
        <f aca="false">ROUND(SUMIF(AA732:AA735,"=141824364",GN732:GN735),2)</f>
        <v>83403.42</v>
      </c>
      <c r="BG737" s="103" t="n">
        <f aca="false">ROUND(SUMIF(AA732:AA735,"=141824364",GO732:GO735),2)</f>
        <v>0</v>
      </c>
      <c r="BH737" s="103" t="n">
        <f aca="false">ROUND(SUMIF(AA732:AA735,"=141824364",GP732:GP735),2)</f>
        <v>0</v>
      </c>
      <c r="BI737" s="103" t="n">
        <f aca="false">AC737-BB737</f>
        <v>0</v>
      </c>
      <c r="BJ737" s="103" t="n">
        <f aca="false">AC737-BC737</f>
        <v>0</v>
      </c>
      <c r="BK737" s="103" t="n">
        <f aca="false">BB737-BD737</f>
        <v>0</v>
      </c>
      <c r="BL737" s="103" t="n">
        <f aca="false">AC737-BB737-BC737+BD737</f>
        <v>0</v>
      </c>
      <c r="BM737" s="103" t="n">
        <f aca="false">BC737-BD737</f>
        <v>0</v>
      </c>
      <c r="BN737" s="103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 t="n">
        <v>0</v>
      </c>
    </row>
    <row r="739" customFormat="false" ht="12.75" hidden="false" customHeight="false" outlineLevel="0" collapsed="false">
      <c r="A739" s="105" t="n">
        <v>50</v>
      </c>
      <c r="B739" s="105" t="n">
        <v>0</v>
      </c>
      <c r="C739" s="105" t="n">
        <v>0</v>
      </c>
      <c r="D739" s="105" t="n">
        <v>1</v>
      </c>
      <c r="E739" s="105" t="n">
        <v>201</v>
      </c>
      <c r="F739" s="105" t="n">
        <v>83403.42</v>
      </c>
      <c r="G739" s="105" t="s">
        <v>160</v>
      </c>
      <c r="H739" s="105" t="s">
        <v>161</v>
      </c>
      <c r="I739" s="105"/>
      <c r="J739" s="105"/>
      <c r="K739" s="105" t="n">
        <v>-201</v>
      </c>
      <c r="L739" s="105" t="n">
        <v>1</v>
      </c>
      <c r="M739" s="105" t="n">
        <v>3</v>
      </c>
      <c r="N739" s="105"/>
      <c r="O739" s="105" t="n">
        <v>2</v>
      </c>
      <c r="P739" s="105"/>
    </row>
    <row r="740" customFormat="false" ht="12.75" hidden="false" customHeight="false" outlineLevel="0" collapsed="false">
      <c r="A740" s="105" t="n">
        <v>50</v>
      </c>
      <c r="B740" s="105" t="n">
        <v>0</v>
      </c>
      <c r="C740" s="105" t="n">
        <v>0</v>
      </c>
      <c r="D740" s="105" t="n">
        <v>1</v>
      </c>
      <c r="E740" s="105" t="n">
        <v>202</v>
      </c>
      <c r="F740" s="105" t="n">
        <f aca="false">ROUND(Source!P737,O740)</f>
        <v>0</v>
      </c>
      <c r="G740" s="105" t="s">
        <v>162</v>
      </c>
      <c r="H740" s="105" t="s">
        <v>163</v>
      </c>
      <c r="I740" s="105"/>
      <c r="J740" s="105"/>
      <c r="K740" s="105" t="n">
        <v>-202</v>
      </c>
      <c r="L740" s="105" t="n">
        <v>2</v>
      </c>
      <c r="M740" s="105" t="n">
        <v>3</v>
      </c>
      <c r="N740" s="105"/>
      <c r="O740" s="105" t="n">
        <v>2</v>
      </c>
      <c r="P740" s="105"/>
    </row>
    <row r="741" customFormat="false" ht="12.75" hidden="false" customHeight="false" outlineLevel="0" collapsed="false">
      <c r="A741" s="105" t="n">
        <v>50</v>
      </c>
      <c r="B741" s="105" t="n">
        <v>0</v>
      </c>
      <c r="C741" s="105" t="n">
        <v>0</v>
      </c>
      <c r="D741" s="105" t="n">
        <v>1</v>
      </c>
      <c r="E741" s="105" t="n">
        <v>222</v>
      </c>
      <c r="F741" s="105" t="n">
        <f aca="false">ROUND(Source!AO737,O741)</f>
        <v>0</v>
      </c>
      <c r="G741" s="105" t="s">
        <v>164</v>
      </c>
      <c r="H741" s="105" t="s">
        <v>165</v>
      </c>
      <c r="I741" s="105"/>
      <c r="J741" s="105"/>
      <c r="K741" s="105" t="n">
        <v>-222</v>
      </c>
      <c r="L741" s="105" t="n">
        <v>3</v>
      </c>
      <c r="M741" s="105" t="n">
        <v>3</v>
      </c>
      <c r="N741" s="105"/>
      <c r="O741" s="105" t="n">
        <v>2</v>
      </c>
      <c r="P741" s="105"/>
    </row>
    <row r="742" customFormat="false" ht="12.75" hidden="false" customHeight="false" outlineLevel="0" collapsed="false">
      <c r="A742" s="105" t="n">
        <v>50</v>
      </c>
      <c r="B742" s="105" t="n">
        <v>0</v>
      </c>
      <c r="C742" s="105" t="n">
        <v>0</v>
      </c>
      <c r="D742" s="105" t="n">
        <v>1</v>
      </c>
      <c r="E742" s="105" t="n">
        <v>225</v>
      </c>
      <c r="F742" s="105" t="n">
        <f aca="false">ROUND(Source!AV737,O742)</f>
        <v>0</v>
      </c>
      <c r="G742" s="105" t="s">
        <v>166</v>
      </c>
      <c r="H742" s="105" t="s">
        <v>167</v>
      </c>
      <c r="I742" s="105"/>
      <c r="J742" s="105"/>
      <c r="K742" s="105" t="n">
        <v>-225</v>
      </c>
      <c r="L742" s="105" t="n">
        <v>4</v>
      </c>
      <c r="M742" s="105" t="n">
        <v>3</v>
      </c>
      <c r="N742" s="105"/>
      <c r="O742" s="105" t="n">
        <v>2</v>
      </c>
      <c r="P742" s="105"/>
    </row>
    <row r="743" customFormat="false" ht="12.75" hidden="false" customHeight="false" outlineLevel="0" collapsed="false">
      <c r="A743" s="105" t="n">
        <v>50</v>
      </c>
      <c r="B743" s="105" t="n">
        <v>0</v>
      </c>
      <c r="C743" s="105" t="n">
        <v>0</v>
      </c>
      <c r="D743" s="105" t="n">
        <v>1</v>
      </c>
      <c r="E743" s="105" t="n">
        <v>226</v>
      </c>
      <c r="F743" s="105" t="n">
        <f aca="false">ROUND(Source!AW737,O743)</f>
        <v>0</v>
      </c>
      <c r="G743" s="105" t="s">
        <v>168</v>
      </c>
      <c r="H743" s="105" t="s">
        <v>169</v>
      </c>
      <c r="I743" s="105"/>
      <c r="J743" s="105"/>
      <c r="K743" s="105" t="n">
        <v>-226</v>
      </c>
      <c r="L743" s="105" t="n">
        <v>5</v>
      </c>
      <c r="M743" s="105" t="n">
        <v>3</v>
      </c>
      <c r="N743" s="105"/>
      <c r="O743" s="105" t="n">
        <v>2</v>
      </c>
      <c r="P743" s="105"/>
    </row>
    <row r="744" customFormat="false" ht="12.75" hidden="false" customHeight="false" outlineLevel="0" collapsed="false">
      <c r="A744" s="105" t="n">
        <v>50</v>
      </c>
      <c r="B744" s="105" t="n">
        <v>0</v>
      </c>
      <c r="C744" s="105" t="n">
        <v>0</v>
      </c>
      <c r="D744" s="105" t="n">
        <v>1</v>
      </c>
      <c r="E744" s="105" t="n">
        <v>227</v>
      </c>
      <c r="F744" s="105" t="n">
        <f aca="false">ROUND(Source!AX737,O744)</f>
        <v>0</v>
      </c>
      <c r="G744" s="105" t="s">
        <v>170</v>
      </c>
      <c r="H744" s="105" t="s">
        <v>171</v>
      </c>
      <c r="I744" s="105"/>
      <c r="J744" s="105"/>
      <c r="K744" s="105" t="n">
        <v>-227</v>
      </c>
      <c r="L744" s="105" t="n">
        <v>6</v>
      </c>
      <c r="M744" s="105" t="n">
        <v>3</v>
      </c>
      <c r="N744" s="105"/>
      <c r="O744" s="105" t="n">
        <v>2</v>
      </c>
      <c r="P744" s="105"/>
    </row>
    <row r="745" customFormat="false" ht="12.75" hidden="false" customHeight="false" outlineLevel="0" collapsed="false">
      <c r="A745" s="105" t="n">
        <v>50</v>
      </c>
      <c r="B745" s="105" t="n">
        <v>0</v>
      </c>
      <c r="C745" s="105" t="n">
        <v>0</v>
      </c>
      <c r="D745" s="105" t="n">
        <v>1</v>
      </c>
      <c r="E745" s="105" t="n">
        <v>228</v>
      </c>
      <c r="F745" s="105" t="n">
        <f aca="false">ROUND(Source!AY737,O745)</f>
        <v>0</v>
      </c>
      <c r="G745" s="105" t="s">
        <v>172</v>
      </c>
      <c r="H745" s="105" t="s">
        <v>173</v>
      </c>
      <c r="I745" s="105"/>
      <c r="J745" s="105"/>
      <c r="K745" s="105" t="n">
        <v>-228</v>
      </c>
      <c r="L745" s="105" t="n">
        <v>7</v>
      </c>
      <c r="M745" s="105" t="n">
        <v>3</v>
      </c>
      <c r="N745" s="105"/>
      <c r="O745" s="105" t="n">
        <v>2</v>
      </c>
      <c r="P745" s="105"/>
    </row>
    <row r="746" customFormat="false" ht="12.75" hidden="false" customHeight="false" outlineLevel="0" collapsed="false">
      <c r="A746" s="105" t="n">
        <v>50</v>
      </c>
      <c r="B746" s="105" t="n">
        <v>0</v>
      </c>
      <c r="C746" s="105" t="n">
        <v>0</v>
      </c>
      <c r="D746" s="105" t="n">
        <v>1</v>
      </c>
      <c r="E746" s="105" t="n">
        <v>216</v>
      </c>
      <c r="F746" s="105" t="n">
        <f aca="false">ROUND(Source!AP737,O746)</f>
        <v>0</v>
      </c>
      <c r="G746" s="105" t="s">
        <v>174</v>
      </c>
      <c r="H746" s="105" t="s">
        <v>175</v>
      </c>
      <c r="I746" s="105"/>
      <c r="J746" s="105"/>
      <c r="K746" s="105" t="n">
        <v>-216</v>
      </c>
      <c r="L746" s="105" t="n">
        <v>8</v>
      </c>
      <c r="M746" s="105" t="n">
        <v>3</v>
      </c>
      <c r="N746" s="105"/>
      <c r="O746" s="105" t="n">
        <v>2</v>
      </c>
      <c r="P746" s="105"/>
    </row>
    <row r="747" customFormat="false" ht="12.75" hidden="false" customHeight="false" outlineLevel="0" collapsed="false">
      <c r="A747" s="105" t="n">
        <v>50</v>
      </c>
      <c r="B747" s="105" t="n">
        <v>0</v>
      </c>
      <c r="C747" s="105" t="n">
        <v>0</v>
      </c>
      <c r="D747" s="105" t="n">
        <v>1</v>
      </c>
      <c r="E747" s="105" t="n">
        <v>223</v>
      </c>
      <c r="F747" s="105" t="n">
        <f aca="false">ROUND(Source!AQ737,O747)</f>
        <v>0</v>
      </c>
      <c r="G747" s="105" t="s">
        <v>176</v>
      </c>
      <c r="H747" s="105" t="s">
        <v>177</v>
      </c>
      <c r="I747" s="105"/>
      <c r="J747" s="105"/>
      <c r="K747" s="105" t="n">
        <v>-223</v>
      </c>
      <c r="L747" s="105" t="n">
        <v>9</v>
      </c>
      <c r="M747" s="105" t="n">
        <v>3</v>
      </c>
      <c r="N747" s="105"/>
      <c r="O747" s="105" t="n">
        <v>2</v>
      </c>
      <c r="P747" s="105"/>
    </row>
    <row r="748" customFormat="false" ht="12.75" hidden="false" customHeight="false" outlineLevel="0" collapsed="false">
      <c r="A748" s="105" t="n">
        <v>50</v>
      </c>
      <c r="B748" s="105" t="n">
        <v>0</v>
      </c>
      <c r="C748" s="105" t="n">
        <v>0</v>
      </c>
      <c r="D748" s="105" t="n">
        <v>1</v>
      </c>
      <c r="E748" s="105" t="n">
        <v>229</v>
      </c>
      <c r="F748" s="105" t="n">
        <f aca="false">ROUND(Source!AZ737,O748)</f>
        <v>0</v>
      </c>
      <c r="G748" s="105" t="s">
        <v>178</v>
      </c>
      <c r="H748" s="105" t="s">
        <v>179</v>
      </c>
      <c r="I748" s="105"/>
      <c r="J748" s="105"/>
      <c r="K748" s="105" t="n">
        <v>-229</v>
      </c>
      <c r="L748" s="105" t="n">
        <v>10</v>
      </c>
      <c r="M748" s="105" t="n">
        <v>3</v>
      </c>
      <c r="N748" s="105"/>
      <c r="O748" s="105" t="n">
        <v>2</v>
      </c>
      <c r="P748" s="105"/>
    </row>
    <row r="749" customFormat="false" ht="12.75" hidden="false" customHeight="false" outlineLevel="0" collapsed="false">
      <c r="A749" s="105" t="n">
        <v>50</v>
      </c>
      <c r="B749" s="105" t="n">
        <v>0</v>
      </c>
      <c r="C749" s="105" t="n">
        <v>0</v>
      </c>
      <c r="D749" s="105" t="n">
        <v>1</v>
      </c>
      <c r="E749" s="105" t="n">
        <v>203</v>
      </c>
      <c r="F749" s="105" t="n">
        <v>2171.76</v>
      </c>
      <c r="G749" s="105" t="s">
        <v>180</v>
      </c>
      <c r="H749" s="105" t="s">
        <v>32</v>
      </c>
      <c r="I749" s="105"/>
      <c r="J749" s="105"/>
      <c r="K749" s="105" t="n">
        <v>-203</v>
      </c>
      <c r="L749" s="105" t="n">
        <v>11</v>
      </c>
      <c r="M749" s="105" t="n">
        <v>3</v>
      </c>
      <c r="N749" s="105"/>
      <c r="O749" s="105" t="n">
        <v>2</v>
      </c>
      <c r="P749" s="105"/>
    </row>
    <row r="750" customFormat="false" ht="12.75" hidden="false" customHeight="false" outlineLevel="0" collapsed="false">
      <c r="A750" s="105" t="n">
        <v>50</v>
      </c>
      <c r="B750" s="105" t="n">
        <v>0</v>
      </c>
      <c r="C750" s="105" t="n">
        <v>0</v>
      </c>
      <c r="D750" s="105" t="n">
        <v>1</v>
      </c>
      <c r="E750" s="105" t="n">
        <v>204</v>
      </c>
      <c r="F750" s="105" t="n">
        <f aca="false">ROUND(Source!R737,O750)</f>
        <v>0</v>
      </c>
      <c r="G750" s="105" t="s">
        <v>181</v>
      </c>
      <c r="H750" s="105" t="s">
        <v>182</v>
      </c>
      <c r="I750" s="105"/>
      <c r="J750" s="105"/>
      <c r="K750" s="105" t="n">
        <v>-204</v>
      </c>
      <c r="L750" s="105" t="n">
        <v>12</v>
      </c>
      <c r="M750" s="105" t="n">
        <v>3</v>
      </c>
      <c r="N750" s="105"/>
      <c r="O750" s="105" t="n">
        <v>2</v>
      </c>
      <c r="P750" s="105"/>
    </row>
    <row r="751" customFormat="false" ht="12.75" hidden="false" customHeight="false" outlineLevel="0" collapsed="false">
      <c r="A751" s="105" t="n">
        <v>50</v>
      </c>
      <c r="B751" s="105" t="n">
        <v>0</v>
      </c>
      <c r="C751" s="105" t="n">
        <v>0</v>
      </c>
      <c r="D751" s="105" t="n">
        <v>1</v>
      </c>
      <c r="E751" s="105" t="n">
        <v>205</v>
      </c>
      <c r="F751" s="105" t="n">
        <v>81231.66</v>
      </c>
      <c r="G751" s="105" t="s">
        <v>183</v>
      </c>
      <c r="H751" s="105" t="s">
        <v>184</v>
      </c>
      <c r="I751" s="105"/>
      <c r="J751" s="105"/>
      <c r="K751" s="105" t="n">
        <v>-205</v>
      </c>
      <c r="L751" s="105" t="n">
        <v>13</v>
      </c>
      <c r="M751" s="105" t="n">
        <v>3</v>
      </c>
      <c r="N751" s="105"/>
      <c r="O751" s="105" t="n">
        <v>2</v>
      </c>
      <c r="P751" s="105"/>
    </row>
    <row r="752" customFormat="false" ht="12.75" hidden="false" customHeight="false" outlineLevel="0" collapsed="false">
      <c r="A752" s="105" t="n">
        <v>50</v>
      </c>
      <c r="B752" s="105" t="n">
        <v>0</v>
      </c>
      <c r="C752" s="105" t="n">
        <v>0</v>
      </c>
      <c r="D752" s="105" t="n">
        <v>1</v>
      </c>
      <c r="E752" s="105" t="n">
        <v>214</v>
      </c>
      <c r="F752" s="105" t="n">
        <v>83403.42</v>
      </c>
      <c r="G752" s="105" t="s">
        <v>185</v>
      </c>
      <c r="H752" s="105" t="s">
        <v>186</v>
      </c>
      <c r="I752" s="105"/>
      <c r="J752" s="105"/>
      <c r="K752" s="105" t="n">
        <v>-214</v>
      </c>
      <c r="L752" s="105" t="n">
        <v>14</v>
      </c>
      <c r="M752" s="105" t="n">
        <v>3</v>
      </c>
      <c r="N752" s="105"/>
      <c r="O752" s="105" t="n">
        <v>2</v>
      </c>
      <c r="P752" s="105"/>
    </row>
    <row r="753" customFormat="false" ht="12.75" hidden="false" customHeight="false" outlineLevel="0" collapsed="false">
      <c r="A753" s="105" t="n">
        <v>50</v>
      </c>
      <c r="B753" s="105" t="n">
        <v>0</v>
      </c>
      <c r="C753" s="105" t="n">
        <v>0</v>
      </c>
      <c r="D753" s="105" t="n">
        <v>1</v>
      </c>
      <c r="E753" s="105" t="n">
        <v>215</v>
      </c>
      <c r="F753" s="105" t="n">
        <f aca="false">ROUND(Source!AT737,O753)</f>
        <v>0</v>
      </c>
      <c r="G753" s="105" t="s">
        <v>187</v>
      </c>
      <c r="H753" s="105" t="s">
        <v>188</v>
      </c>
      <c r="I753" s="105"/>
      <c r="J753" s="105"/>
      <c r="K753" s="105" t="n">
        <v>-215</v>
      </c>
      <c r="L753" s="105" t="n">
        <v>15</v>
      </c>
      <c r="M753" s="105" t="n">
        <v>3</v>
      </c>
      <c r="N753" s="105"/>
      <c r="O753" s="105" t="n">
        <v>2</v>
      </c>
      <c r="P753" s="105"/>
    </row>
    <row r="754" customFormat="false" ht="12.75" hidden="false" customHeight="false" outlineLevel="0" collapsed="false">
      <c r="A754" s="105" t="n">
        <v>50</v>
      </c>
      <c r="B754" s="105" t="n">
        <v>0</v>
      </c>
      <c r="C754" s="105" t="n">
        <v>0</v>
      </c>
      <c r="D754" s="105" t="n">
        <v>1</v>
      </c>
      <c r="E754" s="105" t="n">
        <v>217</v>
      </c>
      <c r="F754" s="105" t="n">
        <f aca="false">ROUND(Source!AU737,O754)</f>
        <v>0</v>
      </c>
      <c r="G754" s="105" t="s">
        <v>189</v>
      </c>
      <c r="H754" s="105" t="s">
        <v>190</v>
      </c>
      <c r="I754" s="105"/>
      <c r="J754" s="105"/>
      <c r="K754" s="105" t="n">
        <v>-217</v>
      </c>
      <c r="L754" s="105" t="n">
        <v>16</v>
      </c>
      <c r="M754" s="105" t="n">
        <v>3</v>
      </c>
      <c r="N754" s="105"/>
      <c r="O754" s="105" t="n">
        <v>2</v>
      </c>
      <c r="P754" s="105"/>
    </row>
    <row r="755" customFormat="false" ht="12.75" hidden="false" customHeight="false" outlineLevel="0" collapsed="false">
      <c r="A755" s="105" t="n">
        <v>50</v>
      </c>
      <c r="B755" s="105" t="n">
        <v>0</v>
      </c>
      <c r="C755" s="105" t="n">
        <v>0</v>
      </c>
      <c r="D755" s="105" t="n">
        <v>1</v>
      </c>
      <c r="E755" s="105" t="n">
        <v>206</v>
      </c>
      <c r="F755" s="105" t="n">
        <f aca="false">ROUND(Source!T737,O755)</f>
        <v>0</v>
      </c>
      <c r="G755" s="105" t="s">
        <v>191</v>
      </c>
      <c r="H755" s="105" t="s">
        <v>192</v>
      </c>
      <c r="I755" s="105"/>
      <c r="J755" s="105"/>
      <c r="K755" s="105" t="n">
        <v>-206</v>
      </c>
      <c r="L755" s="105" t="n">
        <v>17</v>
      </c>
      <c r="M755" s="105" t="n">
        <v>3</v>
      </c>
      <c r="N755" s="105"/>
      <c r="O755" s="105" t="n">
        <v>2</v>
      </c>
      <c r="P755" s="105"/>
    </row>
    <row r="756" customFormat="false" ht="12.75" hidden="false" customHeight="false" outlineLevel="0" collapsed="false">
      <c r="A756" s="105" t="n">
        <v>50</v>
      </c>
      <c r="B756" s="105" t="n">
        <v>0</v>
      </c>
      <c r="C756" s="105" t="n">
        <v>0</v>
      </c>
      <c r="D756" s="105" t="n">
        <v>1</v>
      </c>
      <c r="E756" s="105" t="n">
        <v>207</v>
      </c>
      <c r="F756" s="105" t="n">
        <v>248.16</v>
      </c>
      <c r="G756" s="105" t="s">
        <v>193</v>
      </c>
      <c r="H756" s="105" t="s">
        <v>194</v>
      </c>
      <c r="I756" s="105"/>
      <c r="J756" s="105"/>
      <c r="K756" s="105" t="n">
        <v>-207</v>
      </c>
      <c r="L756" s="105" t="n">
        <v>18</v>
      </c>
      <c r="M756" s="105" t="n">
        <v>3</v>
      </c>
      <c r="N756" s="105"/>
      <c r="O756" s="105" t="n">
        <v>-1</v>
      </c>
      <c r="P756" s="105"/>
    </row>
    <row r="757" customFormat="false" ht="12.75" hidden="false" customHeight="false" outlineLevel="0" collapsed="false">
      <c r="A757" s="105" t="n">
        <v>50</v>
      </c>
      <c r="B757" s="105" t="n">
        <v>0</v>
      </c>
      <c r="C757" s="105" t="n">
        <v>0</v>
      </c>
      <c r="D757" s="105" t="n">
        <v>1</v>
      </c>
      <c r="E757" s="105" t="n">
        <v>208</v>
      </c>
      <c r="F757" s="105" t="n">
        <f aca="false">Source!V737</f>
        <v>0</v>
      </c>
      <c r="G757" s="105" t="s">
        <v>195</v>
      </c>
      <c r="H757" s="105" t="s">
        <v>196</v>
      </c>
      <c r="I757" s="105"/>
      <c r="J757" s="105"/>
      <c r="K757" s="105" t="n">
        <v>-208</v>
      </c>
      <c r="L757" s="105" t="n">
        <v>19</v>
      </c>
      <c r="M757" s="105" t="n">
        <v>3</v>
      </c>
      <c r="N757" s="105"/>
      <c r="O757" s="105" t="n">
        <v>-1</v>
      </c>
      <c r="P757" s="105"/>
    </row>
    <row r="758" customFormat="false" ht="12.75" hidden="false" customHeight="false" outlineLevel="0" collapsed="false">
      <c r="A758" s="105" t="n">
        <v>50</v>
      </c>
      <c r="B758" s="105" t="n">
        <v>0</v>
      </c>
      <c r="C758" s="105" t="n">
        <v>0</v>
      </c>
      <c r="D758" s="105" t="n">
        <v>1</v>
      </c>
      <c r="E758" s="105" t="n">
        <v>209</v>
      </c>
      <c r="F758" s="105" t="n">
        <f aca="false">ROUND(Source!W737,O758)</f>
        <v>0</v>
      </c>
      <c r="G758" s="105" t="s">
        <v>197</v>
      </c>
      <c r="H758" s="105" t="s">
        <v>198</v>
      </c>
      <c r="I758" s="105"/>
      <c r="J758" s="105"/>
      <c r="K758" s="105" t="n">
        <v>-209</v>
      </c>
      <c r="L758" s="105" t="n">
        <v>20</v>
      </c>
      <c r="M758" s="105" t="n">
        <v>3</v>
      </c>
      <c r="N758" s="105"/>
      <c r="O758" s="105" t="n">
        <v>2</v>
      </c>
      <c r="P758" s="105"/>
    </row>
    <row r="759" customFormat="false" ht="12.75" hidden="false" customHeight="false" outlineLevel="0" collapsed="false">
      <c r="A759" s="105" t="n">
        <v>50</v>
      </c>
      <c r="B759" s="105" t="n">
        <v>0</v>
      </c>
      <c r="C759" s="105" t="n">
        <v>0</v>
      </c>
      <c r="D759" s="105" t="n">
        <v>1</v>
      </c>
      <c r="E759" s="105" t="n">
        <v>210</v>
      </c>
      <c r="F759" s="105" t="n">
        <f aca="false">ROUND(Source!X737,O759)</f>
        <v>0</v>
      </c>
      <c r="G759" s="105" t="s">
        <v>199</v>
      </c>
      <c r="H759" s="105" t="s">
        <v>200</v>
      </c>
      <c r="I759" s="105"/>
      <c r="J759" s="105"/>
      <c r="K759" s="105" t="n">
        <v>-210</v>
      </c>
      <c r="L759" s="105" t="n">
        <v>21</v>
      </c>
      <c r="M759" s="105" t="n">
        <v>3</v>
      </c>
      <c r="N759" s="105"/>
      <c r="O759" s="105" t="n">
        <v>2</v>
      </c>
      <c r="P759" s="105"/>
    </row>
    <row r="760" customFormat="false" ht="12.75" hidden="false" customHeight="false" outlineLevel="0" collapsed="false">
      <c r="A760" s="105" t="n">
        <v>50</v>
      </c>
      <c r="B760" s="105" t="n">
        <v>0</v>
      </c>
      <c r="C760" s="105" t="n">
        <v>0</v>
      </c>
      <c r="D760" s="105" t="n">
        <v>1</v>
      </c>
      <c r="E760" s="105" t="n">
        <v>211</v>
      </c>
      <c r="F760" s="105" t="n">
        <f aca="false">ROUND(Source!Y737,O760)</f>
        <v>0</v>
      </c>
      <c r="G760" s="105" t="s">
        <v>201</v>
      </c>
      <c r="H760" s="105" t="s">
        <v>202</v>
      </c>
      <c r="I760" s="105"/>
      <c r="J760" s="105"/>
      <c r="K760" s="105" t="n">
        <v>-211</v>
      </c>
      <c r="L760" s="105" t="n">
        <v>22</v>
      </c>
      <c r="M760" s="105" t="n">
        <v>3</v>
      </c>
      <c r="N760" s="105"/>
      <c r="O760" s="105" t="n">
        <v>2</v>
      </c>
      <c r="P760" s="105"/>
    </row>
    <row r="761" customFormat="false" ht="12.75" hidden="false" customHeight="false" outlineLevel="0" collapsed="false">
      <c r="A761" s="105" t="n">
        <v>50</v>
      </c>
      <c r="B761" s="105" t="n">
        <v>0</v>
      </c>
      <c r="C761" s="105" t="n">
        <v>0</v>
      </c>
      <c r="D761" s="105" t="n">
        <v>1</v>
      </c>
      <c r="E761" s="105" t="n">
        <v>224</v>
      </c>
      <c r="F761" s="105" t="n">
        <v>83403.42</v>
      </c>
      <c r="G761" s="105" t="s">
        <v>203</v>
      </c>
      <c r="H761" s="105" t="s">
        <v>204</v>
      </c>
      <c r="I761" s="105"/>
      <c r="J761" s="105"/>
      <c r="K761" s="105" t="n">
        <v>-224</v>
      </c>
      <c r="L761" s="105" t="n">
        <v>23</v>
      </c>
      <c r="M761" s="105" t="n">
        <v>3</v>
      </c>
      <c r="N761" s="105"/>
      <c r="O761" s="105" t="n">
        <v>2</v>
      </c>
      <c r="P761" s="105"/>
    </row>
    <row r="762" customFormat="false" ht="12.75" hidden="false" customHeight="false" outlineLevel="0" collapsed="false">
      <c r="A762" s="105" t="n">
        <v>50</v>
      </c>
      <c r="B762" s="105" t="n">
        <v>1</v>
      </c>
      <c r="C762" s="105" t="n">
        <v>0</v>
      </c>
      <c r="D762" s="105" t="n">
        <v>2</v>
      </c>
      <c r="E762" s="105" t="n">
        <v>213</v>
      </c>
      <c r="F762" s="105" t="n">
        <f aca="false">ROUND(F739+F759+F760,O762)</f>
        <v>83403.42</v>
      </c>
      <c r="G762" s="105" t="s">
        <v>33</v>
      </c>
      <c r="H762" s="105" t="s">
        <v>33</v>
      </c>
      <c r="I762" s="105"/>
      <c r="J762" s="105"/>
      <c r="K762" s="105" t="n">
        <v>212</v>
      </c>
      <c r="L762" s="105" t="n">
        <v>24</v>
      </c>
      <c r="M762" s="105" t="n">
        <v>0</v>
      </c>
      <c r="N762" s="105"/>
      <c r="O762" s="105" t="n">
        <v>2</v>
      </c>
      <c r="P762" s="105"/>
    </row>
    <row r="764" customFormat="false" ht="12.75" hidden="false" customHeight="false" outlineLevel="0" collapsed="false">
      <c r="A764" s="102" t="n">
        <v>5</v>
      </c>
      <c r="B764" s="102" t="n">
        <v>1</v>
      </c>
      <c r="C764" s="102"/>
      <c r="D764" s="102" t="n">
        <f aca="false">ROW(A776)</f>
        <v>776</v>
      </c>
      <c r="E764" s="102"/>
      <c r="F764" s="102" t="s">
        <v>114</v>
      </c>
      <c r="G764" s="102" t="s">
        <v>410</v>
      </c>
      <c r="H764" s="102"/>
      <c r="I764" s="102" t="n">
        <v>0</v>
      </c>
      <c r="J764" s="102"/>
      <c r="K764" s="102" t="n">
        <v>-1</v>
      </c>
      <c r="L764" s="102"/>
      <c r="M764" s="102"/>
      <c r="N764" s="102"/>
      <c r="O764" s="102"/>
      <c r="P764" s="102"/>
      <c r="Q764" s="102"/>
      <c r="R764" s="102"/>
      <c r="S764" s="102"/>
      <c r="T764" s="102"/>
      <c r="U764" s="102"/>
      <c r="V764" s="102" t="n">
        <v>0</v>
      </c>
      <c r="W764" s="102"/>
      <c r="X764" s="102"/>
      <c r="Y764" s="102"/>
      <c r="Z764" s="102"/>
      <c r="AA764" s="102"/>
      <c r="AB764" s="102"/>
      <c r="AC764" s="102"/>
      <c r="AD764" s="102"/>
      <c r="AE764" s="102"/>
      <c r="AF764" s="102"/>
      <c r="AG764" s="102"/>
      <c r="AH764" s="102"/>
      <c r="AI764" s="102"/>
      <c r="AJ764" s="102"/>
      <c r="AK764" s="102"/>
      <c r="AL764" s="102"/>
      <c r="AM764" s="102"/>
      <c r="AN764" s="102"/>
      <c r="AO764" s="102"/>
      <c r="AP764" s="102"/>
      <c r="AQ764" s="102"/>
      <c r="AR764" s="102"/>
      <c r="AS764" s="102"/>
      <c r="AT764" s="102"/>
      <c r="AU764" s="102"/>
      <c r="AV764" s="102"/>
      <c r="AW764" s="102"/>
      <c r="AX764" s="102"/>
      <c r="AY764" s="102"/>
      <c r="AZ764" s="102"/>
      <c r="BA764" s="102"/>
      <c r="BB764" s="102"/>
      <c r="BC764" s="102"/>
      <c r="BD764" s="102"/>
      <c r="BE764" s="102"/>
      <c r="BF764" s="102"/>
      <c r="BG764" s="102"/>
      <c r="BH764" s="102"/>
      <c r="BI764" s="102"/>
      <c r="BJ764" s="102"/>
      <c r="BK764" s="102"/>
      <c r="BL764" s="102"/>
      <c r="BM764" s="102"/>
      <c r="BN764" s="102"/>
      <c r="BO764" s="102"/>
      <c r="BP764" s="102"/>
      <c r="BQ764" s="102"/>
      <c r="BR764" s="102"/>
      <c r="BS764" s="102"/>
      <c r="BT764" s="102"/>
      <c r="BU764" s="102"/>
      <c r="BV764" s="102"/>
      <c r="BW764" s="102"/>
      <c r="BX764" s="102" t="n">
        <v>0</v>
      </c>
      <c r="BY764" s="102"/>
      <c r="BZ764" s="102"/>
      <c r="CA764" s="102"/>
      <c r="CB764" s="102"/>
      <c r="CC764" s="102"/>
      <c r="CD764" s="102"/>
      <c r="CE764" s="102"/>
      <c r="CF764" s="102"/>
      <c r="CG764" s="102"/>
      <c r="CH764" s="102"/>
      <c r="CI764" s="102"/>
      <c r="CJ764" s="102" t="n">
        <v>0</v>
      </c>
    </row>
    <row r="766" customFormat="false" ht="12.75" hidden="false" customHeight="false" outlineLevel="0" collapsed="false">
      <c r="A766" s="103" t="n">
        <v>52</v>
      </c>
      <c r="B766" s="103" t="n">
        <f aca="false">B776</f>
        <v>1</v>
      </c>
      <c r="C766" s="103" t="n">
        <f aca="false">C776</f>
        <v>5</v>
      </c>
      <c r="D766" s="103" t="n">
        <f aca="false">D776</f>
        <v>764</v>
      </c>
      <c r="E766" s="103" t="n">
        <f aca="false">E776</f>
        <v>0</v>
      </c>
      <c r="F766" s="103" t="str">
        <f aca="false">F776</f>
        <v>Новый подраздел</v>
      </c>
      <c r="G766" s="103" t="str">
        <f aca="false">G776</f>
        <v>Общее оборудование. Часть4</v>
      </c>
      <c r="H766" s="103"/>
      <c r="I766" s="103"/>
      <c r="J766" s="103"/>
      <c r="K766" s="103"/>
      <c r="L766" s="103"/>
      <c r="M766" s="103"/>
      <c r="N766" s="103"/>
      <c r="O766" s="103" t="n">
        <f aca="false">O776</f>
        <v>44333.2</v>
      </c>
      <c r="P766" s="103" t="n">
        <f aca="false">P776</f>
        <v>0</v>
      </c>
      <c r="Q766" s="103" t="n">
        <f aca="false">Q776</f>
        <v>1607.1</v>
      </c>
      <c r="R766" s="103" t="n">
        <f aca="false">R776</f>
        <v>0</v>
      </c>
      <c r="S766" s="103" t="n">
        <f aca="false">S776</f>
        <v>42726.1</v>
      </c>
      <c r="T766" s="103" t="n">
        <f aca="false">T776</f>
        <v>0</v>
      </c>
      <c r="U766" s="103" t="n">
        <f aca="false">U776</f>
        <v>143.1</v>
      </c>
      <c r="V766" s="103" t="n">
        <f aca="false">V776</f>
        <v>0</v>
      </c>
      <c r="W766" s="103" t="n">
        <f aca="false">W776</f>
        <v>0</v>
      </c>
      <c r="X766" s="103" t="n">
        <f aca="false">X776</f>
        <v>0</v>
      </c>
      <c r="Y766" s="103" t="n">
        <f aca="false">Y776</f>
        <v>0</v>
      </c>
      <c r="Z766" s="103" t="n">
        <f aca="false">Z776</f>
        <v>0</v>
      </c>
      <c r="AA766" s="103" t="n">
        <f aca="false">AA776</f>
        <v>0</v>
      </c>
      <c r="AB766" s="103" t="n">
        <f aca="false">AB776</f>
        <v>44333.2</v>
      </c>
      <c r="AC766" s="103" t="n">
        <f aca="false">AC776</f>
        <v>0</v>
      </c>
      <c r="AD766" s="103" t="n">
        <f aca="false">AD776</f>
        <v>1607.1</v>
      </c>
      <c r="AE766" s="103" t="n">
        <f aca="false">AE776</f>
        <v>0</v>
      </c>
      <c r="AF766" s="103" t="n">
        <f aca="false">AF776</f>
        <v>42726.1</v>
      </c>
      <c r="AG766" s="103" t="n">
        <f aca="false">AG776</f>
        <v>0</v>
      </c>
      <c r="AH766" s="103" t="n">
        <f aca="false">AH776</f>
        <v>143.1</v>
      </c>
      <c r="AI766" s="103" t="n">
        <f aca="false">AI776</f>
        <v>0</v>
      </c>
      <c r="AJ766" s="103" t="n">
        <f aca="false">AJ776</f>
        <v>0</v>
      </c>
      <c r="AK766" s="103" t="n">
        <f aca="false">AK776</f>
        <v>0</v>
      </c>
      <c r="AL766" s="103" t="n">
        <f aca="false">AL776</f>
        <v>0</v>
      </c>
      <c r="AM766" s="103" t="n">
        <f aca="false">AM776</f>
        <v>0</v>
      </c>
      <c r="AN766" s="103" t="n">
        <f aca="false">AN776</f>
        <v>0</v>
      </c>
      <c r="AO766" s="103" t="n">
        <f aca="false">AO776</f>
        <v>0</v>
      </c>
      <c r="AP766" s="103" t="n">
        <f aca="false">AP776</f>
        <v>0</v>
      </c>
      <c r="AQ766" s="103" t="n">
        <f aca="false">AQ776</f>
        <v>0</v>
      </c>
      <c r="AR766" s="103" t="n">
        <f aca="false">AR776</f>
        <v>44333.2</v>
      </c>
      <c r="AS766" s="103" t="n">
        <f aca="false">AS776</f>
        <v>44333.2</v>
      </c>
      <c r="AT766" s="103" t="n">
        <f aca="false">AT776</f>
        <v>0</v>
      </c>
      <c r="AU766" s="103" t="n">
        <f aca="false">AU776</f>
        <v>0</v>
      </c>
      <c r="AV766" s="103" t="n">
        <f aca="false">AV776</f>
        <v>0</v>
      </c>
      <c r="AW766" s="103" t="n">
        <f aca="false">AW776</f>
        <v>0</v>
      </c>
      <c r="AX766" s="103" t="n">
        <f aca="false">AX776</f>
        <v>0</v>
      </c>
      <c r="AY766" s="103" t="n">
        <f aca="false">AY776</f>
        <v>0</v>
      </c>
      <c r="AZ766" s="103" t="n">
        <f aca="false">AZ776</f>
        <v>0</v>
      </c>
      <c r="BA766" s="103" t="n">
        <f aca="false">BA776</f>
        <v>0</v>
      </c>
      <c r="BB766" s="103" t="n">
        <f aca="false">BB776</f>
        <v>0</v>
      </c>
      <c r="BC766" s="103" t="n">
        <f aca="false">BC776</f>
        <v>0</v>
      </c>
      <c r="BD766" s="103" t="n">
        <f aca="false">BD776</f>
        <v>0</v>
      </c>
      <c r="BE766" s="103" t="n">
        <f aca="false">BE776</f>
        <v>44333.2</v>
      </c>
      <c r="BF766" s="103" t="n">
        <f aca="false">BF776</f>
        <v>44333.2</v>
      </c>
      <c r="BG766" s="103" t="n">
        <f aca="false">BG776</f>
        <v>0</v>
      </c>
      <c r="BH766" s="103" t="n">
        <f aca="false">BH776</f>
        <v>0</v>
      </c>
      <c r="BI766" s="103" t="n">
        <f aca="false">BI776</f>
        <v>0</v>
      </c>
      <c r="BJ766" s="103" t="n">
        <f aca="false">BJ776</f>
        <v>0</v>
      </c>
      <c r="BK766" s="103" t="n">
        <f aca="false">BK776</f>
        <v>0</v>
      </c>
      <c r="BL766" s="103" t="n">
        <f aca="false">BL776</f>
        <v>0</v>
      </c>
      <c r="BM766" s="103" t="n">
        <f aca="false">BM776</f>
        <v>0</v>
      </c>
      <c r="BN766" s="103" t="n">
        <f aca="false">BN776</f>
        <v>0</v>
      </c>
      <c r="BO766" s="104" t="n">
        <f aca="false">BO776</f>
        <v>0</v>
      </c>
      <c r="BP766" s="104" t="n">
        <f aca="false">BP776</f>
        <v>0</v>
      </c>
      <c r="BQ766" s="104" t="n">
        <f aca="false">BQ776</f>
        <v>0</v>
      </c>
      <c r="BR766" s="104" t="n">
        <f aca="false">BR776</f>
        <v>0</v>
      </c>
      <c r="BS766" s="104" t="n">
        <f aca="false">BS776</f>
        <v>0</v>
      </c>
      <c r="BT766" s="104" t="n">
        <f aca="false">BT776</f>
        <v>0</v>
      </c>
      <c r="BU766" s="104" t="n">
        <f aca="false">BU776</f>
        <v>0</v>
      </c>
      <c r="BV766" s="104" t="n">
        <f aca="false">BV776</f>
        <v>0</v>
      </c>
      <c r="BW766" s="104" t="n">
        <f aca="false">BW776</f>
        <v>0</v>
      </c>
      <c r="BX766" s="104" t="n">
        <f aca="false">BX776</f>
        <v>0</v>
      </c>
      <c r="BY766" s="104" t="n">
        <f aca="false">BY776</f>
        <v>0</v>
      </c>
      <c r="BZ766" s="104" t="n">
        <f aca="false">BZ776</f>
        <v>0</v>
      </c>
      <c r="CA766" s="104" t="n">
        <f aca="false">CA776</f>
        <v>0</v>
      </c>
      <c r="CB766" s="104" t="n">
        <f aca="false">CB776</f>
        <v>0</v>
      </c>
      <c r="CC766" s="104" t="n">
        <f aca="false">CC776</f>
        <v>0</v>
      </c>
      <c r="CD766" s="104" t="n">
        <f aca="false">CD776</f>
        <v>0</v>
      </c>
      <c r="CE766" s="104" t="n">
        <f aca="false">CE776</f>
        <v>0</v>
      </c>
      <c r="CF766" s="104" t="n">
        <f aca="false">CF776</f>
        <v>0</v>
      </c>
      <c r="CG766" s="104" t="n">
        <f aca="false">CG776</f>
        <v>0</v>
      </c>
      <c r="CH766" s="104" t="n">
        <f aca="false">CH776</f>
        <v>0</v>
      </c>
      <c r="CI766" s="104" t="n">
        <f aca="false">CI776</f>
        <v>0</v>
      </c>
      <c r="CJ766" s="104" t="n">
        <f aca="false">CJ776</f>
        <v>0</v>
      </c>
      <c r="CK766" s="104" t="n">
        <f aca="false">CK776</f>
        <v>0</v>
      </c>
      <c r="CL766" s="104" t="n">
        <f aca="false">CL776</f>
        <v>0</v>
      </c>
      <c r="CM766" s="104" t="n">
        <f aca="false">CM776</f>
        <v>0</v>
      </c>
      <c r="CN766" s="104" t="n">
        <f aca="false">CN776</f>
        <v>0</v>
      </c>
      <c r="CO766" s="104" t="n">
        <f aca="false">CO776</f>
        <v>0</v>
      </c>
      <c r="CP766" s="104" t="n">
        <f aca="false">CP776</f>
        <v>0</v>
      </c>
      <c r="CQ766" s="104" t="n">
        <f aca="false">CQ776</f>
        <v>0</v>
      </c>
      <c r="CR766" s="104" t="n">
        <f aca="false">CR776</f>
        <v>0</v>
      </c>
      <c r="CS766" s="104" t="n">
        <f aca="false">CS776</f>
        <v>0</v>
      </c>
      <c r="CT766" s="104" t="n">
        <f aca="false">CT776</f>
        <v>0</v>
      </c>
      <c r="CU766" s="104" t="n">
        <f aca="false">CU776</f>
        <v>0</v>
      </c>
      <c r="CV766" s="104" t="n">
        <f aca="false">CV776</f>
        <v>0</v>
      </c>
      <c r="CW766" s="104" t="n">
        <f aca="false">CW776</f>
        <v>0</v>
      </c>
      <c r="CX766" s="104" t="n">
        <f aca="false">CX776</f>
        <v>0</v>
      </c>
      <c r="CY766" s="104" t="n">
        <f aca="false">CY776</f>
        <v>0</v>
      </c>
      <c r="CZ766" s="104" t="n">
        <f aca="false">CZ776</f>
        <v>0</v>
      </c>
      <c r="DA766" s="104" t="n">
        <f aca="false">DA776</f>
        <v>0</v>
      </c>
      <c r="DB766" s="104" t="n">
        <f aca="false">DB776</f>
        <v>0</v>
      </c>
      <c r="DC766" s="104" t="n">
        <f aca="false">DC776</f>
        <v>0</v>
      </c>
      <c r="DD766" s="104" t="n">
        <f aca="false">DD776</f>
        <v>0</v>
      </c>
      <c r="DE766" s="104" t="n">
        <f aca="false">DE776</f>
        <v>0</v>
      </c>
      <c r="DF766" s="104" t="n">
        <f aca="false">DF776</f>
        <v>0</v>
      </c>
      <c r="DG766" s="104" t="n">
        <f aca="false">DG776</f>
        <v>0</v>
      </c>
      <c r="DH766" s="104" t="n">
        <f aca="false">DH776</f>
        <v>0</v>
      </c>
      <c r="DI766" s="104" t="n">
        <f aca="false">DI776</f>
        <v>0</v>
      </c>
      <c r="DJ766" s="104" t="n">
        <f aca="false">DJ776</f>
        <v>0</v>
      </c>
      <c r="DK766" s="104" t="n">
        <f aca="false">DK776</f>
        <v>0</v>
      </c>
      <c r="DL766" s="104" t="n">
        <f aca="false">DL776</f>
        <v>0</v>
      </c>
      <c r="DM766" s="104" t="n">
        <f aca="false">DM776</f>
        <v>0</v>
      </c>
      <c r="DN766" s="104" t="n">
        <f aca="false">DN776</f>
        <v>0</v>
      </c>
    </row>
    <row r="768" customFormat="false" ht="12.75" hidden="false" customHeight="false" outlineLevel="0" collapsed="false">
      <c r="A768" s="0" t="n">
        <v>17</v>
      </c>
      <c r="B768" s="0" t="n">
        <v>1</v>
      </c>
      <c r="C768" s="0" t="n">
        <f aca="false">ROW(SmtRes!A136)</f>
        <v>136</v>
      </c>
      <c r="D768" s="0" t="n">
        <f aca="false">ROW(EtalonRes!A136)</f>
        <v>136</v>
      </c>
      <c r="E768" s="0" t="s">
        <v>116</v>
      </c>
      <c r="F768" s="0" t="s">
        <v>411</v>
      </c>
      <c r="G768" s="0" t="s">
        <v>412</v>
      </c>
      <c r="H768" s="0" t="s">
        <v>119</v>
      </c>
      <c r="I768" s="0" t="n">
        <v>12</v>
      </c>
      <c r="J768" s="0" t="n">
        <v>0</v>
      </c>
      <c r="O768" s="0" t="n">
        <f aca="false">ROUND(CP768,2)</f>
        <v>27625.8</v>
      </c>
      <c r="P768" s="0" t="n">
        <f aca="false">ROUND(CQ768*I768,2)</f>
        <v>0</v>
      </c>
      <c r="Q768" s="0" t="n">
        <f aca="false">ROUND(CR768*I768,2)</f>
        <v>0</v>
      </c>
      <c r="R768" s="0" t="n">
        <f aca="false">ROUND(CS768*I768,2)</f>
        <v>0</v>
      </c>
      <c r="S768" s="0" t="n">
        <f aca="false">ROUND(CT768*I768,2)</f>
        <v>27625.8</v>
      </c>
      <c r="T768" s="0" t="n">
        <f aca="false">ROUND(CU768*I768,2)</f>
        <v>0</v>
      </c>
      <c r="U768" s="0" t="n">
        <f aca="false">CV768*I768</f>
        <v>92.4</v>
      </c>
      <c r="V768" s="0" t="n">
        <f aca="false">CW768*I768</f>
        <v>0</v>
      </c>
      <c r="W768" s="0" t="n">
        <f aca="false">ROUND(CX768*I768,2)</f>
        <v>0</v>
      </c>
      <c r="X768" s="0" t="n">
        <f aca="false">ROUND(CY768,2)</f>
        <v>0</v>
      </c>
      <c r="Y768" s="0" t="n">
        <f aca="false">ROUND(CZ768,2)</f>
        <v>0</v>
      </c>
      <c r="AA768" s="0" t="n">
        <v>141824364</v>
      </c>
      <c r="AB768" s="0" t="n">
        <f aca="false">ROUND((AC768+AD768+AF768),6)</f>
        <v>1123</v>
      </c>
      <c r="AC768" s="0" t="n">
        <f aca="false">ROUND((ES768),6)</f>
        <v>0</v>
      </c>
      <c r="AD768" s="0" t="n">
        <f aca="false">ROUND((((ET768)-(EU768))+AE768),6)</f>
        <v>0</v>
      </c>
      <c r="AE768" s="0" t="n">
        <f aca="false">ROUND((EU768),6)</f>
        <v>0</v>
      </c>
      <c r="AF768" s="0" t="n">
        <f aca="false">ROUND((EV768),6)</f>
        <v>1123</v>
      </c>
      <c r="AG768" s="0" t="n">
        <f aca="false">ROUND((AP768),6)</f>
        <v>0</v>
      </c>
      <c r="AH768" s="0" t="n">
        <f aca="false">(EW768)</f>
        <v>7.7</v>
      </c>
      <c r="AI768" s="0" t="n">
        <f aca="false">(EX768)</f>
        <v>0</v>
      </c>
      <c r="AJ768" s="0" t="n">
        <f aca="false">ROUND((AS768),6)</f>
        <v>0</v>
      </c>
      <c r="AK768" s="0" t="n">
        <v>1123</v>
      </c>
      <c r="AL768" s="0" t="n">
        <v>0</v>
      </c>
      <c r="AM768" s="0" t="n">
        <v>0</v>
      </c>
      <c r="AN768" s="0" t="n">
        <v>0</v>
      </c>
      <c r="AO768" s="0" t="n">
        <v>1123</v>
      </c>
      <c r="AP768" s="0" t="n">
        <v>0</v>
      </c>
      <c r="AQ768" s="0" t="n">
        <v>7.7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1</v>
      </c>
      <c r="AW768" s="0" t="n">
        <v>1</v>
      </c>
      <c r="AZ768" s="0" t="n">
        <v>1</v>
      </c>
      <c r="BA768" s="0" t="n">
        <v>2.05</v>
      </c>
      <c r="BB768" s="0" t="n">
        <v>5.51</v>
      </c>
      <c r="BC768" s="0" t="n">
        <v>1</v>
      </c>
      <c r="BH768" s="0" t="n">
        <v>0</v>
      </c>
      <c r="BI768" s="0" t="n">
        <v>1</v>
      </c>
      <c r="BJ768" s="0" t="s">
        <v>413</v>
      </c>
      <c r="BM768" s="0" t="n">
        <v>150</v>
      </c>
      <c r="BN768" s="0" t="n">
        <v>0</v>
      </c>
      <c r="BP768" s="0" t="n">
        <v>0</v>
      </c>
      <c r="BQ768" s="0" t="n">
        <v>1</v>
      </c>
      <c r="BR768" s="0" t="n">
        <v>0</v>
      </c>
      <c r="BS768" s="0" t="n">
        <v>5.51</v>
      </c>
      <c r="BT768" s="0" t="n">
        <v>1</v>
      </c>
      <c r="BU768" s="0" t="n">
        <v>1</v>
      </c>
      <c r="BV768" s="0" t="n">
        <v>1</v>
      </c>
      <c r="BW768" s="0" t="n">
        <v>1</v>
      </c>
      <c r="BX768" s="0" t="n">
        <v>1</v>
      </c>
      <c r="BZ768" s="0" t="n">
        <v>0</v>
      </c>
      <c r="CA768" s="0" t="n">
        <v>0</v>
      </c>
      <c r="CF768" s="0" t="n">
        <v>0</v>
      </c>
      <c r="CG768" s="0" t="n">
        <v>0</v>
      </c>
      <c r="CM768" s="0" t="n">
        <v>0</v>
      </c>
      <c r="CO768" s="0" t="n">
        <v>0</v>
      </c>
      <c r="CP768" s="0" t="n">
        <f aca="false">(P768+Q768+S768)</f>
        <v>27625.8</v>
      </c>
      <c r="CQ768" s="0" t="n">
        <f aca="false">AC768*BC768</f>
        <v>0</v>
      </c>
      <c r="CR768" s="0" t="n">
        <f aca="false">AD768*BB768</f>
        <v>0</v>
      </c>
      <c r="CS768" s="0" t="n">
        <f aca="false">AE768*BS768</f>
        <v>0</v>
      </c>
      <c r="CT768" s="0" t="n">
        <f aca="false">AF768*BA768</f>
        <v>2302.15</v>
      </c>
      <c r="CU768" s="0" t="n">
        <f aca="false">AG768</f>
        <v>0</v>
      </c>
      <c r="CV768" s="0" t="n">
        <f aca="false">AH768</f>
        <v>7.7</v>
      </c>
      <c r="CW768" s="0" t="n">
        <f aca="false">AI768</f>
        <v>0</v>
      </c>
      <c r="CX768" s="0" t="n">
        <f aca="false">AJ768</f>
        <v>0</v>
      </c>
      <c r="CY768" s="0" t="n">
        <f aca="false">(((S768+R768)*AT768)/100)</f>
        <v>0</v>
      </c>
      <c r="CZ768" s="0" t="n">
        <f aca="false">(((S768+R768)*AU768)/100)</f>
        <v>0</v>
      </c>
      <c r="DN768" s="0" t="n">
        <v>0</v>
      </c>
      <c r="DO768" s="0" t="n">
        <v>0</v>
      </c>
      <c r="DP768" s="0" t="n">
        <v>1</v>
      </c>
      <c r="DQ768" s="0" t="n">
        <v>1</v>
      </c>
      <c r="DU768" s="0" t="n">
        <v>1010</v>
      </c>
      <c r="DV768" s="0" t="s">
        <v>119</v>
      </c>
      <c r="DW768" s="0" t="s">
        <v>119</v>
      </c>
      <c r="DX768" s="0" t="n">
        <v>1</v>
      </c>
      <c r="EE768" s="0" t="n">
        <v>122825277</v>
      </c>
      <c r="EF768" s="0" t="n">
        <v>1</v>
      </c>
      <c r="EG768" s="0" t="s">
        <v>122</v>
      </c>
      <c r="EH768" s="0" t="n">
        <v>0</v>
      </c>
      <c r="EJ768" s="0" t="n">
        <v>1</v>
      </c>
      <c r="EK768" s="0" t="n">
        <v>150</v>
      </c>
      <c r="EL768" s="0" t="s">
        <v>123</v>
      </c>
      <c r="EM768" s="0" t="s">
        <v>124</v>
      </c>
      <c r="EQ768" s="0" t="n">
        <v>0</v>
      </c>
      <c r="ER768" s="0" t="n">
        <v>1123</v>
      </c>
      <c r="ES768" s="0" t="n">
        <v>0</v>
      </c>
      <c r="ET768" s="0" t="n">
        <v>0</v>
      </c>
      <c r="EU768" s="0" t="n">
        <v>0</v>
      </c>
      <c r="EV768" s="0" t="n">
        <v>1123</v>
      </c>
      <c r="EW768" s="0" t="n">
        <v>7.7</v>
      </c>
      <c r="EX768" s="0" t="n">
        <v>0</v>
      </c>
      <c r="EY768" s="0" t="n">
        <v>0</v>
      </c>
      <c r="FQ768" s="0" t="n">
        <v>0</v>
      </c>
      <c r="FR768" s="0" t="n">
        <f aca="false">ROUND(IF(AND(BH768=3,BI768=3),P768,0),2)</f>
        <v>0</v>
      </c>
      <c r="FS768" s="0" t="n">
        <v>0</v>
      </c>
      <c r="FX768" s="0" t="n">
        <v>0</v>
      </c>
      <c r="FY768" s="0" t="n">
        <v>0</v>
      </c>
      <c r="GF768" s="0" t="n">
        <v>94117576</v>
      </c>
      <c r="GG768" s="0" t="n">
        <v>2</v>
      </c>
      <c r="GH768" s="0" t="n">
        <v>1</v>
      </c>
      <c r="GI768" s="0" t="n">
        <v>3</v>
      </c>
      <c r="GJ768" s="0" t="n">
        <v>0</v>
      </c>
      <c r="GK768" s="0" t="n">
        <f aca="false">ROUND(R768*(R12)/100,2)</f>
        <v>0</v>
      </c>
      <c r="GL768" s="0" t="n">
        <f aca="false">ROUND(IF(AND(BH768=3,BI768=3,FS768&lt;&gt;0),P768,0),2)</f>
        <v>0</v>
      </c>
      <c r="GM768" s="0" t="n">
        <f aca="false">O768+X768+Y768</f>
        <v>27625.8</v>
      </c>
      <c r="GN768" s="0" t="n">
        <f aca="false">ROUND(IF(OR(BI768=0,BI768=1),O768+X768+Y768,0),2)</f>
        <v>27625.8</v>
      </c>
      <c r="GO768" s="0" t="n">
        <f aca="false">ROUND(IF(BI768=2,O768+X768+Y768,0),2)</f>
        <v>0</v>
      </c>
      <c r="GP768" s="0" t="n">
        <f aca="false">ROUND(IF(BI768=4,O768+X768+Y768,0),2)</f>
        <v>0</v>
      </c>
      <c r="GR768" s="0" t="n">
        <v>0</v>
      </c>
    </row>
    <row r="769" customFormat="false" ht="12.75" hidden="false" customHeight="false" outlineLevel="0" collapsed="false">
      <c r="A769" s="0" t="n">
        <v>17</v>
      </c>
      <c r="B769" s="0" t="n">
        <v>1</v>
      </c>
      <c r="C769" s="0" t="n">
        <f aca="false">ROW(SmtRes!A137)</f>
        <v>137</v>
      </c>
      <c r="D769" s="0" t="n">
        <f aca="false">ROW(EtalonRes!A137)</f>
        <v>137</v>
      </c>
      <c r="E769" s="0" t="s">
        <v>125</v>
      </c>
      <c r="F769" s="0" t="s">
        <v>414</v>
      </c>
      <c r="G769" s="0" t="s">
        <v>415</v>
      </c>
      <c r="H769" s="0" t="s">
        <v>119</v>
      </c>
      <c r="I769" s="0" t="n">
        <v>5</v>
      </c>
      <c r="J769" s="0" t="n">
        <v>0</v>
      </c>
      <c r="O769" s="0" t="n">
        <f aca="false">ROUND(CP769,2)</f>
        <v>7298</v>
      </c>
      <c r="P769" s="0" t="n">
        <f aca="false">ROUND(CQ769*I769,2)</f>
        <v>0</v>
      </c>
      <c r="Q769" s="0" t="n">
        <f aca="false">ROUND(CR769*I769,2)</f>
        <v>0</v>
      </c>
      <c r="R769" s="0" t="n">
        <f aca="false">ROUND(CS769*I769,2)</f>
        <v>0</v>
      </c>
      <c r="S769" s="0" t="n">
        <f aca="false">ROUND(CT769*I769,2)</f>
        <v>7298</v>
      </c>
      <c r="T769" s="0" t="n">
        <f aca="false">ROUND(CU769*I769,2)</f>
        <v>0</v>
      </c>
      <c r="U769" s="0" t="n">
        <f aca="false">CV769*I769</f>
        <v>24.5</v>
      </c>
      <c r="V769" s="0" t="n">
        <f aca="false">CW769*I769</f>
        <v>0</v>
      </c>
      <c r="W769" s="0" t="n">
        <f aca="false">ROUND(CX769*I769,2)</f>
        <v>0</v>
      </c>
      <c r="X769" s="0" t="n">
        <f aca="false">ROUND(CY769,2)</f>
        <v>0</v>
      </c>
      <c r="Y769" s="0" t="n">
        <f aca="false">ROUND(CZ769,2)</f>
        <v>0</v>
      </c>
      <c r="AA769" s="0" t="n">
        <v>141824364</v>
      </c>
      <c r="AB769" s="0" t="n">
        <f aca="false">ROUND((AC769+AD769+AF769),6)</f>
        <v>712</v>
      </c>
      <c r="AC769" s="0" t="n">
        <f aca="false">ROUND((ES769),6)</f>
        <v>0</v>
      </c>
      <c r="AD769" s="0" t="n">
        <f aca="false">ROUND((((ET769)-(EU769))+AE769),6)</f>
        <v>0</v>
      </c>
      <c r="AE769" s="0" t="n">
        <f aca="false">ROUND((EU769),6)</f>
        <v>0</v>
      </c>
      <c r="AF769" s="0" t="n">
        <f aca="false">ROUND((EV769),6)</f>
        <v>712</v>
      </c>
      <c r="AG769" s="0" t="n">
        <f aca="false">ROUND((AP769),6)</f>
        <v>0</v>
      </c>
      <c r="AH769" s="0" t="n">
        <f aca="false">(EW769)</f>
        <v>4.9</v>
      </c>
      <c r="AI769" s="0" t="n">
        <f aca="false">(EX769)</f>
        <v>0</v>
      </c>
      <c r="AJ769" s="0" t="n">
        <f aca="false">ROUND((AS769),6)</f>
        <v>0</v>
      </c>
      <c r="AK769" s="0" t="n">
        <v>712</v>
      </c>
      <c r="AL769" s="0" t="n">
        <v>0</v>
      </c>
      <c r="AM769" s="0" t="n">
        <v>0</v>
      </c>
      <c r="AN769" s="0" t="n">
        <v>0</v>
      </c>
      <c r="AO769" s="0" t="n">
        <v>712</v>
      </c>
      <c r="AP769" s="0" t="n">
        <v>0</v>
      </c>
      <c r="AQ769" s="0" t="n">
        <v>4.9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1</v>
      </c>
      <c r="AW769" s="0" t="n">
        <v>1</v>
      </c>
      <c r="AZ769" s="0" t="n">
        <v>1</v>
      </c>
      <c r="BA769" s="0" t="n">
        <v>2.05</v>
      </c>
      <c r="BB769" s="0" t="n">
        <v>5.51</v>
      </c>
      <c r="BC769" s="0" t="n">
        <v>1</v>
      </c>
      <c r="BH769" s="0" t="n">
        <v>0</v>
      </c>
      <c r="BI769" s="0" t="n">
        <v>1</v>
      </c>
      <c r="BJ769" s="0" t="s">
        <v>416</v>
      </c>
      <c r="BM769" s="0" t="n">
        <v>150</v>
      </c>
      <c r="BN769" s="0" t="n">
        <v>0</v>
      </c>
      <c r="BP769" s="0" t="n">
        <v>0</v>
      </c>
      <c r="BQ769" s="0" t="n">
        <v>1</v>
      </c>
      <c r="BR769" s="0" t="n">
        <v>0</v>
      </c>
      <c r="BS769" s="0" t="n">
        <v>5.51</v>
      </c>
      <c r="BT769" s="0" t="n">
        <v>1</v>
      </c>
      <c r="BU769" s="0" t="n">
        <v>1</v>
      </c>
      <c r="BV769" s="0" t="n">
        <v>1</v>
      </c>
      <c r="BW769" s="0" t="n">
        <v>1</v>
      </c>
      <c r="BX769" s="0" t="n">
        <v>1</v>
      </c>
      <c r="BZ769" s="0" t="n">
        <v>0</v>
      </c>
      <c r="CA769" s="0" t="n">
        <v>0</v>
      </c>
      <c r="CF769" s="0" t="n">
        <v>0</v>
      </c>
      <c r="CG769" s="0" t="n">
        <v>0</v>
      </c>
      <c r="CM769" s="0" t="n">
        <v>0</v>
      </c>
      <c r="CO769" s="0" t="n">
        <v>0</v>
      </c>
      <c r="CP769" s="0" t="n">
        <f aca="false">(P769+Q769+S769)</f>
        <v>7298</v>
      </c>
      <c r="CQ769" s="0" t="n">
        <f aca="false">AC769*BC769</f>
        <v>0</v>
      </c>
      <c r="CR769" s="0" t="n">
        <f aca="false">AD769*BB769</f>
        <v>0</v>
      </c>
      <c r="CS769" s="0" t="n">
        <f aca="false">AE769*BS769</f>
        <v>0</v>
      </c>
      <c r="CT769" s="0" t="n">
        <f aca="false">AF769*BA769</f>
        <v>1459.6</v>
      </c>
      <c r="CU769" s="0" t="n">
        <f aca="false">AG769</f>
        <v>0</v>
      </c>
      <c r="CV769" s="0" t="n">
        <f aca="false">AH769</f>
        <v>4.9</v>
      </c>
      <c r="CW769" s="0" t="n">
        <f aca="false">AI769</f>
        <v>0</v>
      </c>
      <c r="CX769" s="0" t="n">
        <f aca="false">AJ769</f>
        <v>0</v>
      </c>
      <c r="CY769" s="0" t="n">
        <f aca="false">(((S769+R769)*AT769)/100)</f>
        <v>0</v>
      </c>
      <c r="CZ769" s="0" t="n">
        <f aca="false">(((S769+R769)*AU769)/100)</f>
        <v>0</v>
      </c>
      <c r="DN769" s="0" t="n">
        <v>0</v>
      </c>
      <c r="DO769" s="0" t="n">
        <v>0</v>
      </c>
      <c r="DP769" s="0" t="n">
        <v>1</v>
      </c>
      <c r="DQ769" s="0" t="n">
        <v>1</v>
      </c>
      <c r="DU769" s="0" t="n">
        <v>1010</v>
      </c>
      <c r="DV769" s="0" t="s">
        <v>119</v>
      </c>
      <c r="DW769" s="0" t="s">
        <v>119</v>
      </c>
      <c r="DX769" s="0" t="n">
        <v>1</v>
      </c>
      <c r="EE769" s="0" t="n">
        <v>122825277</v>
      </c>
      <c r="EF769" s="0" t="n">
        <v>1</v>
      </c>
      <c r="EG769" s="0" t="s">
        <v>122</v>
      </c>
      <c r="EH769" s="0" t="n">
        <v>0</v>
      </c>
      <c r="EJ769" s="0" t="n">
        <v>1</v>
      </c>
      <c r="EK769" s="0" t="n">
        <v>150</v>
      </c>
      <c r="EL769" s="0" t="s">
        <v>123</v>
      </c>
      <c r="EM769" s="0" t="s">
        <v>124</v>
      </c>
      <c r="EQ769" s="0" t="n">
        <v>0</v>
      </c>
      <c r="ER769" s="0" t="n">
        <v>712</v>
      </c>
      <c r="ES769" s="0" t="n">
        <v>0</v>
      </c>
      <c r="ET769" s="0" t="n">
        <v>0</v>
      </c>
      <c r="EU769" s="0" t="n">
        <v>0</v>
      </c>
      <c r="EV769" s="0" t="n">
        <v>712</v>
      </c>
      <c r="EW769" s="0" t="n">
        <v>4.9</v>
      </c>
      <c r="EX769" s="0" t="n">
        <v>0</v>
      </c>
      <c r="EY769" s="0" t="n">
        <v>0</v>
      </c>
      <c r="FQ769" s="0" t="n">
        <v>0</v>
      </c>
      <c r="FR769" s="0" t="n">
        <f aca="false">ROUND(IF(AND(BH769=3,BI769=3),P769,0),2)</f>
        <v>0</v>
      </c>
      <c r="FS769" s="0" t="n">
        <v>0</v>
      </c>
      <c r="FX769" s="0" t="n">
        <v>0</v>
      </c>
      <c r="FY769" s="0" t="n">
        <v>0</v>
      </c>
      <c r="GF769" s="0" t="n">
        <v>1100361706</v>
      </c>
      <c r="GG769" s="0" t="n">
        <v>2</v>
      </c>
      <c r="GH769" s="0" t="n">
        <v>1</v>
      </c>
      <c r="GI769" s="0" t="n">
        <v>3</v>
      </c>
      <c r="GJ769" s="0" t="n">
        <v>0</v>
      </c>
      <c r="GK769" s="0" t="n">
        <f aca="false">ROUND(R769*(R12)/100,2)</f>
        <v>0</v>
      </c>
      <c r="GL769" s="0" t="n">
        <f aca="false">ROUND(IF(AND(BH769=3,BI769=3,FS769&lt;&gt;0),P769,0),2)</f>
        <v>0</v>
      </c>
      <c r="GM769" s="0" t="n">
        <f aca="false">O769+X769+Y769</f>
        <v>7298</v>
      </c>
      <c r="GN769" s="0" t="n">
        <f aca="false">ROUND(IF(OR(BI769=0,BI769=1),O769+X769+Y769,0),2)</f>
        <v>7298</v>
      </c>
      <c r="GO769" s="0" t="n">
        <f aca="false">ROUND(IF(BI769=2,O769+X769+Y769,0),2)</f>
        <v>0</v>
      </c>
      <c r="GP769" s="0" t="n">
        <f aca="false">ROUND(IF(BI769=4,O769+X769+Y769,0),2)</f>
        <v>0</v>
      </c>
      <c r="GR769" s="0" t="n">
        <v>0</v>
      </c>
    </row>
    <row r="770" customFormat="false" ht="12.75" hidden="false" customHeight="false" outlineLevel="0" collapsed="false">
      <c r="A770" s="0" t="n">
        <v>17</v>
      </c>
      <c r="B770" s="0" t="n">
        <v>1</v>
      </c>
      <c r="C770" s="0" t="n">
        <f aca="false">ROW(SmtRes!A138)</f>
        <v>138</v>
      </c>
      <c r="D770" s="0" t="n">
        <f aca="false">ROW(EtalonRes!A138)</f>
        <v>138</v>
      </c>
      <c r="E770" s="0" t="s">
        <v>129</v>
      </c>
      <c r="F770" s="0" t="s">
        <v>382</v>
      </c>
      <c r="G770" s="0" t="s">
        <v>417</v>
      </c>
      <c r="H770" s="0" t="s">
        <v>119</v>
      </c>
      <c r="I770" s="0" t="n">
        <v>2</v>
      </c>
      <c r="J770" s="0" t="n">
        <v>0</v>
      </c>
      <c r="O770" s="0" t="n">
        <f aca="false">ROUND(CP770,2)</f>
        <v>3538.3</v>
      </c>
      <c r="P770" s="0" t="n">
        <f aca="false">ROUND(CQ770*I770,2)</f>
        <v>0</v>
      </c>
      <c r="Q770" s="0" t="n">
        <f aca="false">ROUND(CR770*I770,2)</f>
        <v>0</v>
      </c>
      <c r="R770" s="0" t="n">
        <f aca="false">ROUND(CS770*I770,2)</f>
        <v>0</v>
      </c>
      <c r="S770" s="0" t="n">
        <f aca="false">ROUND(CT770*I770,2)</f>
        <v>3538.3</v>
      </c>
      <c r="T770" s="0" t="n">
        <f aca="false">ROUND(CU770*I770,2)</f>
        <v>0</v>
      </c>
      <c r="U770" s="0" t="n">
        <f aca="false">CV770*I770</f>
        <v>11.8</v>
      </c>
      <c r="V770" s="0" t="n">
        <f aca="false">CW770*I770</f>
        <v>0</v>
      </c>
      <c r="W770" s="0" t="n">
        <f aca="false">ROUND(CX770*I770,2)</f>
        <v>0</v>
      </c>
      <c r="X770" s="0" t="n">
        <f aca="false">ROUND(CY770,2)</f>
        <v>0</v>
      </c>
      <c r="Y770" s="0" t="n">
        <f aca="false">ROUND(CZ770,2)</f>
        <v>0</v>
      </c>
      <c r="AA770" s="0" t="n">
        <v>141824364</v>
      </c>
      <c r="AB770" s="0" t="n">
        <f aca="false">ROUND((AC770+AD770+AF770),6)</f>
        <v>863</v>
      </c>
      <c r="AC770" s="0" t="n">
        <f aca="false">ROUND((ES770),6)</f>
        <v>0</v>
      </c>
      <c r="AD770" s="0" t="n">
        <f aca="false">ROUND((((ET770)-(EU770))+AE770),6)</f>
        <v>0</v>
      </c>
      <c r="AE770" s="0" t="n">
        <f aca="false">ROUND((EU770),6)</f>
        <v>0</v>
      </c>
      <c r="AF770" s="0" t="n">
        <f aca="false">ROUND((EV770),6)</f>
        <v>863</v>
      </c>
      <c r="AG770" s="0" t="n">
        <f aca="false">ROUND((AP770),6)</f>
        <v>0</v>
      </c>
      <c r="AH770" s="0" t="n">
        <f aca="false">(EW770)</f>
        <v>5.9</v>
      </c>
      <c r="AI770" s="0" t="n">
        <f aca="false">(EX770)</f>
        <v>0</v>
      </c>
      <c r="AJ770" s="0" t="n">
        <f aca="false">ROUND((AS770),6)</f>
        <v>0</v>
      </c>
      <c r="AK770" s="0" t="n">
        <v>863</v>
      </c>
      <c r="AL770" s="0" t="n">
        <v>0</v>
      </c>
      <c r="AM770" s="0" t="n">
        <v>0</v>
      </c>
      <c r="AN770" s="0" t="n">
        <v>0</v>
      </c>
      <c r="AO770" s="0" t="n">
        <v>863</v>
      </c>
      <c r="AP770" s="0" t="n">
        <v>0</v>
      </c>
      <c r="AQ770" s="0" t="n">
        <v>5.9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1</v>
      </c>
      <c r="AW770" s="0" t="n">
        <v>1</v>
      </c>
      <c r="AZ770" s="0" t="n">
        <v>1</v>
      </c>
      <c r="BA770" s="0" t="n">
        <v>2.05</v>
      </c>
      <c r="BB770" s="0" t="n">
        <v>5.51</v>
      </c>
      <c r="BC770" s="0" t="n">
        <v>1</v>
      </c>
      <c r="BH770" s="0" t="n">
        <v>0</v>
      </c>
      <c r="BI770" s="0" t="n">
        <v>1</v>
      </c>
      <c r="BJ770" s="0" t="s">
        <v>384</v>
      </c>
      <c r="BM770" s="0" t="n">
        <v>150</v>
      </c>
      <c r="BN770" s="0" t="n">
        <v>0</v>
      </c>
      <c r="BP770" s="0" t="n">
        <v>0</v>
      </c>
      <c r="BQ770" s="0" t="n">
        <v>1</v>
      </c>
      <c r="BR770" s="0" t="n">
        <v>0</v>
      </c>
      <c r="BS770" s="0" t="n">
        <v>5.51</v>
      </c>
      <c r="BT770" s="0" t="n">
        <v>1</v>
      </c>
      <c r="BU770" s="0" t="n">
        <v>1</v>
      </c>
      <c r="BV770" s="0" t="n">
        <v>1</v>
      </c>
      <c r="BW770" s="0" t="n">
        <v>1</v>
      </c>
      <c r="BX770" s="0" t="n">
        <v>1</v>
      </c>
      <c r="BZ770" s="0" t="n">
        <v>0</v>
      </c>
      <c r="CA770" s="0" t="n">
        <v>0</v>
      </c>
      <c r="CF770" s="0" t="n">
        <v>0</v>
      </c>
      <c r="CG770" s="0" t="n">
        <v>0</v>
      </c>
      <c r="CM770" s="0" t="n">
        <v>0</v>
      </c>
      <c r="CO770" s="0" t="n">
        <v>0</v>
      </c>
      <c r="CP770" s="0" t="n">
        <f aca="false">(P770+Q770+S770)</f>
        <v>3538.3</v>
      </c>
      <c r="CQ770" s="0" t="n">
        <f aca="false">AC770*BC770</f>
        <v>0</v>
      </c>
      <c r="CR770" s="0" t="n">
        <f aca="false">AD770*BB770</f>
        <v>0</v>
      </c>
      <c r="CS770" s="0" t="n">
        <f aca="false">AE770*BS770</f>
        <v>0</v>
      </c>
      <c r="CT770" s="0" t="n">
        <f aca="false">AF770*BA770</f>
        <v>1769.15</v>
      </c>
      <c r="CU770" s="0" t="n">
        <f aca="false">AG770</f>
        <v>0</v>
      </c>
      <c r="CV770" s="0" t="n">
        <f aca="false">AH770</f>
        <v>5.9</v>
      </c>
      <c r="CW770" s="0" t="n">
        <f aca="false">AI770</f>
        <v>0</v>
      </c>
      <c r="CX770" s="0" t="n">
        <f aca="false">AJ770</f>
        <v>0</v>
      </c>
      <c r="CY770" s="0" t="n">
        <f aca="false">(((S770+R770)*AT770)/100)</f>
        <v>0</v>
      </c>
      <c r="CZ770" s="0" t="n">
        <f aca="false">(((S770+R770)*AU770)/100)</f>
        <v>0</v>
      </c>
      <c r="DN770" s="0" t="n">
        <v>0</v>
      </c>
      <c r="DO770" s="0" t="n">
        <v>0</v>
      </c>
      <c r="DP770" s="0" t="n">
        <v>1</v>
      </c>
      <c r="DQ770" s="0" t="n">
        <v>1</v>
      </c>
      <c r="DU770" s="0" t="n">
        <v>1010</v>
      </c>
      <c r="DV770" s="0" t="s">
        <v>119</v>
      </c>
      <c r="DW770" s="0" t="s">
        <v>119</v>
      </c>
      <c r="DX770" s="0" t="n">
        <v>1</v>
      </c>
      <c r="EE770" s="0" t="n">
        <v>122825277</v>
      </c>
      <c r="EF770" s="0" t="n">
        <v>1</v>
      </c>
      <c r="EG770" s="0" t="s">
        <v>122</v>
      </c>
      <c r="EH770" s="0" t="n">
        <v>0</v>
      </c>
      <c r="EJ770" s="0" t="n">
        <v>1</v>
      </c>
      <c r="EK770" s="0" t="n">
        <v>150</v>
      </c>
      <c r="EL770" s="0" t="s">
        <v>123</v>
      </c>
      <c r="EM770" s="0" t="s">
        <v>124</v>
      </c>
      <c r="EQ770" s="0" t="n">
        <v>0</v>
      </c>
      <c r="ER770" s="0" t="n">
        <v>863</v>
      </c>
      <c r="ES770" s="0" t="n">
        <v>0</v>
      </c>
      <c r="ET770" s="0" t="n">
        <v>0</v>
      </c>
      <c r="EU770" s="0" t="n">
        <v>0</v>
      </c>
      <c r="EV770" s="0" t="n">
        <v>863</v>
      </c>
      <c r="EW770" s="0" t="n">
        <v>5.9</v>
      </c>
      <c r="EX770" s="0" t="n">
        <v>0</v>
      </c>
      <c r="EY770" s="0" t="n">
        <v>0</v>
      </c>
      <c r="FQ770" s="0" t="n">
        <v>0</v>
      </c>
      <c r="FR770" s="0" t="n">
        <f aca="false">ROUND(IF(AND(BH770=3,BI770=3),P770,0),2)</f>
        <v>0</v>
      </c>
      <c r="FS770" s="0" t="n">
        <v>0</v>
      </c>
      <c r="FX770" s="0" t="n">
        <v>0</v>
      </c>
      <c r="FY770" s="0" t="n">
        <v>0</v>
      </c>
      <c r="GF770" s="0" t="n">
        <v>-1668528216</v>
      </c>
      <c r="GG770" s="0" t="n">
        <v>2</v>
      </c>
      <c r="GH770" s="0" t="n">
        <v>1</v>
      </c>
      <c r="GI770" s="0" t="n">
        <v>3</v>
      </c>
      <c r="GJ770" s="0" t="n">
        <v>0</v>
      </c>
      <c r="GK770" s="0" t="n">
        <f aca="false">ROUND(R770*(R12)/100,2)</f>
        <v>0</v>
      </c>
      <c r="GL770" s="0" t="n">
        <f aca="false">ROUND(IF(AND(BH770=3,BI770=3,FS770&lt;&gt;0),P770,0),2)</f>
        <v>0</v>
      </c>
      <c r="GM770" s="0" t="n">
        <f aca="false">O770+X770+Y770</f>
        <v>3538.3</v>
      </c>
      <c r="GN770" s="0" t="n">
        <f aca="false">ROUND(IF(OR(BI770=0,BI770=1),O770+X770+Y770,0),2)</f>
        <v>3538.3</v>
      </c>
      <c r="GO770" s="0" t="n">
        <f aca="false">ROUND(IF(BI770=2,O770+X770+Y770,0),2)</f>
        <v>0</v>
      </c>
      <c r="GP770" s="0" t="n">
        <f aca="false">ROUND(IF(BI770=4,O770+X770+Y770,0),2)</f>
        <v>0</v>
      </c>
      <c r="GR770" s="0" t="n">
        <v>0</v>
      </c>
    </row>
    <row r="771" customFormat="false" ht="12.75" hidden="false" customHeight="false" outlineLevel="0" collapsed="false">
      <c r="A771" s="0" t="n">
        <v>17</v>
      </c>
      <c r="B771" s="0" t="n">
        <v>1</v>
      </c>
      <c r="C771" s="0" t="n">
        <f aca="false">ROW(SmtRes!A139)</f>
        <v>139</v>
      </c>
      <c r="D771" s="0" t="n">
        <f aca="false">ROW(EtalonRes!A139)</f>
        <v>139</v>
      </c>
      <c r="E771" s="0" t="s">
        <v>133</v>
      </c>
      <c r="F771" s="0" t="s">
        <v>418</v>
      </c>
      <c r="G771" s="0" t="s">
        <v>419</v>
      </c>
      <c r="H771" s="0" t="s">
        <v>119</v>
      </c>
      <c r="I771" s="0" t="n">
        <v>4</v>
      </c>
      <c r="J771" s="0" t="n">
        <v>0</v>
      </c>
      <c r="O771" s="0" t="n">
        <f aca="false">ROUND(CP771,2)</f>
        <v>4264</v>
      </c>
      <c r="P771" s="0" t="n">
        <f aca="false">ROUND(CQ771*I771,2)</f>
        <v>0</v>
      </c>
      <c r="Q771" s="0" t="n">
        <f aca="false">ROUND(CR771*I771,2)</f>
        <v>0</v>
      </c>
      <c r="R771" s="0" t="n">
        <f aca="false">ROUND(CS771*I771,2)</f>
        <v>0</v>
      </c>
      <c r="S771" s="0" t="n">
        <f aca="false">ROUND(CT771*I771,2)</f>
        <v>4264</v>
      </c>
      <c r="T771" s="0" t="n">
        <f aca="false">ROUND(CU771*I771,2)</f>
        <v>0</v>
      </c>
      <c r="U771" s="0" t="n">
        <f aca="false">CV771*I771</f>
        <v>14.4</v>
      </c>
      <c r="V771" s="0" t="n">
        <f aca="false">CW771*I771</f>
        <v>0</v>
      </c>
      <c r="W771" s="0" t="n">
        <f aca="false">ROUND(CX771*I771,2)</f>
        <v>0</v>
      </c>
      <c r="X771" s="0" t="n">
        <f aca="false">ROUND(CY771,2)</f>
        <v>0</v>
      </c>
      <c r="Y771" s="0" t="n">
        <f aca="false">ROUND(CZ771,2)</f>
        <v>0</v>
      </c>
      <c r="AA771" s="0" t="n">
        <v>141824364</v>
      </c>
      <c r="AB771" s="0" t="n">
        <f aca="false">ROUND((AC771+AD771+AF771),6)</f>
        <v>520</v>
      </c>
      <c r="AC771" s="0" t="n">
        <f aca="false">ROUND((ES771),6)</f>
        <v>0</v>
      </c>
      <c r="AD771" s="0" t="n">
        <f aca="false">ROUND((((ET771)-(EU771))+AE771),6)</f>
        <v>0</v>
      </c>
      <c r="AE771" s="0" t="n">
        <f aca="false">ROUND((EU771),6)</f>
        <v>0</v>
      </c>
      <c r="AF771" s="0" t="n">
        <f aca="false">ROUND((EV771),6)</f>
        <v>520</v>
      </c>
      <c r="AG771" s="0" t="n">
        <f aca="false">ROUND((AP771),6)</f>
        <v>0</v>
      </c>
      <c r="AH771" s="0" t="n">
        <f aca="false">(EW771)</f>
        <v>3.6</v>
      </c>
      <c r="AI771" s="0" t="n">
        <f aca="false">(EX771)</f>
        <v>0</v>
      </c>
      <c r="AJ771" s="0" t="n">
        <f aca="false">ROUND((AS771),6)</f>
        <v>0</v>
      </c>
      <c r="AK771" s="0" t="n">
        <v>520</v>
      </c>
      <c r="AL771" s="0" t="n">
        <v>0</v>
      </c>
      <c r="AM771" s="0" t="n">
        <v>0</v>
      </c>
      <c r="AN771" s="0" t="n">
        <v>0</v>
      </c>
      <c r="AO771" s="0" t="n">
        <v>520</v>
      </c>
      <c r="AP771" s="0" t="n">
        <v>0</v>
      </c>
      <c r="AQ771" s="0" t="n">
        <v>3.6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1</v>
      </c>
      <c r="AW771" s="0" t="n">
        <v>1</v>
      </c>
      <c r="AZ771" s="0" t="n">
        <v>1</v>
      </c>
      <c r="BA771" s="0" t="n">
        <v>2.05</v>
      </c>
      <c r="BB771" s="0" t="n">
        <v>5.51</v>
      </c>
      <c r="BC771" s="0" t="n">
        <v>1</v>
      </c>
      <c r="BH771" s="0" t="n">
        <v>0</v>
      </c>
      <c r="BI771" s="0" t="n">
        <v>1</v>
      </c>
      <c r="BJ771" s="0" t="s">
        <v>420</v>
      </c>
      <c r="BM771" s="0" t="n">
        <v>150</v>
      </c>
      <c r="BN771" s="0" t="n">
        <v>0</v>
      </c>
      <c r="BP771" s="0" t="n">
        <v>0</v>
      </c>
      <c r="BQ771" s="0" t="n">
        <v>1</v>
      </c>
      <c r="BR771" s="0" t="n">
        <v>0</v>
      </c>
      <c r="BS771" s="0" t="n">
        <v>5.51</v>
      </c>
      <c r="BT771" s="0" t="n">
        <v>1</v>
      </c>
      <c r="BU771" s="0" t="n">
        <v>1</v>
      </c>
      <c r="BV771" s="0" t="n">
        <v>1</v>
      </c>
      <c r="BW771" s="0" t="n">
        <v>1</v>
      </c>
      <c r="BX771" s="0" t="n">
        <v>1</v>
      </c>
      <c r="BZ771" s="0" t="n">
        <v>0</v>
      </c>
      <c r="CA771" s="0" t="n">
        <v>0</v>
      </c>
      <c r="CF771" s="0" t="n">
        <v>0</v>
      </c>
      <c r="CG771" s="0" t="n">
        <v>0</v>
      </c>
      <c r="CM771" s="0" t="n">
        <v>0</v>
      </c>
      <c r="CO771" s="0" t="n">
        <v>0</v>
      </c>
      <c r="CP771" s="0" t="n">
        <f aca="false">(P771+Q771+S771)</f>
        <v>4264</v>
      </c>
      <c r="CQ771" s="0" t="n">
        <f aca="false">AC771*BC771</f>
        <v>0</v>
      </c>
      <c r="CR771" s="0" t="n">
        <f aca="false">AD771*BB771</f>
        <v>0</v>
      </c>
      <c r="CS771" s="0" t="n">
        <f aca="false">AE771*BS771</f>
        <v>0</v>
      </c>
      <c r="CT771" s="0" t="n">
        <f aca="false">AF771*BA771</f>
        <v>1066</v>
      </c>
      <c r="CU771" s="0" t="n">
        <f aca="false">AG771</f>
        <v>0</v>
      </c>
      <c r="CV771" s="0" t="n">
        <f aca="false">AH771</f>
        <v>3.6</v>
      </c>
      <c r="CW771" s="0" t="n">
        <f aca="false">AI771</f>
        <v>0</v>
      </c>
      <c r="CX771" s="0" t="n">
        <f aca="false">AJ771</f>
        <v>0</v>
      </c>
      <c r="CY771" s="0" t="n">
        <f aca="false">(((S771+R771)*AT771)/100)</f>
        <v>0</v>
      </c>
      <c r="CZ771" s="0" t="n">
        <f aca="false">(((S771+R771)*AU771)/100)</f>
        <v>0</v>
      </c>
      <c r="DN771" s="0" t="n">
        <v>0</v>
      </c>
      <c r="DO771" s="0" t="n">
        <v>0</v>
      </c>
      <c r="DP771" s="0" t="n">
        <v>1</v>
      </c>
      <c r="DQ771" s="0" t="n">
        <v>1</v>
      </c>
      <c r="DU771" s="0" t="n">
        <v>1010</v>
      </c>
      <c r="DV771" s="0" t="s">
        <v>119</v>
      </c>
      <c r="DW771" s="0" t="s">
        <v>119</v>
      </c>
      <c r="DX771" s="0" t="n">
        <v>1</v>
      </c>
      <c r="EE771" s="0" t="n">
        <v>122825277</v>
      </c>
      <c r="EF771" s="0" t="n">
        <v>1</v>
      </c>
      <c r="EG771" s="0" t="s">
        <v>122</v>
      </c>
      <c r="EH771" s="0" t="n">
        <v>0</v>
      </c>
      <c r="EJ771" s="0" t="n">
        <v>1</v>
      </c>
      <c r="EK771" s="0" t="n">
        <v>150</v>
      </c>
      <c r="EL771" s="0" t="s">
        <v>123</v>
      </c>
      <c r="EM771" s="0" t="s">
        <v>124</v>
      </c>
      <c r="EQ771" s="0" t="n">
        <v>0</v>
      </c>
      <c r="ER771" s="0" t="n">
        <v>520</v>
      </c>
      <c r="ES771" s="0" t="n">
        <v>0</v>
      </c>
      <c r="ET771" s="0" t="n">
        <v>0</v>
      </c>
      <c r="EU771" s="0" t="n">
        <v>0</v>
      </c>
      <c r="EV771" s="0" t="n">
        <v>520</v>
      </c>
      <c r="EW771" s="0" t="n">
        <v>3.6</v>
      </c>
      <c r="EX771" s="0" t="n">
        <v>0</v>
      </c>
      <c r="EY771" s="0" t="n">
        <v>0</v>
      </c>
      <c r="FQ771" s="0" t="n">
        <v>0</v>
      </c>
      <c r="FR771" s="0" t="n">
        <f aca="false">ROUND(IF(AND(BH771=3,BI771=3),P771,0),2)</f>
        <v>0</v>
      </c>
      <c r="FS771" s="0" t="n">
        <v>0</v>
      </c>
      <c r="FX771" s="0" t="n">
        <v>0</v>
      </c>
      <c r="FY771" s="0" t="n">
        <v>0</v>
      </c>
      <c r="GF771" s="0" t="n">
        <v>-402979914</v>
      </c>
      <c r="GG771" s="0" t="n">
        <v>2</v>
      </c>
      <c r="GH771" s="0" t="n">
        <v>1</v>
      </c>
      <c r="GI771" s="0" t="n">
        <v>3</v>
      </c>
      <c r="GJ771" s="0" t="n">
        <v>0</v>
      </c>
      <c r="GK771" s="0" t="n">
        <f aca="false">ROUND(R771*(R12)/100,2)</f>
        <v>0</v>
      </c>
      <c r="GL771" s="0" t="n">
        <f aca="false">ROUND(IF(AND(BH771=3,BI771=3,FS771&lt;&gt;0),P771,0),2)</f>
        <v>0</v>
      </c>
      <c r="GM771" s="0" t="n">
        <f aca="false">O771+X771+Y771</f>
        <v>4264</v>
      </c>
      <c r="GN771" s="0" t="n">
        <f aca="false">ROUND(IF(OR(BI771=0,BI771=1),O771+X771+Y771,0),2)</f>
        <v>4264</v>
      </c>
      <c r="GO771" s="0" t="n">
        <f aca="false">ROUND(IF(BI771=2,O771+X771+Y771,0),2)</f>
        <v>0</v>
      </c>
      <c r="GP771" s="0" t="n">
        <f aca="false">ROUND(IF(BI771=4,O771+X771+Y771,0),2)</f>
        <v>0</v>
      </c>
      <c r="GR771" s="0" t="n">
        <v>0</v>
      </c>
    </row>
    <row r="772" customFormat="false" ht="12.75" hidden="false" customHeight="false" outlineLevel="0" collapsed="false">
      <c r="A772" s="0" t="n">
        <v>17</v>
      </c>
      <c r="B772" s="0" t="n">
        <v>1</v>
      </c>
      <c r="E772" s="0" t="s">
        <v>137</v>
      </c>
      <c r="F772" s="0" t="s">
        <v>325</v>
      </c>
      <c r="G772" s="0" t="s">
        <v>379</v>
      </c>
      <c r="H772" s="0" t="s">
        <v>144</v>
      </c>
      <c r="I772" s="0" t="n">
        <v>3.7</v>
      </c>
      <c r="J772" s="0" t="n">
        <v>0</v>
      </c>
      <c r="O772" s="0" t="n">
        <f aca="false">ROUND(CP772,2)</f>
        <v>455.24</v>
      </c>
      <c r="P772" s="0" t="n">
        <f aca="false">ROUND(CQ772*I772,2)</f>
        <v>0</v>
      </c>
      <c r="Q772" s="0" t="n">
        <f aca="false">ROUND(CR772*I772,2)</f>
        <v>455.24</v>
      </c>
      <c r="R772" s="0" t="n">
        <f aca="false">ROUND(CS772*I772,2)</f>
        <v>0</v>
      </c>
      <c r="S772" s="0" t="n">
        <f aca="false">ROUND(CT772*I772,2)</f>
        <v>0</v>
      </c>
      <c r="T772" s="0" t="n">
        <f aca="false">ROUND(CU772*I772,2)</f>
        <v>0</v>
      </c>
      <c r="U772" s="0" t="n">
        <f aca="false">CV772*I772</f>
        <v>0</v>
      </c>
      <c r="V772" s="0" t="n">
        <f aca="false">CW772*I772</f>
        <v>0</v>
      </c>
      <c r="W772" s="0" t="n">
        <f aca="false">ROUND(CX772*I772,2)</f>
        <v>0</v>
      </c>
      <c r="X772" s="0" t="n">
        <f aca="false">ROUND(CY772,2)</f>
        <v>0</v>
      </c>
      <c r="Y772" s="0" t="n">
        <f aca="false">ROUND(CZ772,2)</f>
        <v>0</v>
      </c>
      <c r="AA772" s="0" t="n">
        <v>141824364</v>
      </c>
      <c r="AB772" s="0" t="n">
        <f aca="false">ROUND((AC772+AD772+AF772),6)</f>
        <v>22.33</v>
      </c>
      <c r="AC772" s="0" t="n">
        <f aca="false">ROUND((ES772),6)</f>
        <v>0</v>
      </c>
      <c r="AD772" s="0" t="n">
        <f aca="false">ROUND(((ET772)+ROUND(((EU772)*1.6),2)),6)</f>
        <v>22.33</v>
      </c>
      <c r="AE772" s="0" t="n">
        <f aca="false">ROUND(((EU772)+ROUND(((EU772)*1.6),2)),6)</f>
        <v>0</v>
      </c>
      <c r="AF772" s="0" t="n">
        <f aca="false">ROUND(((EV772)+ROUND(((EV772)*1.6),2)),6)</f>
        <v>0</v>
      </c>
      <c r="AG772" s="0" t="n">
        <f aca="false">ROUND((AP772),6)</f>
        <v>0</v>
      </c>
      <c r="AH772" s="0" t="n">
        <f aca="false">(EW772)</f>
        <v>0</v>
      </c>
      <c r="AI772" s="0" t="n">
        <f aca="false">(EX772)</f>
        <v>0</v>
      </c>
      <c r="AJ772" s="0" t="n">
        <f aca="false">ROUND((AS772),6)</f>
        <v>0</v>
      </c>
      <c r="AK772" s="0" t="n">
        <v>22.33</v>
      </c>
      <c r="AL772" s="0" t="n">
        <v>0</v>
      </c>
      <c r="AM772" s="0" t="n">
        <v>22.33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1</v>
      </c>
      <c r="AW772" s="0" t="n">
        <v>1</v>
      </c>
      <c r="AZ772" s="0" t="n">
        <v>1</v>
      </c>
      <c r="BA772" s="0" t="n">
        <v>16.05</v>
      </c>
      <c r="BB772" s="0" t="n">
        <v>5.51</v>
      </c>
      <c r="BC772" s="0" t="n">
        <v>1</v>
      </c>
      <c r="BH772" s="0" t="n">
        <v>0</v>
      </c>
      <c r="BI772" s="0" t="n">
        <v>1</v>
      </c>
      <c r="BJ772" s="0" t="s">
        <v>327</v>
      </c>
      <c r="BM772" s="0" t="n">
        <v>700004</v>
      </c>
      <c r="BN772" s="0" t="n">
        <v>0</v>
      </c>
      <c r="BP772" s="0" t="n">
        <v>0</v>
      </c>
      <c r="BQ772" s="0" t="n">
        <v>19</v>
      </c>
      <c r="BR772" s="0" t="n">
        <v>0</v>
      </c>
      <c r="BS772" s="0" t="n">
        <v>5.51</v>
      </c>
      <c r="BT772" s="0" t="n">
        <v>1</v>
      </c>
      <c r="BU772" s="0" t="n">
        <v>1</v>
      </c>
      <c r="BV772" s="0" t="n">
        <v>1</v>
      </c>
      <c r="BW772" s="0" t="n">
        <v>1</v>
      </c>
      <c r="BX772" s="0" t="n">
        <v>1</v>
      </c>
      <c r="BZ772" s="0" t="n">
        <v>0</v>
      </c>
      <c r="CA772" s="0" t="n">
        <v>0</v>
      </c>
      <c r="CF772" s="0" t="n">
        <v>0</v>
      </c>
      <c r="CG772" s="0" t="n">
        <v>0</v>
      </c>
      <c r="CM772" s="0" t="n">
        <v>0</v>
      </c>
      <c r="CO772" s="0" t="n">
        <v>0</v>
      </c>
      <c r="CP772" s="0" t="n">
        <f aca="false">(P772+Q772+S772)</f>
        <v>455.24</v>
      </c>
      <c r="CQ772" s="0" t="n">
        <f aca="false">AC772*BC772</f>
        <v>0</v>
      </c>
      <c r="CR772" s="0" t="n">
        <f aca="false">AD772*BB772</f>
        <v>123.0383</v>
      </c>
      <c r="CS772" s="0" t="n">
        <f aca="false">AE772*BS772</f>
        <v>0</v>
      </c>
      <c r="CT772" s="0" t="n">
        <f aca="false">AF772*BA772</f>
        <v>0</v>
      </c>
      <c r="CU772" s="0" t="n">
        <f aca="false">AG772</f>
        <v>0</v>
      </c>
      <c r="CV772" s="0" t="n">
        <f aca="false">AH772</f>
        <v>0</v>
      </c>
      <c r="CW772" s="0" t="n">
        <f aca="false">AI772</f>
        <v>0</v>
      </c>
      <c r="CX772" s="0" t="n">
        <f aca="false">AJ772</f>
        <v>0</v>
      </c>
      <c r="CY772" s="0" t="n">
        <f aca="false">(((S772+R772)*AT772)/100)</f>
        <v>0</v>
      </c>
      <c r="CZ772" s="0" t="n">
        <f aca="false">(((S772+R772)*AU772)/100)</f>
        <v>0</v>
      </c>
      <c r="DN772" s="0" t="n">
        <v>0</v>
      </c>
      <c r="DO772" s="0" t="n">
        <v>0</v>
      </c>
      <c r="DP772" s="0" t="n">
        <v>1</v>
      </c>
      <c r="DQ772" s="0" t="n">
        <v>1</v>
      </c>
      <c r="DU772" s="0" t="n">
        <v>1013</v>
      </c>
      <c r="DV772" s="0" t="s">
        <v>144</v>
      </c>
      <c r="DW772" s="0" t="s">
        <v>144</v>
      </c>
      <c r="DX772" s="0" t="n">
        <v>1</v>
      </c>
      <c r="EE772" s="0" t="n">
        <v>122825297</v>
      </c>
      <c r="EF772" s="0" t="n">
        <v>19</v>
      </c>
      <c r="EG772" s="0" t="s">
        <v>146</v>
      </c>
      <c r="EH772" s="0" t="n">
        <v>0</v>
      </c>
      <c r="EJ772" s="0" t="n">
        <v>1</v>
      </c>
      <c r="EK772" s="0" t="n">
        <v>700004</v>
      </c>
      <c r="EL772" s="0" t="s">
        <v>147</v>
      </c>
      <c r="EM772" s="0" t="s">
        <v>148</v>
      </c>
      <c r="EQ772" s="0" t="n">
        <v>0</v>
      </c>
      <c r="ER772" s="0" t="n">
        <v>22.33</v>
      </c>
      <c r="ES772" s="0" t="n">
        <v>0</v>
      </c>
      <c r="ET772" s="0" t="n">
        <v>22.33</v>
      </c>
      <c r="EU772" s="0" t="n">
        <v>0</v>
      </c>
      <c r="EV772" s="0" t="n">
        <v>0</v>
      </c>
      <c r="EW772" s="0" t="n">
        <v>0</v>
      </c>
      <c r="EX772" s="0" t="n">
        <v>0</v>
      </c>
      <c r="EY772" s="0" t="n">
        <v>0</v>
      </c>
      <c r="FQ772" s="0" t="n">
        <v>0</v>
      </c>
      <c r="FR772" s="0" t="n">
        <f aca="false">ROUND(IF(AND(BH772=3,BI772=3),P772,0),2)</f>
        <v>0</v>
      </c>
      <c r="FS772" s="0" t="n">
        <v>0</v>
      </c>
      <c r="FX772" s="0" t="n">
        <v>0</v>
      </c>
      <c r="FY772" s="0" t="n">
        <v>0</v>
      </c>
      <c r="GF772" s="0" t="n">
        <v>558421424</v>
      </c>
      <c r="GG772" s="0" t="n">
        <v>2</v>
      </c>
      <c r="GH772" s="0" t="n">
        <v>1</v>
      </c>
      <c r="GI772" s="0" t="n">
        <v>3</v>
      </c>
      <c r="GJ772" s="0" t="n">
        <v>0</v>
      </c>
      <c r="GK772" s="0" t="n">
        <f aca="false">ROUND(R772*(R12)/100,2)</f>
        <v>0</v>
      </c>
      <c r="GL772" s="0" t="n">
        <f aca="false">ROUND(IF(AND(BH772=3,BI772=3,FS772&lt;&gt;0),P772,0),2)</f>
        <v>0</v>
      </c>
      <c r="GM772" s="0" t="n">
        <f aca="false">O772+X772+Y772</f>
        <v>455.24</v>
      </c>
      <c r="GN772" s="0" t="n">
        <f aca="false">ROUND(IF(OR(BI772=0,BI772=1),O772+X772+Y772,0),2)</f>
        <v>455.24</v>
      </c>
      <c r="GO772" s="0" t="n">
        <f aca="false">ROUND(IF(BI772=2,O772+X772+Y772,0),2)</f>
        <v>0</v>
      </c>
      <c r="GP772" s="0" t="n">
        <f aca="false">ROUND(IF(BI772=4,O772+X772+Y772,0),2)</f>
        <v>0</v>
      </c>
      <c r="GR772" s="0" t="n">
        <v>0</v>
      </c>
    </row>
    <row r="773" customFormat="false" ht="12.75" hidden="false" customHeight="false" outlineLevel="0" collapsed="false">
      <c r="A773" s="0" t="n">
        <v>17</v>
      </c>
      <c r="B773" s="0" t="n">
        <v>1</v>
      </c>
      <c r="C773" s="0" t="n">
        <f aca="false">ROW(SmtRes!A140)</f>
        <v>140</v>
      </c>
      <c r="D773" s="0" t="n">
        <f aca="false">ROW(EtalonRes!A140)</f>
        <v>140</v>
      </c>
      <c r="E773" s="0" t="s">
        <v>141</v>
      </c>
      <c r="F773" s="0" t="s">
        <v>150</v>
      </c>
      <c r="G773" s="0" t="s">
        <v>151</v>
      </c>
      <c r="H773" s="0" t="s">
        <v>144</v>
      </c>
      <c r="I773" s="0" t="n">
        <v>3.7</v>
      </c>
      <c r="J773" s="0" t="n">
        <v>0</v>
      </c>
      <c r="O773" s="0" t="n">
        <f aca="false">ROUND(CP773,2)</f>
        <v>696.62</v>
      </c>
      <c r="P773" s="0" t="n">
        <f aca="false">ROUND(CQ773*I773,2)</f>
        <v>0</v>
      </c>
      <c r="Q773" s="0" t="n">
        <f aca="false">ROUND(CR773*I773,2)</f>
        <v>696.62</v>
      </c>
      <c r="R773" s="0" t="n">
        <f aca="false">ROUND(CS773*I773,2)</f>
        <v>0</v>
      </c>
      <c r="S773" s="0" t="n">
        <f aca="false">ROUND(CT773*I773,2)</f>
        <v>0</v>
      </c>
      <c r="T773" s="0" t="n">
        <f aca="false">ROUND(CU773*I773,2)</f>
        <v>0</v>
      </c>
      <c r="U773" s="0" t="n">
        <f aca="false">CV773*I773</f>
        <v>0</v>
      </c>
      <c r="V773" s="0" t="n">
        <f aca="false">CW773*I773</f>
        <v>0</v>
      </c>
      <c r="W773" s="0" t="n">
        <f aca="false">ROUND(CX773*I773,2)</f>
        <v>0</v>
      </c>
      <c r="X773" s="0" t="n">
        <f aca="false">ROUND(CY773,2)</f>
        <v>0</v>
      </c>
      <c r="Y773" s="0" t="n">
        <f aca="false">ROUND(CZ773,2)</f>
        <v>0</v>
      </c>
      <c r="AA773" s="0" t="n">
        <v>141824364</v>
      </c>
      <c r="AB773" s="0" t="n">
        <f aca="false">ROUND((AC773+AD773+AF773),6)</f>
        <v>34.17</v>
      </c>
      <c r="AC773" s="0" t="n">
        <f aca="false">ROUND((ES773),6)</f>
        <v>0</v>
      </c>
      <c r="AD773" s="0" t="n">
        <f aca="false">ROUND(((ET773)+ROUND(((EU773)*1.85),2)),6)</f>
        <v>34.17</v>
      </c>
      <c r="AE773" s="0" t="n">
        <f aca="false">ROUND(((EU773)+ROUND(((EU773)*1.85),2)),6)</f>
        <v>0</v>
      </c>
      <c r="AF773" s="0" t="n">
        <f aca="false">ROUND(((EV773)+ROUND(((EV773)*1.85),2)),6)</f>
        <v>0</v>
      </c>
      <c r="AG773" s="0" t="n">
        <f aca="false">ROUND((AP773),6)</f>
        <v>0</v>
      </c>
      <c r="AH773" s="0" t="n">
        <f aca="false">(EW773)</f>
        <v>0</v>
      </c>
      <c r="AI773" s="0" t="n">
        <f aca="false">(EX773)</f>
        <v>0</v>
      </c>
      <c r="AJ773" s="0" t="n">
        <f aca="false">ROUND((AS773),6)</f>
        <v>0</v>
      </c>
      <c r="AK773" s="0" t="n">
        <v>34.17</v>
      </c>
      <c r="AL773" s="0" t="n">
        <v>0</v>
      </c>
      <c r="AM773" s="0" t="n">
        <v>34.17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1</v>
      </c>
      <c r="AW773" s="0" t="n">
        <v>1</v>
      </c>
      <c r="AZ773" s="0" t="n">
        <v>1</v>
      </c>
      <c r="BA773" s="0" t="n">
        <v>16.05</v>
      </c>
      <c r="BB773" s="0" t="n">
        <v>5.51</v>
      </c>
      <c r="BC773" s="0" t="n">
        <v>1</v>
      </c>
      <c r="BH773" s="0" t="n">
        <v>0</v>
      </c>
      <c r="BI773" s="0" t="n">
        <v>1</v>
      </c>
      <c r="BJ773" s="0" t="s">
        <v>152</v>
      </c>
      <c r="BM773" s="0" t="n">
        <v>700001</v>
      </c>
      <c r="BN773" s="0" t="n">
        <v>0</v>
      </c>
      <c r="BP773" s="0" t="n">
        <v>0</v>
      </c>
      <c r="BQ773" s="0" t="n">
        <v>10</v>
      </c>
      <c r="BR773" s="0" t="n">
        <v>0</v>
      </c>
      <c r="BS773" s="0" t="n">
        <v>5.51</v>
      </c>
      <c r="BT773" s="0" t="n">
        <v>1</v>
      </c>
      <c r="BU773" s="0" t="n">
        <v>1</v>
      </c>
      <c r="BV773" s="0" t="n">
        <v>1</v>
      </c>
      <c r="BW773" s="0" t="n">
        <v>1</v>
      </c>
      <c r="BX773" s="0" t="n">
        <v>1</v>
      </c>
      <c r="BZ773" s="0" t="n">
        <v>0</v>
      </c>
      <c r="CA773" s="0" t="n">
        <v>0</v>
      </c>
      <c r="CF773" s="0" t="n">
        <v>0</v>
      </c>
      <c r="CG773" s="0" t="n">
        <v>0</v>
      </c>
      <c r="CM773" s="0" t="n">
        <v>0</v>
      </c>
      <c r="CO773" s="0" t="n">
        <v>0</v>
      </c>
      <c r="CP773" s="0" t="n">
        <f aca="false">(P773+Q773+S773)</f>
        <v>696.62</v>
      </c>
      <c r="CQ773" s="0" t="n">
        <f aca="false">AC773*BC773</f>
        <v>0</v>
      </c>
      <c r="CR773" s="0" t="n">
        <f aca="false">AD773*BB773</f>
        <v>188.2767</v>
      </c>
      <c r="CS773" s="0" t="n">
        <f aca="false">AE773*BS773</f>
        <v>0</v>
      </c>
      <c r="CT773" s="0" t="n">
        <f aca="false">AF773*BA773</f>
        <v>0</v>
      </c>
      <c r="CU773" s="0" t="n">
        <f aca="false">AG773</f>
        <v>0</v>
      </c>
      <c r="CV773" s="0" t="n">
        <f aca="false">AH773</f>
        <v>0</v>
      </c>
      <c r="CW773" s="0" t="n">
        <f aca="false">AI773</f>
        <v>0</v>
      </c>
      <c r="CX773" s="0" t="n">
        <f aca="false">AJ773</f>
        <v>0</v>
      </c>
      <c r="CY773" s="0" t="n">
        <f aca="false">(((S773+R773)*AT773)/100)</f>
        <v>0</v>
      </c>
      <c r="CZ773" s="0" t="n">
        <f aca="false">(((S773+R773)*AU773)/100)</f>
        <v>0</v>
      </c>
      <c r="DN773" s="0" t="n">
        <v>0</v>
      </c>
      <c r="DO773" s="0" t="n">
        <v>0</v>
      </c>
      <c r="DP773" s="0" t="n">
        <v>1</v>
      </c>
      <c r="DQ773" s="0" t="n">
        <v>1</v>
      </c>
      <c r="DU773" s="0" t="n">
        <v>1013</v>
      </c>
      <c r="DV773" s="0" t="s">
        <v>144</v>
      </c>
      <c r="DW773" s="0" t="s">
        <v>144</v>
      </c>
      <c r="DX773" s="0" t="n">
        <v>1</v>
      </c>
      <c r="EE773" s="0" t="n">
        <v>122825044</v>
      </c>
      <c r="EF773" s="0" t="n">
        <v>10</v>
      </c>
      <c r="EG773" s="0" t="s">
        <v>153</v>
      </c>
      <c r="EH773" s="0" t="n">
        <v>0</v>
      </c>
      <c r="EJ773" s="0" t="n">
        <v>1</v>
      </c>
      <c r="EK773" s="0" t="n">
        <v>700001</v>
      </c>
      <c r="EL773" s="0" t="s">
        <v>154</v>
      </c>
      <c r="EM773" s="0" t="s">
        <v>155</v>
      </c>
      <c r="EQ773" s="0" t="n">
        <v>0</v>
      </c>
      <c r="ER773" s="0" t="n">
        <v>34.17</v>
      </c>
      <c r="ES773" s="0" t="n">
        <v>0</v>
      </c>
      <c r="ET773" s="0" t="n">
        <v>34.17</v>
      </c>
      <c r="EU773" s="0" t="n">
        <v>0</v>
      </c>
      <c r="EV773" s="0" t="n">
        <v>0</v>
      </c>
      <c r="EW773" s="0" t="n">
        <v>0</v>
      </c>
      <c r="EX773" s="0" t="n">
        <v>0</v>
      </c>
      <c r="EY773" s="0" t="n">
        <v>0</v>
      </c>
      <c r="FQ773" s="0" t="n">
        <v>0</v>
      </c>
      <c r="FR773" s="0" t="n">
        <f aca="false">ROUND(IF(AND(BH773=3,BI773=3),P773,0),2)</f>
        <v>0</v>
      </c>
      <c r="FS773" s="0" t="n">
        <v>0</v>
      </c>
      <c r="FX773" s="0" t="n">
        <v>0</v>
      </c>
      <c r="FY773" s="0" t="n">
        <v>0</v>
      </c>
      <c r="GF773" s="0" t="n">
        <v>559149657</v>
      </c>
      <c r="GG773" s="0" t="n">
        <v>2</v>
      </c>
      <c r="GH773" s="0" t="n">
        <v>1</v>
      </c>
      <c r="GI773" s="0" t="n">
        <v>3</v>
      </c>
      <c r="GJ773" s="0" t="n">
        <v>0</v>
      </c>
      <c r="GK773" s="0" t="n">
        <f aca="false">ROUND(R773*(R12)/100,2)</f>
        <v>0</v>
      </c>
      <c r="GL773" s="0" t="n">
        <f aca="false">ROUND(IF(AND(BH773=3,BI773=3,FS773&lt;&gt;0),P773,0),2)</f>
        <v>0</v>
      </c>
      <c r="GM773" s="0" t="n">
        <f aca="false">O773+X773+Y773</f>
        <v>696.62</v>
      </c>
      <c r="GN773" s="0" t="n">
        <f aca="false">ROUND(IF(OR(BI773=0,BI773=1),O773+X773+Y773,0),2)</f>
        <v>696.62</v>
      </c>
      <c r="GO773" s="0" t="n">
        <f aca="false">ROUND(IF(BI773=2,O773+X773+Y773,0),2)</f>
        <v>0</v>
      </c>
      <c r="GP773" s="0" t="n">
        <f aca="false">ROUND(IF(BI773=4,O773+X773+Y773,0),2)</f>
        <v>0</v>
      </c>
      <c r="GR773" s="0" t="n">
        <v>0</v>
      </c>
    </row>
    <row r="774" customFormat="false" ht="12.75" hidden="false" customHeight="false" outlineLevel="0" collapsed="false">
      <c r="A774" s="0" t="n">
        <v>17</v>
      </c>
      <c r="B774" s="0" t="n">
        <v>1</v>
      </c>
      <c r="E774" s="0" t="s">
        <v>149</v>
      </c>
      <c r="F774" s="0" t="s">
        <v>331</v>
      </c>
      <c r="G774" s="0" t="s">
        <v>380</v>
      </c>
      <c r="H774" s="0" t="s">
        <v>144</v>
      </c>
      <c r="I774" s="0" t="n">
        <f aca="false">ROUND(I772,9)</f>
        <v>3.7</v>
      </c>
      <c r="J774" s="0" t="n">
        <v>0</v>
      </c>
      <c r="O774" s="0" t="n">
        <f aca="false">ROUND(CP774,2)</f>
        <v>455.24</v>
      </c>
      <c r="P774" s="0" t="n">
        <f aca="false">ROUND(CQ774*I774,2)</f>
        <v>0</v>
      </c>
      <c r="Q774" s="0" t="n">
        <f aca="false">ROUND(CR774*I774,2)</f>
        <v>455.24</v>
      </c>
      <c r="R774" s="0" t="n">
        <f aca="false">ROUND(CS774*I774,2)</f>
        <v>0</v>
      </c>
      <c r="S774" s="0" t="n">
        <f aca="false">ROUND(CT774*I774,2)</f>
        <v>0</v>
      </c>
      <c r="T774" s="0" t="n">
        <f aca="false">ROUND(CU774*I774,2)</f>
        <v>0</v>
      </c>
      <c r="U774" s="0" t="n">
        <f aca="false">CV774*I774</f>
        <v>0</v>
      </c>
      <c r="V774" s="0" t="n">
        <f aca="false">CW774*I774</f>
        <v>0</v>
      </c>
      <c r="W774" s="0" t="n">
        <f aca="false">ROUND(CX774*I774,2)</f>
        <v>0</v>
      </c>
      <c r="X774" s="0" t="n">
        <f aca="false">ROUND(CY774,2)</f>
        <v>0</v>
      </c>
      <c r="Y774" s="0" t="n">
        <f aca="false">ROUND(CZ774,2)</f>
        <v>0</v>
      </c>
      <c r="AA774" s="0" t="n">
        <v>141824364</v>
      </c>
      <c r="AB774" s="0" t="n">
        <f aca="false">ROUND((AC774+AD774+AF774),6)</f>
        <v>22.33</v>
      </c>
      <c r="AC774" s="0" t="n">
        <f aca="false">ROUND((ES774),6)</f>
        <v>0</v>
      </c>
      <c r="AD774" s="0" t="n">
        <f aca="false">ROUND(((ET774)+ROUND(((EU774)*1.6),2)),6)</f>
        <v>22.33</v>
      </c>
      <c r="AE774" s="0" t="n">
        <f aca="false">ROUND(((EU774)+ROUND(((EU774)*1.6),2)),6)</f>
        <v>0</v>
      </c>
      <c r="AF774" s="0" t="n">
        <f aca="false">ROUND(((EV774)+ROUND(((EV774)*1.6),2)),6)</f>
        <v>0</v>
      </c>
      <c r="AG774" s="0" t="n">
        <f aca="false">ROUND((AP774),6)</f>
        <v>0</v>
      </c>
      <c r="AH774" s="0" t="n">
        <f aca="false">(EW774)</f>
        <v>0</v>
      </c>
      <c r="AI774" s="0" t="n">
        <f aca="false">(EX774)</f>
        <v>0</v>
      </c>
      <c r="AJ774" s="0" t="n">
        <f aca="false">ROUND((AS774),6)</f>
        <v>0</v>
      </c>
      <c r="AK774" s="0" t="n">
        <v>22.33</v>
      </c>
      <c r="AL774" s="0" t="n">
        <v>0</v>
      </c>
      <c r="AM774" s="0" t="n">
        <v>22.33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1</v>
      </c>
      <c r="AW774" s="0" t="n">
        <v>1</v>
      </c>
      <c r="AZ774" s="0" t="n">
        <v>1</v>
      </c>
      <c r="BA774" s="0" t="n">
        <v>16.05</v>
      </c>
      <c r="BB774" s="0" t="n">
        <v>5.51</v>
      </c>
      <c r="BC774" s="0" t="n">
        <v>1</v>
      </c>
      <c r="BH774" s="0" t="n">
        <v>0</v>
      </c>
      <c r="BI774" s="0" t="n">
        <v>1</v>
      </c>
      <c r="BJ774" s="0" t="s">
        <v>333</v>
      </c>
      <c r="BM774" s="0" t="n">
        <v>700004</v>
      </c>
      <c r="BN774" s="0" t="n">
        <v>0</v>
      </c>
      <c r="BP774" s="0" t="n">
        <v>0</v>
      </c>
      <c r="BQ774" s="0" t="n">
        <v>19</v>
      </c>
      <c r="BR774" s="0" t="n">
        <v>0</v>
      </c>
      <c r="BS774" s="0" t="n">
        <v>5.51</v>
      </c>
      <c r="BT774" s="0" t="n">
        <v>1</v>
      </c>
      <c r="BU774" s="0" t="n">
        <v>1</v>
      </c>
      <c r="BV774" s="0" t="n">
        <v>1</v>
      </c>
      <c r="BW774" s="0" t="n">
        <v>1</v>
      </c>
      <c r="BX774" s="0" t="n">
        <v>1</v>
      </c>
      <c r="BZ774" s="0" t="n">
        <v>0</v>
      </c>
      <c r="CA774" s="0" t="n">
        <v>0</v>
      </c>
      <c r="CF774" s="0" t="n">
        <v>0</v>
      </c>
      <c r="CG774" s="0" t="n">
        <v>0</v>
      </c>
      <c r="CM774" s="0" t="n">
        <v>0</v>
      </c>
      <c r="CO774" s="0" t="n">
        <v>0</v>
      </c>
      <c r="CP774" s="0" t="n">
        <f aca="false">(P774+Q774+S774)</f>
        <v>455.24</v>
      </c>
      <c r="CQ774" s="0" t="n">
        <f aca="false">AC774*BC774</f>
        <v>0</v>
      </c>
      <c r="CR774" s="0" t="n">
        <f aca="false">AD774*BB774</f>
        <v>123.0383</v>
      </c>
      <c r="CS774" s="0" t="n">
        <f aca="false">AE774*BS774</f>
        <v>0</v>
      </c>
      <c r="CT774" s="0" t="n">
        <f aca="false">AF774*BA774</f>
        <v>0</v>
      </c>
      <c r="CU774" s="0" t="n">
        <f aca="false">AG774</f>
        <v>0</v>
      </c>
      <c r="CV774" s="0" t="n">
        <f aca="false">AH774</f>
        <v>0</v>
      </c>
      <c r="CW774" s="0" t="n">
        <f aca="false">AI774</f>
        <v>0</v>
      </c>
      <c r="CX774" s="0" t="n">
        <f aca="false">AJ774</f>
        <v>0</v>
      </c>
      <c r="CY774" s="0" t="n">
        <f aca="false">(((S774+R774)*AT774)/100)</f>
        <v>0</v>
      </c>
      <c r="CZ774" s="0" t="n">
        <f aca="false">(((S774+R774)*AU774)/100)</f>
        <v>0</v>
      </c>
      <c r="DN774" s="0" t="n">
        <v>0</v>
      </c>
      <c r="DO774" s="0" t="n">
        <v>0</v>
      </c>
      <c r="DP774" s="0" t="n">
        <v>1</v>
      </c>
      <c r="DQ774" s="0" t="n">
        <v>1</v>
      </c>
      <c r="DU774" s="0" t="n">
        <v>1013</v>
      </c>
      <c r="DV774" s="0" t="s">
        <v>144</v>
      </c>
      <c r="DW774" s="0" t="s">
        <v>144</v>
      </c>
      <c r="DX774" s="0" t="n">
        <v>1</v>
      </c>
      <c r="EE774" s="0" t="n">
        <v>122825297</v>
      </c>
      <c r="EF774" s="0" t="n">
        <v>19</v>
      </c>
      <c r="EG774" s="0" t="s">
        <v>146</v>
      </c>
      <c r="EH774" s="0" t="n">
        <v>0</v>
      </c>
      <c r="EJ774" s="0" t="n">
        <v>1</v>
      </c>
      <c r="EK774" s="0" t="n">
        <v>700004</v>
      </c>
      <c r="EL774" s="0" t="s">
        <v>147</v>
      </c>
      <c r="EM774" s="0" t="s">
        <v>148</v>
      </c>
      <c r="EQ774" s="0" t="n">
        <v>0</v>
      </c>
      <c r="ER774" s="0" t="n">
        <v>22.33</v>
      </c>
      <c r="ES774" s="0" t="n">
        <v>0</v>
      </c>
      <c r="ET774" s="0" t="n">
        <v>22.33</v>
      </c>
      <c r="EU774" s="0" t="n">
        <v>0</v>
      </c>
      <c r="EV774" s="0" t="n">
        <v>0</v>
      </c>
      <c r="EW774" s="0" t="n">
        <v>0</v>
      </c>
      <c r="EX774" s="0" t="n">
        <v>0</v>
      </c>
      <c r="EY774" s="0" t="n">
        <v>0</v>
      </c>
      <c r="FQ774" s="0" t="n">
        <v>0</v>
      </c>
      <c r="FR774" s="0" t="n">
        <f aca="false">ROUND(IF(AND(BH774=3,BI774=3),P774,0),2)</f>
        <v>0</v>
      </c>
      <c r="FS774" s="0" t="n">
        <v>0</v>
      </c>
      <c r="FX774" s="0" t="n">
        <v>0</v>
      </c>
      <c r="FY774" s="0" t="n">
        <v>0</v>
      </c>
      <c r="GF774" s="0" t="n">
        <v>1137754525</v>
      </c>
      <c r="GG774" s="0" t="n">
        <v>2</v>
      </c>
      <c r="GH774" s="0" t="n">
        <v>1</v>
      </c>
      <c r="GI774" s="0" t="n">
        <v>3</v>
      </c>
      <c r="GJ774" s="0" t="n">
        <v>0</v>
      </c>
      <c r="GK774" s="0" t="n">
        <f aca="false">ROUND(R774*(R12)/100,2)</f>
        <v>0</v>
      </c>
      <c r="GL774" s="0" t="n">
        <f aca="false">ROUND(IF(AND(BH774=3,BI774=3,FS774&lt;&gt;0),P774,0),2)</f>
        <v>0</v>
      </c>
      <c r="GM774" s="0" t="n">
        <f aca="false">O774+X774+Y774</f>
        <v>455.24</v>
      </c>
      <c r="GN774" s="0" t="n">
        <f aca="false">ROUND(IF(OR(BI774=0,BI774=1),O774+X774+Y774,0),2)</f>
        <v>455.24</v>
      </c>
      <c r="GO774" s="0" t="n">
        <f aca="false">ROUND(IF(BI774=2,O774+X774+Y774,0),2)</f>
        <v>0</v>
      </c>
      <c r="GP774" s="0" t="n">
        <f aca="false">ROUND(IF(BI774=4,O774+X774+Y774,0),2)</f>
        <v>0</v>
      </c>
      <c r="GR774" s="0" t="n">
        <v>0</v>
      </c>
    </row>
    <row r="776" customFormat="false" ht="12.75" hidden="false" customHeight="false" outlineLevel="0" collapsed="false">
      <c r="A776" s="103" t="n">
        <v>51</v>
      </c>
      <c r="B776" s="103" t="n">
        <f aca="false">B764</f>
        <v>1</v>
      </c>
      <c r="C776" s="103" t="n">
        <f aca="false">A764</f>
        <v>5</v>
      </c>
      <c r="D776" s="103" t="n">
        <f aca="false">ROW(A764)</f>
        <v>764</v>
      </c>
      <c r="E776" s="103"/>
      <c r="F776" s="103" t="str">
        <f aca="false">IF(F764&lt;&gt;"",F764,"")</f>
        <v>Новый подраздел</v>
      </c>
      <c r="G776" s="103" t="str">
        <f aca="false">IF(G764&lt;&gt;"",G764,"")</f>
        <v>Общее оборудование. Часть4</v>
      </c>
      <c r="H776" s="103"/>
      <c r="I776" s="103"/>
      <c r="J776" s="103"/>
      <c r="K776" s="103"/>
      <c r="L776" s="103"/>
      <c r="M776" s="103"/>
      <c r="N776" s="103"/>
      <c r="O776" s="103" t="n">
        <f aca="false">ROUND(AB776,2)</f>
        <v>44333.2</v>
      </c>
      <c r="P776" s="103" t="n">
        <f aca="false">ROUND(AC776,2)</f>
        <v>0</v>
      </c>
      <c r="Q776" s="103" t="n">
        <f aca="false">ROUND(AD776,2)</f>
        <v>1607.1</v>
      </c>
      <c r="R776" s="103" t="n">
        <f aca="false">ROUND(AE776,2)</f>
        <v>0</v>
      </c>
      <c r="S776" s="103" t="n">
        <f aca="false">ROUND(AF776,2)</f>
        <v>42726.1</v>
      </c>
      <c r="T776" s="103" t="n">
        <f aca="false">ROUND(AG776,2)</f>
        <v>0</v>
      </c>
      <c r="U776" s="103" t="n">
        <f aca="false">AH776</f>
        <v>143.1</v>
      </c>
      <c r="V776" s="103" t="n">
        <f aca="false">AI776</f>
        <v>0</v>
      </c>
      <c r="W776" s="103" t="n">
        <f aca="false">ROUND(AJ776,2)</f>
        <v>0</v>
      </c>
      <c r="X776" s="103" t="n">
        <f aca="false">ROUND(AK776,2)</f>
        <v>0</v>
      </c>
      <c r="Y776" s="103" t="n">
        <f aca="false">ROUND(AL776,2)</f>
        <v>0</v>
      </c>
      <c r="Z776" s="103"/>
      <c r="AA776" s="103"/>
      <c r="AB776" s="103" t="n">
        <f aca="false">ROUND(SUMIF(AA768:AA774,"=141824364",O768:O774),2)</f>
        <v>44333.2</v>
      </c>
      <c r="AC776" s="103" t="n">
        <f aca="false">ROUND(SUMIF(AA768:AA774,"=141824364",P768:P774),2)</f>
        <v>0</v>
      </c>
      <c r="AD776" s="103" t="n">
        <f aca="false">ROUND(SUMIF(AA768:AA774,"=141824364",Q768:Q774),2)</f>
        <v>1607.1</v>
      </c>
      <c r="AE776" s="103" t="n">
        <f aca="false">ROUND(SUMIF(AA768:AA774,"=141824364",R768:R774),2)</f>
        <v>0</v>
      </c>
      <c r="AF776" s="103" t="n">
        <f aca="false">ROUND(SUMIF(AA768:AA774,"=141824364",S768:S774),2)</f>
        <v>42726.1</v>
      </c>
      <c r="AG776" s="103" t="n">
        <f aca="false">ROUND(SUMIF(AA768:AA774,"=141824364",T768:T774),2)</f>
        <v>0</v>
      </c>
      <c r="AH776" s="103" t="n">
        <f aca="false">SUMIF(AA768:AA774,"=141824364",U768:U774)</f>
        <v>143.1</v>
      </c>
      <c r="AI776" s="103" t="n">
        <f aca="false">SUMIF(AA768:AA774,"=141824364",V768:V774)</f>
        <v>0</v>
      </c>
      <c r="AJ776" s="103" t="n">
        <f aca="false">ROUND(SUMIF(AA768:AA774,"=141824364",W768:W774),2)</f>
        <v>0</v>
      </c>
      <c r="AK776" s="103" t="n">
        <f aca="false">ROUND(SUMIF(AA768:AA774,"=141824364",X768:X774),2)</f>
        <v>0</v>
      </c>
      <c r="AL776" s="103" t="n">
        <f aca="false">ROUND(SUMIF(AA768:AA774,"=141824364",Y768:Y774),2)</f>
        <v>0</v>
      </c>
      <c r="AM776" s="103"/>
      <c r="AN776" s="103"/>
      <c r="AO776" s="103" t="n">
        <f aca="false">ROUND(BB776,2)</f>
        <v>0</v>
      </c>
      <c r="AP776" s="103" t="n">
        <f aca="false">ROUND(BC776,2)</f>
        <v>0</v>
      </c>
      <c r="AQ776" s="103" t="n">
        <f aca="false">ROUND(BD776,2)</f>
        <v>0</v>
      </c>
      <c r="AR776" s="103" t="n">
        <f aca="false">ROUND(BE776,2)</f>
        <v>44333.2</v>
      </c>
      <c r="AS776" s="103" t="n">
        <f aca="false">ROUND(BF776,2)</f>
        <v>44333.2</v>
      </c>
      <c r="AT776" s="103" t="n">
        <f aca="false">ROUND(BG776,2)</f>
        <v>0</v>
      </c>
      <c r="AU776" s="103" t="n">
        <f aca="false">ROUND(BH776,2)</f>
        <v>0</v>
      </c>
      <c r="AV776" s="103" t="n">
        <f aca="false">ROUND(BI776,2)</f>
        <v>0</v>
      </c>
      <c r="AW776" s="103" t="n">
        <f aca="false">ROUND(BJ776,2)</f>
        <v>0</v>
      </c>
      <c r="AX776" s="103" t="n">
        <f aca="false">ROUND(BK776,2)</f>
        <v>0</v>
      </c>
      <c r="AY776" s="103" t="n">
        <f aca="false">ROUND(BL776,2)</f>
        <v>0</v>
      </c>
      <c r="AZ776" s="103" t="n">
        <f aca="false">ROUND(BM776,2)</f>
        <v>0</v>
      </c>
      <c r="BA776" s="103"/>
      <c r="BB776" s="103" t="n">
        <f aca="false">ROUND(SUMIF(AA768:AA774,"=141824364",FQ768:FQ774),2)</f>
        <v>0</v>
      </c>
      <c r="BC776" s="103" t="n">
        <f aca="false">ROUND(SUMIF(AA768:AA774,"=141824364",FR768:FR774),2)</f>
        <v>0</v>
      </c>
      <c r="BD776" s="103" t="n">
        <f aca="false">ROUND(SUMIF(AA768:AA774,"=141824364",GL768:GL774),2)</f>
        <v>0</v>
      </c>
      <c r="BE776" s="103" t="n">
        <f aca="false">ROUND(SUMIF(AA768:AA774,"=141824364",GM768:GM774),2)</f>
        <v>44333.2</v>
      </c>
      <c r="BF776" s="103" t="n">
        <f aca="false">ROUND(SUMIF(AA768:AA774,"=141824364",GN768:GN774),2)</f>
        <v>44333.2</v>
      </c>
      <c r="BG776" s="103" t="n">
        <f aca="false">ROUND(SUMIF(AA768:AA774,"=141824364",GO768:GO774),2)</f>
        <v>0</v>
      </c>
      <c r="BH776" s="103" t="n">
        <f aca="false">ROUND(SUMIF(AA768:AA774,"=141824364",GP768:GP774),2)</f>
        <v>0</v>
      </c>
      <c r="BI776" s="103" t="n">
        <f aca="false">AC776-BB776</f>
        <v>0</v>
      </c>
      <c r="BJ776" s="103" t="n">
        <f aca="false">AC776-BC776</f>
        <v>0</v>
      </c>
      <c r="BK776" s="103" t="n">
        <f aca="false">BB776-BD776</f>
        <v>0</v>
      </c>
      <c r="BL776" s="103" t="n">
        <f aca="false">AC776-BB776-BC776+BD776</f>
        <v>0</v>
      </c>
      <c r="BM776" s="103" t="n">
        <f aca="false">BC776-BD776</f>
        <v>0</v>
      </c>
      <c r="BN776" s="103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 t="n">
        <v>0</v>
      </c>
    </row>
    <row r="778" customFormat="false" ht="12.75" hidden="false" customHeight="false" outlineLevel="0" collapsed="false">
      <c r="A778" s="105" t="n">
        <v>50</v>
      </c>
      <c r="B778" s="105" t="n">
        <v>0</v>
      </c>
      <c r="C778" s="105" t="n">
        <v>0</v>
      </c>
      <c r="D778" s="105" t="n">
        <v>1</v>
      </c>
      <c r="E778" s="105" t="n">
        <v>201</v>
      </c>
      <c r="F778" s="105" t="n">
        <v>44333.2</v>
      </c>
      <c r="G778" s="105" t="s">
        <v>160</v>
      </c>
      <c r="H778" s="105" t="s">
        <v>161</v>
      </c>
      <c r="I778" s="105"/>
      <c r="J778" s="105"/>
      <c r="K778" s="105" t="n">
        <v>-201</v>
      </c>
      <c r="L778" s="105" t="n">
        <v>1</v>
      </c>
      <c r="M778" s="105" t="n">
        <v>3</v>
      </c>
      <c r="N778" s="105"/>
      <c r="O778" s="105" t="n">
        <v>2</v>
      </c>
      <c r="P778" s="105"/>
    </row>
    <row r="779" customFormat="false" ht="12.75" hidden="false" customHeight="false" outlineLevel="0" collapsed="false">
      <c r="A779" s="105" t="n">
        <v>50</v>
      </c>
      <c r="B779" s="105" t="n">
        <v>0</v>
      </c>
      <c r="C779" s="105" t="n">
        <v>0</v>
      </c>
      <c r="D779" s="105" t="n">
        <v>1</v>
      </c>
      <c r="E779" s="105" t="n">
        <v>202</v>
      </c>
      <c r="F779" s="105" t="n">
        <f aca="false">ROUND(Source!P776,O779)</f>
        <v>0</v>
      </c>
      <c r="G779" s="105" t="s">
        <v>162</v>
      </c>
      <c r="H779" s="105" t="s">
        <v>163</v>
      </c>
      <c r="I779" s="105"/>
      <c r="J779" s="105"/>
      <c r="K779" s="105" t="n">
        <v>-202</v>
      </c>
      <c r="L779" s="105" t="n">
        <v>2</v>
      </c>
      <c r="M779" s="105" t="n">
        <v>3</v>
      </c>
      <c r="N779" s="105"/>
      <c r="O779" s="105" t="n">
        <v>2</v>
      </c>
      <c r="P779" s="105"/>
    </row>
    <row r="780" customFormat="false" ht="12.75" hidden="false" customHeight="false" outlineLevel="0" collapsed="false">
      <c r="A780" s="105" t="n">
        <v>50</v>
      </c>
      <c r="B780" s="105" t="n">
        <v>0</v>
      </c>
      <c r="C780" s="105" t="n">
        <v>0</v>
      </c>
      <c r="D780" s="105" t="n">
        <v>1</v>
      </c>
      <c r="E780" s="105" t="n">
        <v>222</v>
      </c>
      <c r="F780" s="105" t="n">
        <f aca="false">ROUND(Source!AO776,O780)</f>
        <v>0</v>
      </c>
      <c r="G780" s="105" t="s">
        <v>164</v>
      </c>
      <c r="H780" s="105" t="s">
        <v>165</v>
      </c>
      <c r="I780" s="105"/>
      <c r="J780" s="105"/>
      <c r="K780" s="105" t="n">
        <v>-222</v>
      </c>
      <c r="L780" s="105" t="n">
        <v>3</v>
      </c>
      <c r="M780" s="105" t="n">
        <v>3</v>
      </c>
      <c r="N780" s="105"/>
      <c r="O780" s="105" t="n">
        <v>2</v>
      </c>
      <c r="P780" s="105"/>
    </row>
    <row r="781" customFormat="false" ht="12.75" hidden="false" customHeight="false" outlineLevel="0" collapsed="false">
      <c r="A781" s="105" t="n">
        <v>50</v>
      </c>
      <c r="B781" s="105" t="n">
        <v>0</v>
      </c>
      <c r="C781" s="105" t="n">
        <v>0</v>
      </c>
      <c r="D781" s="105" t="n">
        <v>1</v>
      </c>
      <c r="E781" s="105" t="n">
        <v>225</v>
      </c>
      <c r="F781" s="105" t="n">
        <f aca="false">ROUND(Source!AV776,O781)</f>
        <v>0</v>
      </c>
      <c r="G781" s="105" t="s">
        <v>166</v>
      </c>
      <c r="H781" s="105" t="s">
        <v>167</v>
      </c>
      <c r="I781" s="105"/>
      <c r="J781" s="105"/>
      <c r="K781" s="105" t="n">
        <v>-225</v>
      </c>
      <c r="L781" s="105" t="n">
        <v>4</v>
      </c>
      <c r="M781" s="105" t="n">
        <v>3</v>
      </c>
      <c r="N781" s="105"/>
      <c r="O781" s="105" t="n">
        <v>2</v>
      </c>
      <c r="P781" s="105"/>
    </row>
    <row r="782" customFormat="false" ht="12.75" hidden="false" customHeight="false" outlineLevel="0" collapsed="false">
      <c r="A782" s="105" t="n">
        <v>50</v>
      </c>
      <c r="B782" s="105" t="n">
        <v>0</v>
      </c>
      <c r="C782" s="105" t="n">
        <v>0</v>
      </c>
      <c r="D782" s="105" t="n">
        <v>1</v>
      </c>
      <c r="E782" s="105" t="n">
        <v>226</v>
      </c>
      <c r="F782" s="105" t="n">
        <f aca="false">ROUND(Source!AW776,O782)</f>
        <v>0</v>
      </c>
      <c r="G782" s="105" t="s">
        <v>168</v>
      </c>
      <c r="H782" s="105" t="s">
        <v>169</v>
      </c>
      <c r="I782" s="105"/>
      <c r="J782" s="105"/>
      <c r="K782" s="105" t="n">
        <v>-226</v>
      </c>
      <c r="L782" s="105" t="n">
        <v>5</v>
      </c>
      <c r="M782" s="105" t="n">
        <v>3</v>
      </c>
      <c r="N782" s="105"/>
      <c r="O782" s="105" t="n">
        <v>2</v>
      </c>
      <c r="P782" s="105"/>
    </row>
    <row r="783" customFormat="false" ht="12.75" hidden="false" customHeight="false" outlineLevel="0" collapsed="false">
      <c r="A783" s="105" t="n">
        <v>50</v>
      </c>
      <c r="B783" s="105" t="n">
        <v>0</v>
      </c>
      <c r="C783" s="105" t="n">
        <v>0</v>
      </c>
      <c r="D783" s="105" t="n">
        <v>1</v>
      </c>
      <c r="E783" s="105" t="n">
        <v>227</v>
      </c>
      <c r="F783" s="105" t="n">
        <f aca="false">ROUND(Source!AX776,O783)</f>
        <v>0</v>
      </c>
      <c r="G783" s="105" t="s">
        <v>170</v>
      </c>
      <c r="H783" s="105" t="s">
        <v>171</v>
      </c>
      <c r="I783" s="105"/>
      <c r="J783" s="105"/>
      <c r="K783" s="105" t="n">
        <v>-227</v>
      </c>
      <c r="L783" s="105" t="n">
        <v>6</v>
      </c>
      <c r="M783" s="105" t="n">
        <v>3</v>
      </c>
      <c r="N783" s="105"/>
      <c r="O783" s="105" t="n">
        <v>2</v>
      </c>
      <c r="P783" s="105"/>
    </row>
    <row r="784" customFormat="false" ht="12.75" hidden="false" customHeight="false" outlineLevel="0" collapsed="false">
      <c r="A784" s="105" t="n">
        <v>50</v>
      </c>
      <c r="B784" s="105" t="n">
        <v>0</v>
      </c>
      <c r="C784" s="105" t="n">
        <v>0</v>
      </c>
      <c r="D784" s="105" t="n">
        <v>1</v>
      </c>
      <c r="E784" s="105" t="n">
        <v>228</v>
      </c>
      <c r="F784" s="105" t="n">
        <f aca="false">ROUND(Source!AY776,O784)</f>
        <v>0</v>
      </c>
      <c r="G784" s="105" t="s">
        <v>172</v>
      </c>
      <c r="H784" s="105" t="s">
        <v>173</v>
      </c>
      <c r="I784" s="105"/>
      <c r="J784" s="105"/>
      <c r="K784" s="105" t="n">
        <v>-228</v>
      </c>
      <c r="L784" s="105" t="n">
        <v>7</v>
      </c>
      <c r="M784" s="105" t="n">
        <v>3</v>
      </c>
      <c r="N784" s="105"/>
      <c r="O784" s="105" t="n">
        <v>2</v>
      </c>
      <c r="P784" s="105"/>
    </row>
    <row r="785" customFormat="false" ht="12.75" hidden="false" customHeight="false" outlineLevel="0" collapsed="false">
      <c r="A785" s="105" t="n">
        <v>50</v>
      </c>
      <c r="B785" s="105" t="n">
        <v>0</v>
      </c>
      <c r="C785" s="105" t="n">
        <v>0</v>
      </c>
      <c r="D785" s="105" t="n">
        <v>1</v>
      </c>
      <c r="E785" s="105" t="n">
        <v>216</v>
      </c>
      <c r="F785" s="105" t="n">
        <f aca="false">ROUND(Source!AP776,O785)</f>
        <v>0</v>
      </c>
      <c r="G785" s="105" t="s">
        <v>174</v>
      </c>
      <c r="H785" s="105" t="s">
        <v>175</v>
      </c>
      <c r="I785" s="105"/>
      <c r="J785" s="105"/>
      <c r="K785" s="105" t="n">
        <v>-216</v>
      </c>
      <c r="L785" s="105" t="n">
        <v>8</v>
      </c>
      <c r="M785" s="105" t="n">
        <v>3</v>
      </c>
      <c r="N785" s="105"/>
      <c r="O785" s="105" t="n">
        <v>2</v>
      </c>
      <c r="P785" s="105"/>
    </row>
    <row r="786" customFormat="false" ht="12.75" hidden="false" customHeight="false" outlineLevel="0" collapsed="false">
      <c r="A786" s="105" t="n">
        <v>50</v>
      </c>
      <c r="B786" s="105" t="n">
        <v>0</v>
      </c>
      <c r="C786" s="105" t="n">
        <v>0</v>
      </c>
      <c r="D786" s="105" t="n">
        <v>1</v>
      </c>
      <c r="E786" s="105" t="n">
        <v>223</v>
      </c>
      <c r="F786" s="105" t="n">
        <f aca="false">ROUND(Source!AQ776,O786)</f>
        <v>0</v>
      </c>
      <c r="G786" s="105" t="s">
        <v>176</v>
      </c>
      <c r="H786" s="105" t="s">
        <v>177</v>
      </c>
      <c r="I786" s="105"/>
      <c r="J786" s="105"/>
      <c r="K786" s="105" t="n">
        <v>-223</v>
      </c>
      <c r="L786" s="105" t="n">
        <v>9</v>
      </c>
      <c r="M786" s="105" t="n">
        <v>3</v>
      </c>
      <c r="N786" s="105"/>
      <c r="O786" s="105" t="n">
        <v>2</v>
      </c>
      <c r="P786" s="105"/>
    </row>
    <row r="787" customFormat="false" ht="12.75" hidden="false" customHeight="false" outlineLevel="0" collapsed="false">
      <c r="A787" s="105" t="n">
        <v>50</v>
      </c>
      <c r="B787" s="105" t="n">
        <v>0</v>
      </c>
      <c r="C787" s="105" t="n">
        <v>0</v>
      </c>
      <c r="D787" s="105" t="n">
        <v>1</v>
      </c>
      <c r="E787" s="105" t="n">
        <v>229</v>
      </c>
      <c r="F787" s="105" t="n">
        <f aca="false">ROUND(Source!AZ776,O787)</f>
        <v>0</v>
      </c>
      <c r="G787" s="105" t="s">
        <v>178</v>
      </c>
      <c r="H787" s="105" t="s">
        <v>179</v>
      </c>
      <c r="I787" s="105"/>
      <c r="J787" s="105"/>
      <c r="K787" s="105" t="n">
        <v>-229</v>
      </c>
      <c r="L787" s="105" t="n">
        <v>10</v>
      </c>
      <c r="M787" s="105" t="n">
        <v>3</v>
      </c>
      <c r="N787" s="105"/>
      <c r="O787" s="105" t="n">
        <v>2</v>
      </c>
      <c r="P787" s="105"/>
    </row>
    <row r="788" customFormat="false" ht="12.75" hidden="false" customHeight="false" outlineLevel="0" collapsed="false">
      <c r="A788" s="105" t="n">
        <v>50</v>
      </c>
      <c r="B788" s="105" t="n">
        <v>0</v>
      </c>
      <c r="C788" s="105" t="n">
        <v>0</v>
      </c>
      <c r="D788" s="105" t="n">
        <v>1</v>
      </c>
      <c r="E788" s="105" t="n">
        <v>203</v>
      </c>
      <c r="F788" s="105" t="n">
        <v>1607.1</v>
      </c>
      <c r="G788" s="105" t="s">
        <v>180</v>
      </c>
      <c r="H788" s="105" t="s">
        <v>32</v>
      </c>
      <c r="I788" s="105"/>
      <c r="J788" s="105"/>
      <c r="K788" s="105" t="n">
        <v>-203</v>
      </c>
      <c r="L788" s="105" t="n">
        <v>11</v>
      </c>
      <c r="M788" s="105" t="n">
        <v>3</v>
      </c>
      <c r="N788" s="105"/>
      <c r="O788" s="105" t="n">
        <v>2</v>
      </c>
      <c r="P788" s="105"/>
    </row>
    <row r="789" customFormat="false" ht="12.75" hidden="false" customHeight="false" outlineLevel="0" collapsed="false">
      <c r="A789" s="105" t="n">
        <v>50</v>
      </c>
      <c r="B789" s="105" t="n">
        <v>0</v>
      </c>
      <c r="C789" s="105" t="n">
        <v>0</v>
      </c>
      <c r="D789" s="105" t="n">
        <v>1</v>
      </c>
      <c r="E789" s="105" t="n">
        <v>204</v>
      </c>
      <c r="F789" s="105" t="n">
        <f aca="false">ROUND(Source!R776,O789)</f>
        <v>0</v>
      </c>
      <c r="G789" s="105" t="s">
        <v>181</v>
      </c>
      <c r="H789" s="105" t="s">
        <v>182</v>
      </c>
      <c r="I789" s="105"/>
      <c r="J789" s="105"/>
      <c r="K789" s="105" t="n">
        <v>-204</v>
      </c>
      <c r="L789" s="105" t="n">
        <v>12</v>
      </c>
      <c r="M789" s="105" t="n">
        <v>3</v>
      </c>
      <c r="N789" s="105"/>
      <c r="O789" s="105" t="n">
        <v>2</v>
      </c>
      <c r="P789" s="105"/>
    </row>
    <row r="790" customFormat="false" ht="12.75" hidden="false" customHeight="false" outlineLevel="0" collapsed="false">
      <c r="A790" s="105" t="n">
        <v>50</v>
      </c>
      <c r="B790" s="105" t="n">
        <v>0</v>
      </c>
      <c r="C790" s="105" t="n">
        <v>0</v>
      </c>
      <c r="D790" s="105" t="n">
        <v>1</v>
      </c>
      <c r="E790" s="105" t="n">
        <v>205</v>
      </c>
      <c r="F790" s="105" t="n">
        <v>42726.1</v>
      </c>
      <c r="G790" s="105" t="s">
        <v>183</v>
      </c>
      <c r="H790" s="105" t="s">
        <v>184</v>
      </c>
      <c r="I790" s="105"/>
      <c r="J790" s="105"/>
      <c r="K790" s="105" t="n">
        <v>-205</v>
      </c>
      <c r="L790" s="105" t="n">
        <v>13</v>
      </c>
      <c r="M790" s="105" t="n">
        <v>3</v>
      </c>
      <c r="N790" s="105"/>
      <c r="O790" s="105" t="n">
        <v>2</v>
      </c>
      <c r="P790" s="105"/>
    </row>
    <row r="791" customFormat="false" ht="12.75" hidden="false" customHeight="false" outlineLevel="0" collapsed="false">
      <c r="A791" s="105" t="n">
        <v>50</v>
      </c>
      <c r="B791" s="105" t="n">
        <v>0</v>
      </c>
      <c r="C791" s="105" t="n">
        <v>0</v>
      </c>
      <c r="D791" s="105" t="n">
        <v>1</v>
      </c>
      <c r="E791" s="105" t="n">
        <v>214</v>
      </c>
      <c r="F791" s="105" t="n">
        <v>44333.2</v>
      </c>
      <c r="G791" s="105" t="s">
        <v>185</v>
      </c>
      <c r="H791" s="105" t="s">
        <v>186</v>
      </c>
      <c r="I791" s="105"/>
      <c r="J791" s="105"/>
      <c r="K791" s="105" t="n">
        <v>-214</v>
      </c>
      <c r="L791" s="105" t="n">
        <v>14</v>
      </c>
      <c r="M791" s="105" t="n">
        <v>3</v>
      </c>
      <c r="N791" s="105"/>
      <c r="O791" s="105" t="n">
        <v>2</v>
      </c>
      <c r="P791" s="105"/>
    </row>
    <row r="792" customFormat="false" ht="12.75" hidden="false" customHeight="false" outlineLevel="0" collapsed="false">
      <c r="A792" s="105" t="n">
        <v>50</v>
      </c>
      <c r="B792" s="105" t="n">
        <v>0</v>
      </c>
      <c r="C792" s="105" t="n">
        <v>0</v>
      </c>
      <c r="D792" s="105" t="n">
        <v>1</v>
      </c>
      <c r="E792" s="105" t="n">
        <v>215</v>
      </c>
      <c r="F792" s="105" t="n">
        <f aca="false">ROUND(Source!AT776,O792)</f>
        <v>0</v>
      </c>
      <c r="G792" s="105" t="s">
        <v>187</v>
      </c>
      <c r="H792" s="105" t="s">
        <v>188</v>
      </c>
      <c r="I792" s="105"/>
      <c r="J792" s="105"/>
      <c r="K792" s="105" t="n">
        <v>-215</v>
      </c>
      <c r="L792" s="105" t="n">
        <v>15</v>
      </c>
      <c r="M792" s="105" t="n">
        <v>3</v>
      </c>
      <c r="N792" s="105"/>
      <c r="O792" s="105" t="n">
        <v>2</v>
      </c>
      <c r="P792" s="105"/>
    </row>
    <row r="793" customFormat="false" ht="12.75" hidden="false" customHeight="false" outlineLevel="0" collapsed="false">
      <c r="A793" s="105" t="n">
        <v>50</v>
      </c>
      <c r="B793" s="105" t="n">
        <v>0</v>
      </c>
      <c r="C793" s="105" t="n">
        <v>0</v>
      </c>
      <c r="D793" s="105" t="n">
        <v>1</v>
      </c>
      <c r="E793" s="105" t="n">
        <v>217</v>
      </c>
      <c r="F793" s="105" t="n">
        <f aca="false">ROUND(Source!AU776,O793)</f>
        <v>0</v>
      </c>
      <c r="G793" s="105" t="s">
        <v>189</v>
      </c>
      <c r="H793" s="105" t="s">
        <v>190</v>
      </c>
      <c r="I793" s="105"/>
      <c r="J793" s="105"/>
      <c r="K793" s="105" t="n">
        <v>-217</v>
      </c>
      <c r="L793" s="105" t="n">
        <v>16</v>
      </c>
      <c r="M793" s="105" t="n">
        <v>3</v>
      </c>
      <c r="N793" s="105"/>
      <c r="O793" s="105" t="n">
        <v>2</v>
      </c>
      <c r="P793" s="105"/>
    </row>
    <row r="794" customFormat="false" ht="12.75" hidden="false" customHeight="false" outlineLevel="0" collapsed="false">
      <c r="A794" s="105" t="n">
        <v>50</v>
      </c>
      <c r="B794" s="105" t="n">
        <v>0</v>
      </c>
      <c r="C794" s="105" t="n">
        <v>0</v>
      </c>
      <c r="D794" s="105" t="n">
        <v>1</v>
      </c>
      <c r="E794" s="105" t="n">
        <v>206</v>
      </c>
      <c r="F794" s="105" t="n">
        <f aca="false">ROUND(Source!T776,O794)</f>
        <v>0</v>
      </c>
      <c r="G794" s="105" t="s">
        <v>191</v>
      </c>
      <c r="H794" s="105" t="s">
        <v>192</v>
      </c>
      <c r="I794" s="105"/>
      <c r="J794" s="105"/>
      <c r="K794" s="105" t="n">
        <v>-206</v>
      </c>
      <c r="L794" s="105" t="n">
        <v>17</v>
      </c>
      <c r="M794" s="105" t="n">
        <v>3</v>
      </c>
      <c r="N794" s="105"/>
      <c r="O794" s="105" t="n">
        <v>2</v>
      </c>
      <c r="P794" s="105"/>
    </row>
    <row r="795" customFormat="false" ht="12.75" hidden="false" customHeight="false" outlineLevel="0" collapsed="false">
      <c r="A795" s="105" t="n">
        <v>50</v>
      </c>
      <c r="B795" s="105" t="n">
        <v>0</v>
      </c>
      <c r="C795" s="105" t="n">
        <v>0</v>
      </c>
      <c r="D795" s="105" t="n">
        <v>1</v>
      </c>
      <c r="E795" s="105" t="n">
        <v>207</v>
      </c>
      <c r="F795" s="105" t="n">
        <v>143.1</v>
      </c>
      <c r="G795" s="105" t="s">
        <v>193</v>
      </c>
      <c r="H795" s="105" t="s">
        <v>194</v>
      </c>
      <c r="I795" s="105"/>
      <c r="J795" s="105"/>
      <c r="K795" s="105" t="n">
        <v>-207</v>
      </c>
      <c r="L795" s="105" t="n">
        <v>18</v>
      </c>
      <c r="M795" s="105" t="n">
        <v>3</v>
      </c>
      <c r="N795" s="105"/>
      <c r="O795" s="105" t="n">
        <v>-1</v>
      </c>
      <c r="P795" s="105"/>
    </row>
    <row r="796" customFormat="false" ht="12.75" hidden="false" customHeight="false" outlineLevel="0" collapsed="false">
      <c r="A796" s="105" t="n">
        <v>50</v>
      </c>
      <c r="B796" s="105" t="n">
        <v>0</v>
      </c>
      <c r="C796" s="105" t="n">
        <v>0</v>
      </c>
      <c r="D796" s="105" t="n">
        <v>1</v>
      </c>
      <c r="E796" s="105" t="n">
        <v>208</v>
      </c>
      <c r="F796" s="105" t="n">
        <f aca="false">Source!V776</f>
        <v>0</v>
      </c>
      <c r="G796" s="105" t="s">
        <v>195</v>
      </c>
      <c r="H796" s="105" t="s">
        <v>196</v>
      </c>
      <c r="I796" s="105"/>
      <c r="J796" s="105"/>
      <c r="K796" s="105" t="n">
        <v>-208</v>
      </c>
      <c r="L796" s="105" t="n">
        <v>19</v>
      </c>
      <c r="M796" s="105" t="n">
        <v>3</v>
      </c>
      <c r="N796" s="105"/>
      <c r="O796" s="105" t="n">
        <v>-1</v>
      </c>
      <c r="P796" s="105"/>
    </row>
    <row r="797" customFormat="false" ht="12.75" hidden="false" customHeight="false" outlineLevel="0" collapsed="false">
      <c r="A797" s="105" t="n">
        <v>50</v>
      </c>
      <c r="B797" s="105" t="n">
        <v>0</v>
      </c>
      <c r="C797" s="105" t="n">
        <v>0</v>
      </c>
      <c r="D797" s="105" t="n">
        <v>1</v>
      </c>
      <c r="E797" s="105" t="n">
        <v>209</v>
      </c>
      <c r="F797" s="105" t="n">
        <f aca="false">ROUND(Source!W776,O797)</f>
        <v>0</v>
      </c>
      <c r="G797" s="105" t="s">
        <v>197</v>
      </c>
      <c r="H797" s="105" t="s">
        <v>198</v>
      </c>
      <c r="I797" s="105"/>
      <c r="J797" s="105"/>
      <c r="K797" s="105" t="n">
        <v>-209</v>
      </c>
      <c r="L797" s="105" t="n">
        <v>20</v>
      </c>
      <c r="M797" s="105" t="n">
        <v>3</v>
      </c>
      <c r="N797" s="105"/>
      <c r="O797" s="105" t="n">
        <v>2</v>
      </c>
      <c r="P797" s="105"/>
    </row>
    <row r="798" customFormat="false" ht="12.75" hidden="false" customHeight="false" outlineLevel="0" collapsed="false">
      <c r="A798" s="105" t="n">
        <v>50</v>
      </c>
      <c r="B798" s="105" t="n">
        <v>0</v>
      </c>
      <c r="C798" s="105" t="n">
        <v>0</v>
      </c>
      <c r="D798" s="105" t="n">
        <v>1</v>
      </c>
      <c r="E798" s="105" t="n">
        <v>210</v>
      </c>
      <c r="F798" s="105" t="n">
        <f aca="false">ROUND(Source!X776,O798)</f>
        <v>0</v>
      </c>
      <c r="G798" s="105" t="s">
        <v>199</v>
      </c>
      <c r="H798" s="105" t="s">
        <v>200</v>
      </c>
      <c r="I798" s="105"/>
      <c r="J798" s="105"/>
      <c r="K798" s="105" t="n">
        <v>-210</v>
      </c>
      <c r="L798" s="105" t="n">
        <v>21</v>
      </c>
      <c r="M798" s="105" t="n">
        <v>3</v>
      </c>
      <c r="N798" s="105"/>
      <c r="O798" s="105" t="n">
        <v>2</v>
      </c>
      <c r="P798" s="105"/>
    </row>
    <row r="799" customFormat="false" ht="12.75" hidden="false" customHeight="false" outlineLevel="0" collapsed="false">
      <c r="A799" s="105" t="n">
        <v>50</v>
      </c>
      <c r="B799" s="105" t="n">
        <v>0</v>
      </c>
      <c r="C799" s="105" t="n">
        <v>0</v>
      </c>
      <c r="D799" s="105" t="n">
        <v>1</v>
      </c>
      <c r="E799" s="105" t="n">
        <v>211</v>
      </c>
      <c r="F799" s="105" t="n">
        <f aca="false">ROUND(Source!Y776,O799)</f>
        <v>0</v>
      </c>
      <c r="G799" s="105" t="s">
        <v>201</v>
      </c>
      <c r="H799" s="105" t="s">
        <v>202</v>
      </c>
      <c r="I799" s="105"/>
      <c r="J799" s="105"/>
      <c r="K799" s="105" t="n">
        <v>-211</v>
      </c>
      <c r="L799" s="105" t="n">
        <v>22</v>
      </c>
      <c r="M799" s="105" t="n">
        <v>3</v>
      </c>
      <c r="N799" s="105"/>
      <c r="O799" s="105" t="n">
        <v>2</v>
      </c>
      <c r="P799" s="105"/>
    </row>
    <row r="800" customFormat="false" ht="12.75" hidden="false" customHeight="false" outlineLevel="0" collapsed="false">
      <c r="A800" s="105" t="n">
        <v>50</v>
      </c>
      <c r="B800" s="105" t="n">
        <v>0</v>
      </c>
      <c r="C800" s="105" t="n">
        <v>0</v>
      </c>
      <c r="D800" s="105" t="n">
        <v>1</v>
      </c>
      <c r="E800" s="105" t="n">
        <v>224</v>
      </c>
      <c r="F800" s="105" t="n">
        <v>44333.2</v>
      </c>
      <c r="G800" s="105" t="s">
        <v>203</v>
      </c>
      <c r="H800" s="105" t="s">
        <v>204</v>
      </c>
      <c r="I800" s="105"/>
      <c r="J800" s="105"/>
      <c r="K800" s="105" t="n">
        <v>-224</v>
      </c>
      <c r="L800" s="105" t="n">
        <v>23</v>
      </c>
      <c r="M800" s="105" t="n">
        <v>3</v>
      </c>
      <c r="N800" s="105"/>
      <c r="O800" s="105" t="n">
        <v>2</v>
      </c>
      <c r="P800" s="105"/>
    </row>
    <row r="801" customFormat="false" ht="12.75" hidden="false" customHeight="false" outlineLevel="0" collapsed="false">
      <c r="A801" s="105" t="n">
        <v>50</v>
      </c>
      <c r="B801" s="105" t="n">
        <v>1</v>
      </c>
      <c r="C801" s="105" t="n">
        <v>0</v>
      </c>
      <c r="D801" s="105" t="n">
        <v>2</v>
      </c>
      <c r="E801" s="105" t="n">
        <v>213</v>
      </c>
      <c r="F801" s="105" t="n">
        <f aca="false">ROUND(F778+F798+F799,O801)</f>
        <v>44333.2</v>
      </c>
      <c r="G801" s="105" t="s">
        <v>33</v>
      </c>
      <c r="H801" s="105" t="s">
        <v>33</v>
      </c>
      <c r="I801" s="105"/>
      <c r="J801" s="105"/>
      <c r="K801" s="105" t="n">
        <v>212</v>
      </c>
      <c r="L801" s="105" t="n">
        <v>24</v>
      </c>
      <c r="M801" s="105" t="n">
        <v>0</v>
      </c>
      <c r="N801" s="105"/>
      <c r="O801" s="105" t="n">
        <v>2</v>
      </c>
      <c r="P801" s="105"/>
    </row>
    <row r="803" customFormat="false" ht="12.75" hidden="false" customHeight="false" outlineLevel="0" collapsed="false">
      <c r="A803" s="102" t="n">
        <v>5</v>
      </c>
      <c r="B803" s="102" t="n">
        <v>1</v>
      </c>
      <c r="C803" s="102"/>
      <c r="D803" s="102" t="n">
        <f aca="false">ROW(A812)</f>
        <v>812</v>
      </c>
      <c r="E803" s="102"/>
      <c r="F803" s="102" t="s">
        <v>114</v>
      </c>
      <c r="G803" s="102" t="s">
        <v>421</v>
      </c>
      <c r="H803" s="102"/>
      <c r="I803" s="102" t="n">
        <v>0</v>
      </c>
      <c r="J803" s="102"/>
      <c r="K803" s="102" t="n">
        <v>-1</v>
      </c>
      <c r="L803" s="102"/>
      <c r="M803" s="102"/>
      <c r="N803" s="102"/>
      <c r="O803" s="102"/>
      <c r="P803" s="102"/>
      <c r="Q803" s="102"/>
      <c r="R803" s="102"/>
      <c r="S803" s="102"/>
      <c r="T803" s="102"/>
      <c r="U803" s="102"/>
      <c r="V803" s="102" t="n">
        <v>0</v>
      </c>
      <c r="W803" s="102"/>
      <c r="X803" s="102"/>
      <c r="Y803" s="102"/>
      <c r="Z803" s="102"/>
      <c r="AA803" s="102"/>
      <c r="AB803" s="102"/>
      <c r="AC803" s="102"/>
      <c r="AD803" s="102"/>
      <c r="AE803" s="102"/>
      <c r="AF803" s="102"/>
      <c r="AG803" s="102"/>
      <c r="AH803" s="102"/>
      <c r="AI803" s="102"/>
      <c r="AJ803" s="102"/>
      <c r="AK803" s="102"/>
      <c r="AL803" s="102"/>
      <c r="AM803" s="102"/>
      <c r="AN803" s="102"/>
      <c r="AO803" s="102"/>
      <c r="AP803" s="102"/>
      <c r="AQ803" s="102"/>
      <c r="AR803" s="102"/>
      <c r="AS803" s="102"/>
      <c r="AT803" s="102"/>
      <c r="AU803" s="102"/>
      <c r="AV803" s="102"/>
      <c r="AW803" s="102"/>
      <c r="AX803" s="102"/>
      <c r="AY803" s="102"/>
      <c r="AZ803" s="102"/>
      <c r="BA803" s="102"/>
      <c r="BB803" s="102"/>
      <c r="BC803" s="102"/>
      <c r="BD803" s="102"/>
      <c r="BE803" s="102"/>
      <c r="BF803" s="102"/>
      <c r="BG803" s="102"/>
      <c r="BH803" s="102"/>
      <c r="BI803" s="102"/>
      <c r="BJ803" s="102"/>
      <c r="BK803" s="102"/>
      <c r="BL803" s="102"/>
      <c r="BM803" s="102"/>
      <c r="BN803" s="102"/>
      <c r="BO803" s="102"/>
      <c r="BP803" s="102"/>
      <c r="BQ803" s="102"/>
      <c r="BR803" s="102"/>
      <c r="BS803" s="102"/>
      <c r="BT803" s="102"/>
      <c r="BU803" s="102"/>
      <c r="BV803" s="102"/>
      <c r="BW803" s="102"/>
      <c r="BX803" s="102" t="n">
        <v>0</v>
      </c>
      <c r="BY803" s="102"/>
      <c r="BZ803" s="102"/>
      <c r="CA803" s="102"/>
      <c r="CB803" s="102"/>
      <c r="CC803" s="102"/>
      <c r="CD803" s="102"/>
      <c r="CE803" s="102"/>
      <c r="CF803" s="102"/>
      <c r="CG803" s="102"/>
      <c r="CH803" s="102"/>
      <c r="CI803" s="102"/>
      <c r="CJ803" s="102" t="n">
        <v>0</v>
      </c>
    </row>
    <row r="805" customFormat="false" ht="12.75" hidden="false" customHeight="false" outlineLevel="0" collapsed="false">
      <c r="A805" s="103" t="n">
        <v>52</v>
      </c>
      <c r="B805" s="103" t="n">
        <f aca="false">B812</f>
        <v>1</v>
      </c>
      <c r="C805" s="103" t="n">
        <f aca="false">C812</f>
        <v>5</v>
      </c>
      <c r="D805" s="103" t="n">
        <f aca="false">D812</f>
        <v>803</v>
      </c>
      <c r="E805" s="103" t="n">
        <f aca="false">E812</f>
        <v>0</v>
      </c>
      <c r="F805" s="103" t="str">
        <f aca="false">F812</f>
        <v>Новый подраздел</v>
      </c>
      <c r="G805" s="103" t="str">
        <f aca="false">G812</f>
        <v>Общее оборудование. Часть5</v>
      </c>
      <c r="H805" s="103"/>
      <c r="I805" s="103"/>
      <c r="J805" s="103"/>
      <c r="K805" s="103"/>
      <c r="L805" s="103"/>
      <c r="M805" s="103"/>
      <c r="N805" s="103"/>
      <c r="O805" s="103" t="n">
        <f aca="false">O812</f>
        <v>28564</v>
      </c>
      <c r="P805" s="103" t="n">
        <f aca="false">P812</f>
        <v>0</v>
      </c>
      <c r="Q805" s="103" t="n">
        <f aca="false">Q812</f>
        <v>938.2</v>
      </c>
      <c r="R805" s="103" t="n">
        <f aca="false">R812</f>
        <v>0</v>
      </c>
      <c r="S805" s="103" t="n">
        <f aca="false">S812</f>
        <v>27625.8</v>
      </c>
      <c r="T805" s="103" t="n">
        <f aca="false">T812</f>
        <v>0</v>
      </c>
      <c r="U805" s="103" t="n">
        <f aca="false">U812</f>
        <v>92.4</v>
      </c>
      <c r="V805" s="103" t="n">
        <f aca="false">V812</f>
        <v>0</v>
      </c>
      <c r="W805" s="103" t="n">
        <f aca="false">W812</f>
        <v>0</v>
      </c>
      <c r="X805" s="103" t="n">
        <f aca="false">X812</f>
        <v>0</v>
      </c>
      <c r="Y805" s="103" t="n">
        <f aca="false">Y812</f>
        <v>0</v>
      </c>
      <c r="Z805" s="103" t="n">
        <f aca="false">Z812</f>
        <v>0</v>
      </c>
      <c r="AA805" s="103" t="n">
        <f aca="false">AA812</f>
        <v>0</v>
      </c>
      <c r="AB805" s="103" t="n">
        <f aca="false">AB812</f>
        <v>28564</v>
      </c>
      <c r="AC805" s="103" t="n">
        <f aca="false">AC812</f>
        <v>0</v>
      </c>
      <c r="AD805" s="103" t="n">
        <f aca="false">AD812</f>
        <v>938.2</v>
      </c>
      <c r="AE805" s="103" t="n">
        <f aca="false">AE812</f>
        <v>0</v>
      </c>
      <c r="AF805" s="103" t="n">
        <f aca="false">AF812</f>
        <v>27625.8</v>
      </c>
      <c r="AG805" s="103" t="n">
        <f aca="false">AG812</f>
        <v>0</v>
      </c>
      <c r="AH805" s="103" t="n">
        <f aca="false">AH812</f>
        <v>92.4</v>
      </c>
      <c r="AI805" s="103" t="n">
        <f aca="false">AI812</f>
        <v>0</v>
      </c>
      <c r="AJ805" s="103" t="n">
        <f aca="false">AJ812</f>
        <v>0</v>
      </c>
      <c r="AK805" s="103" t="n">
        <f aca="false">AK812</f>
        <v>0</v>
      </c>
      <c r="AL805" s="103" t="n">
        <f aca="false">AL812</f>
        <v>0</v>
      </c>
      <c r="AM805" s="103" t="n">
        <f aca="false">AM812</f>
        <v>0</v>
      </c>
      <c r="AN805" s="103" t="n">
        <f aca="false">AN812</f>
        <v>0</v>
      </c>
      <c r="AO805" s="103" t="n">
        <f aca="false">AO812</f>
        <v>0</v>
      </c>
      <c r="AP805" s="103" t="n">
        <f aca="false">AP812</f>
        <v>0</v>
      </c>
      <c r="AQ805" s="103" t="n">
        <f aca="false">AQ812</f>
        <v>0</v>
      </c>
      <c r="AR805" s="103" t="n">
        <f aca="false">AR812</f>
        <v>28564</v>
      </c>
      <c r="AS805" s="103" t="n">
        <f aca="false">AS812</f>
        <v>28564</v>
      </c>
      <c r="AT805" s="103" t="n">
        <f aca="false">AT812</f>
        <v>0</v>
      </c>
      <c r="AU805" s="103" t="n">
        <f aca="false">AU812</f>
        <v>0</v>
      </c>
      <c r="AV805" s="103" t="n">
        <f aca="false">AV812</f>
        <v>0</v>
      </c>
      <c r="AW805" s="103" t="n">
        <f aca="false">AW812</f>
        <v>0</v>
      </c>
      <c r="AX805" s="103" t="n">
        <f aca="false">AX812</f>
        <v>0</v>
      </c>
      <c r="AY805" s="103" t="n">
        <f aca="false">AY812</f>
        <v>0</v>
      </c>
      <c r="AZ805" s="103" t="n">
        <f aca="false">AZ812</f>
        <v>0</v>
      </c>
      <c r="BA805" s="103" t="n">
        <f aca="false">BA812</f>
        <v>0</v>
      </c>
      <c r="BB805" s="103" t="n">
        <f aca="false">BB812</f>
        <v>0</v>
      </c>
      <c r="BC805" s="103" t="n">
        <f aca="false">BC812</f>
        <v>0</v>
      </c>
      <c r="BD805" s="103" t="n">
        <f aca="false">BD812</f>
        <v>0</v>
      </c>
      <c r="BE805" s="103" t="n">
        <f aca="false">BE812</f>
        <v>28564</v>
      </c>
      <c r="BF805" s="103" t="n">
        <f aca="false">BF812</f>
        <v>28564</v>
      </c>
      <c r="BG805" s="103" t="n">
        <f aca="false">BG812</f>
        <v>0</v>
      </c>
      <c r="BH805" s="103" t="n">
        <f aca="false">BH812</f>
        <v>0</v>
      </c>
      <c r="BI805" s="103" t="n">
        <f aca="false">BI812</f>
        <v>0</v>
      </c>
      <c r="BJ805" s="103" t="n">
        <f aca="false">BJ812</f>
        <v>0</v>
      </c>
      <c r="BK805" s="103" t="n">
        <f aca="false">BK812</f>
        <v>0</v>
      </c>
      <c r="BL805" s="103" t="n">
        <f aca="false">BL812</f>
        <v>0</v>
      </c>
      <c r="BM805" s="103" t="n">
        <f aca="false">BM812</f>
        <v>0</v>
      </c>
      <c r="BN805" s="103" t="n">
        <f aca="false">BN812</f>
        <v>0</v>
      </c>
      <c r="BO805" s="104" t="n">
        <f aca="false">BO812</f>
        <v>0</v>
      </c>
      <c r="BP805" s="104" t="n">
        <f aca="false">BP812</f>
        <v>0</v>
      </c>
      <c r="BQ805" s="104" t="n">
        <f aca="false">BQ812</f>
        <v>0</v>
      </c>
      <c r="BR805" s="104" t="n">
        <f aca="false">BR812</f>
        <v>0</v>
      </c>
      <c r="BS805" s="104" t="n">
        <f aca="false">BS812</f>
        <v>0</v>
      </c>
      <c r="BT805" s="104" t="n">
        <f aca="false">BT812</f>
        <v>0</v>
      </c>
      <c r="BU805" s="104" t="n">
        <f aca="false">BU812</f>
        <v>0</v>
      </c>
      <c r="BV805" s="104" t="n">
        <f aca="false">BV812</f>
        <v>0</v>
      </c>
      <c r="BW805" s="104" t="n">
        <f aca="false">BW812</f>
        <v>0</v>
      </c>
      <c r="BX805" s="104" t="n">
        <f aca="false">BX812</f>
        <v>0</v>
      </c>
      <c r="BY805" s="104" t="n">
        <f aca="false">BY812</f>
        <v>0</v>
      </c>
      <c r="BZ805" s="104" t="n">
        <f aca="false">BZ812</f>
        <v>0</v>
      </c>
      <c r="CA805" s="104" t="n">
        <f aca="false">CA812</f>
        <v>0</v>
      </c>
      <c r="CB805" s="104" t="n">
        <f aca="false">CB812</f>
        <v>0</v>
      </c>
      <c r="CC805" s="104" t="n">
        <f aca="false">CC812</f>
        <v>0</v>
      </c>
      <c r="CD805" s="104" t="n">
        <f aca="false">CD812</f>
        <v>0</v>
      </c>
      <c r="CE805" s="104" t="n">
        <f aca="false">CE812</f>
        <v>0</v>
      </c>
      <c r="CF805" s="104" t="n">
        <f aca="false">CF812</f>
        <v>0</v>
      </c>
      <c r="CG805" s="104" t="n">
        <f aca="false">CG812</f>
        <v>0</v>
      </c>
      <c r="CH805" s="104" t="n">
        <f aca="false">CH812</f>
        <v>0</v>
      </c>
      <c r="CI805" s="104" t="n">
        <f aca="false">CI812</f>
        <v>0</v>
      </c>
      <c r="CJ805" s="104" t="n">
        <f aca="false">CJ812</f>
        <v>0</v>
      </c>
      <c r="CK805" s="104" t="n">
        <f aca="false">CK812</f>
        <v>0</v>
      </c>
      <c r="CL805" s="104" t="n">
        <f aca="false">CL812</f>
        <v>0</v>
      </c>
      <c r="CM805" s="104" t="n">
        <f aca="false">CM812</f>
        <v>0</v>
      </c>
      <c r="CN805" s="104" t="n">
        <f aca="false">CN812</f>
        <v>0</v>
      </c>
      <c r="CO805" s="104" t="n">
        <f aca="false">CO812</f>
        <v>0</v>
      </c>
      <c r="CP805" s="104" t="n">
        <f aca="false">CP812</f>
        <v>0</v>
      </c>
      <c r="CQ805" s="104" t="n">
        <f aca="false">CQ812</f>
        <v>0</v>
      </c>
      <c r="CR805" s="104" t="n">
        <f aca="false">CR812</f>
        <v>0</v>
      </c>
      <c r="CS805" s="104" t="n">
        <f aca="false">CS812</f>
        <v>0</v>
      </c>
      <c r="CT805" s="104" t="n">
        <f aca="false">CT812</f>
        <v>0</v>
      </c>
      <c r="CU805" s="104" t="n">
        <f aca="false">CU812</f>
        <v>0</v>
      </c>
      <c r="CV805" s="104" t="n">
        <f aca="false">CV812</f>
        <v>0</v>
      </c>
      <c r="CW805" s="104" t="n">
        <f aca="false">CW812</f>
        <v>0</v>
      </c>
      <c r="CX805" s="104" t="n">
        <f aca="false">CX812</f>
        <v>0</v>
      </c>
      <c r="CY805" s="104" t="n">
        <f aca="false">CY812</f>
        <v>0</v>
      </c>
      <c r="CZ805" s="104" t="n">
        <f aca="false">CZ812</f>
        <v>0</v>
      </c>
      <c r="DA805" s="104" t="n">
        <f aca="false">DA812</f>
        <v>0</v>
      </c>
      <c r="DB805" s="104" t="n">
        <f aca="false">DB812</f>
        <v>0</v>
      </c>
      <c r="DC805" s="104" t="n">
        <f aca="false">DC812</f>
        <v>0</v>
      </c>
      <c r="DD805" s="104" t="n">
        <f aca="false">DD812</f>
        <v>0</v>
      </c>
      <c r="DE805" s="104" t="n">
        <f aca="false">DE812</f>
        <v>0</v>
      </c>
      <c r="DF805" s="104" t="n">
        <f aca="false">DF812</f>
        <v>0</v>
      </c>
      <c r="DG805" s="104" t="n">
        <f aca="false">DG812</f>
        <v>0</v>
      </c>
      <c r="DH805" s="104" t="n">
        <f aca="false">DH812</f>
        <v>0</v>
      </c>
      <c r="DI805" s="104" t="n">
        <f aca="false">DI812</f>
        <v>0</v>
      </c>
      <c r="DJ805" s="104" t="n">
        <f aca="false">DJ812</f>
        <v>0</v>
      </c>
      <c r="DK805" s="104" t="n">
        <f aca="false">DK812</f>
        <v>0</v>
      </c>
      <c r="DL805" s="104" t="n">
        <f aca="false">DL812</f>
        <v>0</v>
      </c>
      <c r="DM805" s="104" t="n">
        <f aca="false">DM812</f>
        <v>0</v>
      </c>
      <c r="DN805" s="104" t="n">
        <f aca="false">DN812</f>
        <v>0</v>
      </c>
    </row>
    <row r="807" customFormat="false" ht="12.75" hidden="false" customHeight="false" outlineLevel="0" collapsed="false">
      <c r="A807" s="0" t="n">
        <v>17</v>
      </c>
      <c r="B807" s="0" t="n">
        <v>1</v>
      </c>
      <c r="C807" s="0" t="n">
        <f aca="false">ROW(SmtRes!A141)</f>
        <v>141</v>
      </c>
      <c r="D807" s="0" t="n">
        <f aca="false">ROW(EtalonRes!A141)</f>
        <v>141</v>
      </c>
      <c r="E807" s="0" t="s">
        <v>116</v>
      </c>
      <c r="F807" s="0" t="s">
        <v>411</v>
      </c>
      <c r="G807" s="0" t="s">
        <v>422</v>
      </c>
      <c r="H807" s="0" t="s">
        <v>119</v>
      </c>
      <c r="I807" s="0" t="n">
        <v>12</v>
      </c>
      <c r="J807" s="0" t="n">
        <v>0</v>
      </c>
      <c r="O807" s="0" t="n">
        <f aca="false">ROUND(CP807,2)</f>
        <v>27625.8</v>
      </c>
      <c r="P807" s="0" t="n">
        <f aca="false">ROUND(CQ807*I807,2)</f>
        <v>0</v>
      </c>
      <c r="Q807" s="0" t="n">
        <f aca="false">ROUND(CR807*I807,2)</f>
        <v>0</v>
      </c>
      <c r="R807" s="0" t="n">
        <f aca="false">ROUND(CS807*I807,2)</f>
        <v>0</v>
      </c>
      <c r="S807" s="0" t="n">
        <f aca="false">ROUND(CT807*I807,2)</f>
        <v>27625.8</v>
      </c>
      <c r="T807" s="0" t="n">
        <f aca="false">ROUND(CU807*I807,2)</f>
        <v>0</v>
      </c>
      <c r="U807" s="0" t="n">
        <f aca="false">CV807*I807</f>
        <v>92.4</v>
      </c>
      <c r="V807" s="0" t="n">
        <f aca="false">CW807*I807</f>
        <v>0</v>
      </c>
      <c r="W807" s="0" t="n">
        <f aca="false">ROUND(CX807*I807,2)</f>
        <v>0</v>
      </c>
      <c r="X807" s="0" t="n">
        <f aca="false">ROUND(CY807,2)</f>
        <v>0</v>
      </c>
      <c r="Y807" s="0" t="n">
        <f aca="false">ROUND(CZ807,2)</f>
        <v>0</v>
      </c>
      <c r="AA807" s="0" t="n">
        <v>141824364</v>
      </c>
      <c r="AB807" s="0" t="n">
        <f aca="false">ROUND((AC807+AD807+AF807),6)</f>
        <v>1123</v>
      </c>
      <c r="AC807" s="0" t="n">
        <f aca="false">ROUND((ES807),6)</f>
        <v>0</v>
      </c>
      <c r="AD807" s="0" t="n">
        <f aca="false">ROUND((((ET807)-(EU807))+AE807),6)</f>
        <v>0</v>
      </c>
      <c r="AE807" s="0" t="n">
        <f aca="false">ROUND((EU807),6)</f>
        <v>0</v>
      </c>
      <c r="AF807" s="0" t="n">
        <f aca="false">ROUND((EV807),6)</f>
        <v>1123</v>
      </c>
      <c r="AG807" s="0" t="n">
        <f aca="false">ROUND((AP807),6)</f>
        <v>0</v>
      </c>
      <c r="AH807" s="0" t="n">
        <f aca="false">(EW807)</f>
        <v>7.7</v>
      </c>
      <c r="AI807" s="0" t="n">
        <f aca="false">(EX807)</f>
        <v>0</v>
      </c>
      <c r="AJ807" s="0" t="n">
        <f aca="false">ROUND((AS807),6)</f>
        <v>0</v>
      </c>
      <c r="AK807" s="0" t="n">
        <v>1123</v>
      </c>
      <c r="AL807" s="0" t="n">
        <v>0</v>
      </c>
      <c r="AM807" s="0" t="n">
        <v>0</v>
      </c>
      <c r="AN807" s="0" t="n">
        <v>0</v>
      </c>
      <c r="AO807" s="0" t="n">
        <v>1123</v>
      </c>
      <c r="AP807" s="0" t="n">
        <v>0</v>
      </c>
      <c r="AQ807" s="0" t="n">
        <v>7.7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1</v>
      </c>
      <c r="AW807" s="0" t="n">
        <v>1</v>
      </c>
      <c r="AZ807" s="0" t="n">
        <v>1</v>
      </c>
      <c r="BA807" s="0" t="n">
        <v>2.05</v>
      </c>
      <c r="BB807" s="0" t="n">
        <v>5.51</v>
      </c>
      <c r="BC807" s="0" t="n">
        <v>1</v>
      </c>
      <c r="BH807" s="0" t="n">
        <v>0</v>
      </c>
      <c r="BI807" s="0" t="n">
        <v>1</v>
      </c>
      <c r="BJ807" s="0" t="s">
        <v>413</v>
      </c>
      <c r="BM807" s="0" t="n">
        <v>150</v>
      </c>
      <c r="BN807" s="0" t="n">
        <v>0</v>
      </c>
      <c r="BP807" s="0" t="n">
        <v>0</v>
      </c>
      <c r="BQ807" s="0" t="n">
        <v>1</v>
      </c>
      <c r="BR807" s="0" t="n">
        <v>0</v>
      </c>
      <c r="BS807" s="0" t="n">
        <v>5.51</v>
      </c>
      <c r="BT807" s="0" t="n">
        <v>1</v>
      </c>
      <c r="BU807" s="0" t="n">
        <v>1</v>
      </c>
      <c r="BV807" s="0" t="n">
        <v>1</v>
      </c>
      <c r="BW807" s="0" t="n">
        <v>1</v>
      </c>
      <c r="BX807" s="0" t="n">
        <v>1</v>
      </c>
      <c r="BZ807" s="0" t="n">
        <v>0</v>
      </c>
      <c r="CA807" s="0" t="n">
        <v>0</v>
      </c>
      <c r="CF807" s="0" t="n">
        <v>0</v>
      </c>
      <c r="CG807" s="0" t="n">
        <v>0</v>
      </c>
      <c r="CM807" s="0" t="n">
        <v>0</v>
      </c>
      <c r="CO807" s="0" t="n">
        <v>0</v>
      </c>
      <c r="CP807" s="0" t="n">
        <f aca="false">(P807+Q807+S807)</f>
        <v>27625.8</v>
      </c>
      <c r="CQ807" s="0" t="n">
        <f aca="false">AC807*BC807</f>
        <v>0</v>
      </c>
      <c r="CR807" s="0" t="n">
        <f aca="false">AD807*BB807</f>
        <v>0</v>
      </c>
      <c r="CS807" s="0" t="n">
        <f aca="false">AE807*BS807</f>
        <v>0</v>
      </c>
      <c r="CT807" s="0" t="n">
        <f aca="false">AF807*BA807</f>
        <v>2302.15</v>
      </c>
      <c r="CU807" s="0" t="n">
        <f aca="false">AG807</f>
        <v>0</v>
      </c>
      <c r="CV807" s="0" t="n">
        <f aca="false">AH807</f>
        <v>7.7</v>
      </c>
      <c r="CW807" s="0" t="n">
        <f aca="false">AI807</f>
        <v>0</v>
      </c>
      <c r="CX807" s="0" t="n">
        <f aca="false">AJ807</f>
        <v>0</v>
      </c>
      <c r="CY807" s="0" t="n">
        <f aca="false">(((S807+R807)*AT807)/100)</f>
        <v>0</v>
      </c>
      <c r="CZ807" s="0" t="n">
        <f aca="false">(((S807+R807)*AU807)/100)</f>
        <v>0</v>
      </c>
      <c r="DN807" s="0" t="n">
        <v>0</v>
      </c>
      <c r="DO807" s="0" t="n">
        <v>0</v>
      </c>
      <c r="DP807" s="0" t="n">
        <v>1</v>
      </c>
      <c r="DQ807" s="0" t="n">
        <v>1</v>
      </c>
      <c r="DU807" s="0" t="n">
        <v>1010</v>
      </c>
      <c r="DV807" s="0" t="s">
        <v>119</v>
      </c>
      <c r="DW807" s="0" t="s">
        <v>119</v>
      </c>
      <c r="DX807" s="0" t="n">
        <v>1</v>
      </c>
      <c r="EE807" s="0" t="n">
        <v>122825277</v>
      </c>
      <c r="EF807" s="0" t="n">
        <v>1</v>
      </c>
      <c r="EG807" s="0" t="s">
        <v>122</v>
      </c>
      <c r="EH807" s="0" t="n">
        <v>0</v>
      </c>
      <c r="EJ807" s="0" t="n">
        <v>1</v>
      </c>
      <c r="EK807" s="0" t="n">
        <v>150</v>
      </c>
      <c r="EL807" s="0" t="s">
        <v>123</v>
      </c>
      <c r="EM807" s="0" t="s">
        <v>124</v>
      </c>
      <c r="EQ807" s="0" t="n">
        <v>0</v>
      </c>
      <c r="ER807" s="0" t="n">
        <v>1123</v>
      </c>
      <c r="ES807" s="0" t="n">
        <v>0</v>
      </c>
      <c r="ET807" s="0" t="n">
        <v>0</v>
      </c>
      <c r="EU807" s="0" t="n">
        <v>0</v>
      </c>
      <c r="EV807" s="0" t="n">
        <v>1123</v>
      </c>
      <c r="EW807" s="0" t="n">
        <v>7.7</v>
      </c>
      <c r="EX807" s="0" t="n">
        <v>0</v>
      </c>
      <c r="EY807" s="0" t="n">
        <v>0</v>
      </c>
      <c r="FQ807" s="0" t="n">
        <v>0</v>
      </c>
      <c r="FR807" s="0" t="n">
        <f aca="false">ROUND(IF(AND(BH807=3,BI807=3),P807,0),2)</f>
        <v>0</v>
      </c>
      <c r="FS807" s="0" t="n">
        <v>0</v>
      </c>
      <c r="FX807" s="0" t="n">
        <v>0</v>
      </c>
      <c r="FY807" s="0" t="n">
        <v>0</v>
      </c>
      <c r="GF807" s="0" t="n">
        <v>867653853</v>
      </c>
      <c r="GG807" s="0" t="n">
        <v>2</v>
      </c>
      <c r="GH807" s="0" t="n">
        <v>1</v>
      </c>
      <c r="GI807" s="0" t="n">
        <v>3</v>
      </c>
      <c r="GJ807" s="0" t="n">
        <v>0</v>
      </c>
      <c r="GK807" s="0" t="n">
        <f aca="false">ROUND(R807*(R12)/100,2)</f>
        <v>0</v>
      </c>
      <c r="GL807" s="0" t="n">
        <f aca="false">ROUND(IF(AND(BH807=3,BI807=3,FS807&lt;&gt;0),P807,0),2)</f>
        <v>0</v>
      </c>
      <c r="GM807" s="0" t="n">
        <f aca="false">O807+X807+Y807</f>
        <v>27625.8</v>
      </c>
      <c r="GN807" s="0" t="n">
        <f aca="false">ROUND(IF(OR(BI807=0,BI807=1),O807+X807+Y807,0),2)</f>
        <v>27625.8</v>
      </c>
      <c r="GO807" s="0" t="n">
        <f aca="false">ROUND(IF(BI807=2,O807+X807+Y807,0),2)</f>
        <v>0</v>
      </c>
      <c r="GP807" s="0" t="n">
        <f aca="false">ROUND(IF(BI807=4,O807+X807+Y807,0),2)</f>
        <v>0</v>
      </c>
      <c r="GR807" s="0" t="n">
        <v>0</v>
      </c>
    </row>
    <row r="808" customFormat="false" ht="12.75" hidden="false" customHeight="false" outlineLevel="0" collapsed="false">
      <c r="A808" s="0" t="n">
        <v>17</v>
      </c>
      <c r="B808" s="0" t="n">
        <v>1</v>
      </c>
      <c r="E808" s="0" t="s">
        <v>125</v>
      </c>
      <c r="F808" s="0" t="s">
        <v>325</v>
      </c>
      <c r="G808" s="0" t="s">
        <v>379</v>
      </c>
      <c r="H808" s="0" t="s">
        <v>144</v>
      </c>
      <c r="I808" s="0" t="n">
        <v>2.16</v>
      </c>
      <c r="J808" s="0" t="n">
        <v>0</v>
      </c>
      <c r="O808" s="0" t="n">
        <f aca="false">ROUND(CP808,2)</f>
        <v>265.76</v>
      </c>
      <c r="P808" s="0" t="n">
        <f aca="false">ROUND(CQ808*I808,2)</f>
        <v>0</v>
      </c>
      <c r="Q808" s="0" t="n">
        <f aca="false">ROUND(CR808*I808,2)</f>
        <v>265.76</v>
      </c>
      <c r="R808" s="0" t="n">
        <f aca="false">ROUND(CS808*I808,2)</f>
        <v>0</v>
      </c>
      <c r="S808" s="0" t="n">
        <f aca="false">ROUND(CT808*I808,2)</f>
        <v>0</v>
      </c>
      <c r="T808" s="0" t="n">
        <f aca="false">ROUND(CU808*I808,2)</f>
        <v>0</v>
      </c>
      <c r="U808" s="0" t="n">
        <f aca="false">CV808*I808</f>
        <v>0</v>
      </c>
      <c r="V808" s="0" t="n">
        <f aca="false">CW808*I808</f>
        <v>0</v>
      </c>
      <c r="W808" s="0" t="n">
        <f aca="false">ROUND(CX808*I808,2)</f>
        <v>0</v>
      </c>
      <c r="X808" s="0" t="n">
        <f aca="false">ROUND(CY808,2)</f>
        <v>0</v>
      </c>
      <c r="Y808" s="0" t="n">
        <f aca="false">ROUND(CZ808,2)</f>
        <v>0</v>
      </c>
      <c r="AA808" s="0" t="n">
        <v>141824364</v>
      </c>
      <c r="AB808" s="0" t="n">
        <f aca="false">ROUND((AC808+AD808+AF808),6)</f>
        <v>22.33</v>
      </c>
      <c r="AC808" s="0" t="n">
        <f aca="false">ROUND((ES808),6)</f>
        <v>0</v>
      </c>
      <c r="AD808" s="0" t="n">
        <f aca="false">ROUND(((ET808)+ROUND(((EU808)*1.6),2)),6)</f>
        <v>22.33</v>
      </c>
      <c r="AE808" s="0" t="n">
        <f aca="false">ROUND(((EU808)+ROUND(((EU808)*1.6),2)),6)</f>
        <v>0</v>
      </c>
      <c r="AF808" s="0" t="n">
        <f aca="false">ROUND(((EV808)+ROUND(((EV808)*1.6),2)),6)</f>
        <v>0</v>
      </c>
      <c r="AG808" s="0" t="n">
        <f aca="false">ROUND((AP808),6)</f>
        <v>0</v>
      </c>
      <c r="AH808" s="0" t="n">
        <f aca="false">(EW808)</f>
        <v>0</v>
      </c>
      <c r="AI808" s="0" t="n">
        <f aca="false">(EX808)</f>
        <v>0</v>
      </c>
      <c r="AJ808" s="0" t="n">
        <f aca="false">ROUND((AS808),6)</f>
        <v>0</v>
      </c>
      <c r="AK808" s="0" t="n">
        <v>22.33</v>
      </c>
      <c r="AL808" s="0" t="n">
        <v>0</v>
      </c>
      <c r="AM808" s="0" t="n">
        <v>22.33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1</v>
      </c>
      <c r="AW808" s="0" t="n">
        <v>1</v>
      </c>
      <c r="AZ808" s="0" t="n">
        <v>1</v>
      </c>
      <c r="BA808" s="0" t="n">
        <v>16.05</v>
      </c>
      <c r="BB808" s="0" t="n">
        <v>5.51</v>
      </c>
      <c r="BC808" s="0" t="n">
        <v>1</v>
      </c>
      <c r="BH808" s="0" t="n">
        <v>0</v>
      </c>
      <c r="BI808" s="0" t="n">
        <v>1</v>
      </c>
      <c r="BJ808" s="0" t="s">
        <v>327</v>
      </c>
      <c r="BM808" s="0" t="n">
        <v>700004</v>
      </c>
      <c r="BN808" s="0" t="n">
        <v>0</v>
      </c>
      <c r="BP808" s="0" t="n">
        <v>0</v>
      </c>
      <c r="BQ808" s="0" t="n">
        <v>19</v>
      </c>
      <c r="BR808" s="0" t="n">
        <v>0</v>
      </c>
      <c r="BS808" s="0" t="n">
        <v>5.51</v>
      </c>
      <c r="BT808" s="0" t="n">
        <v>1</v>
      </c>
      <c r="BU808" s="0" t="n">
        <v>1</v>
      </c>
      <c r="BV808" s="0" t="n">
        <v>1</v>
      </c>
      <c r="BW808" s="0" t="n">
        <v>1</v>
      </c>
      <c r="BX808" s="0" t="n">
        <v>1</v>
      </c>
      <c r="BZ808" s="0" t="n">
        <v>0</v>
      </c>
      <c r="CA808" s="0" t="n">
        <v>0</v>
      </c>
      <c r="CF808" s="0" t="n">
        <v>0</v>
      </c>
      <c r="CG808" s="0" t="n">
        <v>0</v>
      </c>
      <c r="CM808" s="0" t="n">
        <v>0</v>
      </c>
      <c r="CO808" s="0" t="n">
        <v>0</v>
      </c>
      <c r="CP808" s="0" t="n">
        <f aca="false">(P808+Q808+S808)</f>
        <v>265.76</v>
      </c>
      <c r="CQ808" s="0" t="n">
        <f aca="false">AC808*BC808</f>
        <v>0</v>
      </c>
      <c r="CR808" s="0" t="n">
        <f aca="false">AD808*BB808</f>
        <v>123.0383</v>
      </c>
      <c r="CS808" s="0" t="n">
        <f aca="false">AE808*BS808</f>
        <v>0</v>
      </c>
      <c r="CT808" s="0" t="n">
        <f aca="false">AF808*BA808</f>
        <v>0</v>
      </c>
      <c r="CU808" s="0" t="n">
        <f aca="false">AG808</f>
        <v>0</v>
      </c>
      <c r="CV808" s="0" t="n">
        <f aca="false">AH808</f>
        <v>0</v>
      </c>
      <c r="CW808" s="0" t="n">
        <f aca="false">AI808</f>
        <v>0</v>
      </c>
      <c r="CX808" s="0" t="n">
        <f aca="false">AJ808</f>
        <v>0</v>
      </c>
      <c r="CY808" s="0" t="n">
        <f aca="false">(((S808+R808)*AT808)/100)</f>
        <v>0</v>
      </c>
      <c r="CZ808" s="0" t="n">
        <f aca="false">(((S808+R808)*AU808)/100)</f>
        <v>0</v>
      </c>
      <c r="DN808" s="0" t="n">
        <v>0</v>
      </c>
      <c r="DO808" s="0" t="n">
        <v>0</v>
      </c>
      <c r="DP808" s="0" t="n">
        <v>1</v>
      </c>
      <c r="DQ808" s="0" t="n">
        <v>1</v>
      </c>
      <c r="DU808" s="0" t="n">
        <v>1013</v>
      </c>
      <c r="DV808" s="0" t="s">
        <v>144</v>
      </c>
      <c r="DW808" s="0" t="s">
        <v>144</v>
      </c>
      <c r="DX808" s="0" t="n">
        <v>1</v>
      </c>
      <c r="EE808" s="0" t="n">
        <v>122825297</v>
      </c>
      <c r="EF808" s="0" t="n">
        <v>19</v>
      </c>
      <c r="EG808" s="0" t="s">
        <v>146</v>
      </c>
      <c r="EH808" s="0" t="n">
        <v>0</v>
      </c>
      <c r="EJ808" s="0" t="n">
        <v>1</v>
      </c>
      <c r="EK808" s="0" t="n">
        <v>700004</v>
      </c>
      <c r="EL808" s="0" t="s">
        <v>147</v>
      </c>
      <c r="EM808" s="0" t="s">
        <v>148</v>
      </c>
      <c r="EQ808" s="0" t="n">
        <v>0</v>
      </c>
      <c r="ER808" s="0" t="n">
        <v>22.33</v>
      </c>
      <c r="ES808" s="0" t="n">
        <v>0</v>
      </c>
      <c r="ET808" s="0" t="n">
        <v>22.33</v>
      </c>
      <c r="EU808" s="0" t="n">
        <v>0</v>
      </c>
      <c r="EV808" s="0" t="n">
        <v>0</v>
      </c>
      <c r="EW808" s="0" t="n">
        <v>0</v>
      </c>
      <c r="EX808" s="0" t="n">
        <v>0</v>
      </c>
      <c r="EY808" s="0" t="n">
        <v>0</v>
      </c>
      <c r="FQ808" s="0" t="n">
        <v>0</v>
      </c>
      <c r="FR808" s="0" t="n">
        <f aca="false">ROUND(IF(AND(BH808=3,BI808=3),P808,0),2)</f>
        <v>0</v>
      </c>
      <c r="FS808" s="0" t="n">
        <v>0</v>
      </c>
      <c r="FX808" s="0" t="n">
        <v>0</v>
      </c>
      <c r="FY808" s="0" t="n">
        <v>0</v>
      </c>
      <c r="GF808" s="0" t="n">
        <v>558421424</v>
      </c>
      <c r="GG808" s="0" t="n">
        <v>2</v>
      </c>
      <c r="GH808" s="0" t="n">
        <v>1</v>
      </c>
      <c r="GI808" s="0" t="n">
        <v>3</v>
      </c>
      <c r="GJ808" s="0" t="n">
        <v>0</v>
      </c>
      <c r="GK808" s="0" t="n">
        <f aca="false">ROUND(R808*(R12)/100,2)</f>
        <v>0</v>
      </c>
      <c r="GL808" s="0" t="n">
        <f aca="false">ROUND(IF(AND(BH808=3,BI808=3,FS808&lt;&gt;0),P808,0),2)</f>
        <v>0</v>
      </c>
      <c r="GM808" s="0" t="n">
        <f aca="false">O808+X808+Y808</f>
        <v>265.76</v>
      </c>
      <c r="GN808" s="0" t="n">
        <f aca="false">ROUND(IF(OR(BI808=0,BI808=1),O808+X808+Y808,0),2)</f>
        <v>265.76</v>
      </c>
      <c r="GO808" s="0" t="n">
        <f aca="false">ROUND(IF(BI808=2,O808+X808+Y808,0),2)</f>
        <v>0</v>
      </c>
      <c r="GP808" s="0" t="n">
        <f aca="false">ROUND(IF(BI808=4,O808+X808+Y808,0),2)</f>
        <v>0</v>
      </c>
      <c r="GR808" s="0" t="n">
        <v>0</v>
      </c>
    </row>
    <row r="809" customFormat="false" ht="12.75" hidden="false" customHeight="false" outlineLevel="0" collapsed="false">
      <c r="A809" s="0" t="n">
        <v>17</v>
      </c>
      <c r="B809" s="0" t="n">
        <v>1</v>
      </c>
      <c r="C809" s="0" t="n">
        <f aca="false">ROW(SmtRes!A142)</f>
        <v>142</v>
      </c>
      <c r="D809" s="0" t="n">
        <f aca="false">ROW(EtalonRes!A142)</f>
        <v>142</v>
      </c>
      <c r="E809" s="0" t="s">
        <v>129</v>
      </c>
      <c r="F809" s="0" t="s">
        <v>150</v>
      </c>
      <c r="G809" s="0" t="s">
        <v>151</v>
      </c>
      <c r="H809" s="0" t="s">
        <v>144</v>
      </c>
      <c r="I809" s="0" t="n">
        <v>2.16</v>
      </c>
      <c r="J809" s="0" t="n">
        <v>0</v>
      </c>
      <c r="O809" s="0" t="n">
        <f aca="false">ROUND(CP809,2)</f>
        <v>406.68</v>
      </c>
      <c r="P809" s="0" t="n">
        <f aca="false">ROUND(CQ809*I809,2)</f>
        <v>0</v>
      </c>
      <c r="Q809" s="0" t="n">
        <f aca="false">ROUND(CR809*I809,2)</f>
        <v>406.68</v>
      </c>
      <c r="R809" s="0" t="n">
        <f aca="false">ROUND(CS809*I809,2)</f>
        <v>0</v>
      </c>
      <c r="S809" s="0" t="n">
        <f aca="false">ROUND(CT809*I809,2)</f>
        <v>0</v>
      </c>
      <c r="T809" s="0" t="n">
        <f aca="false">ROUND(CU809*I809,2)</f>
        <v>0</v>
      </c>
      <c r="U809" s="0" t="n">
        <f aca="false">CV809*I809</f>
        <v>0</v>
      </c>
      <c r="V809" s="0" t="n">
        <f aca="false">CW809*I809</f>
        <v>0</v>
      </c>
      <c r="W809" s="0" t="n">
        <f aca="false">ROUND(CX809*I809,2)</f>
        <v>0</v>
      </c>
      <c r="X809" s="0" t="n">
        <f aca="false">ROUND(CY809,2)</f>
        <v>0</v>
      </c>
      <c r="Y809" s="0" t="n">
        <f aca="false">ROUND(CZ809,2)</f>
        <v>0</v>
      </c>
      <c r="AA809" s="0" t="n">
        <v>141824364</v>
      </c>
      <c r="AB809" s="0" t="n">
        <f aca="false">ROUND((AC809+AD809+AF809),6)</f>
        <v>34.17</v>
      </c>
      <c r="AC809" s="0" t="n">
        <f aca="false">ROUND((ES809),6)</f>
        <v>0</v>
      </c>
      <c r="AD809" s="0" t="n">
        <f aca="false">ROUND(((ET809)+ROUND(((EU809)*1.85),2)),6)</f>
        <v>34.17</v>
      </c>
      <c r="AE809" s="0" t="n">
        <f aca="false">ROUND(((EU809)+ROUND(((EU809)*1.85),2)),6)</f>
        <v>0</v>
      </c>
      <c r="AF809" s="0" t="n">
        <f aca="false">ROUND(((EV809)+ROUND(((EV809)*1.85),2)),6)</f>
        <v>0</v>
      </c>
      <c r="AG809" s="0" t="n">
        <f aca="false">ROUND((AP809),6)</f>
        <v>0</v>
      </c>
      <c r="AH809" s="0" t="n">
        <f aca="false">(EW809)</f>
        <v>0</v>
      </c>
      <c r="AI809" s="0" t="n">
        <f aca="false">(EX809)</f>
        <v>0</v>
      </c>
      <c r="AJ809" s="0" t="n">
        <f aca="false">ROUND((AS809),6)</f>
        <v>0</v>
      </c>
      <c r="AK809" s="0" t="n">
        <v>34.17</v>
      </c>
      <c r="AL809" s="0" t="n">
        <v>0</v>
      </c>
      <c r="AM809" s="0" t="n">
        <v>34.17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1</v>
      </c>
      <c r="AW809" s="0" t="n">
        <v>1</v>
      </c>
      <c r="AZ809" s="0" t="n">
        <v>1</v>
      </c>
      <c r="BA809" s="0" t="n">
        <v>16.05</v>
      </c>
      <c r="BB809" s="0" t="n">
        <v>5.51</v>
      </c>
      <c r="BC809" s="0" t="n">
        <v>1</v>
      </c>
      <c r="BH809" s="0" t="n">
        <v>0</v>
      </c>
      <c r="BI809" s="0" t="n">
        <v>1</v>
      </c>
      <c r="BJ809" s="0" t="s">
        <v>152</v>
      </c>
      <c r="BM809" s="0" t="n">
        <v>700001</v>
      </c>
      <c r="BN809" s="0" t="n">
        <v>0</v>
      </c>
      <c r="BP809" s="0" t="n">
        <v>0</v>
      </c>
      <c r="BQ809" s="0" t="n">
        <v>10</v>
      </c>
      <c r="BR809" s="0" t="n">
        <v>0</v>
      </c>
      <c r="BS809" s="0" t="n">
        <v>5.51</v>
      </c>
      <c r="BT809" s="0" t="n">
        <v>1</v>
      </c>
      <c r="BU809" s="0" t="n">
        <v>1</v>
      </c>
      <c r="BV809" s="0" t="n">
        <v>1</v>
      </c>
      <c r="BW809" s="0" t="n">
        <v>1</v>
      </c>
      <c r="BX809" s="0" t="n">
        <v>1</v>
      </c>
      <c r="BZ809" s="0" t="n">
        <v>0</v>
      </c>
      <c r="CA809" s="0" t="n">
        <v>0</v>
      </c>
      <c r="CF809" s="0" t="n">
        <v>0</v>
      </c>
      <c r="CG809" s="0" t="n">
        <v>0</v>
      </c>
      <c r="CM809" s="0" t="n">
        <v>0</v>
      </c>
      <c r="CO809" s="0" t="n">
        <v>0</v>
      </c>
      <c r="CP809" s="0" t="n">
        <f aca="false">(P809+Q809+S809)</f>
        <v>406.68</v>
      </c>
      <c r="CQ809" s="0" t="n">
        <f aca="false">AC809*BC809</f>
        <v>0</v>
      </c>
      <c r="CR809" s="0" t="n">
        <f aca="false">AD809*BB809</f>
        <v>188.2767</v>
      </c>
      <c r="CS809" s="0" t="n">
        <f aca="false">AE809*BS809</f>
        <v>0</v>
      </c>
      <c r="CT809" s="0" t="n">
        <f aca="false">AF809*BA809</f>
        <v>0</v>
      </c>
      <c r="CU809" s="0" t="n">
        <f aca="false">AG809</f>
        <v>0</v>
      </c>
      <c r="CV809" s="0" t="n">
        <f aca="false">AH809</f>
        <v>0</v>
      </c>
      <c r="CW809" s="0" t="n">
        <f aca="false">AI809</f>
        <v>0</v>
      </c>
      <c r="CX809" s="0" t="n">
        <f aca="false">AJ809</f>
        <v>0</v>
      </c>
      <c r="CY809" s="0" t="n">
        <f aca="false">(((S809+R809)*AT809)/100)</f>
        <v>0</v>
      </c>
      <c r="CZ809" s="0" t="n">
        <f aca="false">(((S809+R809)*AU809)/100)</f>
        <v>0</v>
      </c>
      <c r="DN809" s="0" t="n">
        <v>0</v>
      </c>
      <c r="DO809" s="0" t="n">
        <v>0</v>
      </c>
      <c r="DP809" s="0" t="n">
        <v>1</v>
      </c>
      <c r="DQ809" s="0" t="n">
        <v>1</v>
      </c>
      <c r="DU809" s="0" t="n">
        <v>1013</v>
      </c>
      <c r="DV809" s="0" t="s">
        <v>144</v>
      </c>
      <c r="DW809" s="0" t="s">
        <v>144</v>
      </c>
      <c r="DX809" s="0" t="n">
        <v>1</v>
      </c>
      <c r="EE809" s="0" t="n">
        <v>122825044</v>
      </c>
      <c r="EF809" s="0" t="n">
        <v>10</v>
      </c>
      <c r="EG809" s="0" t="s">
        <v>153</v>
      </c>
      <c r="EH809" s="0" t="n">
        <v>0</v>
      </c>
      <c r="EJ809" s="0" t="n">
        <v>1</v>
      </c>
      <c r="EK809" s="0" t="n">
        <v>700001</v>
      </c>
      <c r="EL809" s="0" t="s">
        <v>154</v>
      </c>
      <c r="EM809" s="0" t="s">
        <v>155</v>
      </c>
      <c r="EQ809" s="0" t="n">
        <v>0</v>
      </c>
      <c r="ER809" s="0" t="n">
        <v>34.17</v>
      </c>
      <c r="ES809" s="0" t="n">
        <v>0</v>
      </c>
      <c r="ET809" s="0" t="n">
        <v>34.17</v>
      </c>
      <c r="EU809" s="0" t="n">
        <v>0</v>
      </c>
      <c r="EV809" s="0" t="n">
        <v>0</v>
      </c>
      <c r="EW809" s="0" t="n">
        <v>0</v>
      </c>
      <c r="EX809" s="0" t="n">
        <v>0</v>
      </c>
      <c r="EY809" s="0" t="n">
        <v>0</v>
      </c>
      <c r="FQ809" s="0" t="n">
        <v>0</v>
      </c>
      <c r="FR809" s="0" t="n">
        <f aca="false">ROUND(IF(AND(BH809=3,BI809=3),P809,0),2)</f>
        <v>0</v>
      </c>
      <c r="FS809" s="0" t="n">
        <v>0</v>
      </c>
      <c r="FX809" s="0" t="n">
        <v>0</v>
      </c>
      <c r="FY809" s="0" t="n">
        <v>0</v>
      </c>
      <c r="GF809" s="0" t="n">
        <v>559149657</v>
      </c>
      <c r="GG809" s="0" t="n">
        <v>2</v>
      </c>
      <c r="GH809" s="0" t="n">
        <v>1</v>
      </c>
      <c r="GI809" s="0" t="n">
        <v>3</v>
      </c>
      <c r="GJ809" s="0" t="n">
        <v>0</v>
      </c>
      <c r="GK809" s="0" t="n">
        <f aca="false">ROUND(R809*(R12)/100,2)</f>
        <v>0</v>
      </c>
      <c r="GL809" s="0" t="n">
        <f aca="false">ROUND(IF(AND(BH809=3,BI809=3,FS809&lt;&gt;0),P809,0),2)</f>
        <v>0</v>
      </c>
      <c r="GM809" s="0" t="n">
        <f aca="false">O809+X809+Y809</f>
        <v>406.68</v>
      </c>
      <c r="GN809" s="0" t="n">
        <f aca="false">ROUND(IF(OR(BI809=0,BI809=1),O809+X809+Y809,0),2)</f>
        <v>406.68</v>
      </c>
      <c r="GO809" s="0" t="n">
        <f aca="false">ROUND(IF(BI809=2,O809+X809+Y809,0),2)</f>
        <v>0</v>
      </c>
      <c r="GP809" s="0" t="n">
        <f aca="false">ROUND(IF(BI809=4,O809+X809+Y809,0),2)</f>
        <v>0</v>
      </c>
      <c r="GR809" s="0" t="n">
        <v>0</v>
      </c>
    </row>
    <row r="810" customFormat="false" ht="12.75" hidden="false" customHeight="false" outlineLevel="0" collapsed="false">
      <c r="A810" s="0" t="n">
        <v>17</v>
      </c>
      <c r="B810" s="0" t="n">
        <v>1</v>
      </c>
      <c r="E810" s="0" t="s">
        <v>133</v>
      </c>
      <c r="F810" s="0" t="s">
        <v>331</v>
      </c>
      <c r="G810" s="0" t="s">
        <v>380</v>
      </c>
      <c r="H810" s="0" t="s">
        <v>144</v>
      </c>
      <c r="I810" s="0" t="n">
        <f aca="false">ROUND(I808,9)</f>
        <v>2.16</v>
      </c>
      <c r="J810" s="0" t="n">
        <v>0</v>
      </c>
      <c r="O810" s="0" t="n">
        <f aca="false">ROUND(CP810,2)</f>
        <v>265.76</v>
      </c>
      <c r="P810" s="0" t="n">
        <f aca="false">ROUND(CQ810*I810,2)</f>
        <v>0</v>
      </c>
      <c r="Q810" s="0" t="n">
        <f aca="false">ROUND(CR810*I810,2)</f>
        <v>265.76</v>
      </c>
      <c r="R810" s="0" t="n">
        <f aca="false">ROUND(CS810*I810,2)</f>
        <v>0</v>
      </c>
      <c r="S810" s="0" t="n">
        <f aca="false">ROUND(CT810*I810,2)</f>
        <v>0</v>
      </c>
      <c r="T810" s="0" t="n">
        <f aca="false">ROUND(CU810*I810,2)</f>
        <v>0</v>
      </c>
      <c r="U810" s="0" t="n">
        <f aca="false">CV810*I810</f>
        <v>0</v>
      </c>
      <c r="V810" s="0" t="n">
        <f aca="false">CW810*I810</f>
        <v>0</v>
      </c>
      <c r="W810" s="0" t="n">
        <f aca="false">ROUND(CX810*I810,2)</f>
        <v>0</v>
      </c>
      <c r="X810" s="0" t="n">
        <f aca="false">ROUND(CY810,2)</f>
        <v>0</v>
      </c>
      <c r="Y810" s="0" t="n">
        <f aca="false">ROUND(CZ810,2)</f>
        <v>0</v>
      </c>
      <c r="AA810" s="0" t="n">
        <v>141824364</v>
      </c>
      <c r="AB810" s="0" t="n">
        <f aca="false">ROUND((AC810+AD810+AF810),6)</f>
        <v>22.33</v>
      </c>
      <c r="AC810" s="0" t="n">
        <f aca="false">ROUND((ES810),6)</f>
        <v>0</v>
      </c>
      <c r="AD810" s="0" t="n">
        <f aca="false">ROUND(((ET810)+ROUND(((EU810)*1.6),2)),6)</f>
        <v>22.33</v>
      </c>
      <c r="AE810" s="0" t="n">
        <f aca="false">ROUND(((EU810)+ROUND(((EU810)*1.6),2)),6)</f>
        <v>0</v>
      </c>
      <c r="AF810" s="0" t="n">
        <f aca="false">ROUND(((EV810)+ROUND(((EV810)*1.6),2)),6)</f>
        <v>0</v>
      </c>
      <c r="AG810" s="0" t="n">
        <f aca="false">ROUND((AP810),6)</f>
        <v>0</v>
      </c>
      <c r="AH810" s="0" t="n">
        <f aca="false">(EW810)</f>
        <v>0</v>
      </c>
      <c r="AI810" s="0" t="n">
        <f aca="false">(EX810)</f>
        <v>0</v>
      </c>
      <c r="AJ810" s="0" t="n">
        <f aca="false">ROUND((AS810),6)</f>
        <v>0</v>
      </c>
      <c r="AK810" s="0" t="n">
        <v>22.33</v>
      </c>
      <c r="AL810" s="0" t="n">
        <v>0</v>
      </c>
      <c r="AM810" s="0" t="n">
        <v>22.33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1</v>
      </c>
      <c r="AW810" s="0" t="n">
        <v>1</v>
      </c>
      <c r="AZ810" s="0" t="n">
        <v>1</v>
      </c>
      <c r="BA810" s="0" t="n">
        <v>16.05</v>
      </c>
      <c r="BB810" s="0" t="n">
        <v>5.51</v>
      </c>
      <c r="BC810" s="0" t="n">
        <v>1</v>
      </c>
      <c r="BH810" s="0" t="n">
        <v>0</v>
      </c>
      <c r="BI810" s="0" t="n">
        <v>1</v>
      </c>
      <c r="BJ810" s="0" t="s">
        <v>333</v>
      </c>
      <c r="BM810" s="0" t="n">
        <v>700004</v>
      </c>
      <c r="BN810" s="0" t="n">
        <v>0</v>
      </c>
      <c r="BP810" s="0" t="n">
        <v>0</v>
      </c>
      <c r="BQ810" s="0" t="n">
        <v>19</v>
      </c>
      <c r="BR810" s="0" t="n">
        <v>0</v>
      </c>
      <c r="BS810" s="0" t="n">
        <v>5.51</v>
      </c>
      <c r="BT810" s="0" t="n">
        <v>1</v>
      </c>
      <c r="BU810" s="0" t="n">
        <v>1</v>
      </c>
      <c r="BV810" s="0" t="n">
        <v>1</v>
      </c>
      <c r="BW810" s="0" t="n">
        <v>1</v>
      </c>
      <c r="BX810" s="0" t="n">
        <v>1</v>
      </c>
      <c r="BZ810" s="0" t="n">
        <v>0</v>
      </c>
      <c r="CA810" s="0" t="n">
        <v>0</v>
      </c>
      <c r="CF810" s="0" t="n">
        <v>0</v>
      </c>
      <c r="CG810" s="0" t="n">
        <v>0</v>
      </c>
      <c r="CM810" s="0" t="n">
        <v>0</v>
      </c>
      <c r="CO810" s="0" t="n">
        <v>0</v>
      </c>
      <c r="CP810" s="0" t="n">
        <f aca="false">(P810+Q810+S810)</f>
        <v>265.76</v>
      </c>
      <c r="CQ810" s="0" t="n">
        <f aca="false">AC810*BC810</f>
        <v>0</v>
      </c>
      <c r="CR810" s="0" t="n">
        <f aca="false">AD810*BB810</f>
        <v>123.0383</v>
      </c>
      <c r="CS810" s="0" t="n">
        <f aca="false">AE810*BS810</f>
        <v>0</v>
      </c>
      <c r="CT810" s="0" t="n">
        <f aca="false">AF810*BA810</f>
        <v>0</v>
      </c>
      <c r="CU810" s="0" t="n">
        <f aca="false">AG810</f>
        <v>0</v>
      </c>
      <c r="CV810" s="0" t="n">
        <f aca="false">AH810</f>
        <v>0</v>
      </c>
      <c r="CW810" s="0" t="n">
        <f aca="false">AI810</f>
        <v>0</v>
      </c>
      <c r="CX810" s="0" t="n">
        <f aca="false">AJ810</f>
        <v>0</v>
      </c>
      <c r="CY810" s="0" t="n">
        <f aca="false">(((S810+R810)*AT810)/100)</f>
        <v>0</v>
      </c>
      <c r="CZ810" s="0" t="n">
        <f aca="false">(((S810+R810)*AU810)/100)</f>
        <v>0</v>
      </c>
      <c r="DN810" s="0" t="n">
        <v>0</v>
      </c>
      <c r="DO810" s="0" t="n">
        <v>0</v>
      </c>
      <c r="DP810" s="0" t="n">
        <v>1</v>
      </c>
      <c r="DQ810" s="0" t="n">
        <v>1</v>
      </c>
      <c r="DU810" s="0" t="n">
        <v>1013</v>
      </c>
      <c r="DV810" s="0" t="s">
        <v>144</v>
      </c>
      <c r="DW810" s="0" t="s">
        <v>144</v>
      </c>
      <c r="DX810" s="0" t="n">
        <v>1</v>
      </c>
      <c r="EE810" s="0" t="n">
        <v>122825297</v>
      </c>
      <c r="EF810" s="0" t="n">
        <v>19</v>
      </c>
      <c r="EG810" s="0" t="s">
        <v>146</v>
      </c>
      <c r="EH810" s="0" t="n">
        <v>0</v>
      </c>
      <c r="EJ810" s="0" t="n">
        <v>1</v>
      </c>
      <c r="EK810" s="0" t="n">
        <v>700004</v>
      </c>
      <c r="EL810" s="0" t="s">
        <v>147</v>
      </c>
      <c r="EM810" s="0" t="s">
        <v>148</v>
      </c>
      <c r="EQ810" s="0" t="n">
        <v>0</v>
      </c>
      <c r="ER810" s="0" t="n">
        <v>22.33</v>
      </c>
      <c r="ES810" s="0" t="n">
        <v>0</v>
      </c>
      <c r="ET810" s="0" t="n">
        <v>22.33</v>
      </c>
      <c r="EU810" s="0" t="n">
        <v>0</v>
      </c>
      <c r="EV810" s="0" t="n">
        <v>0</v>
      </c>
      <c r="EW810" s="0" t="n">
        <v>0</v>
      </c>
      <c r="EX810" s="0" t="n">
        <v>0</v>
      </c>
      <c r="EY810" s="0" t="n">
        <v>0</v>
      </c>
      <c r="FQ810" s="0" t="n">
        <v>0</v>
      </c>
      <c r="FR810" s="0" t="n">
        <f aca="false">ROUND(IF(AND(BH810=3,BI810=3),P810,0),2)</f>
        <v>0</v>
      </c>
      <c r="FS810" s="0" t="n">
        <v>0</v>
      </c>
      <c r="FX810" s="0" t="n">
        <v>0</v>
      </c>
      <c r="FY810" s="0" t="n">
        <v>0</v>
      </c>
      <c r="GF810" s="0" t="n">
        <v>1137754525</v>
      </c>
      <c r="GG810" s="0" t="n">
        <v>2</v>
      </c>
      <c r="GH810" s="0" t="n">
        <v>1</v>
      </c>
      <c r="GI810" s="0" t="n">
        <v>3</v>
      </c>
      <c r="GJ810" s="0" t="n">
        <v>0</v>
      </c>
      <c r="GK810" s="0" t="n">
        <f aca="false">ROUND(R810*(R12)/100,2)</f>
        <v>0</v>
      </c>
      <c r="GL810" s="0" t="n">
        <f aca="false">ROUND(IF(AND(BH810=3,BI810=3,FS810&lt;&gt;0),P810,0),2)</f>
        <v>0</v>
      </c>
      <c r="GM810" s="0" t="n">
        <f aca="false">O810+X810+Y810</f>
        <v>265.76</v>
      </c>
      <c r="GN810" s="0" t="n">
        <f aca="false">ROUND(IF(OR(BI810=0,BI810=1),O810+X810+Y810,0),2)</f>
        <v>265.76</v>
      </c>
      <c r="GO810" s="0" t="n">
        <f aca="false">ROUND(IF(BI810=2,O810+X810+Y810,0),2)</f>
        <v>0</v>
      </c>
      <c r="GP810" s="0" t="n">
        <f aca="false">ROUND(IF(BI810=4,O810+X810+Y810,0),2)</f>
        <v>0</v>
      </c>
      <c r="GR810" s="0" t="n">
        <v>0</v>
      </c>
    </row>
    <row r="812" customFormat="false" ht="12.75" hidden="false" customHeight="false" outlineLevel="0" collapsed="false">
      <c r="A812" s="103" t="n">
        <v>51</v>
      </c>
      <c r="B812" s="103" t="n">
        <f aca="false">B803</f>
        <v>1</v>
      </c>
      <c r="C812" s="103" t="n">
        <f aca="false">A803</f>
        <v>5</v>
      </c>
      <c r="D812" s="103" t="n">
        <f aca="false">ROW(A803)</f>
        <v>803</v>
      </c>
      <c r="E812" s="103"/>
      <c r="F812" s="103" t="str">
        <f aca="false">IF(F803&lt;&gt;"",F803,"")</f>
        <v>Новый подраздел</v>
      </c>
      <c r="G812" s="103" t="str">
        <f aca="false">IF(G803&lt;&gt;"",G803,"")</f>
        <v>Общее оборудование. Часть5</v>
      </c>
      <c r="H812" s="103"/>
      <c r="I812" s="103"/>
      <c r="J812" s="103"/>
      <c r="K812" s="103"/>
      <c r="L812" s="103"/>
      <c r="M812" s="103"/>
      <c r="N812" s="103"/>
      <c r="O812" s="103" t="n">
        <f aca="false">ROUND(AB812,2)</f>
        <v>28564</v>
      </c>
      <c r="P812" s="103" t="n">
        <f aca="false">ROUND(AC812,2)</f>
        <v>0</v>
      </c>
      <c r="Q812" s="103" t="n">
        <f aca="false">ROUND(AD812,2)</f>
        <v>938.2</v>
      </c>
      <c r="R812" s="103" t="n">
        <f aca="false">ROUND(AE812,2)</f>
        <v>0</v>
      </c>
      <c r="S812" s="103" t="n">
        <f aca="false">ROUND(AF812,2)</f>
        <v>27625.8</v>
      </c>
      <c r="T812" s="103" t="n">
        <f aca="false">ROUND(AG812,2)</f>
        <v>0</v>
      </c>
      <c r="U812" s="103" t="n">
        <f aca="false">AH812</f>
        <v>92.4</v>
      </c>
      <c r="V812" s="103" t="n">
        <f aca="false">AI812</f>
        <v>0</v>
      </c>
      <c r="W812" s="103" t="n">
        <f aca="false">ROUND(AJ812,2)</f>
        <v>0</v>
      </c>
      <c r="X812" s="103" t="n">
        <f aca="false">ROUND(AK812,2)</f>
        <v>0</v>
      </c>
      <c r="Y812" s="103" t="n">
        <f aca="false">ROUND(AL812,2)</f>
        <v>0</v>
      </c>
      <c r="Z812" s="103"/>
      <c r="AA812" s="103"/>
      <c r="AB812" s="103" t="n">
        <f aca="false">ROUND(SUMIF(AA807:AA810,"=141824364",O807:O810),2)</f>
        <v>28564</v>
      </c>
      <c r="AC812" s="103" t="n">
        <f aca="false">ROUND(SUMIF(AA807:AA810,"=141824364",P807:P810),2)</f>
        <v>0</v>
      </c>
      <c r="AD812" s="103" t="n">
        <f aca="false">ROUND(SUMIF(AA807:AA810,"=141824364",Q807:Q810),2)</f>
        <v>938.2</v>
      </c>
      <c r="AE812" s="103" t="n">
        <f aca="false">ROUND(SUMIF(AA807:AA810,"=141824364",R807:R810),2)</f>
        <v>0</v>
      </c>
      <c r="AF812" s="103" t="n">
        <f aca="false">ROUND(SUMIF(AA807:AA810,"=141824364",S807:S810),2)</f>
        <v>27625.8</v>
      </c>
      <c r="AG812" s="103" t="n">
        <f aca="false">ROUND(SUMIF(AA807:AA810,"=141824364",T807:T810),2)</f>
        <v>0</v>
      </c>
      <c r="AH812" s="103" t="n">
        <f aca="false">SUMIF(AA807:AA810,"=141824364",U807:U810)</f>
        <v>92.4</v>
      </c>
      <c r="AI812" s="103" t="n">
        <f aca="false">SUMIF(AA807:AA810,"=141824364",V807:V810)</f>
        <v>0</v>
      </c>
      <c r="AJ812" s="103" t="n">
        <f aca="false">ROUND(SUMIF(AA807:AA810,"=141824364",W807:W810),2)</f>
        <v>0</v>
      </c>
      <c r="AK812" s="103" t="n">
        <f aca="false">ROUND(SUMIF(AA807:AA810,"=141824364",X807:X810),2)</f>
        <v>0</v>
      </c>
      <c r="AL812" s="103" t="n">
        <f aca="false">ROUND(SUMIF(AA807:AA810,"=141824364",Y807:Y810),2)</f>
        <v>0</v>
      </c>
      <c r="AM812" s="103"/>
      <c r="AN812" s="103"/>
      <c r="AO812" s="103" t="n">
        <f aca="false">ROUND(BB812,2)</f>
        <v>0</v>
      </c>
      <c r="AP812" s="103" t="n">
        <f aca="false">ROUND(BC812,2)</f>
        <v>0</v>
      </c>
      <c r="AQ812" s="103" t="n">
        <f aca="false">ROUND(BD812,2)</f>
        <v>0</v>
      </c>
      <c r="AR812" s="103" t="n">
        <f aca="false">ROUND(BE812,2)</f>
        <v>28564</v>
      </c>
      <c r="AS812" s="103" t="n">
        <f aca="false">ROUND(BF812,2)</f>
        <v>28564</v>
      </c>
      <c r="AT812" s="103" t="n">
        <f aca="false">ROUND(BG812,2)</f>
        <v>0</v>
      </c>
      <c r="AU812" s="103" t="n">
        <f aca="false">ROUND(BH812,2)</f>
        <v>0</v>
      </c>
      <c r="AV812" s="103" t="n">
        <f aca="false">ROUND(BI812,2)</f>
        <v>0</v>
      </c>
      <c r="AW812" s="103" t="n">
        <f aca="false">ROUND(BJ812,2)</f>
        <v>0</v>
      </c>
      <c r="AX812" s="103" t="n">
        <f aca="false">ROUND(BK812,2)</f>
        <v>0</v>
      </c>
      <c r="AY812" s="103" t="n">
        <f aca="false">ROUND(BL812,2)</f>
        <v>0</v>
      </c>
      <c r="AZ812" s="103" t="n">
        <f aca="false">ROUND(BM812,2)</f>
        <v>0</v>
      </c>
      <c r="BA812" s="103"/>
      <c r="BB812" s="103" t="n">
        <f aca="false">ROUND(SUMIF(AA807:AA810,"=141824364",FQ807:FQ810),2)</f>
        <v>0</v>
      </c>
      <c r="BC812" s="103" t="n">
        <f aca="false">ROUND(SUMIF(AA807:AA810,"=141824364",FR807:FR810),2)</f>
        <v>0</v>
      </c>
      <c r="BD812" s="103" t="n">
        <f aca="false">ROUND(SUMIF(AA807:AA810,"=141824364",GL807:GL810),2)</f>
        <v>0</v>
      </c>
      <c r="BE812" s="103" t="n">
        <f aca="false">ROUND(SUMIF(AA807:AA810,"=141824364",GM807:GM810),2)</f>
        <v>28564</v>
      </c>
      <c r="BF812" s="103" t="n">
        <f aca="false">ROUND(SUMIF(AA807:AA810,"=141824364",GN807:GN810),2)</f>
        <v>28564</v>
      </c>
      <c r="BG812" s="103" t="n">
        <f aca="false">ROUND(SUMIF(AA807:AA810,"=141824364",GO807:GO810),2)</f>
        <v>0</v>
      </c>
      <c r="BH812" s="103" t="n">
        <f aca="false">ROUND(SUMIF(AA807:AA810,"=141824364",GP807:GP810),2)</f>
        <v>0</v>
      </c>
      <c r="BI812" s="103" t="n">
        <f aca="false">AC812-BB812</f>
        <v>0</v>
      </c>
      <c r="BJ812" s="103" t="n">
        <f aca="false">AC812-BC812</f>
        <v>0</v>
      </c>
      <c r="BK812" s="103" t="n">
        <f aca="false">BB812-BD812</f>
        <v>0</v>
      </c>
      <c r="BL812" s="103" t="n">
        <f aca="false">AC812-BB812-BC812+BD812</f>
        <v>0</v>
      </c>
      <c r="BM812" s="103" t="n">
        <f aca="false">BC812-BD812</f>
        <v>0</v>
      </c>
      <c r="BN812" s="103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 t="n">
        <v>0</v>
      </c>
    </row>
    <row r="814" customFormat="false" ht="12.75" hidden="false" customHeight="false" outlineLevel="0" collapsed="false">
      <c r="A814" s="105" t="n">
        <v>50</v>
      </c>
      <c r="B814" s="105" t="n">
        <v>0</v>
      </c>
      <c r="C814" s="105" t="n">
        <v>0</v>
      </c>
      <c r="D814" s="105" t="n">
        <v>1</v>
      </c>
      <c r="E814" s="105" t="n">
        <v>201</v>
      </c>
      <c r="F814" s="105" t="n">
        <v>28564</v>
      </c>
      <c r="G814" s="105" t="s">
        <v>160</v>
      </c>
      <c r="H814" s="105" t="s">
        <v>161</v>
      </c>
      <c r="I814" s="105"/>
      <c r="J814" s="105"/>
      <c r="K814" s="105" t="n">
        <v>-201</v>
      </c>
      <c r="L814" s="105" t="n">
        <v>1</v>
      </c>
      <c r="M814" s="105" t="n">
        <v>3</v>
      </c>
      <c r="N814" s="105"/>
      <c r="O814" s="105" t="n">
        <v>2</v>
      </c>
      <c r="P814" s="105"/>
    </row>
    <row r="815" customFormat="false" ht="12.75" hidden="false" customHeight="false" outlineLevel="0" collapsed="false">
      <c r="A815" s="105" t="n">
        <v>50</v>
      </c>
      <c r="B815" s="105" t="n">
        <v>0</v>
      </c>
      <c r="C815" s="105" t="n">
        <v>0</v>
      </c>
      <c r="D815" s="105" t="n">
        <v>1</v>
      </c>
      <c r="E815" s="105" t="n">
        <v>202</v>
      </c>
      <c r="F815" s="105" t="n">
        <f aca="false">ROUND(Source!P812,O815)</f>
        <v>0</v>
      </c>
      <c r="G815" s="105" t="s">
        <v>162</v>
      </c>
      <c r="H815" s="105" t="s">
        <v>163</v>
      </c>
      <c r="I815" s="105"/>
      <c r="J815" s="105"/>
      <c r="K815" s="105" t="n">
        <v>-202</v>
      </c>
      <c r="L815" s="105" t="n">
        <v>2</v>
      </c>
      <c r="M815" s="105" t="n">
        <v>3</v>
      </c>
      <c r="N815" s="105"/>
      <c r="O815" s="105" t="n">
        <v>2</v>
      </c>
      <c r="P815" s="105"/>
    </row>
    <row r="816" customFormat="false" ht="12.75" hidden="false" customHeight="false" outlineLevel="0" collapsed="false">
      <c r="A816" s="105" t="n">
        <v>50</v>
      </c>
      <c r="B816" s="105" t="n">
        <v>0</v>
      </c>
      <c r="C816" s="105" t="n">
        <v>0</v>
      </c>
      <c r="D816" s="105" t="n">
        <v>1</v>
      </c>
      <c r="E816" s="105" t="n">
        <v>222</v>
      </c>
      <c r="F816" s="105" t="n">
        <f aca="false">ROUND(Source!AO812,O816)</f>
        <v>0</v>
      </c>
      <c r="G816" s="105" t="s">
        <v>164</v>
      </c>
      <c r="H816" s="105" t="s">
        <v>165</v>
      </c>
      <c r="I816" s="105"/>
      <c r="J816" s="105"/>
      <c r="K816" s="105" t="n">
        <v>-222</v>
      </c>
      <c r="L816" s="105" t="n">
        <v>3</v>
      </c>
      <c r="M816" s="105" t="n">
        <v>3</v>
      </c>
      <c r="N816" s="105"/>
      <c r="O816" s="105" t="n">
        <v>2</v>
      </c>
      <c r="P816" s="105"/>
    </row>
    <row r="817" customFormat="false" ht="12.75" hidden="false" customHeight="false" outlineLevel="0" collapsed="false">
      <c r="A817" s="105" t="n">
        <v>50</v>
      </c>
      <c r="B817" s="105" t="n">
        <v>0</v>
      </c>
      <c r="C817" s="105" t="n">
        <v>0</v>
      </c>
      <c r="D817" s="105" t="n">
        <v>1</v>
      </c>
      <c r="E817" s="105" t="n">
        <v>225</v>
      </c>
      <c r="F817" s="105" t="n">
        <f aca="false">ROUND(Source!AV812,O817)</f>
        <v>0</v>
      </c>
      <c r="G817" s="105" t="s">
        <v>166</v>
      </c>
      <c r="H817" s="105" t="s">
        <v>167</v>
      </c>
      <c r="I817" s="105"/>
      <c r="J817" s="105"/>
      <c r="K817" s="105" t="n">
        <v>-225</v>
      </c>
      <c r="L817" s="105" t="n">
        <v>4</v>
      </c>
      <c r="M817" s="105" t="n">
        <v>3</v>
      </c>
      <c r="N817" s="105"/>
      <c r="O817" s="105" t="n">
        <v>2</v>
      </c>
      <c r="P817" s="105"/>
    </row>
    <row r="818" customFormat="false" ht="12.75" hidden="false" customHeight="false" outlineLevel="0" collapsed="false">
      <c r="A818" s="105" t="n">
        <v>50</v>
      </c>
      <c r="B818" s="105" t="n">
        <v>0</v>
      </c>
      <c r="C818" s="105" t="n">
        <v>0</v>
      </c>
      <c r="D818" s="105" t="n">
        <v>1</v>
      </c>
      <c r="E818" s="105" t="n">
        <v>226</v>
      </c>
      <c r="F818" s="105" t="n">
        <f aca="false">ROUND(Source!AW812,O818)</f>
        <v>0</v>
      </c>
      <c r="G818" s="105" t="s">
        <v>168</v>
      </c>
      <c r="H818" s="105" t="s">
        <v>169</v>
      </c>
      <c r="I818" s="105"/>
      <c r="J818" s="105"/>
      <c r="K818" s="105" t="n">
        <v>-226</v>
      </c>
      <c r="L818" s="105" t="n">
        <v>5</v>
      </c>
      <c r="M818" s="105" t="n">
        <v>3</v>
      </c>
      <c r="N818" s="105"/>
      <c r="O818" s="105" t="n">
        <v>2</v>
      </c>
      <c r="P818" s="105"/>
    </row>
    <row r="819" customFormat="false" ht="12.75" hidden="false" customHeight="false" outlineLevel="0" collapsed="false">
      <c r="A819" s="105" t="n">
        <v>50</v>
      </c>
      <c r="B819" s="105" t="n">
        <v>0</v>
      </c>
      <c r="C819" s="105" t="n">
        <v>0</v>
      </c>
      <c r="D819" s="105" t="n">
        <v>1</v>
      </c>
      <c r="E819" s="105" t="n">
        <v>227</v>
      </c>
      <c r="F819" s="105" t="n">
        <f aca="false">ROUND(Source!AX812,O819)</f>
        <v>0</v>
      </c>
      <c r="G819" s="105" t="s">
        <v>170</v>
      </c>
      <c r="H819" s="105" t="s">
        <v>171</v>
      </c>
      <c r="I819" s="105"/>
      <c r="J819" s="105"/>
      <c r="K819" s="105" t="n">
        <v>-227</v>
      </c>
      <c r="L819" s="105" t="n">
        <v>6</v>
      </c>
      <c r="M819" s="105" t="n">
        <v>3</v>
      </c>
      <c r="N819" s="105"/>
      <c r="O819" s="105" t="n">
        <v>2</v>
      </c>
      <c r="P819" s="105"/>
    </row>
    <row r="820" customFormat="false" ht="12.75" hidden="false" customHeight="false" outlineLevel="0" collapsed="false">
      <c r="A820" s="105" t="n">
        <v>50</v>
      </c>
      <c r="B820" s="105" t="n">
        <v>0</v>
      </c>
      <c r="C820" s="105" t="n">
        <v>0</v>
      </c>
      <c r="D820" s="105" t="n">
        <v>1</v>
      </c>
      <c r="E820" s="105" t="n">
        <v>228</v>
      </c>
      <c r="F820" s="105" t="n">
        <f aca="false">ROUND(Source!AY812,O820)</f>
        <v>0</v>
      </c>
      <c r="G820" s="105" t="s">
        <v>172</v>
      </c>
      <c r="H820" s="105" t="s">
        <v>173</v>
      </c>
      <c r="I820" s="105"/>
      <c r="J820" s="105"/>
      <c r="K820" s="105" t="n">
        <v>-228</v>
      </c>
      <c r="L820" s="105" t="n">
        <v>7</v>
      </c>
      <c r="M820" s="105" t="n">
        <v>3</v>
      </c>
      <c r="N820" s="105"/>
      <c r="O820" s="105" t="n">
        <v>2</v>
      </c>
      <c r="P820" s="105"/>
    </row>
    <row r="821" customFormat="false" ht="12.75" hidden="false" customHeight="false" outlineLevel="0" collapsed="false">
      <c r="A821" s="105" t="n">
        <v>50</v>
      </c>
      <c r="B821" s="105" t="n">
        <v>0</v>
      </c>
      <c r="C821" s="105" t="n">
        <v>0</v>
      </c>
      <c r="D821" s="105" t="n">
        <v>1</v>
      </c>
      <c r="E821" s="105" t="n">
        <v>216</v>
      </c>
      <c r="F821" s="105" t="n">
        <f aca="false">ROUND(Source!AP812,O821)</f>
        <v>0</v>
      </c>
      <c r="G821" s="105" t="s">
        <v>174</v>
      </c>
      <c r="H821" s="105" t="s">
        <v>175</v>
      </c>
      <c r="I821" s="105"/>
      <c r="J821" s="105"/>
      <c r="K821" s="105" t="n">
        <v>-216</v>
      </c>
      <c r="L821" s="105" t="n">
        <v>8</v>
      </c>
      <c r="M821" s="105" t="n">
        <v>3</v>
      </c>
      <c r="N821" s="105"/>
      <c r="O821" s="105" t="n">
        <v>2</v>
      </c>
      <c r="P821" s="105"/>
    </row>
    <row r="822" customFormat="false" ht="12.75" hidden="false" customHeight="false" outlineLevel="0" collapsed="false">
      <c r="A822" s="105" t="n">
        <v>50</v>
      </c>
      <c r="B822" s="105" t="n">
        <v>0</v>
      </c>
      <c r="C822" s="105" t="n">
        <v>0</v>
      </c>
      <c r="D822" s="105" t="n">
        <v>1</v>
      </c>
      <c r="E822" s="105" t="n">
        <v>223</v>
      </c>
      <c r="F822" s="105" t="n">
        <f aca="false">ROUND(Source!AQ812,O822)</f>
        <v>0</v>
      </c>
      <c r="G822" s="105" t="s">
        <v>176</v>
      </c>
      <c r="H822" s="105" t="s">
        <v>177</v>
      </c>
      <c r="I822" s="105"/>
      <c r="J822" s="105"/>
      <c r="K822" s="105" t="n">
        <v>-223</v>
      </c>
      <c r="L822" s="105" t="n">
        <v>9</v>
      </c>
      <c r="M822" s="105" t="n">
        <v>3</v>
      </c>
      <c r="N822" s="105"/>
      <c r="O822" s="105" t="n">
        <v>2</v>
      </c>
      <c r="P822" s="105"/>
    </row>
    <row r="823" customFormat="false" ht="12.75" hidden="false" customHeight="false" outlineLevel="0" collapsed="false">
      <c r="A823" s="105" t="n">
        <v>50</v>
      </c>
      <c r="B823" s="105" t="n">
        <v>0</v>
      </c>
      <c r="C823" s="105" t="n">
        <v>0</v>
      </c>
      <c r="D823" s="105" t="n">
        <v>1</v>
      </c>
      <c r="E823" s="105" t="n">
        <v>229</v>
      </c>
      <c r="F823" s="105" t="n">
        <f aca="false">ROUND(Source!AZ812,O823)</f>
        <v>0</v>
      </c>
      <c r="G823" s="105" t="s">
        <v>178</v>
      </c>
      <c r="H823" s="105" t="s">
        <v>179</v>
      </c>
      <c r="I823" s="105"/>
      <c r="J823" s="105"/>
      <c r="K823" s="105" t="n">
        <v>-229</v>
      </c>
      <c r="L823" s="105" t="n">
        <v>10</v>
      </c>
      <c r="M823" s="105" t="n">
        <v>3</v>
      </c>
      <c r="N823" s="105"/>
      <c r="O823" s="105" t="n">
        <v>2</v>
      </c>
      <c r="P823" s="105"/>
    </row>
    <row r="824" customFormat="false" ht="12.75" hidden="false" customHeight="false" outlineLevel="0" collapsed="false">
      <c r="A824" s="105" t="n">
        <v>50</v>
      </c>
      <c r="B824" s="105" t="n">
        <v>0</v>
      </c>
      <c r="C824" s="105" t="n">
        <v>0</v>
      </c>
      <c r="D824" s="105" t="n">
        <v>1</v>
      </c>
      <c r="E824" s="105" t="n">
        <v>203</v>
      </c>
      <c r="F824" s="105" t="n">
        <v>938.2</v>
      </c>
      <c r="G824" s="105" t="s">
        <v>180</v>
      </c>
      <c r="H824" s="105" t="s">
        <v>32</v>
      </c>
      <c r="I824" s="105"/>
      <c r="J824" s="105"/>
      <c r="K824" s="105" t="n">
        <v>-203</v>
      </c>
      <c r="L824" s="105" t="n">
        <v>11</v>
      </c>
      <c r="M824" s="105" t="n">
        <v>3</v>
      </c>
      <c r="N824" s="105"/>
      <c r="O824" s="105" t="n">
        <v>2</v>
      </c>
      <c r="P824" s="105"/>
    </row>
    <row r="825" customFormat="false" ht="12.75" hidden="false" customHeight="false" outlineLevel="0" collapsed="false">
      <c r="A825" s="105" t="n">
        <v>50</v>
      </c>
      <c r="B825" s="105" t="n">
        <v>0</v>
      </c>
      <c r="C825" s="105" t="n">
        <v>0</v>
      </c>
      <c r="D825" s="105" t="n">
        <v>1</v>
      </c>
      <c r="E825" s="105" t="n">
        <v>204</v>
      </c>
      <c r="F825" s="105" t="n">
        <f aca="false">ROUND(Source!R812,O825)</f>
        <v>0</v>
      </c>
      <c r="G825" s="105" t="s">
        <v>181</v>
      </c>
      <c r="H825" s="105" t="s">
        <v>182</v>
      </c>
      <c r="I825" s="105"/>
      <c r="J825" s="105"/>
      <c r="K825" s="105" t="n">
        <v>-204</v>
      </c>
      <c r="L825" s="105" t="n">
        <v>12</v>
      </c>
      <c r="M825" s="105" t="n">
        <v>3</v>
      </c>
      <c r="N825" s="105"/>
      <c r="O825" s="105" t="n">
        <v>2</v>
      </c>
      <c r="P825" s="105"/>
    </row>
    <row r="826" customFormat="false" ht="12.75" hidden="false" customHeight="false" outlineLevel="0" collapsed="false">
      <c r="A826" s="105" t="n">
        <v>50</v>
      </c>
      <c r="B826" s="105" t="n">
        <v>0</v>
      </c>
      <c r="C826" s="105" t="n">
        <v>0</v>
      </c>
      <c r="D826" s="105" t="n">
        <v>1</v>
      </c>
      <c r="E826" s="105" t="n">
        <v>205</v>
      </c>
      <c r="F826" s="105" t="n">
        <v>27625.8</v>
      </c>
      <c r="G826" s="105" t="s">
        <v>183</v>
      </c>
      <c r="H826" s="105" t="s">
        <v>184</v>
      </c>
      <c r="I826" s="105"/>
      <c r="J826" s="105"/>
      <c r="K826" s="105" t="n">
        <v>-205</v>
      </c>
      <c r="L826" s="105" t="n">
        <v>13</v>
      </c>
      <c r="M826" s="105" t="n">
        <v>3</v>
      </c>
      <c r="N826" s="105"/>
      <c r="O826" s="105" t="n">
        <v>2</v>
      </c>
      <c r="P826" s="105"/>
    </row>
    <row r="827" customFormat="false" ht="12.75" hidden="false" customHeight="false" outlineLevel="0" collapsed="false">
      <c r="A827" s="105" t="n">
        <v>50</v>
      </c>
      <c r="B827" s="105" t="n">
        <v>0</v>
      </c>
      <c r="C827" s="105" t="n">
        <v>0</v>
      </c>
      <c r="D827" s="105" t="n">
        <v>1</v>
      </c>
      <c r="E827" s="105" t="n">
        <v>214</v>
      </c>
      <c r="F827" s="105" t="n">
        <v>28564</v>
      </c>
      <c r="G827" s="105" t="s">
        <v>185</v>
      </c>
      <c r="H827" s="105" t="s">
        <v>186</v>
      </c>
      <c r="I827" s="105"/>
      <c r="J827" s="105"/>
      <c r="K827" s="105" t="n">
        <v>-214</v>
      </c>
      <c r="L827" s="105" t="n">
        <v>14</v>
      </c>
      <c r="M827" s="105" t="n">
        <v>3</v>
      </c>
      <c r="N827" s="105"/>
      <c r="O827" s="105" t="n">
        <v>2</v>
      </c>
      <c r="P827" s="105"/>
    </row>
    <row r="828" customFormat="false" ht="12.75" hidden="false" customHeight="false" outlineLevel="0" collapsed="false">
      <c r="A828" s="105" t="n">
        <v>50</v>
      </c>
      <c r="B828" s="105" t="n">
        <v>0</v>
      </c>
      <c r="C828" s="105" t="n">
        <v>0</v>
      </c>
      <c r="D828" s="105" t="n">
        <v>1</v>
      </c>
      <c r="E828" s="105" t="n">
        <v>215</v>
      </c>
      <c r="F828" s="105" t="n">
        <f aca="false">ROUND(Source!AT812,O828)</f>
        <v>0</v>
      </c>
      <c r="G828" s="105" t="s">
        <v>187</v>
      </c>
      <c r="H828" s="105" t="s">
        <v>188</v>
      </c>
      <c r="I828" s="105"/>
      <c r="J828" s="105"/>
      <c r="K828" s="105" t="n">
        <v>-215</v>
      </c>
      <c r="L828" s="105" t="n">
        <v>15</v>
      </c>
      <c r="M828" s="105" t="n">
        <v>3</v>
      </c>
      <c r="N828" s="105"/>
      <c r="O828" s="105" t="n">
        <v>2</v>
      </c>
      <c r="P828" s="105"/>
    </row>
    <row r="829" customFormat="false" ht="12.75" hidden="false" customHeight="false" outlineLevel="0" collapsed="false">
      <c r="A829" s="105" t="n">
        <v>50</v>
      </c>
      <c r="B829" s="105" t="n">
        <v>0</v>
      </c>
      <c r="C829" s="105" t="n">
        <v>0</v>
      </c>
      <c r="D829" s="105" t="n">
        <v>1</v>
      </c>
      <c r="E829" s="105" t="n">
        <v>217</v>
      </c>
      <c r="F829" s="105" t="n">
        <f aca="false">ROUND(Source!AU812,O829)</f>
        <v>0</v>
      </c>
      <c r="G829" s="105" t="s">
        <v>189</v>
      </c>
      <c r="H829" s="105" t="s">
        <v>190</v>
      </c>
      <c r="I829" s="105"/>
      <c r="J829" s="105"/>
      <c r="K829" s="105" t="n">
        <v>-217</v>
      </c>
      <c r="L829" s="105" t="n">
        <v>16</v>
      </c>
      <c r="M829" s="105" t="n">
        <v>3</v>
      </c>
      <c r="N829" s="105"/>
      <c r="O829" s="105" t="n">
        <v>2</v>
      </c>
      <c r="P829" s="105"/>
    </row>
    <row r="830" customFormat="false" ht="12.75" hidden="false" customHeight="false" outlineLevel="0" collapsed="false">
      <c r="A830" s="105" t="n">
        <v>50</v>
      </c>
      <c r="B830" s="105" t="n">
        <v>0</v>
      </c>
      <c r="C830" s="105" t="n">
        <v>0</v>
      </c>
      <c r="D830" s="105" t="n">
        <v>1</v>
      </c>
      <c r="E830" s="105" t="n">
        <v>206</v>
      </c>
      <c r="F830" s="105" t="n">
        <f aca="false">ROUND(Source!T812,O830)</f>
        <v>0</v>
      </c>
      <c r="G830" s="105" t="s">
        <v>191</v>
      </c>
      <c r="H830" s="105" t="s">
        <v>192</v>
      </c>
      <c r="I830" s="105"/>
      <c r="J830" s="105"/>
      <c r="K830" s="105" t="n">
        <v>-206</v>
      </c>
      <c r="L830" s="105" t="n">
        <v>17</v>
      </c>
      <c r="M830" s="105" t="n">
        <v>3</v>
      </c>
      <c r="N830" s="105"/>
      <c r="O830" s="105" t="n">
        <v>2</v>
      </c>
      <c r="P830" s="105"/>
    </row>
    <row r="831" customFormat="false" ht="12.75" hidden="false" customHeight="false" outlineLevel="0" collapsed="false">
      <c r="A831" s="105" t="n">
        <v>50</v>
      </c>
      <c r="B831" s="105" t="n">
        <v>0</v>
      </c>
      <c r="C831" s="105" t="n">
        <v>0</v>
      </c>
      <c r="D831" s="105" t="n">
        <v>1</v>
      </c>
      <c r="E831" s="105" t="n">
        <v>207</v>
      </c>
      <c r="F831" s="105" t="n">
        <v>92.4</v>
      </c>
      <c r="G831" s="105" t="s">
        <v>193</v>
      </c>
      <c r="H831" s="105" t="s">
        <v>194</v>
      </c>
      <c r="I831" s="105"/>
      <c r="J831" s="105"/>
      <c r="K831" s="105" t="n">
        <v>-207</v>
      </c>
      <c r="L831" s="105" t="n">
        <v>18</v>
      </c>
      <c r="M831" s="105" t="n">
        <v>3</v>
      </c>
      <c r="N831" s="105"/>
      <c r="O831" s="105" t="n">
        <v>-1</v>
      </c>
      <c r="P831" s="105"/>
    </row>
    <row r="832" customFormat="false" ht="12.75" hidden="false" customHeight="false" outlineLevel="0" collapsed="false">
      <c r="A832" s="105" t="n">
        <v>50</v>
      </c>
      <c r="B832" s="105" t="n">
        <v>0</v>
      </c>
      <c r="C832" s="105" t="n">
        <v>0</v>
      </c>
      <c r="D832" s="105" t="n">
        <v>1</v>
      </c>
      <c r="E832" s="105" t="n">
        <v>208</v>
      </c>
      <c r="F832" s="105" t="n">
        <f aca="false">Source!V812</f>
        <v>0</v>
      </c>
      <c r="G832" s="105" t="s">
        <v>195</v>
      </c>
      <c r="H832" s="105" t="s">
        <v>196</v>
      </c>
      <c r="I832" s="105"/>
      <c r="J832" s="105"/>
      <c r="K832" s="105" t="n">
        <v>-208</v>
      </c>
      <c r="L832" s="105" t="n">
        <v>19</v>
      </c>
      <c r="M832" s="105" t="n">
        <v>3</v>
      </c>
      <c r="N832" s="105"/>
      <c r="O832" s="105" t="n">
        <v>-1</v>
      </c>
      <c r="P832" s="105"/>
    </row>
    <row r="833" customFormat="false" ht="12.75" hidden="false" customHeight="false" outlineLevel="0" collapsed="false">
      <c r="A833" s="105" t="n">
        <v>50</v>
      </c>
      <c r="B833" s="105" t="n">
        <v>0</v>
      </c>
      <c r="C833" s="105" t="n">
        <v>0</v>
      </c>
      <c r="D833" s="105" t="n">
        <v>1</v>
      </c>
      <c r="E833" s="105" t="n">
        <v>209</v>
      </c>
      <c r="F833" s="105" t="n">
        <f aca="false">ROUND(Source!W812,O833)</f>
        <v>0</v>
      </c>
      <c r="G833" s="105" t="s">
        <v>197</v>
      </c>
      <c r="H833" s="105" t="s">
        <v>198</v>
      </c>
      <c r="I833" s="105"/>
      <c r="J833" s="105"/>
      <c r="K833" s="105" t="n">
        <v>-209</v>
      </c>
      <c r="L833" s="105" t="n">
        <v>20</v>
      </c>
      <c r="M833" s="105" t="n">
        <v>3</v>
      </c>
      <c r="N833" s="105"/>
      <c r="O833" s="105" t="n">
        <v>2</v>
      </c>
      <c r="P833" s="105"/>
    </row>
    <row r="834" customFormat="false" ht="12.75" hidden="false" customHeight="false" outlineLevel="0" collapsed="false">
      <c r="A834" s="105" t="n">
        <v>50</v>
      </c>
      <c r="B834" s="105" t="n">
        <v>0</v>
      </c>
      <c r="C834" s="105" t="n">
        <v>0</v>
      </c>
      <c r="D834" s="105" t="n">
        <v>1</v>
      </c>
      <c r="E834" s="105" t="n">
        <v>210</v>
      </c>
      <c r="F834" s="105" t="n">
        <f aca="false">ROUND(Source!X812,O834)</f>
        <v>0</v>
      </c>
      <c r="G834" s="105" t="s">
        <v>199</v>
      </c>
      <c r="H834" s="105" t="s">
        <v>200</v>
      </c>
      <c r="I834" s="105"/>
      <c r="J834" s="105"/>
      <c r="K834" s="105" t="n">
        <v>-210</v>
      </c>
      <c r="L834" s="105" t="n">
        <v>21</v>
      </c>
      <c r="M834" s="105" t="n">
        <v>3</v>
      </c>
      <c r="N834" s="105"/>
      <c r="O834" s="105" t="n">
        <v>2</v>
      </c>
      <c r="P834" s="105"/>
    </row>
    <row r="835" customFormat="false" ht="12.75" hidden="false" customHeight="false" outlineLevel="0" collapsed="false">
      <c r="A835" s="105" t="n">
        <v>50</v>
      </c>
      <c r="B835" s="105" t="n">
        <v>0</v>
      </c>
      <c r="C835" s="105" t="n">
        <v>0</v>
      </c>
      <c r="D835" s="105" t="n">
        <v>1</v>
      </c>
      <c r="E835" s="105" t="n">
        <v>211</v>
      </c>
      <c r="F835" s="105" t="n">
        <f aca="false">ROUND(Source!Y812,O835)</f>
        <v>0</v>
      </c>
      <c r="G835" s="105" t="s">
        <v>201</v>
      </c>
      <c r="H835" s="105" t="s">
        <v>202</v>
      </c>
      <c r="I835" s="105"/>
      <c r="J835" s="105"/>
      <c r="K835" s="105" t="n">
        <v>-211</v>
      </c>
      <c r="L835" s="105" t="n">
        <v>22</v>
      </c>
      <c r="M835" s="105" t="n">
        <v>3</v>
      </c>
      <c r="N835" s="105"/>
      <c r="O835" s="105" t="n">
        <v>2</v>
      </c>
      <c r="P835" s="105"/>
    </row>
    <row r="836" customFormat="false" ht="12.75" hidden="false" customHeight="false" outlineLevel="0" collapsed="false">
      <c r="A836" s="105" t="n">
        <v>50</v>
      </c>
      <c r="B836" s="105" t="n">
        <v>0</v>
      </c>
      <c r="C836" s="105" t="n">
        <v>0</v>
      </c>
      <c r="D836" s="105" t="n">
        <v>1</v>
      </c>
      <c r="E836" s="105" t="n">
        <v>224</v>
      </c>
      <c r="F836" s="105" t="n">
        <v>28564</v>
      </c>
      <c r="G836" s="105" t="s">
        <v>203</v>
      </c>
      <c r="H836" s="105" t="s">
        <v>204</v>
      </c>
      <c r="I836" s="105"/>
      <c r="J836" s="105"/>
      <c r="K836" s="105" t="n">
        <v>-224</v>
      </c>
      <c r="L836" s="105" t="n">
        <v>23</v>
      </c>
      <c r="M836" s="105" t="n">
        <v>3</v>
      </c>
      <c r="N836" s="105"/>
      <c r="O836" s="105" t="n">
        <v>2</v>
      </c>
      <c r="P836" s="105"/>
    </row>
    <row r="837" customFormat="false" ht="12.75" hidden="false" customHeight="false" outlineLevel="0" collapsed="false">
      <c r="A837" s="105" t="n">
        <v>50</v>
      </c>
      <c r="B837" s="105" t="n">
        <v>1</v>
      </c>
      <c r="C837" s="105" t="n">
        <v>0</v>
      </c>
      <c r="D837" s="105" t="n">
        <v>2</v>
      </c>
      <c r="E837" s="105" t="n">
        <v>213</v>
      </c>
      <c r="F837" s="105" t="n">
        <f aca="false">ROUND(F814+F834+F835,O837)</f>
        <v>28564</v>
      </c>
      <c r="G837" s="105" t="s">
        <v>33</v>
      </c>
      <c r="H837" s="105" t="s">
        <v>33</v>
      </c>
      <c r="I837" s="105"/>
      <c r="J837" s="105"/>
      <c r="K837" s="105" t="n">
        <v>212</v>
      </c>
      <c r="L837" s="105" t="n">
        <v>24</v>
      </c>
      <c r="M837" s="105" t="n">
        <v>0</v>
      </c>
      <c r="N837" s="105"/>
      <c r="O837" s="105" t="n">
        <v>2</v>
      </c>
      <c r="P837" s="105"/>
    </row>
    <row r="839" customFormat="false" ht="12.75" hidden="false" customHeight="false" outlineLevel="0" collapsed="false">
      <c r="A839" s="102" t="n">
        <v>5</v>
      </c>
      <c r="B839" s="102" t="n">
        <v>1</v>
      </c>
      <c r="C839" s="102"/>
      <c r="D839" s="102" t="n">
        <f aca="false">ROW(A850)</f>
        <v>850</v>
      </c>
      <c r="E839" s="102"/>
      <c r="F839" s="102" t="s">
        <v>114</v>
      </c>
      <c r="G839" s="102" t="s">
        <v>423</v>
      </c>
      <c r="H839" s="102"/>
      <c r="I839" s="102" t="n">
        <v>0</v>
      </c>
      <c r="J839" s="102"/>
      <c r="K839" s="102" t="n">
        <v>0</v>
      </c>
      <c r="L839" s="102"/>
      <c r="M839" s="102"/>
      <c r="N839" s="102"/>
      <c r="O839" s="102"/>
      <c r="P839" s="102"/>
      <c r="Q839" s="102"/>
      <c r="R839" s="102"/>
      <c r="S839" s="102"/>
      <c r="T839" s="102"/>
      <c r="U839" s="102"/>
      <c r="V839" s="102" t="n">
        <v>0</v>
      </c>
      <c r="W839" s="102"/>
      <c r="X839" s="102"/>
      <c r="Y839" s="102"/>
      <c r="Z839" s="102"/>
      <c r="AA839" s="102"/>
      <c r="AB839" s="102"/>
      <c r="AC839" s="102"/>
      <c r="AD839" s="102"/>
      <c r="AE839" s="102"/>
      <c r="AF839" s="102"/>
      <c r="AG839" s="102"/>
      <c r="AH839" s="102"/>
      <c r="AI839" s="102"/>
      <c r="AJ839" s="102"/>
      <c r="AK839" s="102"/>
      <c r="AL839" s="102"/>
      <c r="AM839" s="102"/>
      <c r="AN839" s="102"/>
      <c r="AO839" s="102"/>
      <c r="AP839" s="102"/>
      <c r="AQ839" s="102"/>
      <c r="AR839" s="102"/>
      <c r="AS839" s="102"/>
      <c r="AT839" s="102"/>
      <c r="AU839" s="102"/>
      <c r="AV839" s="102"/>
      <c r="AW839" s="102"/>
      <c r="AX839" s="102"/>
      <c r="AY839" s="102"/>
      <c r="AZ839" s="102"/>
      <c r="BA839" s="102"/>
      <c r="BB839" s="102"/>
      <c r="BC839" s="102"/>
      <c r="BD839" s="102"/>
      <c r="BE839" s="102"/>
      <c r="BF839" s="102"/>
      <c r="BG839" s="102"/>
      <c r="BH839" s="102"/>
      <c r="BI839" s="102"/>
      <c r="BJ839" s="102"/>
      <c r="BK839" s="102"/>
      <c r="BL839" s="102"/>
      <c r="BM839" s="102"/>
      <c r="BN839" s="102"/>
      <c r="BO839" s="102"/>
      <c r="BP839" s="102"/>
      <c r="BQ839" s="102"/>
      <c r="BR839" s="102"/>
      <c r="BS839" s="102"/>
      <c r="BT839" s="102"/>
      <c r="BU839" s="102"/>
      <c r="BV839" s="102"/>
      <c r="BW839" s="102"/>
      <c r="BX839" s="102" t="n">
        <v>0</v>
      </c>
      <c r="BY839" s="102"/>
      <c r="BZ839" s="102"/>
      <c r="CA839" s="102"/>
      <c r="CB839" s="102"/>
      <c r="CC839" s="102"/>
      <c r="CD839" s="102"/>
      <c r="CE839" s="102"/>
      <c r="CF839" s="102"/>
      <c r="CG839" s="102"/>
      <c r="CH839" s="102"/>
      <c r="CI839" s="102"/>
      <c r="CJ839" s="102" t="n">
        <v>0</v>
      </c>
    </row>
    <row r="841" customFormat="false" ht="12.75" hidden="false" customHeight="false" outlineLevel="0" collapsed="false">
      <c r="A841" s="103" t="n">
        <v>52</v>
      </c>
      <c r="B841" s="103" t="n">
        <f aca="false">B850</f>
        <v>1</v>
      </c>
      <c r="C841" s="103" t="n">
        <f aca="false">C850</f>
        <v>5</v>
      </c>
      <c r="D841" s="103" t="n">
        <f aca="false">D850</f>
        <v>839</v>
      </c>
      <c r="E841" s="103" t="n">
        <f aca="false">E850</f>
        <v>0</v>
      </c>
      <c r="F841" s="103" t="str">
        <f aca="false">F850</f>
        <v>Новый подраздел</v>
      </c>
      <c r="G841" s="103" t="str">
        <f aca="false">G850</f>
        <v>Общее оборудование. Часть6</v>
      </c>
      <c r="H841" s="103"/>
      <c r="I841" s="103"/>
      <c r="J841" s="103"/>
      <c r="K841" s="103"/>
      <c r="L841" s="103"/>
      <c r="M841" s="103"/>
      <c r="N841" s="103"/>
      <c r="O841" s="103" t="n">
        <f aca="false">O850</f>
        <v>20958.12</v>
      </c>
      <c r="P841" s="103" t="n">
        <f aca="false">P850</f>
        <v>0</v>
      </c>
      <c r="Q841" s="103" t="n">
        <f aca="false">Q850</f>
        <v>456.07</v>
      </c>
      <c r="R841" s="103" t="n">
        <f aca="false">R850</f>
        <v>0</v>
      </c>
      <c r="S841" s="103" t="n">
        <f aca="false">S850</f>
        <v>20502.05</v>
      </c>
      <c r="T841" s="103" t="n">
        <f aca="false">T850</f>
        <v>0</v>
      </c>
      <c r="U841" s="103" t="n">
        <f aca="false">U850</f>
        <v>68.65</v>
      </c>
      <c r="V841" s="103" t="n">
        <f aca="false">V850</f>
        <v>0</v>
      </c>
      <c r="W841" s="103" t="n">
        <f aca="false">W850</f>
        <v>0</v>
      </c>
      <c r="X841" s="103" t="n">
        <f aca="false">X850</f>
        <v>0</v>
      </c>
      <c r="Y841" s="103" t="n">
        <f aca="false">Y850</f>
        <v>0</v>
      </c>
      <c r="Z841" s="103" t="n">
        <f aca="false">Z850</f>
        <v>0</v>
      </c>
      <c r="AA841" s="103" t="n">
        <f aca="false">AA850</f>
        <v>0</v>
      </c>
      <c r="AB841" s="103" t="n">
        <f aca="false">AB850</f>
        <v>20958.12</v>
      </c>
      <c r="AC841" s="103" t="n">
        <f aca="false">AC850</f>
        <v>0</v>
      </c>
      <c r="AD841" s="103" t="n">
        <f aca="false">AD850</f>
        <v>456.07</v>
      </c>
      <c r="AE841" s="103" t="n">
        <f aca="false">AE850</f>
        <v>0</v>
      </c>
      <c r="AF841" s="103" t="n">
        <f aca="false">AF850</f>
        <v>20502.05</v>
      </c>
      <c r="AG841" s="103" t="n">
        <f aca="false">AG850</f>
        <v>0</v>
      </c>
      <c r="AH841" s="103" t="n">
        <f aca="false">AH850</f>
        <v>68.65</v>
      </c>
      <c r="AI841" s="103" t="n">
        <f aca="false">AI850</f>
        <v>0</v>
      </c>
      <c r="AJ841" s="103" t="n">
        <f aca="false">AJ850</f>
        <v>0</v>
      </c>
      <c r="AK841" s="103" t="n">
        <f aca="false">AK850</f>
        <v>0</v>
      </c>
      <c r="AL841" s="103" t="n">
        <f aca="false">AL850</f>
        <v>0</v>
      </c>
      <c r="AM841" s="103" t="n">
        <f aca="false">AM850</f>
        <v>0</v>
      </c>
      <c r="AN841" s="103" t="n">
        <f aca="false">AN850</f>
        <v>0</v>
      </c>
      <c r="AO841" s="103" t="n">
        <f aca="false">AO850</f>
        <v>0</v>
      </c>
      <c r="AP841" s="103" t="n">
        <f aca="false">AP850</f>
        <v>0</v>
      </c>
      <c r="AQ841" s="103" t="n">
        <f aca="false">AQ850</f>
        <v>0</v>
      </c>
      <c r="AR841" s="103" t="n">
        <f aca="false">AR850</f>
        <v>20958.12</v>
      </c>
      <c r="AS841" s="103" t="n">
        <f aca="false">AS850</f>
        <v>20958.12</v>
      </c>
      <c r="AT841" s="103" t="n">
        <f aca="false">AT850</f>
        <v>0</v>
      </c>
      <c r="AU841" s="103" t="n">
        <f aca="false">AU850</f>
        <v>0</v>
      </c>
      <c r="AV841" s="103" t="n">
        <f aca="false">AV850</f>
        <v>0</v>
      </c>
      <c r="AW841" s="103" t="n">
        <f aca="false">AW850</f>
        <v>0</v>
      </c>
      <c r="AX841" s="103" t="n">
        <f aca="false">AX850</f>
        <v>0</v>
      </c>
      <c r="AY841" s="103" t="n">
        <f aca="false">AY850</f>
        <v>0</v>
      </c>
      <c r="AZ841" s="103" t="n">
        <f aca="false">AZ850</f>
        <v>0</v>
      </c>
      <c r="BA841" s="103" t="n">
        <f aca="false">BA850</f>
        <v>0</v>
      </c>
      <c r="BB841" s="103" t="n">
        <f aca="false">BB850</f>
        <v>0</v>
      </c>
      <c r="BC841" s="103" t="n">
        <f aca="false">BC850</f>
        <v>0</v>
      </c>
      <c r="BD841" s="103" t="n">
        <f aca="false">BD850</f>
        <v>0</v>
      </c>
      <c r="BE841" s="103" t="n">
        <f aca="false">BE850</f>
        <v>20958.12</v>
      </c>
      <c r="BF841" s="103" t="n">
        <f aca="false">BF850</f>
        <v>20958.12</v>
      </c>
      <c r="BG841" s="103" t="n">
        <f aca="false">BG850</f>
        <v>0</v>
      </c>
      <c r="BH841" s="103" t="n">
        <f aca="false">BH850</f>
        <v>0</v>
      </c>
      <c r="BI841" s="103" t="n">
        <f aca="false">BI850</f>
        <v>0</v>
      </c>
      <c r="BJ841" s="103" t="n">
        <f aca="false">BJ850</f>
        <v>0</v>
      </c>
      <c r="BK841" s="103" t="n">
        <f aca="false">BK850</f>
        <v>0</v>
      </c>
      <c r="BL841" s="103" t="n">
        <f aca="false">BL850</f>
        <v>0</v>
      </c>
      <c r="BM841" s="103" t="n">
        <f aca="false">BM850</f>
        <v>0</v>
      </c>
      <c r="BN841" s="103" t="n">
        <f aca="false">BN850</f>
        <v>0</v>
      </c>
      <c r="BO841" s="104" t="n">
        <f aca="false">BO850</f>
        <v>0</v>
      </c>
      <c r="BP841" s="104" t="n">
        <f aca="false">BP850</f>
        <v>0</v>
      </c>
      <c r="BQ841" s="104" t="n">
        <f aca="false">BQ850</f>
        <v>0</v>
      </c>
      <c r="BR841" s="104" t="n">
        <f aca="false">BR850</f>
        <v>0</v>
      </c>
      <c r="BS841" s="104" t="n">
        <f aca="false">BS850</f>
        <v>0</v>
      </c>
      <c r="BT841" s="104" t="n">
        <f aca="false">BT850</f>
        <v>0</v>
      </c>
      <c r="BU841" s="104" t="n">
        <f aca="false">BU850</f>
        <v>0</v>
      </c>
      <c r="BV841" s="104" t="n">
        <f aca="false">BV850</f>
        <v>0</v>
      </c>
      <c r="BW841" s="104" t="n">
        <f aca="false">BW850</f>
        <v>0</v>
      </c>
      <c r="BX841" s="104" t="n">
        <f aca="false">BX850</f>
        <v>0</v>
      </c>
      <c r="BY841" s="104" t="n">
        <f aca="false">BY850</f>
        <v>0</v>
      </c>
      <c r="BZ841" s="104" t="n">
        <f aca="false">BZ850</f>
        <v>0</v>
      </c>
      <c r="CA841" s="104" t="n">
        <f aca="false">CA850</f>
        <v>0</v>
      </c>
      <c r="CB841" s="104" t="n">
        <f aca="false">CB850</f>
        <v>0</v>
      </c>
      <c r="CC841" s="104" t="n">
        <f aca="false">CC850</f>
        <v>0</v>
      </c>
      <c r="CD841" s="104" t="n">
        <f aca="false">CD850</f>
        <v>0</v>
      </c>
      <c r="CE841" s="104" t="n">
        <f aca="false">CE850</f>
        <v>0</v>
      </c>
      <c r="CF841" s="104" t="n">
        <f aca="false">CF850</f>
        <v>0</v>
      </c>
      <c r="CG841" s="104" t="n">
        <f aca="false">CG850</f>
        <v>0</v>
      </c>
      <c r="CH841" s="104" t="n">
        <f aca="false">CH850</f>
        <v>0</v>
      </c>
      <c r="CI841" s="104" t="n">
        <f aca="false">CI850</f>
        <v>0</v>
      </c>
      <c r="CJ841" s="104" t="n">
        <f aca="false">CJ850</f>
        <v>0</v>
      </c>
      <c r="CK841" s="104" t="n">
        <f aca="false">CK850</f>
        <v>0</v>
      </c>
      <c r="CL841" s="104" t="n">
        <f aca="false">CL850</f>
        <v>0</v>
      </c>
      <c r="CM841" s="104" t="n">
        <f aca="false">CM850</f>
        <v>0</v>
      </c>
      <c r="CN841" s="104" t="n">
        <f aca="false">CN850</f>
        <v>0</v>
      </c>
      <c r="CO841" s="104" t="n">
        <f aca="false">CO850</f>
        <v>0</v>
      </c>
      <c r="CP841" s="104" t="n">
        <f aca="false">CP850</f>
        <v>0</v>
      </c>
      <c r="CQ841" s="104" t="n">
        <f aca="false">CQ850</f>
        <v>0</v>
      </c>
      <c r="CR841" s="104" t="n">
        <f aca="false">CR850</f>
        <v>0</v>
      </c>
      <c r="CS841" s="104" t="n">
        <f aca="false">CS850</f>
        <v>0</v>
      </c>
      <c r="CT841" s="104" t="n">
        <f aca="false">CT850</f>
        <v>0</v>
      </c>
      <c r="CU841" s="104" t="n">
        <f aca="false">CU850</f>
        <v>0</v>
      </c>
      <c r="CV841" s="104" t="n">
        <f aca="false">CV850</f>
        <v>0</v>
      </c>
      <c r="CW841" s="104" t="n">
        <f aca="false">CW850</f>
        <v>0</v>
      </c>
      <c r="CX841" s="104" t="n">
        <f aca="false">CX850</f>
        <v>0</v>
      </c>
      <c r="CY841" s="104" t="n">
        <f aca="false">CY850</f>
        <v>0</v>
      </c>
      <c r="CZ841" s="104" t="n">
        <f aca="false">CZ850</f>
        <v>0</v>
      </c>
      <c r="DA841" s="104" t="n">
        <f aca="false">DA850</f>
        <v>0</v>
      </c>
      <c r="DB841" s="104" t="n">
        <f aca="false">DB850</f>
        <v>0</v>
      </c>
      <c r="DC841" s="104" t="n">
        <f aca="false">DC850</f>
        <v>0</v>
      </c>
      <c r="DD841" s="104" t="n">
        <f aca="false">DD850</f>
        <v>0</v>
      </c>
      <c r="DE841" s="104" t="n">
        <f aca="false">DE850</f>
        <v>0</v>
      </c>
      <c r="DF841" s="104" t="n">
        <f aca="false">DF850</f>
        <v>0</v>
      </c>
      <c r="DG841" s="104" t="n">
        <f aca="false">DG850</f>
        <v>0</v>
      </c>
      <c r="DH841" s="104" t="n">
        <f aca="false">DH850</f>
        <v>0</v>
      </c>
      <c r="DI841" s="104" t="n">
        <f aca="false">DI850</f>
        <v>0</v>
      </c>
      <c r="DJ841" s="104" t="n">
        <f aca="false">DJ850</f>
        <v>0</v>
      </c>
      <c r="DK841" s="104" t="n">
        <f aca="false">DK850</f>
        <v>0</v>
      </c>
      <c r="DL841" s="104" t="n">
        <f aca="false">DL850</f>
        <v>0</v>
      </c>
      <c r="DM841" s="104" t="n">
        <f aca="false">DM850</f>
        <v>0</v>
      </c>
      <c r="DN841" s="104" t="n">
        <f aca="false">DN850</f>
        <v>0</v>
      </c>
    </row>
    <row r="843" customFormat="false" ht="12.75" hidden="false" customHeight="false" outlineLevel="0" collapsed="false">
      <c r="A843" s="0" t="n">
        <v>17</v>
      </c>
      <c r="B843" s="0" t="n">
        <v>1</v>
      </c>
      <c r="C843" s="0" t="n">
        <f aca="false">ROW(SmtRes!A143)</f>
        <v>143</v>
      </c>
      <c r="D843" s="0" t="n">
        <f aca="false">ROW(EtalonRes!A143)</f>
        <v>143</v>
      </c>
      <c r="E843" s="0" t="s">
        <v>116</v>
      </c>
      <c r="F843" s="0" t="s">
        <v>358</v>
      </c>
      <c r="G843" s="0" t="s">
        <v>424</v>
      </c>
      <c r="H843" s="0" t="s">
        <v>119</v>
      </c>
      <c r="I843" s="0" t="n">
        <v>6</v>
      </c>
      <c r="J843" s="0" t="n">
        <v>0</v>
      </c>
      <c r="O843" s="0" t="n">
        <f aca="false">ROUND(CP843,2)</f>
        <v>3038.1</v>
      </c>
      <c r="P843" s="0" t="n">
        <f aca="false">ROUND(CQ843*I843,2)</f>
        <v>0</v>
      </c>
      <c r="Q843" s="0" t="n">
        <f aca="false">ROUND(CR843*I843,2)</f>
        <v>0</v>
      </c>
      <c r="R843" s="0" t="n">
        <f aca="false">ROUND(CS843*I843,2)</f>
        <v>0</v>
      </c>
      <c r="S843" s="0" t="n">
        <f aca="false">ROUND(CT843*I843,2)</f>
        <v>3038.1</v>
      </c>
      <c r="T843" s="0" t="n">
        <f aca="false">ROUND(CU843*I843,2)</f>
        <v>0</v>
      </c>
      <c r="U843" s="0" t="n">
        <f aca="false">CV843*I843</f>
        <v>10.2</v>
      </c>
      <c r="V843" s="0" t="n">
        <f aca="false">CW843*I843</f>
        <v>0</v>
      </c>
      <c r="W843" s="0" t="n">
        <f aca="false">ROUND(CX843*I843,2)</f>
        <v>0</v>
      </c>
      <c r="X843" s="0" t="n">
        <f aca="false">ROUND(CY843,2)</f>
        <v>0</v>
      </c>
      <c r="Y843" s="0" t="n">
        <f aca="false">ROUND(CZ843,2)</f>
        <v>0</v>
      </c>
      <c r="AA843" s="0" t="n">
        <v>141824364</v>
      </c>
      <c r="AB843" s="0" t="n">
        <f aca="false">ROUND((AC843+AD843+AF843),6)</f>
        <v>247</v>
      </c>
      <c r="AC843" s="0" t="n">
        <f aca="false">ROUND((ES843),6)</f>
        <v>0</v>
      </c>
      <c r="AD843" s="0" t="n">
        <f aca="false">ROUND((((ET843)-(EU843))+AE843),6)</f>
        <v>0</v>
      </c>
      <c r="AE843" s="0" t="n">
        <f aca="false">ROUND((EU843),6)</f>
        <v>0</v>
      </c>
      <c r="AF843" s="0" t="n">
        <f aca="false">ROUND((EV843),6)</f>
        <v>247</v>
      </c>
      <c r="AG843" s="0" t="n">
        <f aca="false">ROUND((AP843),6)</f>
        <v>0</v>
      </c>
      <c r="AH843" s="0" t="n">
        <f aca="false">(EW843)</f>
        <v>1.7</v>
      </c>
      <c r="AI843" s="0" t="n">
        <f aca="false">(EX843)</f>
        <v>0</v>
      </c>
      <c r="AJ843" s="0" t="n">
        <f aca="false">ROUND((AS843),6)</f>
        <v>0</v>
      </c>
      <c r="AK843" s="0" t="n">
        <v>247</v>
      </c>
      <c r="AL843" s="0" t="n">
        <v>0</v>
      </c>
      <c r="AM843" s="0" t="n">
        <v>0</v>
      </c>
      <c r="AN843" s="0" t="n">
        <v>0</v>
      </c>
      <c r="AO843" s="0" t="n">
        <v>247</v>
      </c>
      <c r="AP843" s="0" t="n">
        <v>0</v>
      </c>
      <c r="AQ843" s="0" t="n">
        <v>1.7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1</v>
      </c>
      <c r="AW843" s="0" t="n">
        <v>1</v>
      </c>
      <c r="AZ843" s="0" t="n">
        <v>1</v>
      </c>
      <c r="BA843" s="0" t="n">
        <v>2.05</v>
      </c>
      <c r="BB843" s="0" t="n">
        <v>5.51</v>
      </c>
      <c r="BC843" s="0" t="n">
        <v>1</v>
      </c>
      <c r="BH843" s="0" t="n">
        <v>0</v>
      </c>
      <c r="BI843" s="0" t="n">
        <v>1</v>
      </c>
      <c r="BJ843" s="0" t="s">
        <v>360</v>
      </c>
      <c r="BM843" s="0" t="n">
        <v>150</v>
      </c>
      <c r="BN843" s="0" t="n">
        <v>0</v>
      </c>
      <c r="BP843" s="0" t="n">
        <v>0</v>
      </c>
      <c r="BQ843" s="0" t="n">
        <v>1</v>
      </c>
      <c r="BR843" s="0" t="n">
        <v>0</v>
      </c>
      <c r="BS843" s="0" t="n">
        <v>5.51</v>
      </c>
      <c r="BT843" s="0" t="n">
        <v>1</v>
      </c>
      <c r="BU843" s="0" t="n">
        <v>1</v>
      </c>
      <c r="BV843" s="0" t="n">
        <v>1</v>
      </c>
      <c r="BW843" s="0" t="n">
        <v>1</v>
      </c>
      <c r="BX843" s="0" t="n">
        <v>1</v>
      </c>
      <c r="BZ843" s="0" t="n">
        <v>0</v>
      </c>
      <c r="CA843" s="0" t="n">
        <v>0</v>
      </c>
      <c r="CF843" s="0" t="n">
        <v>0</v>
      </c>
      <c r="CG843" s="0" t="n">
        <v>0</v>
      </c>
      <c r="CM843" s="0" t="n">
        <v>0</v>
      </c>
      <c r="CO843" s="0" t="n">
        <v>0</v>
      </c>
      <c r="CP843" s="0" t="n">
        <f aca="false">(P843+Q843+S843)</f>
        <v>3038.1</v>
      </c>
      <c r="CQ843" s="0" t="n">
        <f aca="false">AC843*BC843</f>
        <v>0</v>
      </c>
      <c r="CR843" s="0" t="n">
        <f aca="false">AD843*BB843</f>
        <v>0</v>
      </c>
      <c r="CS843" s="0" t="n">
        <f aca="false">AE843*BS843</f>
        <v>0</v>
      </c>
      <c r="CT843" s="0" t="n">
        <f aca="false">AF843*BA843</f>
        <v>506.35</v>
      </c>
      <c r="CU843" s="0" t="n">
        <f aca="false">AG843</f>
        <v>0</v>
      </c>
      <c r="CV843" s="0" t="n">
        <f aca="false">AH843</f>
        <v>1.7</v>
      </c>
      <c r="CW843" s="0" t="n">
        <f aca="false">AI843</f>
        <v>0</v>
      </c>
      <c r="CX843" s="0" t="n">
        <f aca="false">AJ843</f>
        <v>0</v>
      </c>
      <c r="CY843" s="0" t="n">
        <f aca="false">(((S843+R843)*AT843)/100)</f>
        <v>0</v>
      </c>
      <c r="CZ843" s="0" t="n">
        <f aca="false">(((S843+R843)*AU843)/100)</f>
        <v>0</v>
      </c>
      <c r="DN843" s="0" t="n">
        <v>0</v>
      </c>
      <c r="DO843" s="0" t="n">
        <v>0</v>
      </c>
      <c r="DP843" s="0" t="n">
        <v>1</v>
      </c>
      <c r="DQ843" s="0" t="n">
        <v>1</v>
      </c>
      <c r="DU843" s="0" t="n">
        <v>1010</v>
      </c>
      <c r="DV843" s="0" t="s">
        <v>119</v>
      </c>
      <c r="DW843" s="0" t="s">
        <v>119</v>
      </c>
      <c r="DX843" s="0" t="n">
        <v>1</v>
      </c>
      <c r="EE843" s="0" t="n">
        <v>122825277</v>
      </c>
      <c r="EF843" s="0" t="n">
        <v>1</v>
      </c>
      <c r="EG843" s="0" t="s">
        <v>122</v>
      </c>
      <c r="EH843" s="0" t="n">
        <v>0</v>
      </c>
      <c r="EJ843" s="0" t="n">
        <v>1</v>
      </c>
      <c r="EK843" s="0" t="n">
        <v>150</v>
      </c>
      <c r="EL843" s="0" t="s">
        <v>123</v>
      </c>
      <c r="EM843" s="0" t="s">
        <v>124</v>
      </c>
      <c r="EQ843" s="0" t="n">
        <v>0</v>
      </c>
      <c r="ER843" s="0" t="n">
        <v>247</v>
      </c>
      <c r="ES843" s="0" t="n">
        <v>0</v>
      </c>
      <c r="ET843" s="0" t="n">
        <v>0</v>
      </c>
      <c r="EU843" s="0" t="n">
        <v>0</v>
      </c>
      <c r="EV843" s="0" t="n">
        <v>247</v>
      </c>
      <c r="EW843" s="0" t="n">
        <v>1.7</v>
      </c>
      <c r="EX843" s="0" t="n">
        <v>0</v>
      </c>
      <c r="EY843" s="0" t="n">
        <v>0</v>
      </c>
      <c r="FQ843" s="0" t="n">
        <v>0</v>
      </c>
      <c r="FR843" s="0" t="n">
        <f aca="false">ROUND(IF(AND(BH843=3,BI843=3),P843,0),2)</f>
        <v>0</v>
      </c>
      <c r="FS843" s="0" t="n">
        <v>0</v>
      </c>
      <c r="FX843" s="0" t="n">
        <v>0</v>
      </c>
      <c r="FY843" s="0" t="n">
        <v>0</v>
      </c>
      <c r="GF843" s="0" t="n">
        <v>-1767800739</v>
      </c>
      <c r="GG843" s="0" t="n">
        <v>2</v>
      </c>
      <c r="GH843" s="0" t="n">
        <v>1</v>
      </c>
      <c r="GI843" s="0" t="n">
        <v>3</v>
      </c>
      <c r="GJ843" s="0" t="n">
        <v>0</v>
      </c>
      <c r="GK843" s="0" t="n">
        <f aca="false">ROUND(R843*(R12)/100,2)</f>
        <v>0</v>
      </c>
      <c r="GL843" s="0" t="n">
        <f aca="false">ROUND(IF(AND(BH843=3,BI843=3,FS843&lt;&gt;0),P843,0),2)</f>
        <v>0</v>
      </c>
      <c r="GM843" s="0" t="n">
        <f aca="false">O843+X843+Y843</f>
        <v>3038.1</v>
      </c>
      <c r="GN843" s="0" t="n">
        <f aca="false">ROUND(IF(OR(BI843=0,BI843=1),O843+X843+Y843,0),2)</f>
        <v>3038.1</v>
      </c>
      <c r="GO843" s="0" t="n">
        <f aca="false">ROUND(IF(BI843=2,O843+X843+Y843,0),2)</f>
        <v>0</v>
      </c>
      <c r="GP843" s="0" t="n">
        <f aca="false">ROUND(IF(BI843=4,O843+X843+Y843,0),2)</f>
        <v>0</v>
      </c>
      <c r="GR843" s="0" t="n">
        <v>0</v>
      </c>
    </row>
    <row r="844" customFormat="false" ht="12.75" hidden="false" customHeight="false" outlineLevel="0" collapsed="false">
      <c r="A844" s="0" t="n">
        <v>17</v>
      </c>
      <c r="B844" s="0" t="n">
        <v>1</v>
      </c>
      <c r="C844" s="0" t="n">
        <f aca="false">ROW(SmtRes!A144)</f>
        <v>144</v>
      </c>
      <c r="D844" s="0" t="n">
        <f aca="false">ROW(EtalonRes!A144)</f>
        <v>144</v>
      </c>
      <c r="E844" s="0" t="s">
        <v>125</v>
      </c>
      <c r="F844" s="0" t="s">
        <v>349</v>
      </c>
      <c r="G844" s="0" t="s">
        <v>425</v>
      </c>
      <c r="H844" s="0" t="s">
        <v>119</v>
      </c>
      <c r="I844" s="0" t="n">
        <v>52</v>
      </c>
      <c r="J844" s="0" t="n">
        <v>0</v>
      </c>
      <c r="O844" s="0" t="n">
        <f aca="false">ROUND(CP844,2)</f>
        <v>13218.4</v>
      </c>
      <c r="P844" s="0" t="n">
        <f aca="false">ROUND(CQ844*I844,2)</f>
        <v>0</v>
      </c>
      <c r="Q844" s="0" t="n">
        <f aca="false">ROUND(CR844*I844,2)</f>
        <v>0</v>
      </c>
      <c r="R844" s="0" t="n">
        <f aca="false">ROUND(CS844*I844,2)</f>
        <v>0</v>
      </c>
      <c r="S844" s="0" t="n">
        <f aca="false">ROUND(CT844*I844,2)</f>
        <v>13218.4</v>
      </c>
      <c r="T844" s="0" t="n">
        <f aca="false">ROUND(CU844*I844,2)</f>
        <v>0</v>
      </c>
      <c r="U844" s="0" t="n">
        <f aca="false">CV844*I844</f>
        <v>44.2</v>
      </c>
      <c r="V844" s="0" t="n">
        <f aca="false">CW844*I844</f>
        <v>0</v>
      </c>
      <c r="W844" s="0" t="n">
        <f aca="false">ROUND(CX844*I844,2)</f>
        <v>0</v>
      </c>
      <c r="X844" s="0" t="n">
        <f aca="false">ROUND(CY844,2)</f>
        <v>0</v>
      </c>
      <c r="Y844" s="0" t="n">
        <f aca="false">ROUND(CZ844,2)</f>
        <v>0</v>
      </c>
      <c r="AA844" s="0" t="n">
        <v>141824364</v>
      </c>
      <c r="AB844" s="0" t="n">
        <f aca="false">ROUND((AC844+AD844+AF844),6)</f>
        <v>124</v>
      </c>
      <c r="AC844" s="0" t="n">
        <f aca="false">ROUND((ES844),6)</f>
        <v>0</v>
      </c>
      <c r="AD844" s="0" t="n">
        <f aca="false">ROUND((((ET844)-(EU844))+AE844),6)</f>
        <v>0</v>
      </c>
      <c r="AE844" s="0" t="n">
        <f aca="false">ROUND((EU844),6)</f>
        <v>0</v>
      </c>
      <c r="AF844" s="0" t="n">
        <f aca="false">ROUND((EV844),6)</f>
        <v>124</v>
      </c>
      <c r="AG844" s="0" t="n">
        <f aca="false">ROUND((AP844),6)</f>
        <v>0</v>
      </c>
      <c r="AH844" s="0" t="n">
        <f aca="false">(EW844)</f>
        <v>0.85</v>
      </c>
      <c r="AI844" s="0" t="n">
        <f aca="false">(EX844)</f>
        <v>0</v>
      </c>
      <c r="AJ844" s="0" t="n">
        <f aca="false">ROUND((AS844),6)</f>
        <v>0</v>
      </c>
      <c r="AK844" s="0" t="n">
        <v>124</v>
      </c>
      <c r="AL844" s="0" t="n">
        <v>0</v>
      </c>
      <c r="AM844" s="0" t="n">
        <v>0</v>
      </c>
      <c r="AN844" s="0" t="n">
        <v>0</v>
      </c>
      <c r="AO844" s="0" t="n">
        <v>124</v>
      </c>
      <c r="AP844" s="0" t="n">
        <v>0</v>
      </c>
      <c r="AQ844" s="0" t="n">
        <v>0.85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1</v>
      </c>
      <c r="AW844" s="0" t="n">
        <v>1</v>
      </c>
      <c r="AZ844" s="0" t="n">
        <v>1</v>
      </c>
      <c r="BA844" s="0" t="n">
        <v>2.05</v>
      </c>
      <c r="BB844" s="0" t="n">
        <v>5.51</v>
      </c>
      <c r="BC844" s="0" t="n">
        <v>1</v>
      </c>
      <c r="BH844" s="0" t="n">
        <v>0</v>
      </c>
      <c r="BI844" s="0" t="n">
        <v>1</v>
      </c>
      <c r="BJ844" s="0" t="s">
        <v>351</v>
      </c>
      <c r="BM844" s="0" t="n">
        <v>150</v>
      </c>
      <c r="BN844" s="0" t="n">
        <v>0</v>
      </c>
      <c r="BP844" s="0" t="n">
        <v>0</v>
      </c>
      <c r="BQ844" s="0" t="n">
        <v>1</v>
      </c>
      <c r="BR844" s="0" t="n">
        <v>0</v>
      </c>
      <c r="BS844" s="0" t="n">
        <v>5.51</v>
      </c>
      <c r="BT844" s="0" t="n">
        <v>1</v>
      </c>
      <c r="BU844" s="0" t="n">
        <v>1</v>
      </c>
      <c r="BV844" s="0" t="n">
        <v>1</v>
      </c>
      <c r="BW844" s="0" t="n">
        <v>1</v>
      </c>
      <c r="BX844" s="0" t="n">
        <v>1</v>
      </c>
      <c r="BZ844" s="0" t="n">
        <v>0</v>
      </c>
      <c r="CA844" s="0" t="n">
        <v>0</v>
      </c>
      <c r="CF844" s="0" t="n">
        <v>0</v>
      </c>
      <c r="CG844" s="0" t="n">
        <v>0</v>
      </c>
      <c r="CM844" s="0" t="n">
        <v>0</v>
      </c>
      <c r="CO844" s="0" t="n">
        <v>0</v>
      </c>
      <c r="CP844" s="0" t="n">
        <f aca="false">(P844+Q844+S844)</f>
        <v>13218.4</v>
      </c>
      <c r="CQ844" s="0" t="n">
        <f aca="false">AC844*BC844</f>
        <v>0</v>
      </c>
      <c r="CR844" s="0" t="n">
        <f aca="false">AD844*BB844</f>
        <v>0</v>
      </c>
      <c r="CS844" s="0" t="n">
        <f aca="false">AE844*BS844</f>
        <v>0</v>
      </c>
      <c r="CT844" s="0" t="n">
        <f aca="false">AF844*BA844</f>
        <v>254.2</v>
      </c>
      <c r="CU844" s="0" t="n">
        <f aca="false">AG844</f>
        <v>0</v>
      </c>
      <c r="CV844" s="0" t="n">
        <f aca="false">AH844</f>
        <v>0.85</v>
      </c>
      <c r="CW844" s="0" t="n">
        <f aca="false">AI844</f>
        <v>0</v>
      </c>
      <c r="CX844" s="0" t="n">
        <f aca="false">AJ844</f>
        <v>0</v>
      </c>
      <c r="CY844" s="0" t="n">
        <f aca="false">(((S844+R844)*AT844)/100)</f>
        <v>0</v>
      </c>
      <c r="CZ844" s="0" t="n">
        <f aca="false">(((S844+R844)*AU844)/100)</f>
        <v>0</v>
      </c>
      <c r="DN844" s="0" t="n">
        <v>0</v>
      </c>
      <c r="DO844" s="0" t="n">
        <v>0</v>
      </c>
      <c r="DP844" s="0" t="n">
        <v>1</v>
      </c>
      <c r="DQ844" s="0" t="n">
        <v>1</v>
      </c>
      <c r="DU844" s="0" t="n">
        <v>1010</v>
      </c>
      <c r="DV844" s="0" t="s">
        <v>119</v>
      </c>
      <c r="DW844" s="0" t="s">
        <v>119</v>
      </c>
      <c r="DX844" s="0" t="n">
        <v>1</v>
      </c>
      <c r="EE844" s="0" t="n">
        <v>122825277</v>
      </c>
      <c r="EF844" s="0" t="n">
        <v>1</v>
      </c>
      <c r="EG844" s="0" t="s">
        <v>122</v>
      </c>
      <c r="EH844" s="0" t="n">
        <v>0</v>
      </c>
      <c r="EJ844" s="0" t="n">
        <v>1</v>
      </c>
      <c r="EK844" s="0" t="n">
        <v>150</v>
      </c>
      <c r="EL844" s="0" t="s">
        <v>123</v>
      </c>
      <c r="EM844" s="0" t="s">
        <v>124</v>
      </c>
      <c r="EQ844" s="0" t="n">
        <v>0</v>
      </c>
      <c r="ER844" s="0" t="n">
        <v>124</v>
      </c>
      <c r="ES844" s="0" t="n">
        <v>0</v>
      </c>
      <c r="ET844" s="0" t="n">
        <v>0</v>
      </c>
      <c r="EU844" s="0" t="n">
        <v>0</v>
      </c>
      <c r="EV844" s="0" t="n">
        <v>124</v>
      </c>
      <c r="EW844" s="0" t="n">
        <v>0.85</v>
      </c>
      <c r="EX844" s="0" t="n">
        <v>0</v>
      </c>
      <c r="EY844" s="0" t="n">
        <v>0</v>
      </c>
      <c r="FQ844" s="0" t="n">
        <v>0</v>
      </c>
      <c r="FR844" s="0" t="n">
        <f aca="false">ROUND(IF(AND(BH844=3,BI844=3),P844,0),2)</f>
        <v>0</v>
      </c>
      <c r="FS844" s="0" t="n">
        <v>0</v>
      </c>
      <c r="FX844" s="0" t="n">
        <v>0</v>
      </c>
      <c r="FY844" s="0" t="n">
        <v>0</v>
      </c>
      <c r="GF844" s="0" t="n">
        <v>-700931480</v>
      </c>
      <c r="GG844" s="0" t="n">
        <v>2</v>
      </c>
      <c r="GH844" s="0" t="n">
        <v>1</v>
      </c>
      <c r="GI844" s="0" t="n">
        <v>3</v>
      </c>
      <c r="GJ844" s="0" t="n">
        <v>0</v>
      </c>
      <c r="GK844" s="0" t="n">
        <f aca="false">ROUND(R844*(R12)/100,2)</f>
        <v>0</v>
      </c>
      <c r="GL844" s="0" t="n">
        <f aca="false">ROUND(IF(AND(BH844=3,BI844=3,FS844&lt;&gt;0),P844,0),2)</f>
        <v>0</v>
      </c>
      <c r="GM844" s="0" t="n">
        <f aca="false">O844+X844+Y844</f>
        <v>13218.4</v>
      </c>
      <c r="GN844" s="0" t="n">
        <f aca="false">ROUND(IF(OR(BI844=0,BI844=1),O844+X844+Y844,0),2)</f>
        <v>13218.4</v>
      </c>
      <c r="GO844" s="0" t="n">
        <f aca="false">ROUND(IF(BI844=2,O844+X844+Y844,0),2)</f>
        <v>0</v>
      </c>
      <c r="GP844" s="0" t="n">
        <f aca="false">ROUND(IF(BI844=4,O844+X844+Y844,0),2)</f>
        <v>0</v>
      </c>
      <c r="GR844" s="0" t="n">
        <v>0</v>
      </c>
    </row>
    <row r="845" customFormat="false" ht="12.75" hidden="false" customHeight="false" outlineLevel="0" collapsed="false">
      <c r="A845" s="0" t="n">
        <v>17</v>
      </c>
      <c r="B845" s="0" t="n">
        <v>1</v>
      </c>
      <c r="C845" s="0" t="n">
        <f aca="false">ROW(SmtRes!A145)</f>
        <v>145</v>
      </c>
      <c r="D845" s="0" t="n">
        <f aca="false">ROW(EtalonRes!A145)</f>
        <v>145</v>
      </c>
      <c r="E845" s="0" t="s">
        <v>129</v>
      </c>
      <c r="F845" s="0" t="s">
        <v>346</v>
      </c>
      <c r="G845" s="0" t="s">
        <v>426</v>
      </c>
      <c r="H845" s="0" t="s">
        <v>119</v>
      </c>
      <c r="I845" s="0" t="n">
        <v>19</v>
      </c>
      <c r="J845" s="0" t="n">
        <v>0</v>
      </c>
      <c r="O845" s="0" t="n">
        <f aca="false">ROUND(CP845,2)</f>
        <v>4245.55</v>
      </c>
      <c r="P845" s="0" t="n">
        <f aca="false">ROUND(CQ845*I845,2)</f>
        <v>0</v>
      </c>
      <c r="Q845" s="0" t="n">
        <f aca="false">ROUND(CR845*I845,2)</f>
        <v>0</v>
      </c>
      <c r="R845" s="0" t="n">
        <f aca="false">ROUND(CS845*I845,2)</f>
        <v>0</v>
      </c>
      <c r="S845" s="0" t="n">
        <f aca="false">ROUND(CT845*I845,2)</f>
        <v>4245.55</v>
      </c>
      <c r="T845" s="0" t="n">
        <f aca="false">ROUND(CU845*I845,2)</f>
        <v>0</v>
      </c>
      <c r="U845" s="0" t="n">
        <f aca="false">CV845*I845</f>
        <v>14.25</v>
      </c>
      <c r="V845" s="0" t="n">
        <f aca="false">CW845*I845</f>
        <v>0</v>
      </c>
      <c r="W845" s="0" t="n">
        <f aca="false">ROUND(CX845*I845,2)</f>
        <v>0</v>
      </c>
      <c r="X845" s="0" t="n">
        <f aca="false">ROUND(CY845,2)</f>
        <v>0</v>
      </c>
      <c r="Y845" s="0" t="n">
        <f aca="false">ROUND(CZ845,2)</f>
        <v>0</v>
      </c>
      <c r="AA845" s="0" t="n">
        <v>141824364</v>
      </c>
      <c r="AB845" s="0" t="n">
        <f aca="false">ROUND((AC845+AD845+AF845),6)</f>
        <v>109</v>
      </c>
      <c r="AC845" s="0" t="n">
        <f aca="false">ROUND((ES845),6)</f>
        <v>0</v>
      </c>
      <c r="AD845" s="0" t="n">
        <f aca="false">ROUND((((ET845)-(EU845))+AE845),6)</f>
        <v>0</v>
      </c>
      <c r="AE845" s="0" t="n">
        <f aca="false">ROUND((EU845),6)</f>
        <v>0</v>
      </c>
      <c r="AF845" s="0" t="n">
        <f aca="false">ROUND((EV845),6)</f>
        <v>109</v>
      </c>
      <c r="AG845" s="0" t="n">
        <f aca="false">ROUND((AP845),6)</f>
        <v>0</v>
      </c>
      <c r="AH845" s="0" t="n">
        <f aca="false">(EW845)</f>
        <v>0.75</v>
      </c>
      <c r="AI845" s="0" t="n">
        <f aca="false">(EX845)</f>
        <v>0</v>
      </c>
      <c r="AJ845" s="0" t="n">
        <f aca="false">ROUND((AS845),6)</f>
        <v>0</v>
      </c>
      <c r="AK845" s="0" t="n">
        <v>109</v>
      </c>
      <c r="AL845" s="0" t="n">
        <v>0</v>
      </c>
      <c r="AM845" s="0" t="n">
        <v>0</v>
      </c>
      <c r="AN845" s="0" t="n">
        <v>0</v>
      </c>
      <c r="AO845" s="0" t="n">
        <v>109</v>
      </c>
      <c r="AP845" s="0" t="n">
        <v>0</v>
      </c>
      <c r="AQ845" s="0" t="n">
        <v>0.75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1</v>
      </c>
      <c r="AW845" s="0" t="n">
        <v>1</v>
      </c>
      <c r="AZ845" s="0" t="n">
        <v>1</v>
      </c>
      <c r="BA845" s="0" t="n">
        <v>2.05</v>
      </c>
      <c r="BB845" s="0" t="n">
        <v>5.51</v>
      </c>
      <c r="BC845" s="0" t="n">
        <v>1</v>
      </c>
      <c r="BH845" s="0" t="n">
        <v>0</v>
      </c>
      <c r="BI845" s="0" t="n">
        <v>1</v>
      </c>
      <c r="BJ845" s="0" t="s">
        <v>348</v>
      </c>
      <c r="BM845" s="0" t="n">
        <v>150</v>
      </c>
      <c r="BN845" s="0" t="n">
        <v>0</v>
      </c>
      <c r="BP845" s="0" t="n">
        <v>0</v>
      </c>
      <c r="BQ845" s="0" t="n">
        <v>1</v>
      </c>
      <c r="BR845" s="0" t="n">
        <v>0</v>
      </c>
      <c r="BS845" s="0" t="n">
        <v>5.51</v>
      </c>
      <c r="BT845" s="0" t="n">
        <v>1</v>
      </c>
      <c r="BU845" s="0" t="n">
        <v>1</v>
      </c>
      <c r="BV845" s="0" t="n">
        <v>1</v>
      </c>
      <c r="BW845" s="0" t="n">
        <v>1</v>
      </c>
      <c r="BX845" s="0" t="n">
        <v>1</v>
      </c>
      <c r="BZ845" s="0" t="n">
        <v>0</v>
      </c>
      <c r="CA845" s="0" t="n">
        <v>0</v>
      </c>
      <c r="CF845" s="0" t="n">
        <v>0</v>
      </c>
      <c r="CG845" s="0" t="n">
        <v>0</v>
      </c>
      <c r="CM845" s="0" t="n">
        <v>0</v>
      </c>
      <c r="CO845" s="0" t="n">
        <v>0</v>
      </c>
      <c r="CP845" s="0" t="n">
        <f aca="false">(P845+Q845+S845)</f>
        <v>4245.55</v>
      </c>
      <c r="CQ845" s="0" t="n">
        <f aca="false">AC845*BC845</f>
        <v>0</v>
      </c>
      <c r="CR845" s="0" t="n">
        <f aca="false">AD845*BB845</f>
        <v>0</v>
      </c>
      <c r="CS845" s="0" t="n">
        <f aca="false">AE845*BS845</f>
        <v>0</v>
      </c>
      <c r="CT845" s="0" t="n">
        <f aca="false">AF845*BA845</f>
        <v>223.45</v>
      </c>
      <c r="CU845" s="0" t="n">
        <f aca="false">AG845</f>
        <v>0</v>
      </c>
      <c r="CV845" s="0" t="n">
        <f aca="false">AH845</f>
        <v>0.75</v>
      </c>
      <c r="CW845" s="0" t="n">
        <f aca="false">AI845</f>
        <v>0</v>
      </c>
      <c r="CX845" s="0" t="n">
        <f aca="false">AJ845</f>
        <v>0</v>
      </c>
      <c r="CY845" s="0" t="n">
        <f aca="false">(((S845+R845)*AT845)/100)</f>
        <v>0</v>
      </c>
      <c r="CZ845" s="0" t="n">
        <f aca="false">(((S845+R845)*AU845)/100)</f>
        <v>0</v>
      </c>
      <c r="DN845" s="0" t="n">
        <v>0</v>
      </c>
      <c r="DO845" s="0" t="n">
        <v>0</v>
      </c>
      <c r="DP845" s="0" t="n">
        <v>1</v>
      </c>
      <c r="DQ845" s="0" t="n">
        <v>1</v>
      </c>
      <c r="DU845" s="0" t="n">
        <v>1010</v>
      </c>
      <c r="DV845" s="0" t="s">
        <v>119</v>
      </c>
      <c r="DW845" s="0" t="s">
        <v>119</v>
      </c>
      <c r="DX845" s="0" t="n">
        <v>1</v>
      </c>
      <c r="EE845" s="0" t="n">
        <v>122825277</v>
      </c>
      <c r="EF845" s="0" t="n">
        <v>1</v>
      </c>
      <c r="EG845" s="0" t="s">
        <v>122</v>
      </c>
      <c r="EH845" s="0" t="n">
        <v>0</v>
      </c>
      <c r="EJ845" s="0" t="n">
        <v>1</v>
      </c>
      <c r="EK845" s="0" t="n">
        <v>150</v>
      </c>
      <c r="EL845" s="0" t="s">
        <v>123</v>
      </c>
      <c r="EM845" s="0" t="s">
        <v>124</v>
      </c>
      <c r="EQ845" s="0" t="n">
        <v>0</v>
      </c>
      <c r="ER845" s="0" t="n">
        <v>109</v>
      </c>
      <c r="ES845" s="0" t="n">
        <v>0</v>
      </c>
      <c r="ET845" s="0" t="n">
        <v>0</v>
      </c>
      <c r="EU845" s="0" t="n">
        <v>0</v>
      </c>
      <c r="EV845" s="0" t="n">
        <v>109</v>
      </c>
      <c r="EW845" s="0" t="n">
        <v>0.75</v>
      </c>
      <c r="EX845" s="0" t="n">
        <v>0</v>
      </c>
      <c r="EY845" s="0" t="n">
        <v>0</v>
      </c>
      <c r="FQ845" s="0" t="n">
        <v>0</v>
      </c>
      <c r="FR845" s="0" t="n">
        <f aca="false">ROUND(IF(AND(BH845=3,BI845=3),P845,0),2)</f>
        <v>0</v>
      </c>
      <c r="FS845" s="0" t="n">
        <v>0</v>
      </c>
      <c r="FX845" s="0" t="n">
        <v>0</v>
      </c>
      <c r="FY845" s="0" t="n">
        <v>0</v>
      </c>
      <c r="GF845" s="0" t="n">
        <v>-1117717264</v>
      </c>
      <c r="GG845" s="0" t="n">
        <v>2</v>
      </c>
      <c r="GH845" s="0" t="n">
        <v>1</v>
      </c>
      <c r="GI845" s="0" t="n">
        <v>3</v>
      </c>
      <c r="GJ845" s="0" t="n">
        <v>0</v>
      </c>
      <c r="GK845" s="0" t="n">
        <f aca="false">ROUND(R845*(R12)/100,2)</f>
        <v>0</v>
      </c>
      <c r="GL845" s="0" t="n">
        <f aca="false">ROUND(IF(AND(BH845=3,BI845=3,FS845&lt;&gt;0),P845,0),2)</f>
        <v>0</v>
      </c>
      <c r="GM845" s="0" t="n">
        <f aca="false">O845+X845+Y845</f>
        <v>4245.55</v>
      </c>
      <c r="GN845" s="0" t="n">
        <f aca="false">ROUND(IF(OR(BI845=0,BI845=1),O845+X845+Y845,0),2)</f>
        <v>4245.55</v>
      </c>
      <c r="GO845" s="0" t="n">
        <f aca="false">ROUND(IF(BI845=2,O845+X845+Y845,0),2)</f>
        <v>0</v>
      </c>
      <c r="GP845" s="0" t="n">
        <f aca="false">ROUND(IF(BI845=4,O845+X845+Y845,0),2)</f>
        <v>0</v>
      </c>
      <c r="GR845" s="0" t="n">
        <v>0</v>
      </c>
    </row>
    <row r="846" customFormat="false" ht="12.75" hidden="false" customHeight="false" outlineLevel="0" collapsed="false">
      <c r="A846" s="0" t="n">
        <v>17</v>
      </c>
      <c r="B846" s="0" t="n">
        <v>1</v>
      </c>
      <c r="E846" s="0" t="s">
        <v>133</v>
      </c>
      <c r="F846" s="0" t="s">
        <v>325</v>
      </c>
      <c r="G846" s="0" t="s">
        <v>379</v>
      </c>
      <c r="H846" s="0" t="s">
        <v>144</v>
      </c>
      <c r="I846" s="0" t="n">
        <v>1.05</v>
      </c>
      <c r="J846" s="0" t="n">
        <v>0</v>
      </c>
      <c r="O846" s="0" t="n">
        <f aca="false">ROUND(CP846,2)</f>
        <v>129.19</v>
      </c>
      <c r="P846" s="0" t="n">
        <f aca="false">ROUND(CQ846*I846,2)</f>
        <v>0</v>
      </c>
      <c r="Q846" s="0" t="n">
        <f aca="false">ROUND(CR846*I846,2)</f>
        <v>129.19</v>
      </c>
      <c r="R846" s="0" t="n">
        <f aca="false">ROUND(CS846*I846,2)</f>
        <v>0</v>
      </c>
      <c r="S846" s="0" t="n">
        <f aca="false">ROUND(CT846*I846,2)</f>
        <v>0</v>
      </c>
      <c r="T846" s="0" t="n">
        <f aca="false">ROUND(CU846*I846,2)</f>
        <v>0</v>
      </c>
      <c r="U846" s="0" t="n">
        <f aca="false">CV846*I846</f>
        <v>0</v>
      </c>
      <c r="V846" s="0" t="n">
        <f aca="false">CW846*I846</f>
        <v>0</v>
      </c>
      <c r="W846" s="0" t="n">
        <f aca="false">ROUND(CX846*I846,2)</f>
        <v>0</v>
      </c>
      <c r="X846" s="0" t="n">
        <f aca="false">ROUND(CY846,2)</f>
        <v>0</v>
      </c>
      <c r="Y846" s="0" t="n">
        <f aca="false">ROUND(CZ846,2)</f>
        <v>0</v>
      </c>
      <c r="AA846" s="0" t="n">
        <v>141824364</v>
      </c>
      <c r="AB846" s="0" t="n">
        <f aca="false">ROUND((AC846+AD846+AF846),6)</f>
        <v>22.33</v>
      </c>
      <c r="AC846" s="0" t="n">
        <f aca="false">ROUND((ES846),6)</f>
        <v>0</v>
      </c>
      <c r="AD846" s="0" t="n">
        <f aca="false">ROUND(((ET846)+ROUND(((EU846)*1.6),2)),6)</f>
        <v>22.33</v>
      </c>
      <c r="AE846" s="0" t="n">
        <f aca="false">ROUND(((EU846)+ROUND(((EU846)*1.6),2)),6)</f>
        <v>0</v>
      </c>
      <c r="AF846" s="0" t="n">
        <f aca="false">ROUND(((EV846)+ROUND(((EV846)*1.6),2)),6)</f>
        <v>0</v>
      </c>
      <c r="AG846" s="0" t="n">
        <f aca="false">ROUND((AP846),6)</f>
        <v>0</v>
      </c>
      <c r="AH846" s="0" t="n">
        <f aca="false">(EW846)</f>
        <v>0</v>
      </c>
      <c r="AI846" s="0" t="n">
        <f aca="false">(EX846)</f>
        <v>0</v>
      </c>
      <c r="AJ846" s="0" t="n">
        <f aca="false">ROUND((AS846),6)</f>
        <v>0</v>
      </c>
      <c r="AK846" s="0" t="n">
        <v>22.33</v>
      </c>
      <c r="AL846" s="0" t="n">
        <v>0</v>
      </c>
      <c r="AM846" s="0" t="n">
        <v>22.33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1</v>
      </c>
      <c r="AW846" s="0" t="n">
        <v>1</v>
      </c>
      <c r="AZ846" s="0" t="n">
        <v>1</v>
      </c>
      <c r="BA846" s="0" t="n">
        <v>16.05</v>
      </c>
      <c r="BB846" s="0" t="n">
        <v>5.51</v>
      </c>
      <c r="BC846" s="0" t="n">
        <v>1</v>
      </c>
      <c r="BH846" s="0" t="n">
        <v>0</v>
      </c>
      <c r="BI846" s="0" t="n">
        <v>1</v>
      </c>
      <c r="BJ846" s="0" t="s">
        <v>327</v>
      </c>
      <c r="BM846" s="0" t="n">
        <v>700004</v>
      </c>
      <c r="BN846" s="0" t="n">
        <v>0</v>
      </c>
      <c r="BP846" s="0" t="n">
        <v>0</v>
      </c>
      <c r="BQ846" s="0" t="n">
        <v>19</v>
      </c>
      <c r="BR846" s="0" t="n">
        <v>0</v>
      </c>
      <c r="BS846" s="0" t="n">
        <v>5.51</v>
      </c>
      <c r="BT846" s="0" t="n">
        <v>1</v>
      </c>
      <c r="BU846" s="0" t="n">
        <v>1</v>
      </c>
      <c r="BV846" s="0" t="n">
        <v>1</v>
      </c>
      <c r="BW846" s="0" t="n">
        <v>1</v>
      </c>
      <c r="BX846" s="0" t="n">
        <v>1</v>
      </c>
      <c r="BZ846" s="0" t="n">
        <v>0</v>
      </c>
      <c r="CA846" s="0" t="n">
        <v>0</v>
      </c>
      <c r="CF846" s="0" t="n">
        <v>0</v>
      </c>
      <c r="CG846" s="0" t="n">
        <v>0</v>
      </c>
      <c r="CM846" s="0" t="n">
        <v>0</v>
      </c>
      <c r="CO846" s="0" t="n">
        <v>0</v>
      </c>
      <c r="CP846" s="0" t="n">
        <f aca="false">(P846+Q846+S846)</f>
        <v>129.19</v>
      </c>
      <c r="CQ846" s="0" t="n">
        <f aca="false">AC846*BC846</f>
        <v>0</v>
      </c>
      <c r="CR846" s="0" t="n">
        <f aca="false">AD846*BB846</f>
        <v>123.0383</v>
      </c>
      <c r="CS846" s="0" t="n">
        <f aca="false">AE846*BS846</f>
        <v>0</v>
      </c>
      <c r="CT846" s="0" t="n">
        <f aca="false">AF846*BA846</f>
        <v>0</v>
      </c>
      <c r="CU846" s="0" t="n">
        <f aca="false">AG846</f>
        <v>0</v>
      </c>
      <c r="CV846" s="0" t="n">
        <f aca="false">AH846</f>
        <v>0</v>
      </c>
      <c r="CW846" s="0" t="n">
        <f aca="false">AI846</f>
        <v>0</v>
      </c>
      <c r="CX846" s="0" t="n">
        <f aca="false">AJ846</f>
        <v>0</v>
      </c>
      <c r="CY846" s="0" t="n">
        <f aca="false">(((S846+R846)*AT846)/100)</f>
        <v>0</v>
      </c>
      <c r="CZ846" s="0" t="n">
        <f aca="false">(((S846+R846)*AU846)/100)</f>
        <v>0</v>
      </c>
      <c r="DN846" s="0" t="n">
        <v>0</v>
      </c>
      <c r="DO846" s="0" t="n">
        <v>0</v>
      </c>
      <c r="DP846" s="0" t="n">
        <v>1</v>
      </c>
      <c r="DQ846" s="0" t="n">
        <v>1</v>
      </c>
      <c r="DU846" s="0" t="n">
        <v>1013</v>
      </c>
      <c r="DV846" s="0" t="s">
        <v>144</v>
      </c>
      <c r="DW846" s="0" t="s">
        <v>144</v>
      </c>
      <c r="DX846" s="0" t="n">
        <v>1</v>
      </c>
      <c r="EE846" s="0" t="n">
        <v>122825297</v>
      </c>
      <c r="EF846" s="0" t="n">
        <v>19</v>
      </c>
      <c r="EG846" s="0" t="s">
        <v>146</v>
      </c>
      <c r="EH846" s="0" t="n">
        <v>0</v>
      </c>
      <c r="EJ846" s="0" t="n">
        <v>1</v>
      </c>
      <c r="EK846" s="0" t="n">
        <v>700004</v>
      </c>
      <c r="EL846" s="0" t="s">
        <v>147</v>
      </c>
      <c r="EM846" s="0" t="s">
        <v>148</v>
      </c>
      <c r="EQ846" s="0" t="n">
        <v>0</v>
      </c>
      <c r="ER846" s="0" t="n">
        <v>22.33</v>
      </c>
      <c r="ES846" s="0" t="n">
        <v>0</v>
      </c>
      <c r="ET846" s="0" t="n">
        <v>22.33</v>
      </c>
      <c r="EU846" s="0" t="n">
        <v>0</v>
      </c>
      <c r="EV846" s="0" t="n">
        <v>0</v>
      </c>
      <c r="EW846" s="0" t="n">
        <v>0</v>
      </c>
      <c r="EX846" s="0" t="n">
        <v>0</v>
      </c>
      <c r="EY846" s="0" t="n">
        <v>0</v>
      </c>
      <c r="FQ846" s="0" t="n">
        <v>0</v>
      </c>
      <c r="FR846" s="0" t="n">
        <f aca="false">ROUND(IF(AND(BH846=3,BI846=3),P846,0),2)</f>
        <v>0</v>
      </c>
      <c r="FS846" s="0" t="n">
        <v>0</v>
      </c>
      <c r="FX846" s="0" t="n">
        <v>0</v>
      </c>
      <c r="FY846" s="0" t="n">
        <v>0</v>
      </c>
      <c r="GF846" s="0" t="n">
        <v>558421424</v>
      </c>
      <c r="GG846" s="0" t="n">
        <v>2</v>
      </c>
      <c r="GH846" s="0" t="n">
        <v>1</v>
      </c>
      <c r="GI846" s="0" t="n">
        <v>3</v>
      </c>
      <c r="GJ846" s="0" t="n">
        <v>0</v>
      </c>
      <c r="GK846" s="0" t="n">
        <f aca="false">ROUND(R846*(R12)/100,2)</f>
        <v>0</v>
      </c>
      <c r="GL846" s="0" t="n">
        <f aca="false">ROUND(IF(AND(BH846=3,BI846=3,FS846&lt;&gt;0),P846,0),2)</f>
        <v>0</v>
      </c>
      <c r="GM846" s="0" t="n">
        <f aca="false">O846+X846+Y846</f>
        <v>129.19</v>
      </c>
      <c r="GN846" s="0" t="n">
        <f aca="false">ROUND(IF(OR(BI846=0,BI846=1),O846+X846+Y846,0),2)</f>
        <v>129.19</v>
      </c>
      <c r="GO846" s="0" t="n">
        <f aca="false">ROUND(IF(BI846=2,O846+X846+Y846,0),2)</f>
        <v>0</v>
      </c>
      <c r="GP846" s="0" t="n">
        <f aca="false">ROUND(IF(BI846=4,O846+X846+Y846,0),2)</f>
        <v>0</v>
      </c>
      <c r="GR846" s="0" t="n">
        <v>0</v>
      </c>
    </row>
    <row r="847" customFormat="false" ht="12.75" hidden="false" customHeight="false" outlineLevel="0" collapsed="false">
      <c r="A847" s="0" t="n">
        <v>17</v>
      </c>
      <c r="B847" s="0" t="n">
        <v>1</v>
      </c>
      <c r="C847" s="0" t="n">
        <f aca="false">ROW(SmtRes!A146)</f>
        <v>146</v>
      </c>
      <c r="D847" s="0" t="n">
        <f aca="false">ROW(EtalonRes!A146)</f>
        <v>146</v>
      </c>
      <c r="E847" s="0" t="s">
        <v>137</v>
      </c>
      <c r="F847" s="0" t="s">
        <v>150</v>
      </c>
      <c r="G847" s="0" t="s">
        <v>151</v>
      </c>
      <c r="H847" s="0" t="s">
        <v>144</v>
      </c>
      <c r="I847" s="0" t="n">
        <v>1.05</v>
      </c>
      <c r="J847" s="0" t="n">
        <v>0</v>
      </c>
      <c r="O847" s="0" t="n">
        <f aca="false">ROUND(CP847,2)</f>
        <v>197.69</v>
      </c>
      <c r="P847" s="0" t="n">
        <f aca="false">ROUND(CQ847*I847,2)</f>
        <v>0</v>
      </c>
      <c r="Q847" s="0" t="n">
        <f aca="false">ROUND(CR847*I847,2)</f>
        <v>197.69</v>
      </c>
      <c r="R847" s="0" t="n">
        <f aca="false">ROUND(CS847*I847,2)</f>
        <v>0</v>
      </c>
      <c r="S847" s="0" t="n">
        <f aca="false">ROUND(CT847*I847,2)</f>
        <v>0</v>
      </c>
      <c r="T847" s="0" t="n">
        <f aca="false">ROUND(CU847*I847,2)</f>
        <v>0</v>
      </c>
      <c r="U847" s="0" t="n">
        <f aca="false">CV847*I847</f>
        <v>0</v>
      </c>
      <c r="V847" s="0" t="n">
        <f aca="false">CW847*I847</f>
        <v>0</v>
      </c>
      <c r="W847" s="0" t="n">
        <f aca="false">ROUND(CX847*I847,2)</f>
        <v>0</v>
      </c>
      <c r="X847" s="0" t="n">
        <f aca="false">ROUND(CY847,2)</f>
        <v>0</v>
      </c>
      <c r="Y847" s="0" t="n">
        <f aca="false">ROUND(CZ847,2)</f>
        <v>0</v>
      </c>
      <c r="AA847" s="0" t="n">
        <v>141824364</v>
      </c>
      <c r="AB847" s="0" t="n">
        <f aca="false">ROUND((AC847+AD847+AF847),6)</f>
        <v>34.17</v>
      </c>
      <c r="AC847" s="0" t="n">
        <f aca="false">ROUND((ES847),6)</f>
        <v>0</v>
      </c>
      <c r="AD847" s="0" t="n">
        <f aca="false">ROUND(((ET847)+ROUND(((EU847)*1.85),2)),6)</f>
        <v>34.17</v>
      </c>
      <c r="AE847" s="0" t="n">
        <f aca="false">ROUND(((EU847)+ROUND(((EU847)*1.85),2)),6)</f>
        <v>0</v>
      </c>
      <c r="AF847" s="0" t="n">
        <f aca="false">ROUND(((EV847)+ROUND(((EV847)*1.85),2)),6)</f>
        <v>0</v>
      </c>
      <c r="AG847" s="0" t="n">
        <f aca="false">ROUND((AP847),6)</f>
        <v>0</v>
      </c>
      <c r="AH847" s="0" t="n">
        <f aca="false">(EW847)</f>
        <v>0</v>
      </c>
      <c r="AI847" s="0" t="n">
        <f aca="false">(EX847)</f>
        <v>0</v>
      </c>
      <c r="AJ847" s="0" t="n">
        <f aca="false">ROUND((AS847),6)</f>
        <v>0</v>
      </c>
      <c r="AK847" s="0" t="n">
        <v>34.17</v>
      </c>
      <c r="AL847" s="0" t="n">
        <v>0</v>
      </c>
      <c r="AM847" s="0" t="n">
        <v>34.17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1</v>
      </c>
      <c r="AW847" s="0" t="n">
        <v>1</v>
      </c>
      <c r="AZ847" s="0" t="n">
        <v>1</v>
      </c>
      <c r="BA847" s="0" t="n">
        <v>16.05</v>
      </c>
      <c r="BB847" s="0" t="n">
        <v>5.51</v>
      </c>
      <c r="BC847" s="0" t="n">
        <v>1</v>
      </c>
      <c r="BH847" s="0" t="n">
        <v>0</v>
      </c>
      <c r="BI847" s="0" t="n">
        <v>1</v>
      </c>
      <c r="BJ847" s="0" t="s">
        <v>152</v>
      </c>
      <c r="BM847" s="0" t="n">
        <v>700001</v>
      </c>
      <c r="BN847" s="0" t="n">
        <v>0</v>
      </c>
      <c r="BP847" s="0" t="n">
        <v>0</v>
      </c>
      <c r="BQ847" s="0" t="n">
        <v>10</v>
      </c>
      <c r="BR847" s="0" t="n">
        <v>0</v>
      </c>
      <c r="BS847" s="0" t="n">
        <v>5.51</v>
      </c>
      <c r="BT847" s="0" t="n">
        <v>1</v>
      </c>
      <c r="BU847" s="0" t="n">
        <v>1</v>
      </c>
      <c r="BV847" s="0" t="n">
        <v>1</v>
      </c>
      <c r="BW847" s="0" t="n">
        <v>1</v>
      </c>
      <c r="BX847" s="0" t="n">
        <v>1</v>
      </c>
      <c r="BZ847" s="0" t="n">
        <v>0</v>
      </c>
      <c r="CA847" s="0" t="n">
        <v>0</v>
      </c>
      <c r="CF847" s="0" t="n">
        <v>0</v>
      </c>
      <c r="CG847" s="0" t="n">
        <v>0</v>
      </c>
      <c r="CM847" s="0" t="n">
        <v>0</v>
      </c>
      <c r="CO847" s="0" t="n">
        <v>0</v>
      </c>
      <c r="CP847" s="0" t="n">
        <f aca="false">(P847+Q847+S847)</f>
        <v>197.69</v>
      </c>
      <c r="CQ847" s="0" t="n">
        <f aca="false">AC847*BC847</f>
        <v>0</v>
      </c>
      <c r="CR847" s="0" t="n">
        <f aca="false">AD847*BB847</f>
        <v>188.2767</v>
      </c>
      <c r="CS847" s="0" t="n">
        <f aca="false">AE847*BS847</f>
        <v>0</v>
      </c>
      <c r="CT847" s="0" t="n">
        <f aca="false">AF847*BA847</f>
        <v>0</v>
      </c>
      <c r="CU847" s="0" t="n">
        <f aca="false">AG847</f>
        <v>0</v>
      </c>
      <c r="CV847" s="0" t="n">
        <f aca="false">AH847</f>
        <v>0</v>
      </c>
      <c r="CW847" s="0" t="n">
        <f aca="false">AI847</f>
        <v>0</v>
      </c>
      <c r="CX847" s="0" t="n">
        <f aca="false">AJ847</f>
        <v>0</v>
      </c>
      <c r="CY847" s="0" t="n">
        <f aca="false">(((S847+R847)*AT847)/100)</f>
        <v>0</v>
      </c>
      <c r="CZ847" s="0" t="n">
        <f aca="false">(((S847+R847)*AU847)/100)</f>
        <v>0</v>
      </c>
      <c r="DN847" s="0" t="n">
        <v>0</v>
      </c>
      <c r="DO847" s="0" t="n">
        <v>0</v>
      </c>
      <c r="DP847" s="0" t="n">
        <v>1</v>
      </c>
      <c r="DQ847" s="0" t="n">
        <v>1</v>
      </c>
      <c r="DU847" s="0" t="n">
        <v>1013</v>
      </c>
      <c r="DV847" s="0" t="s">
        <v>144</v>
      </c>
      <c r="DW847" s="0" t="s">
        <v>144</v>
      </c>
      <c r="DX847" s="0" t="n">
        <v>1</v>
      </c>
      <c r="EE847" s="0" t="n">
        <v>122825044</v>
      </c>
      <c r="EF847" s="0" t="n">
        <v>10</v>
      </c>
      <c r="EG847" s="0" t="s">
        <v>153</v>
      </c>
      <c r="EH847" s="0" t="n">
        <v>0</v>
      </c>
      <c r="EJ847" s="0" t="n">
        <v>1</v>
      </c>
      <c r="EK847" s="0" t="n">
        <v>700001</v>
      </c>
      <c r="EL847" s="0" t="s">
        <v>154</v>
      </c>
      <c r="EM847" s="0" t="s">
        <v>155</v>
      </c>
      <c r="EQ847" s="0" t="n">
        <v>0</v>
      </c>
      <c r="ER847" s="0" t="n">
        <v>34.17</v>
      </c>
      <c r="ES847" s="0" t="n">
        <v>0</v>
      </c>
      <c r="ET847" s="0" t="n">
        <v>34.17</v>
      </c>
      <c r="EU847" s="0" t="n">
        <v>0</v>
      </c>
      <c r="EV847" s="0" t="n">
        <v>0</v>
      </c>
      <c r="EW847" s="0" t="n">
        <v>0</v>
      </c>
      <c r="EX847" s="0" t="n">
        <v>0</v>
      </c>
      <c r="EY847" s="0" t="n">
        <v>0</v>
      </c>
      <c r="FQ847" s="0" t="n">
        <v>0</v>
      </c>
      <c r="FR847" s="0" t="n">
        <f aca="false">ROUND(IF(AND(BH847=3,BI847=3),P847,0),2)</f>
        <v>0</v>
      </c>
      <c r="FS847" s="0" t="n">
        <v>0</v>
      </c>
      <c r="FX847" s="0" t="n">
        <v>0</v>
      </c>
      <c r="FY847" s="0" t="n">
        <v>0</v>
      </c>
      <c r="GF847" s="0" t="n">
        <v>559149657</v>
      </c>
      <c r="GG847" s="0" t="n">
        <v>2</v>
      </c>
      <c r="GH847" s="0" t="n">
        <v>1</v>
      </c>
      <c r="GI847" s="0" t="n">
        <v>3</v>
      </c>
      <c r="GJ847" s="0" t="n">
        <v>0</v>
      </c>
      <c r="GK847" s="0" t="n">
        <f aca="false">ROUND(R847*(R12)/100,2)</f>
        <v>0</v>
      </c>
      <c r="GL847" s="0" t="n">
        <f aca="false">ROUND(IF(AND(BH847=3,BI847=3,FS847&lt;&gt;0),P847,0),2)</f>
        <v>0</v>
      </c>
      <c r="GM847" s="0" t="n">
        <f aca="false">O847+X847+Y847</f>
        <v>197.69</v>
      </c>
      <c r="GN847" s="0" t="n">
        <f aca="false">ROUND(IF(OR(BI847=0,BI847=1),O847+X847+Y847,0),2)</f>
        <v>197.69</v>
      </c>
      <c r="GO847" s="0" t="n">
        <f aca="false">ROUND(IF(BI847=2,O847+X847+Y847,0),2)</f>
        <v>0</v>
      </c>
      <c r="GP847" s="0" t="n">
        <f aca="false">ROUND(IF(BI847=4,O847+X847+Y847,0),2)</f>
        <v>0</v>
      </c>
      <c r="GR847" s="0" t="n">
        <v>0</v>
      </c>
    </row>
    <row r="848" customFormat="false" ht="12.75" hidden="false" customHeight="false" outlineLevel="0" collapsed="false">
      <c r="A848" s="0" t="n">
        <v>17</v>
      </c>
      <c r="B848" s="0" t="n">
        <v>1</v>
      </c>
      <c r="E848" s="0" t="s">
        <v>141</v>
      </c>
      <c r="F848" s="0" t="s">
        <v>331</v>
      </c>
      <c r="G848" s="0" t="s">
        <v>380</v>
      </c>
      <c r="H848" s="0" t="s">
        <v>144</v>
      </c>
      <c r="I848" s="0" t="n">
        <f aca="false">ROUND(I846,9)</f>
        <v>1.05</v>
      </c>
      <c r="J848" s="0" t="n">
        <v>0</v>
      </c>
      <c r="O848" s="0" t="n">
        <f aca="false">ROUND(CP848,2)</f>
        <v>129.19</v>
      </c>
      <c r="P848" s="0" t="n">
        <f aca="false">ROUND(CQ848*I848,2)</f>
        <v>0</v>
      </c>
      <c r="Q848" s="0" t="n">
        <f aca="false">ROUND(CR848*I848,2)</f>
        <v>129.19</v>
      </c>
      <c r="R848" s="0" t="n">
        <f aca="false">ROUND(CS848*I848,2)</f>
        <v>0</v>
      </c>
      <c r="S848" s="0" t="n">
        <f aca="false">ROUND(CT848*I848,2)</f>
        <v>0</v>
      </c>
      <c r="T848" s="0" t="n">
        <f aca="false">ROUND(CU848*I848,2)</f>
        <v>0</v>
      </c>
      <c r="U848" s="0" t="n">
        <f aca="false">CV848*I848</f>
        <v>0</v>
      </c>
      <c r="V848" s="0" t="n">
        <f aca="false">CW848*I848</f>
        <v>0</v>
      </c>
      <c r="W848" s="0" t="n">
        <f aca="false">ROUND(CX848*I848,2)</f>
        <v>0</v>
      </c>
      <c r="X848" s="0" t="n">
        <f aca="false">ROUND(CY848,2)</f>
        <v>0</v>
      </c>
      <c r="Y848" s="0" t="n">
        <f aca="false">ROUND(CZ848,2)</f>
        <v>0</v>
      </c>
      <c r="AA848" s="0" t="n">
        <v>141824364</v>
      </c>
      <c r="AB848" s="0" t="n">
        <f aca="false">ROUND((AC848+AD848+AF848),6)</f>
        <v>22.33</v>
      </c>
      <c r="AC848" s="0" t="n">
        <f aca="false">ROUND((ES848),6)</f>
        <v>0</v>
      </c>
      <c r="AD848" s="0" t="n">
        <f aca="false">ROUND(((ET848)+ROUND(((EU848)*1.6),2)),6)</f>
        <v>22.33</v>
      </c>
      <c r="AE848" s="0" t="n">
        <f aca="false">ROUND(((EU848)+ROUND(((EU848)*1.6),2)),6)</f>
        <v>0</v>
      </c>
      <c r="AF848" s="0" t="n">
        <f aca="false">ROUND(((EV848)+ROUND(((EV848)*1.6),2)),6)</f>
        <v>0</v>
      </c>
      <c r="AG848" s="0" t="n">
        <f aca="false">ROUND((AP848),6)</f>
        <v>0</v>
      </c>
      <c r="AH848" s="0" t="n">
        <f aca="false">(EW848)</f>
        <v>0</v>
      </c>
      <c r="AI848" s="0" t="n">
        <f aca="false">(EX848)</f>
        <v>0</v>
      </c>
      <c r="AJ848" s="0" t="n">
        <f aca="false">ROUND((AS848),6)</f>
        <v>0</v>
      </c>
      <c r="AK848" s="0" t="n">
        <v>22.33</v>
      </c>
      <c r="AL848" s="0" t="n">
        <v>0</v>
      </c>
      <c r="AM848" s="0" t="n">
        <v>22.33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1</v>
      </c>
      <c r="AW848" s="0" t="n">
        <v>1</v>
      </c>
      <c r="AZ848" s="0" t="n">
        <v>1</v>
      </c>
      <c r="BA848" s="0" t="n">
        <v>16.05</v>
      </c>
      <c r="BB848" s="0" t="n">
        <v>5.51</v>
      </c>
      <c r="BC848" s="0" t="n">
        <v>1</v>
      </c>
      <c r="BH848" s="0" t="n">
        <v>0</v>
      </c>
      <c r="BI848" s="0" t="n">
        <v>1</v>
      </c>
      <c r="BJ848" s="0" t="s">
        <v>333</v>
      </c>
      <c r="BM848" s="0" t="n">
        <v>700004</v>
      </c>
      <c r="BN848" s="0" t="n">
        <v>0</v>
      </c>
      <c r="BP848" s="0" t="n">
        <v>0</v>
      </c>
      <c r="BQ848" s="0" t="n">
        <v>19</v>
      </c>
      <c r="BR848" s="0" t="n">
        <v>0</v>
      </c>
      <c r="BS848" s="0" t="n">
        <v>5.51</v>
      </c>
      <c r="BT848" s="0" t="n">
        <v>1</v>
      </c>
      <c r="BU848" s="0" t="n">
        <v>1</v>
      </c>
      <c r="BV848" s="0" t="n">
        <v>1</v>
      </c>
      <c r="BW848" s="0" t="n">
        <v>1</v>
      </c>
      <c r="BX848" s="0" t="n">
        <v>1</v>
      </c>
      <c r="BZ848" s="0" t="n">
        <v>0</v>
      </c>
      <c r="CA848" s="0" t="n">
        <v>0</v>
      </c>
      <c r="CF848" s="0" t="n">
        <v>0</v>
      </c>
      <c r="CG848" s="0" t="n">
        <v>0</v>
      </c>
      <c r="CM848" s="0" t="n">
        <v>0</v>
      </c>
      <c r="CO848" s="0" t="n">
        <v>0</v>
      </c>
      <c r="CP848" s="0" t="n">
        <f aca="false">(P848+Q848+S848)</f>
        <v>129.19</v>
      </c>
      <c r="CQ848" s="0" t="n">
        <f aca="false">AC848*BC848</f>
        <v>0</v>
      </c>
      <c r="CR848" s="0" t="n">
        <f aca="false">AD848*BB848</f>
        <v>123.0383</v>
      </c>
      <c r="CS848" s="0" t="n">
        <f aca="false">AE848*BS848</f>
        <v>0</v>
      </c>
      <c r="CT848" s="0" t="n">
        <f aca="false">AF848*BA848</f>
        <v>0</v>
      </c>
      <c r="CU848" s="0" t="n">
        <f aca="false">AG848</f>
        <v>0</v>
      </c>
      <c r="CV848" s="0" t="n">
        <f aca="false">AH848</f>
        <v>0</v>
      </c>
      <c r="CW848" s="0" t="n">
        <f aca="false">AI848</f>
        <v>0</v>
      </c>
      <c r="CX848" s="0" t="n">
        <f aca="false">AJ848</f>
        <v>0</v>
      </c>
      <c r="CY848" s="0" t="n">
        <f aca="false">(((S848+R848)*AT848)/100)</f>
        <v>0</v>
      </c>
      <c r="CZ848" s="0" t="n">
        <f aca="false">(((S848+R848)*AU848)/100)</f>
        <v>0</v>
      </c>
      <c r="DN848" s="0" t="n">
        <v>0</v>
      </c>
      <c r="DO848" s="0" t="n">
        <v>0</v>
      </c>
      <c r="DP848" s="0" t="n">
        <v>1</v>
      </c>
      <c r="DQ848" s="0" t="n">
        <v>1</v>
      </c>
      <c r="DU848" s="0" t="n">
        <v>1013</v>
      </c>
      <c r="DV848" s="0" t="s">
        <v>144</v>
      </c>
      <c r="DW848" s="0" t="s">
        <v>144</v>
      </c>
      <c r="DX848" s="0" t="n">
        <v>1</v>
      </c>
      <c r="EE848" s="0" t="n">
        <v>122825297</v>
      </c>
      <c r="EF848" s="0" t="n">
        <v>19</v>
      </c>
      <c r="EG848" s="0" t="s">
        <v>146</v>
      </c>
      <c r="EH848" s="0" t="n">
        <v>0</v>
      </c>
      <c r="EJ848" s="0" t="n">
        <v>1</v>
      </c>
      <c r="EK848" s="0" t="n">
        <v>700004</v>
      </c>
      <c r="EL848" s="0" t="s">
        <v>147</v>
      </c>
      <c r="EM848" s="0" t="s">
        <v>148</v>
      </c>
      <c r="EQ848" s="0" t="n">
        <v>0</v>
      </c>
      <c r="ER848" s="0" t="n">
        <v>22.33</v>
      </c>
      <c r="ES848" s="0" t="n">
        <v>0</v>
      </c>
      <c r="ET848" s="0" t="n">
        <v>22.33</v>
      </c>
      <c r="EU848" s="0" t="n">
        <v>0</v>
      </c>
      <c r="EV848" s="0" t="n">
        <v>0</v>
      </c>
      <c r="EW848" s="0" t="n">
        <v>0</v>
      </c>
      <c r="EX848" s="0" t="n">
        <v>0</v>
      </c>
      <c r="EY848" s="0" t="n">
        <v>0</v>
      </c>
      <c r="FQ848" s="0" t="n">
        <v>0</v>
      </c>
      <c r="FR848" s="0" t="n">
        <f aca="false">ROUND(IF(AND(BH848=3,BI848=3),P848,0),2)</f>
        <v>0</v>
      </c>
      <c r="FS848" s="0" t="n">
        <v>0</v>
      </c>
      <c r="FX848" s="0" t="n">
        <v>0</v>
      </c>
      <c r="FY848" s="0" t="n">
        <v>0</v>
      </c>
      <c r="GF848" s="0" t="n">
        <v>1137754525</v>
      </c>
      <c r="GG848" s="0" t="n">
        <v>2</v>
      </c>
      <c r="GH848" s="0" t="n">
        <v>1</v>
      </c>
      <c r="GI848" s="0" t="n">
        <v>3</v>
      </c>
      <c r="GJ848" s="0" t="n">
        <v>0</v>
      </c>
      <c r="GK848" s="0" t="n">
        <f aca="false">ROUND(R848*(R12)/100,2)</f>
        <v>0</v>
      </c>
      <c r="GL848" s="0" t="n">
        <f aca="false">ROUND(IF(AND(BH848=3,BI848=3,FS848&lt;&gt;0),P848,0),2)</f>
        <v>0</v>
      </c>
      <c r="GM848" s="0" t="n">
        <f aca="false">O848+X848+Y848</f>
        <v>129.19</v>
      </c>
      <c r="GN848" s="0" t="n">
        <f aca="false">ROUND(IF(OR(BI848=0,BI848=1),O848+X848+Y848,0),2)</f>
        <v>129.19</v>
      </c>
      <c r="GO848" s="0" t="n">
        <f aca="false">ROUND(IF(BI848=2,O848+X848+Y848,0),2)</f>
        <v>0</v>
      </c>
      <c r="GP848" s="0" t="n">
        <f aca="false">ROUND(IF(BI848=4,O848+X848+Y848,0),2)</f>
        <v>0</v>
      </c>
      <c r="GR848" s="0" t="n">
        <v>0</v>
      </c>
    </row>
    <row r="850" customFormat="false" ht="12.75" hidden="false" customHeight="false" outlineLevel="0" collapsed="false">
      <c r="A850" s="103" t="n">
        <v>51</v>
      </c>
      <c r="B850" s="103" t="n">
        <f aca="false">B839</f>
        <v>1</v>
      </c>
      <c r="C850" s="103" t="n">
        <f aca="false">A839</f>
        <v>5</v>
      </c>
      <c r="D850" s="103" t="n">
        <f aca="false">ROW(A839)</f>
        <v>839</v>
      </c>
      <c r="E850" s="103"/>
      <c r="F850" s="103" t="str">
        <f aca="false">IF(F839&lt;&gt;"",F839,"")</f>
        <v>Новый подраздел</v>
      </c>
      <c r="G850" s="103" t="str">
        <f aca="false">IF(G839&lt;&gt;"",G839,"")</f>
        <v>Общее оборудование. Часть6</v>
      </c>
      <c r="H850" s="103"/>
      <c r="I850" s="103"/>
      <c r="J850" s="103"/>
      <c r="K850" s="103"/>
      <c r="L850" s="103"/>
      <c r="M850" s="103"/>
      <c r="N850" s="103"/>
      <c r="O850" s="103" t="n">
        <f aca="false">ROUND(AB850,2)</f>
        <v>20958.12</v>
      </c>
      <c r="P850" s="103" t="n">
        <f aca="false">ROUND(AC850,2)</f>
        <v>0</v>
      </c>
      <c r="Q850" s="103" t="n">
        <f aca="false">ROUND(AD850,2)</f>
        <v>456.07</v>
      </c>
      <c r="R850" s="103" t="n">
        <f aca="false">ROUND(AE850,2)</f>
        <v>0</v>
      </c>
      <c r="S850" s="103" t="n">
        <f aca="false">ROUND(AF850,2)</f>
        <v>20502.05</v>
      </c>
      <c r="T850" s="103" t="n">
        <f aca="false">ROUND(AG850,2)</f>
        <v>0</v>
      </c>
      <c r="U850" s="103" t="n">
        <f aca="false">AH850</f>
        <v>68.65</v>
      </c>
      <c r="V850" s="103" t="n">
        <f aca="false">AI850</f>
        <v>0</v>
      </c>
      <c r="W850" s="103" t="n">
        <f aca="false">ROUND(AJ850,2)</f>
        <v>0</v>
      </c>
      <c r="X850" s="103" t="n">
        <f aca="false">ROUND(AK850,2)</f>
        <v>0</v>
      </c>
      <c r="Y850" s="103" t="n">
        <f aca="false">ROUND(AL850,2)</f>
        <v>0</v>
      </c>
      <c r="Z850" s="103"/>
      <c r="AA850" s="103"/>
      <c r="AB850" s="103" t="n">
        <f aca="false">ROUND(SUMIF(AA843:AA848,"=141824364",O843:O848),2)</f>
        <v>20958.12</v>
      </c>
      <c r="AC850" s="103" t="n">
        <f aca="false">ROUND(SUMIF(AA843:AA848,"=141824364",P843:P848),2)</f>
        <v>0</v>
      </c>
      <c r="AD850" s="103" t="n">
        <f aca="false">ROUND(SUMIF(AA843:AA848,"=141824364",Q843:Q848),2)</f>
        <v>456.07</v>
      </c>
      <c r="AE850" s="103" t="n">
        <f aca="false">ROUND(SUMIF(AA843:AA848,"=141824364",R843:R848),2)</f>
        <v>0</v>
      </c>
      <c r="AF850" s="103" t="n">
        <f aca="false">ROUND(SUMIF(AA843:AA848,"=141824364",S843:S848),2)</f>
        <v>20502.05</v>
      </c>
      <c r="AG850" s="103" t="n">
        <f aca="false">ROUND(SUMIF(AA843:AA848,"=141824364",T843:T848),2)</f>
        <v>0</v>
      </c>
      <c r="AH850" s="103" t="n">
        <f aca="false">SUMIF(AA843:AA848,"=141824364",U843:U848)</f>
        <v>68.65</v>
      </c>
      <c r="AI850" s="103" t="n">
        <f aca="false">SUMIF(AA843:AA848,"=141824364",V843:V848)</f>
        <v>0</v>
      </c>
      <c r="AJ850" s="103" t="n">
        <f aca="false">ROUND(SUMIF(AA843:AA848,"=141824364",W843:W848),2)</f>
        <v>0</v>
      </c>
      <c r="AK850" s="103" t="n">
        <f aca="false">ROUND(SUMIF(AA843:AA848,"=141824364",X843:X848),2)</f>
        <v>0</v>
      </c>
      <c r="AL850" s="103" t="n">
        <f aca="false">ROUND(SUMIF(AA843:AA848,"=141824364",Y843:Y848),2)</f>
        <v>0</v>
      </c>
      <c r="AM850" s="103"/>
      <c r="AN850" s="103"/>
      <c r="AO850" s="103" t="n">
        <f aca="false">ROUND(BB850,2)</f>
        <v>0</v>
      </c>
      <c r="AP850" s="103" t="n">
        <f aca="false">ROUND(BC850,2)</f>
        <v>0</v>
      </c>
      <c r="AQ850" s="103" t="n">
        <f aca="false">ROUND(BD850,2)</f>
        <v>0</v>
      </c>
      <c r="AR850" s="103" t="n">
        <f aca="false">ROUND(BE850,2)</f>
        <v>20958.12</v>
      </c>
      <c r="AS850" s="103" t="n">
        <f aca="false">ROUND(BF850,2)</f>
        <v>20958.12</v>
      </c>
      <c r="AT850" s="103" t="n">
        <f aca="false">ROUND(BG850,2)</f>
        <v>0</v>
      </c>
      <c r="AU850" s="103" t="n">
        <f aca="false">ROUND(BH850,2)</f>
        <v>0</v>
      </c>
      <c r="AV850" s="103" t="n">
        <f aca="false">ROUND(BI850,2)</f>
        <v>0</v>
      </c>
      <c r="AW850" s="103" t="n">
        <f aca="false">ROUND(BJ850,2)</f>
        <v>0</v>
      </c>
      <c r="AX850" s="103" t="n">
        <f aca="false">ROUND(BK850,2)</f>
        <v>0</v>
      </c>
      <c r="AY850" s="103" t="n">
        <f aca="false">ROUND(BL850,2)</f>
        <v>0</v>
      </c>
      <c r="AZ850" s="103" t="n">
        <f aca="false">ROUND(BM850,2)</f>
        <v>0</v>
      </c>
      <c r="BA850" s="103"/>
      <c r="BB850" s="103" t="n">
        <f aca="false">ROUND(SUMIF(AA843:AA848,"=141824364",FQ843:FQ848),2)</f>
        <v>0</v>
      </c>
      <c r="BC850" s="103" t="n">
        <f aca="false">ROUND(SUMIF(AA843:AA848,"=141824364",FR843:FR848),2)</f>
        <v>0</v>
      </c>
      <c r="BD850" s="103" t="n">
        <f aca="false">ROUND(SUMIF(AA843:AA848,"=141824364",GL843:GL848),2)</f>
        <v>0</v>
      </c>
      <c r="BE850" s="103" t="n">
        <f aca="false">ROUND(SUMIF(AA843:AA848,"=141824364",GM843:GM848),2)</f>
        <v>20958.12</v>
      </c>
      <c r="BF850" s="103" t="n">
        <f aca="false">ROUND(SUMIF(AA843:AA848,"=141824364",GN843:GN848),2)</f>
        <v>20958.12</v>
      </c>
      <c r="BG850" s="103" t="n">
        <f aca="false">ROUND(SUMIF(AA843:AA848,"=141824364",GO843:GO848),2)</f>
        <v>0</v>
      </c>
      <c r="BH850" s="103" t="n">
        <f aca="false">ROUND(SUMIF(AA843:AA848,"=141824364",GP843:GP848),2)</f>
        <v>0</v>
      </c>
      <c r="BI850" s="103" t="n">
        <f aca="false">AC850-BB850</f>
        <v>0</v>
      </c>
      <c r="BJ850" s="103" t="n">
        <f aca="false">AC850-BC850</f>
        <v>0</v>
      </c>
      <c r="BK850" s="103" t="n">
        <f aca="false">BB850-BD850</f>
        <v>0</v>
      </c>
      <c r="BL850" s="103" t="n">
        <f aca="false">AC850-BB850-BC850+BD850</f>
        <v>0</v>
      </c>
      <c r="BM850" s="103" t="n">
        <f aca="false">BC850-BD850</f>
        <v>0</v>
      </c>
      <c r="BN850" s="103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 t="n">
        <v>0</v>
      </c>
    </row>
    <row r="852" customFormat="false" ht="12.75" hidden="false" customHeight="false" outlineLevel="0" collapsed="false">
      <c r="A852" s="105" t="n">
        <v>50</v>
      </c>
      <c r="B852" s="105" t="n">
        <v>0</v>
      </c>
      <c r="C852" s="105" t="n">
        <v>0</v>
      </c>
      <c r="D852" s="105" t="n">
        <v>1</v>
      </c>
      <c r="E852" s="105" t="n">
        <v>201</v>
      </c>
      <c r="F852" s="105" t="n">
        <v>20958.12</v>
      </c>
      <c r="G852" s="105" t="s">
        <v>160</v>
      </c>
      <c r="H852" s="105" t="s">
        <v>161</v>
      </c>
      <c r="I852" s="105"/>
      <c r="J852" s="105"/>
      <c r="K852" s="105" t="n">
        <v>-201</v>
      </c>
      <c r="L852" s="105" t="n">
        <v>1</v>
      </c>
      <c r="M852" s="105" t="n">
        <v>3</v>
      </c>
      <c r="N852" s="105"/>
      <c r="O852" s="105" t="n">
        <v>2</v>
      </c>
      <c r="P852" s="105"/>
    </row>
    <row r="853" customFormat="false" ht="12.75" hidden="false" customHeight="false" outlineLevel="0" collapsed="false">
      <c r="A853" s="105" t="n">
        <v>50</v>
      </c>
      <c r="B853" s="105" t="n">
        <v>0</v>
      </c>
      <c r="C853" s="105" t="n">
        <v>0</v>
      </c>
      <c r="D853" s="105" t="n">
        <v>1</v>
      </c>
      <c r="E853" s="105" t="n">
        <v>202</v>
      </c>
      <c r="F853" s="105" t="n">
        <f aca="false">ROUND(Source!P850,O853)</f>
        <v>0</v>
      </c>
      <c r="G853" s="105" t="s">
        <v>162</v>
      </c>
      <c r="H853" s="105" t="s">
        <v>163</v>
      </c>
      <c r="I853" s="105"/>
      <c r="J853" s="105"/>
      <c r="K853" s="105" t="n">
        <v>-202</v>
      </c>
      <c r="L853" s="105" t="n">
        <v>2</v>
      </c>
      <c r="M853" s="105" t="n">
        <v>3</v>
      </c>
      <c r="N853" s="105"/>
      <c r="O853" s="105" t="n">
        <v>2</v>
      </c>
      <c r="P853" s="105"/>
    </row>
    <row r="854" customFormat="false" ht="12.75" hidden="false" customHeight="false" outlineLevel="0" collapsed="false">
      <c r="A854" s="105" t="n">
        <v>50</v>
      </c>
      <c r="B854" s="105" t="n">
        <v>0</v>
      </c>
      <c r="C854" s="105" t="n">
        <v>0</v>
      </c>
      <c r="D854" s="105" t="n">
        <v>1</v>
      </c>
      <c r="E854" s="105" t="n">
        <v>222</v>
      </c>
      <c r="F854" s="105" t="n">
        <f aca="false">ROUND(Source!AO850,O854)</f>
        <v>0</v>
      </c>
      <c r="G854" s="105" t="s">
        <v>164</v>
      </c>
      <c r="H854" s="105" t="s">
        <v>165</v>
      </c>
      <c r="I854" s="105"/>
      <c r="J854" s="105"/>
      <c r="K854" s="105" t="n">
        <v>-222</v>
      </c>
      <c r="L854" s="105" t="n">
        <v>3</v>
      </c>
      <c r="M854" s="105" t="n">
        <v>3</v>
      </c>
      <c r="N854" s="105"/>
      <c r="O854" s="105" t="n">
        <v>2</v>
      </c>
      <c r="P854" s="105"/>
    </row>
    <row r="855" customFormat="false" ht="12.75" hidden="false" customHeight="false" outlineLevel="0" collapsed="false">
      <c r="A855" s="105" t="n">
        <v>50</v>
      </c>
      <c r="B855" s="105" t="n">
        <v>0</v>
      </c>
      <c r="C855" s="105" t="n">
        <v>0</v>
      </c>
      <c r="D855" s="105" t="n">
        <v>1</v>
      </c>
      <c r="E855" s="105" t="n">
        <v>225</v>
      </c>
      <c r="F855" s="105" t="n">
        <f aca="false">ROUND(Source!AV850,O855)</f>
        <v>0</v>
      </c>
      <c r="G855" s="105" t="s">
        <v>166</v>
      </c>
      <c r="H855" s="105" t="s">
        <v>167</v>
      </c>
      <c r="I855" s="105"/>
      <c r="J855" s="105"/>
      <c r="K855" s="105" t="n">
        <v>-225</v>
      </c>
      <c r="L855" s="105" t="n">
        <v>4</v>
      </c>
      <c r="M855" s="105" t="n">
        <v>3</v>
      </c>
      <c r="N855" s="105"/>
      <c r="O855" s="105" t="n">
        <v>2</v>
      </c>
      <c r="P855" s="105"/>
    </row>
    <row r="856" customFormat="false" ht="12.75" hidden="false" customHeight="false" outlineLevel="0" collapsed="false">
      <c r="A856" s="105" t="n">
        <v>50</v>
      </c>
      <c r="B856" s="105" t="n">
        <v>0</v>
      </c>
      <c r="C856" s="105" t="n">
        <v>0</v>
      </c>
      <c r="D856" s="105" t="n">
        <v>1</v>
      </c>
      <c r="E856" s="105" t="n">
        <v>226</v>
      </c>
      <c r="F856" s="105" t="n">
        <f aca="false">ROUND(Source!AW850,O856)</f>
        <v>0</v>
      </c>
      <c r="G856" s="105" t="s">
        <v>168</v>
      </c>
      <c r="H856" s="105" t="s">
        <v>169</v>
      </c>
      <c r="I856" s="105"/>
      <c r="J856" s="105"/>
      <c r="K856" s="105" t="n">
        <v>-226</v>
      </c>
      <c r="L856" s="105" t="n">
        <v>5</v>
      </c>
      <c r="M856" s="105" t="n">
        <v>3</v>
      </c>
      <c r="N856" s="105"/>
      <c r="O856" s="105" t="n">
        <v>2</v>
      </c>
      <c r="P856" s="105"/>
    </row>
    <row r="857" customFormat="false" ht="12.75" hidden="false" customHeight="false" outlineLevel="0" collapsed="false">
      <c r="A857" s="105" t="n">
        <v>50</v>
      </c>
      <c r="B857" s="105" t="n">
        <v>0</v>
      </c>
      <c r="C857" s="105" t="n">
        <v>0</v>
      </c>
      <c r="D857" s="105" t="n">
        <v>1</v>
      </c>
      <c r="E857" s="105" t="n">
        <v>227</v>
      </c>
      <c r="F857" s="105" t="n">
        <f aca="false">ROUND(Source!AX850,O857)</f>
        <v>0</v>
      </c>
      <c r="G857" s="105" t="s">
        <v>170</v>
      </c>
      <c r="H857" s="105" t="s">
        <v>171</v>
      </c>
      <c r="I857" s="105"/>
      <c r="J857" s="105"/>
      <c r="K857" s="105" t="n">
        <v>-227</v>
      </c>
      <c r="L857" s="105" t="n">
        <v>6</v>
      </c>
      <c r="M857" s="105" t="n">
        <v>3</v>
      </c>
      <c r="N857" s="105"/>
      <c r="O857" s="105" t="n">
        <v>2</v>
      </c>
      <c r="P857" s="105"/>
    </row>
    <row r="858" customFormat="false" ht="12.75" hidden="false" customHeight="false" outlineLevel="0" collapsed="false">
      <c r="A858" s="105" t="n">
        <v>50</v>
      </c>
      <c r="B858" s="105" t="n">
        <v>0</v>
      </c>
      <c r="C858" s="105" t="n">
        <v>0</v>
      </c>
      <c r="D858" s="105" t="n">
        <v>1</v>
      </c>
      <c r="E858" s="105" t="n">
        <v>228</v>
      </c>
      <c r="F858" s="105" t="n">
        <f aca="false">ROUND(Source!AY850,O858)</f>
        <v>0</v>
      </c>
      <c r="G858" s="105" t="s">
        <v>172</v>
      </c>
      <c r="H858" s="105" t="s">
        <v>173</v>
      </c>
      <c r="I858" s="105"/>
      <c r="J858" s="105"/>
      <c r="K858" s="105" t="n">
        <v>-228</v>
      </c>
      <c r="L858" s="105" t="n">
        <v>7</v>
      </c>
      <c r="M858" s="105" t="n">
        <v>3</v>
      </c>
      <c r="N858" s="105"/>
      <c r="O858" s="105" t="n">
        <v>2</v>
      </c>
      <c r="P858" s="105"/>
    </row>
    <row r="859" customFormat="false" ht="12.75" hidden="false" customHeight="false" outlineLevel="0" collapsed="false">
      <c r="A859" s="105" t="n">
        <v>50</v>
      </c>
      <c r="B859" s="105" t="n">
        <v>0</v>
      </c>
      <c r="C859" s="105" t="n">
        <v>0</v>
      </c>
      <c r="D859" s="105" t="n">
        <v>1</v>
      </c>
      <c r="E859" s="105" t="n">
        <v>216</v>
      </c>
      <c r="F859" s="105" t="n">
        <f aca="false">ROUND(Source!AP850,O859)</f>
        <v>0</v>
      </c>
      <c r="G859" s="105" t="s">
        <v>174</v>
      </c>
      <c r="H859" s="105" t="s">
        <v>175</v>
      </c>
      <c r="I859" s="105"/>
      <c r="J859" s="105"/>
      <c r="K859" s="105" t="n">
        <v>-216</v>
      </c>
      <c r="L859" s="105" t="n">
        <v>8</v>
      </c>
      <c r="M859" s="105" t="n">
        <v>3</v>
      </c>
      <c r="N859" s="105"/>
      <c r="O859" s="105" t="n">
        <v>2</v>
      </c>
      <c r="P859" s="105"/>
    </row>
    <row r="860" customFormat="false" ht="12.75" hidden="false" customHeight="false" outlineLevel="0" collapsed="false">
      <c r="A860" s="105" t="n">
        <v>50</v>
      </c>
      <c r="B860" s="105" t="n">
        <v>0</v>
      </c>
      <c r="C860" s="105" t="n">
        <v>0</v>
      </c>
      <c r="D860" s="105" t="n">
        <v>1</v>
      </c>
      <c r="E860" s="105" t="n">
        <v>223</v>
      </c>
      <c r="F860" s="105" t="n">
        <f aca="false">ROUND(Source!AQ850,O860)</f>
        <v>0</v>
      </c>
      <c r="G860" s="105" t="s">
        <v>176</v>
      </c>
      <c r="H860" s="105" t="s">
        <v>177</v>
      </c>
      <c r="I860" s="105"/>
      <c r="J860" s="105"/>
      <c r="K860" s="105" t="n">
        <v>-223</v>
      </c>
      <c r="L860" s="105" t="n">
        <v>9</v>
      </c>
      <c r="M860" s="105" t="n">
        <v>3</v>
      </c>
      <c r="N860" s="105"/>
      <c r="O860" s="105" t="n">
        <v>2</v>
      </c>
      <c r="P860" s="105"/>
    </row>
    <row r="861" customFormat="false" ht="12.75" hidden="false" customHeight="false" outlineLevel="0" collapsed="false">
      <c r="A861" s="105" t="n">
        <v>50</v>
      </c>
      <c r="B861" s="105" t="n">
        <v>0</v>
      </c>
      <c r="C861" s="105" t="n">
        <v>0</v>
      </c>
      <c r="D861" s="105" t="n">
        <v>1</v>
      </c>
      <c r="E861" s="105" t="n">
        <v>229</v>
      </c>
      <c r="F861" s="105" t="n">
        <f aca="false">ROUND(Source!AZ850,O861)</f>
        <v>0</v>
      </c>
      <c r="G861" s="105" t="s">
        <v>178</v>
      </c>
      <c r="H861" s="105" t="s">
        <v>179</v>
      </c>
      <c r="I861" s="105"/>
      <c r="J861" s="105"/>
      <c r="K861" s="105" t="n">
        <v>-229</v>
      </c>
      <c r="L861" s="105" t="n">
        <v>10</v>
      </c>
      <c r="M861" s="105" t="n">
        <v>3</v>
      </c>
      <c r="N861" s="105"/>
      <c r="O861" s="105" t="n">
        <v>2</v>
      </c>
      <c r="P861" s="105"/>
    </row>
    <row r="862" customFormat="false" ht="12.75" hidden="false" customHeight="false" outlineLevel="0" collapsed="false">
      <c r="A862" s="105" t="n">
        <v>50</v>
      </c>
      <c r="B862" s="105" t="n">
        <v>0</v>
      </c>
      <c r="C862" s="105" t="n">
        <v>0</v>
      </c>
      <c r="D862" s="105" t="n">
        <v>1</v>
      </c>
      <c r="E862" s="105" t="n">
        <v>203</v>
      </c>
      <c r="F862" s="105" t="n">
        <v>456.07</v>
      </c>
      <c r="G862" s="105" t="s">
        <v>180</v>
      </c>
      <c r="H862" s="105" t="s">
        <v>32</v>
      </c>
      <c r="I862" s="105"/>
      <c r="J862" s="105"/>
      <c r="K862" s="105" t="n">
        <v>-203</v>
      </c>
      <c r="L862" s="105" t="n">
        <v>11</v>
      </c>
      <c r="M862" s="105" t="n">
        <v>3</v>
      </c>
      <c r="N862" s="105"/>
      <c r="O862" s="105" t="n">
        <v>2</v>
      </c>
      <c r="P862" s="105"/>
    </row>
    <row r="863" customFormat="false" ht="12.75" hidden="false" customHeight="false" outlineLevel="0" collapsed="false">
      <c r="A863" s="105" t="n">
        <v>50</v>
      </c>
      <c r="B863" s="105" t="n">
        <v>0</v>
      </c>
      <c r="C863" s="105" t="n">
        <v>0</v>
      </c>
      <c r="D863" s="105" t="n">
        <v>1</v>
      </c>
      <c r="E863" s="105" t="n">
        <v>204</v>
      </c>
      <c r="F863" s="105" t="n">
        <f aca="false">ROUND(Source!R850,O863)</f>
        <v>0</v>
      </c>
      <c r="G863" s="105" t="s">
        <v>181</v>
      </c>
      <c r="H863" s="105" t="s">
        <v>182</v>
      </c>
      <c r="I863" s="105"/>
      <c r="J863" s="105"/>
      <c r="K863" s="105" t="n">
        <v>-204</v>
      </c>
      <c r="L863" s="105" t="n">
        <v>12</v>
      </c>
      <c r="M863" s="105" t="n">
        <v>3</v>
      </c>
      <c r="N863" s="105"/>
      <c r="O863" s="105" t="n">
        <v>2</v>
      </c>
      <c r="P863" s="105"/>
    </row>
    <row r="864" customFormat="false" ht="12.75" hidden="false" customHeight="false" outlineLevel="0" collapsed="false">
      <c r="A864" s="105" t="n">
        <v>50</v>
      </c>
      <c r="B864" s="105" t="n">
        <v>0</v>
      </c>
      <c r="C864" s="105" t="n">
        <v>0</v>
      </c>
      <c r="D864" s="105" t="n">
        <v>1</v>
      </c>
      <c r="E864" s="105" t="n">
        <v>205</v>
      </c>
      <c r="F864" s="105" t="n">
        <v>20502.05</v>
      </c>
      <c r="G864" s="105" t="s">
        <v>183</v>
      </c>
      <c r="H864" s="105" t="s">
        <v>184</v>
      </c>
      <c r="I864" s="105"/>
      <c r="J864" s="105"/>
      <c r="K864" s="105" t="n">
        <v>-205</v>
      </c>
      <c r="L864" s="105" t="n">
        <v>13</v>
      </c>
      <c r="M864" s="105" t="n">
        <v>3</v>
      </c>
      <c r="N864" s="105"/>
      <c r="O864" s="105" t="n">
        <v>2</v>
      </c>
      <c r="P864" s="105"/>
    </row>
    <row r="865" customFormat="false" ht="12.75" hidden="false" customHeight="false" outlineLevel="0" collapsed="false">
      <c r="A865" s="105" t="n">
        <v>50</v>
      </c>
      <c r="B865" s="105" t="n">
        <v>0</v>
      </c>
      <c r="C865" s="105" t="n">
        <v>0</v>
      </c>
      <c r="D865" s="105" t="n">
        <v>1</v>
      </c>
      <c r="E865" s="105" t="n">
        <v>214</v>
      </c>
      <c r="F865" s="105" t="n">
        <v>20958.12</v>
      </c>
      <c r="G865" s="105" t="s">
        <v>185</v>
      </c>
      <c r="H865" s="105" t="s">
        <v>186</v>
      </c>
      <c r="I865" s="105"/>
      <c r="J865" s="105"/>
      <c r="K865" s="105" t="n">
        <v>-214</v>
      </c>
      <c r="L865" s="105" t="n">
        <v>14</v>
      </c>
      <c r="M865" s="105" t="n">
        <v>3</v>
      </c>
      <c r="N865" s="105"/>
      <c r="O865" s="105" t="n">
        <v>2</v>
      </c>
      <c r="P865" s="105"/>
    </row>
    <row r="866" customFormat="false" ht="12.75" hidden="false" customHeight="false" outlineLevel="0" collapsed="false">
      <c r="A866" s="105" t="n">
        <v>50</v>
      </c>
      <c r="B866" s="105" t="n">
        <v>0</v>
      </c>
      <c r="C866" s="105" t="n">
        <v>0</v>
      </c>
      <c r="D866" s="105" t="n">
        <v>1</v>
      </c>
      <c r="E866" s="105" t="n">
        <v>215</v>
      </c>
      <c r="F866" s="105" t="n">
        <f aca="false">ROUND(Source!AT850,O866)</f>
        <v>0</v>
      </c>
      <c r="G866" s="105" t="s">
        <v>187</v>
      </c>
      <c r="H866" s="105" t="s">
        <v>188</v>
      </c>
      <c r="I866" s="105"/>
      <c r="J866" s="105"/>
      <c r="K866" s="105" t="n">
        <v>-215</v>
      </c>
      <c r="L866" s="105" t="n">
        <v>15</v>
      </c>
      <c r="M866" s="105" t="n">
        <v>3</v>
      </c>
      <c r="N866" s="105"/>
      <c r="O866" s="105" t="n">
        <v>2</v>
      </c>
      <c r="P866" s="105"/>
    </row>
    <row r="867" customFormat="false" ht="12.75" hidden="false" customHeight="false" outlineLevel="0" collapsed="false">
      <c r="A867" s="105" t="n">
        <v>50</v>
      </c>
      <c r="B867" s="105" t="n">
        <v>0</v>
      </c>
      <c r="C867" s="105" t="n">
        <v>0</v>
      </c>
      <c r="D867" s="105" t="n">
        <v>1</v>
      </c>
      <c r="E867" s="105" t="n">
        <v>217</v>
      </c>
      <c r="F867" s="105" t="n">
        <f aca="false">ROUND(Source!AU850,O867)</f>
        <v>0</v>
      </c>
      <c r="G867" s="105" t="s">
        <v>189</v>
      </c>
      <c r="H867" s="105" t="s">
        <v>190</v>
      </c>
      <c r="I867" s="105"/>
      <c r="J867" s="105"/>
      <c r="K867" s="105" t="n">
        <v>-217</v>
      </c>
      <c r="L867" s="105" t="n">
        <v>16</v>
      </c>
      <c r="M867" s="105" t="n">
        <v>3</v>
      </c>
      <c r="N867" s="105"/>
      <c r="O867" s="105" t="n">
        <v>2</v>
      </c>
      <c r="P867" s="105"/>
    </row>
    <row r="868" customFormat="false" ht="12.75" hidden="false" customHeight="false" outlineLevel="0" collapsed="false">
      <c r="A868" s="105" t="n">
        <v>50</v>
      </c>
      <c r="B868" s="105" t="n">
        <v>0</v>
      </c>
      <c r="C868" s="105" t="n">
        <v>0</v>
      </c>
      <c r="D868" s="105" t="n">
        <v>1</v>
      </c>
      <c r="E868" s="105" t="n">
        <v>206</v>
      </c>
      <c r="F868" s="105" t="n">
        <f aca="false">ROUND(Source!T850,O868)</f>
        <v>0</v>
      </c>
      <c r="G868" s="105" t="s">
        <v>191</v>
      </c>
      <c r="H868" s="105" t="s">
        <v>192</v>
      </c>
      <c r="I868" s="105"/>
      <c r="J868" s="105"/>
      <c r="K868" s="105" t="n">
        <v>-206</v>
      </c>
      <c r="L868" s="105" t="n">
        <v>17</v>
      </c>
      <c r="M868" s="105" t="n">
        <v>3</v>
      </c>
      <c r="N868" s="105"/>
      <c r="O868" s="105" t="n">
        <v>2</v>
      </c>
      <c r="P868" s="105"/>
    </row>
    <row r="869" customFormat="false" ht="12.75" hidden="false" customHeight="false" outlineLevel="0" collapsed="false">
      <c r="A869" s="105" t="n">
        <v>50</v>
      </c>
      <c r="B869" s="105" t="n">
        <v>0</v>
      </c>
      <c r="C869" s="105" t="n">
        <v>0</v>
      </c>
      <c r="D869" s="105" t="n">
        <v>1</v>
      </c>
      <c r="E869" s="105" t="n">
        <v>207</v>
      </c>
      <c r="F869" s="105" t="n">
        <v>68.65</v>
      </c>
      <c r="G869" s="105" t="s">
        <v>193</v>
      </c>
      <c r="H869" s="105" t="s">
        <v>194</v>
      </c>
      <c r="I869" s="105"/>
      <c r="J869" s="105"/>
      <c r="K869" s="105" t="n">
        <v>-207</v>
      </c>
      <c r="L869" s="105" t="n">
        <v>18</v>
      </c>
      <c r="M869" s="105" t="n">
        <v>3</v>
      </c>
      <c r="N869" s="105"/>
      <c r="O869" s="105" t="n">
        <v>-1</v>
      </c>
      <c r="P869" s="105"/>
    </row>
    <row r="870" customFormat="false" ht="12.75" hidden="false" customHeight="false" outlineLevel="0" collapsed="false">
      <c r="A870" s="105" t="n">
        <v>50</v>
      </c>
      <c r="B870" s="105" t="n">
        <v>0</v>
      </c>
      <c r="C870" s="105" t="n">
        <v>0</v>
      </c>
      <c r="D870" s="105" t="n">
        <v>1</v>
      </c>
      <c r="E870" s="105" t="n">
        <v>208</v>
      </c>
      <c r="F870" s="105" t="n">
        <f aca="false">Source!V850</f>
        <v>0</v>
      </c>
      <c r="G870" s="105" t="s">
        <v>195</v>
      </c>
      <c r="H870" s="105" t="s">
        <v>196</v>
      </c>
      <c r="I870" s="105"/>
      <c r="J870" s="105"/>
      <c r="K870" s="105" t="n">
        <v>-208</v>
      </c>
      <c r="L870" s="105" t="n">
        <v>19</v>
      </c>
      <c r="M870" s="105" t="n">
        <v>3</v>
      </c>
      <c r="N870" s="105"/>
      <c r="O870" s="105" t="n">
        <v>-1</v>
      </c>
      <c r="P870" s="105"/>
    </row>
    <row r="871" customFormat="false" ht="12.75" hidden="false" customHeight="false" outlineLevel="0" collapsed="false">
      <c r="A871" s="105" t="n">
        <v>50</v>
      </c>
      <c r="B871" s="105" t="n">
        <v>0</v>
      </c>
      <c r="C871" s="105" t="n">
        <v>0</v>
      </c>
      <c r="D871" s="105" t="n">
        <v>1</v>
      </c>
      <c r="E871" s="105" t="n">
        <v>209</v>
      </c>
      <c r="F871" s="105" t="n">
        <f aca="false">ROUND(Source!W850,O871)</f>
        <v>0</v>
      </c>
      <c r="G871" s="105" t="s">
        <v>197</v>
      </c>
      <c r="H871" s="105" t="s">
        <v>198</v>
      </c>
      <c r="I871" s="105"/>
      <c r="J871" s="105"/>
      <c r="K871" s="105" t="n">
        <v>-209</v>
      </c>
      <c r="L871" s="105" t="n">
        <v>20</v>
      </c>
      <c r="M871" s="105" t="n">
        <v>3</v>
      </c>
      <c r="N871" s="105"/>
      <c r="O871" s="105" t="n">
        <v>2</v>
      </c>
      <c r="P871" s="105"/>
    </row>
    <row r="872" customFormat="false" ht="12.75" hidden="false" customHeight="false" outlineLevel="0" collapsed="false">
      <c r="A872" s="105" t="n">
        <v>50</v>
      </c>
      <c r="B872" s="105" t="n">
        <v>0</v>
      </c>
      <c r="C872" s="105" t="n">
        <v>0</v>
      </c>
      <c r="D872" s="105" t="n">
        <v>1</v>
      </c>
      <c r="E872" s="105" t="n">
        <v>210</v>
      </c>
      <c r="F872" s="105" t="n">
        <f aca="false">ROUND(Source!X850,O872)</f>
        <v>0</v>
      </c>
      <c r="G872" s="105" t="s">
        <v>199</v>
      </c>
      <c r="H872" s="105" t="s">
        <v>200</v>
      </c>
      <c r="I872" s="105"/>
      <c r="J872" s="105"/>
      <c r="K872" s="105" t="n">
        <v>-210</v>
      </c>
      <c r="L872" s="105" t="n">
        <v>21</v>
      </c>
      <c r="M872" s="105" t="n">
        <v>3</v>
      </c>
      <c r="N872" s="105"/>
      <c r="O872" s="105" t="n">
        <v>2</v>
      </c>
      <c r="P872" s="105"/>
    </row>
    <row r="873" customFormat="false" ht="12.75" hidden="false" customHeight="false" outlineLevel="0" collapsed="false">
      <c r="A873" s="105" t="n">
        <v>50</v>
      </c>
      <c r="B873" s="105" t="n">
        <v>0</v>
      </c>
      <c r="C873" s="105" t="n">
        <v>0</v>
      </c>
      <c r="D873" s="105" t="n">
        <v>1</v>
      </c>
      <c r="E873" s="105" t="n">
        <v>211</v>
      </c>
      <c r="F873" s="105" t="n">
        <f aca="false">ROUND(Source!Y850,O873)</f>
        <v>0</v>
      </c>
      <c r="G873" s="105" t="s">
        <v>201</v>
      </c>
      <c r="H873" s="105" t="s">
        <v>202</v>
      </c>
      <c r="I873" s="105"/>
      <c r="J873" s="105"/>
      <c r="K873" s="105" t="n">
        <v>-211</v>
      </c>
      <c r="L873" s="105" t="n">
        <v>22</v>
      </c>
      <c r="M873" s="105" t="n">
        <v>3</v>
      </c>
      <c r="N873" s="105"/>
      <c r="O873" s="105" t="n">
        <v>2</v>
      </c>
      <c r="P873" s="105"/>
    </row>
    <row r="874" customFormat="false" ht="12.75" hidden="false" customHeight="false" outlineLevel="0" collapsed="false">
      <c r="A874" s="105" t="n">
        <v>50</v>
      </c>
      <c r="B874" s="105" t="n">
        <v>0</v>
      </c>
      <c r="C874" s="105" t="n">
        <v>0</v>
      </c>
      <c r="D874" s="105" t="n">
        <v>1</v>
      </c>
      <c r="E874" s="105" t="n">
        <v>224</v>
      </c>
      <c r="F874" s="105" t="n">
        <v>20958.12</v>
      </c>
      <c r="G874" s="105" t="s">
        <v>203</v>
      </c>
      <c r="H874" s="105" t="s">
        <v>204</v>
      </c>
      <c r="I874" s="105"/>
      <c r="J874" s="105"/>
      <c r="K874" s="105" t="n">
        <v>-224</v>
      </c>
      <c r="L874" s="105" t="n">
        <v>23</v>
      </c>
      <c r="M874" s="105" t="n">
        <v>3</v>
      </c>
      <c r="N874" s="105"/>
      <c r="O874" s="105" t="n">
        <v>2</v>
      </c>
      <c r="P874" s="105"/>
    </row>
    <row r="875" customFormat="false" ht="12.75" hidden="false" customHeight="false" outlineLevel="0" collapsed="false">
      <c r="A875" s="105" t="n">
        <v>50</v>
      </c>
      <c r="B875" s="105" t="n">
        <v>1</v>
      </c>
      <c r="C875" s="105" t="n">
        <v>0</v>
      </c>
      <c r="D875" s="105" t="n">
        <v>2</v>
      </c>
      <c r="E875" s="105" t="n">
        <v>213</v>
      </c>
      <c r="F875" s="105" t="n">
        <f aca="false">ROUND(F852+F872+F873,O875)</f>
        <v>20958.12</v>
      </c>
      <c r="G875" s="105" t="s">
        <v>33</v>
      </c>
      <c r="H875" s="105" t="s">
        <v>33</v>
      </c>
      <c r="I875" s="105"/>
      <c r="J875" s="105"/>
      <c r="K875" s="105" t="n">
        <v>212</v>
      </c>
      <c r="L875" s="105" t="n">
        <v>24</v>
      </c>
      <c r="M875" s="105" t="n">
        <v>0</v>
      </c>
      <c r="N875" s="105"/>
      <c r="O875" s="105" t="n">
        <v>2</v>
      </c>
      <c r="P875" s="105"/>
    </row>
    <row r="877" customFormat="false" ht="12.75" hidden="false" customHeight="false" outlineLevel="0" collapsed="false">
      <c r="A877" s="102" t="n">
        <v>5</v>
      </c>
      <c r="B877" s="102" t="n">
        <v>1</v>
      </c>
      <c r="C877" s="102"/>
      <c r="D877" s="102" t="n">
        <f aca="false">ROW(A901)</f>
        <v>901</v>
      </c>
      <c r="E877" s="102"/>
      <c r="F877" s="102" t="s">
        <v>114</v>
      </c>
      <c r="G877" s="102" t="s">
        <v>427</v>
      </c>
      <c r="H877" s="102"/>
      <c r="I877" s="102" t="n">
        <v>0</v>
      </c>
      <c r="J877" s="102"/>
      <c r="K877" s="102" t="n">
        <v>-1</v>
      </c>
      <c r="L877" s="102"/>
      <c r="M877" s="102"/>
      <c r="N877" s="102"/>
      <c r="O877" s="102"/>
      <c r="P877" s="102"/>
      <c r="Q877" s="102"/>
      <c r="R877" s="102"/>
      <c r="S877" s="102"/>
      <c r="T877" s="102"/>
      <c r="U877" s="102"/>
      <c r="V877" s="102" t="n">
        <v>0</v>
      </c>
      <c r="W877" s="102"/>
      <c r="X877" s="102"/>
      <c r="Y877" s="102"/>
      <c r="Z877" s="102"/>
      <c r="AA877" s="102"/>
      <c r="AB877" s="102"/>
      <c r="AC877" s="102"/>
      <c r="AD877" s="102"/>
      <c r="AE877" s="102"/>
      <c r="AF877" s="102"/>
      <c r="AG877" s="102"/>
      <c r="AH877" s="102"/>
      <c r="AI877" s="102"/>
      <c r="AJ877" s="102"/>
      <c r="AK877" s="102"/>
      <c r="AL877" s="102"/>
      <c r="AM877" s="102"/>
      <c r="AN877" s="102"/>
      <c r="AO877" s="102"/>
      <c r="AP877" s="102"/>
      <c r="AQ877" s="102"/>
      <c r="AR877" s="102"/>
      <c r="AS877" s="102"/>
      <c r="AT877" s="102"/>
      <c r="AU877" s="102"/>
      <c r="AV877" s="102"/>
      <c r="AW877" s="102"/>
      <c r="AX877" s="102"/>
      <c r="AY877" s="102"/>
      <c r="AZ877" s="102"/>
      <c r="BA877" s="102"/>
      <c r="BB877" s="102"/>
      <c r="BC877" s="102"/>
      <c r="BD877" s="102"/>
      <c r="BE877" s="102"/>
      <c r="BF877" s="102"/>
      <c r="BG877" s="102"/>
      <c r="BH877" s="102"/>
      <c r="BI877" s="102"/>
      <c r="BJ877" s="102"/>
      <c r="BK877" s="102"/>
      <c r="BL877" s="102"/>
      <c r="BM877" s="102"/>
      <c r="BN877" s="102"/>
      <c r="BO877" s="102"/>
      <c r="BP877" s="102"/>
      <c r="BQ877" s="102"/>
      <c r="BR877" s="102"/>
      <c r="BS877" s="102"/>
      <c r="BT877" s="102"/>
      <c r="BU877" s="102"/>
      <c r="BV877" s="102"/>
      <c r="BW877" s="102"/>
      <c r="BX877" s="102" t="n">
        <v>0</v>
      </c>
      <c r="BY877" s="102"/>
      <c r="BZ877" s="102"/>
      <c r="CA877" s="102"/>
      <c r="CB877" s="102"/>
      <c r="CC877" s="102"/>
      <c r="CD877" s="102"/>
      <c r="CE877" s="102"/>
      <c r="CF877" s="102"/>
      <c r="CG877" s="102"/>
      <c r="CH877" s="102"/>
      <c r="CI877" s="102"/>
      <c r="CJ877" s="102" t="n">
        <v>0</v>
      </c>
    </row>
    <row r="879" customFormat="false" ht="12.75" hidden="false" customHeight="false" outlineLevel="0" collapsed="false">
      <c r="A879" s="103" t="n">
        <v>52</v>
      </c>
      <c r="B879" s="103" t="n">
        <f aca="false">B901</f>
        <v>1</v>
      </c>
      <c r="C879" s="103" t="n">
        <f aca="false">C901</f>
        <v>5</v>
      </c>
      <c r="D879" s="103" t="n">
        <f aca="false">D901</f>
        <v>877</v>
      </c>
      <c r="E879" s="103" t="n">
        <f aca="false">E901</f>
        <v>0</v>
      </c>
      <c r="F879" s="103" t="str">
        <f aca="false">F901</f>
        <v>Новый подраздел</v>
      </c>
      <c r="G879" s="103" t="str">
        <f aca="false">G901</f>
        <v>Деаэратор вакуумный ДВ-35 (2 шт)</v>
      </c>
      <c r="H879" s="103"/>
      <c r="I879" s="103"/>
      <c r="J879" s="103"/>
      <c r="K879" s="103"/>
      <c r="L879" s="103"/>
      <c r="M879" s="103"/>
      <c r="N879" s="103"/>
      <c r="O879" s="103" t="n">
        <f aca="false">O901</f>
        <v>151517.63</v>
      </c>
      <c r="P879" s="103" t="n">
        <f aca="false">P901</f>
        <v>0</v>
      </c>
      <c r="Q879" s="103" t="n">
        <f aca="false">Q901</f>
        <v>3474.83</v>
      </c>
      <c r="R879" s="103" t="n">
        <f aca="false">R901</f>
        <v>0</v>
      </c>
      <c r="S879" s="103" t="n">
        <f aca="false">S901</f>
        <v>148042.8</v>
      </c>
      <c r="T879" s="103" t="n">
        <f aca="false">T901</f>
        <v>0</v>
      </c>
      <c r="U879" s="103" t="n">
        <f aca="false">U901</f>
        <v>495.45</v>
      </c>
      <c r="V879" s="103" t="n">
        <f aca="false">V901</f>
        <v>0</v>
      </c>
      <c r="W879" s="103" t="n">
        <f aca="false">W901</f>
        <v>0</v>
      </c>
      <c r="X879" s="103" t="n">
        <f aca="false">X901</f>
        <v>0</v>
      </c>
      <c r="Y879" s="103" t="n">
        <f aca="false">Y901</f>
        <v>0</v>
      </c>
      <c r="Z879" s="103" t="n">
        <f aca="false">Z901</f>
        <v>0</v>
      </c>
      <c r="AA879" s="103" t="n">
        <f aca="false">AA901</f>
        <v>0</v>
      </c>
      <c r="AB879" s="103" t="n">
        <f aca="false">AB901</f>
        <v>151517.63</v>
      </c>
      <c r="AC879" s="103" t="n">
        <f aca="false">AC901</f>
        <v>0</v>
      </c>
      <c r="AD879" s="103" t="n">
        <f aca="false">AD901</f>
        <v>3474.83</v>
      </c>
      <c r="AE879" s="103" t="n">
        <f aca="false">AE901</f>
        <v>0</v>
      </c>
      <c r="AF879" s="103" t="n">
        <f aca="false">AF901</f>
        <v>148042.8</v>
      </c>
      <c r="AG879" s="103" t="n">
        <f aca="false">AG901</f>
        <v>0</v>
      </c>
      <c r="AH879" s="103" t="n">
        <f aca="false">AH901</f>
        <v>495.45</v>
      </c>
      <c r="AI879" s="103" t="n">
        <f aca="false">AI901</f>
        <v>0</v>
      </c>
      <c r="AJ879" s="103" t="n">
        <f aca="false">AJ901</f>
        <v>0</v>
      </c>
      <c r="AK879" s="103" t="n">
        <f aca="false">AK901</f>
        <v>0</v>
      </c>
      <c r="AL879" s="103" t="n">
        <f aca="false">AL901</f>
        <v>0</v>
      </c>
      <c r="AM879" s="103" t="n">
        <f aca="false">AM901</f>
        <v>0</v>
      </c>
      <c r="AN879" s="103" t="n">
        <f aca="false">AN901</f>
        <v>0</v>
      </c>
      <c r="AO879" s="103" t="n">
        <f aca="false">AO901</f>
        <v>0</v>
      </c>
      <c r="AP879" s="103" t="n">
        <f aca="false">AP901</f>
        <v>0</v>
      </c>
      <c r="AQ879" s="103" t="n">
        <f aca="false">AQ901</f>
        <v>0</v>
      </c>
      <c r="AR879" s="103" t="n">
        <f aca="false">AR901</f>
        <v>151517.63</v>
      </c>
      <c r="AS879" s="103" t="n">
        <f aca="false">AS901</f>
        <v>151517.63</v>
      </c>
      <c r="AT879" s="103" t="n">
        <f aca="false">AT901</f>
        <v>0</v>
      </c>
      <c r="AU879" s="103" t="n">
        <f aca="false">AU901</f>
        <v>0</v>
      </c>
      <c r="AV879" s="103" t="n">
        <f aca="false">AV901</f>
        <v>0</v>
      </c>
      <c r="AW879" s="103" t="n">
        <f aca="false">AW901</f>
        <v>0</v>
      </c>
      <c r="AX879" s="103" t="n">
        <f aca="false">AX901</f>
        <v>0</v>
      </c>
      <c r="AY879" s="103" t="n">
        <f aca="false">AY901</f>
        <v>0</v>
      </c>
      <c r="AZ879" s="103" t="n">
        <f aca="false">AZ901</f>
        <v>0</v>
      </c>
      <c r="BA879" s="103" t="n">
        <f aca="false">BA901</f>
        <v>0</v>
      </c>
      <c r="BB879" s="103" t="n">
        <f aca="false">BB901</f>
        <v>0</v>
      </c>
      <c r="BC879" s="103" t="n">
        <f aca="false">BC901</f>
        <v>0</v>
      </c>
      <c r="BD879" s="103" t="n">
        <f aca="false">BD901</f>
        <v>0</v>
      </c>
      <c r="BE879" s="103" t="n">
        <f aca="false">BE901</f>
        <v>151517.63</v>
      </c>
      <c r="BF879" s="103" t="n">
        <f aca="false">BF901</f>
        <v>151517.63</v>
      </c>
      <c r="BG879" s="103" t="n">
        <f aca="false">BG901</f>
        <v>0</v>
      </c>
      <c r="BH879" s="103" t="n">
        <f aca="false">BH901</f>
        <v>0</v>
      </c>
      <c r="BI879" s="103" t="n">
        <f aca="false">BI901</f>
        <v>0</v>
      </c>
      <c r="BJ879" s="103" t="n">
        <f aca="false">BJ901</f>
        <v>0</v>
      </c>
      <c r="BK879" s="103" t="n">
        <f aca="false">BK901</f>
        <v>0</v>
      </c>
      <c r="BL879" s="103" t="n">
        <f aca="false">BL901</f>
        <v>0</v>
      </c>
      <c r="BM879" s="103" t="n">
        <f aca="false">BM901</f>
        <v>0</v>
      </c>
      <c r="BN879" s="103" t="n">
        <f aca="false">BN901</f>
        <v>0</v>
      </c>
      <c r="BO879" s="104" t="n">
        <f aca="false">BO901</f>
        <v>0</v>
      </c>
      <c r="BP879" s="104" t="n">
        <f aca="false">BP901</f>
        <v>0</v>
      </c>
      <c r="BQ879" s="104" t="n">
        <f aca="false">BQ901</f>
        <v>0</v>
      </c>
      <c r="BR879" s="104" t="n">
        <f aca="false">BR901</f>
        <v>0</v>
      </c>
      <c r="BS879" s="104" t="n">
        <f aca="false">BS901</f>
        <v>0</v>
      </c>
      <c r="BT879" s="104" t="n">
        <f aca="false">BT901</f>
        <v>0</v>
      </c>
      <c r="BU879" s="104" t="n">
        <f aca="false">BU901</f>
        <v>0</v>
      </c>
      <c r="BV879" s="104" t="n">
        <f aca="false">BV901</f>
        <v>0</v>
      </c>
      <c r="BW879" s="104" t="n">
        <f aca="false">BW901</f>
        <v>0</v>
      </c>
      <c r="BX879" s="104" t="n">
        <f aca="false">BX901</f>
        <v>0</v>
      </c>
      <c r="BY879" s="104" t="n">
        <f aca="false">BY901</f>
        <v>0</v>
      </c>
      <c r="BZ879" s="104" t="n">
        <f aca="false">BZ901</f>
        <v>0</v>
      </c>
      <c r="CA879" s="104" t="n">
        <f aca="false">CA901</f>
        <v>0</v>
      </c>
      <c r="CB879" s="104" t="n">
        <f aca="false">CB901</f>
        <v>0</v>
      </c>
      <c r="CC879" s="104" t="n">
        <f aca="false">CC901</f>
        <v>0</v>
      </c>
      <c r="CD879" s="104" t="n">
        <f aca="false">CD901</f>
        <v>0</v>
      </c>
      <c r="CE879" s="104" t="n">
        <f aca="false">CE901</f>
        <v>0</v>
      </c>
      <c r="CF879" s="104" t="n">
        <f aca="false">CF901</f>
        <v>0</v>
      </c>
      <c r="CG879" s="104" t="n">
        <f aca="false">CG901</f>
        <v>0</v>
      </c>
      <c r="CH879" s="104" t="n">
        <f aca="false">CH901</f>
        <v>0</v>
      </c>
      <c r="CI879" s="104" t="n">
        <f aca="false">CI901</f>
        <v>0</v>
      </c>
      <c r="CJ879" s="104" t="n">
        <f aca="false">CJ901</f>
        <v>0</v>
      </c>
      <c r="CK879" s="104" t="n">
        <f aca="false">CK901</f>
        <v>0</v>
      </c>
      <c r="CL879" s="104" t="n">
        <f aca="false">CL901</f>
        <v>0</v>
      </c>
      <c r="CM879" s="104" t="n">
        <f aca="false">CM901</f>
        <v>0</v>
      </c>
      <c r="CN879" s="104" t="n">
        <f aca="false">CN901</f>
        <v>0</v>
      </c>
      <c r="CO879" s="104" t="n">
        <f aca="false">CO901</f>
        <v>0</v>
      </c>
      <c r="CP879" s="104" t="n">
        <f aca="false">CP901</f>
        <v>0</v>
      </c>
      <c r="CQ879" s="104" t="n">
        <f aca="false">CQ901</f>
        <v>0</v>
      </c>
      <c r="CR879" s="104" t="n">
        <f aca="false">CR901</f>
        <v>0</v>
      </c>
      <c r="CS879" s="104" t="n">
        <f aca="false">CS901</f>
        <v>0</v>
      </c>
      <c r="CT879" s="104" t="n">
        <f aca="false">CT901</f>
        <v>0</v>
      </c>
      <c r="CU879" s="104" t="n">
        <f aca="false">CU901</f>
        <v>0</v>
      </c>
      <c r="CV879" s="104" t="n">
        <f aca="false">CV901</f>
        <v>0</v>
      </c>
      <c r="CW879" s="104" t="n">
        <f aca="false">CW901</f>
        <v>0</v>
      </c>
      <c r="CX879" s="104" t="n">
        <f aca="false">CX901</f>
        <v>0</v>
      </c>
      <c r="CY879" s="104" t="n">
        <f aca="false">CY901</f>
        <v>0</v>
      </c>
      <c r="CZ879" s="104" t="n">
        <f aca="false">CZ901</f>
        <v>0</v>
      </c>
      <c r="DA879" s="104" t="n">
        <f aca="false">DA901</f>
        <v>0</v>
      </c>
      <c r="DB879" s="104" t="n">
        <f aca="false">DB901</f>
        <v>0</v>
      </c>
      <c r="DC879" s="104" t="n">
        <f aca="false">DC901</f>
        <v>0</v>
      </c>
      <c r="DD879" s="104" t="n">
        <f aca="false">DD901</f>
        <v>0</v>
      </c>
      <c r="DE879" s="104" t="n">
        <f aca="false">DE901</f>
        <v>0</v>
      </c>
      <c r="DF879" s="104" t="n">
        <f aca="false">DF901</f>
        <v>0</v>
      </c>
      <c r="DG879" s="104" t="n">
        <f aca="false">DG901</f>
        <v>0</v>
      </c>
      <c r="DH879" s="104" t="n">
        <f aca="false">DH901</f>
        <v>0</v>
      </c>
      <c r="DI879" s="104" t="n">
        <f aca="false">DI901</f>
        <v>0</v>
      </c>
      <c r="DJ879" s="104" t="n">
        <f aca="false">DJ901</f>
        <v>0</v>
      </c>
      <c r="DK879" s="104" t="n">
        <f aca="false">DK901</f>
        <v>0</v>
      </c>
      <c r="DL879" s="104" t="n">
        <f aca="false">DL901</f>
        <v>0</v>
      </c>
      <c r="DM879" s="104" t="n">
        <f aca="false">DM901</f>
        <v>0</v>
      </c>
      <c r="DN879" s="104" t="n">
        <f aca="false">DN901</f>
        <v>0</v>
      </c>
    </row>
    <row r="881" customFormat="false" ht="12.75" hidden="false" customHeight="false" outlineLevel="0" collapsed="false">
      <c r="A881" s="0" t="n">
        <v>17</v>
      </c>
      <c r="B881" s="0" t="n">
        <v>1</v>
      </c>
      <c r="C881" s="0" t="n">
        <f aca="false">ROW(SmtRes!A147)</f>
        <v>147</v>
      </c>
      <c r="D881" s="0" t="n">
        <f aca="false">ROW(EtalonRes!A147)</f>
        <v>147</v>
      </c>
      <c r="E881" s="0" t="s">
        <v>116</v>
      </c>
      <c r="F881" s="0" t="s">
        <v>428</v>
      </c>
      <c r="G881" s="0" t="s">
        <v>429</v>
      </c>
      <c r="H881" s="0" t="s">
        <v>119</v>
      </c>
      <c r="I881" s="0" t="n">
        <v>1</v>
      </c>
      <c r="J881" s="0" t="n">
        <v>0</v>
      </c>
      <c r="O881" s="0" t="n">
        <f aca="false">ROUND(CP881,2)</f>
        <v>1291.5</v>
      </c>
      <c r="P881" s="0" t="n">
        <f aca="false">ROUND(CQ881*I881,2)</f>
        <v>0</v>
      </c>
      <c r="Q881" s="0" t="n">
        <f aca="false">ROUND(CR881*I881,2)</f>
        <v>0</v>
      </c>
      <c r="R881" s="0" t="n">
        <f aca="false">ROUND(CS881*I881,2)</f>
        <v>0</v>
      </c>
      <c r="S881" s="0" t="n">
        <f aca="false">ROUND(CT881*I881,2)</f>
        <v>1291.5</v>
      </c>
      <c r="T881" s="0" t="n">
        <f aca="false">ROUND(CU881*I881,2)</f>
        <v>0</v>
      </c>
      <c r="U881" s="0" t="n">
        <f aca="false">CV881*I881</f>
        <v>4.3</v>
      </c>
      <c r="V881" s="0" t="n">
        <f aca="false">CW881*I881</f>
        <v>0</v>
      </c>
      <c r="W881" s="0" t="n">
        <f aca="false">ROUND(CX881*I881,2)</f>
        <v>0</v>
      </c>
      <c r="X881" s="0" t="n">
        <f aca="false">ROUND(CY881,2)</f>
        <v>0</v>
      </c>
      <c r="Y881" s="0" t="n">
        <f aca="false">ROUND(CZ881,2)</f>
        <v>0</v>
      </c>
      <c r="AA881" s="0" t="n">
        <v>141824364</v>
      </c>
      <c r="AB881" s="0" t="n">
        <f aca="false">ROUND((AC881+AD881+AF881),6)</f>
        <v>630</v>
      </c>
      <c r="AC881" s="0" t="n">
        <f aca="false">ROUND((ES881),6)</f>
        <v>0</v>
      </c>
      <c r="AD881" s="0" t="n">
        <f aca="false">ROUND((((ET881)-(EU881))+AE881),6)</f>
        <v>0</v>
      </c>
      <c r="AE881" s="0" t="n">
        <f aca="false">ROUND((EU881),6)</f>
        <v>0</v>
      </c>
      <c r="AF881" s="0" t="n">
        <f aca="false">ROUND((EV881),6)</f>
        <v>630</v>
      </c>
      <c r="AG881" s="0" t="n">
        <f aca="false">ROUND((AP881),6)</f>
        <v>0</v>
      </c>
      <c r="AH881" s="0" t="n">
        <f aca="false">(EW881)</f>
        <v>4.3</v>
      </c>
      <c r="AI881" s="0" t="n">
        <f aca="false">(EX881)</f>
        <v>0</v>
      </c>
      <c r="AJ881" s="0" t="n">
        <f aca="false">ROUND((AS881),6)</f>
        <v>0</v>
      </c>
      <c r="AK881" s="0" t="n">
        <v>630</v>
      </c>
      <c r="AL881" s="0" t="n">
        <v>0</v>
      </c>
      <c r="AM881" s="0" t="n">
        <v>0</v>
      </c>
      <c r="AN881" s="0" t="n">
        <v>0</v>
      </c>
      <c r="AO881" s="0" t="n">
        <v>630</v>
      </c>
      <c r="AP881" s="0" t="n">
        <v>0</v>
      </c>
      <c r="AQ881" s="0" t="n">
        <v>4.3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1</v>
      </c>
      <c r="AW881" s="0" t="n">
        <v>1</v>
      </c>
      <c r="AZ881" s="0" t="n">
        <v>1</v>
      </c>
      <c r="BA881" s="0" t="n">
        <v>2.05</v>
      </c>
      <c r="BB881" s="0" t="n">
        <v>5.51</v>
      </c>
      <c r="BC881" s="0" t="n">
        <v>1</v>
      </c>
      <c r="BH881" s="0" t="n">
        <v>0</v>
      </c>
      <c r="BI881" s="0" t="n">
        <v>1</v>
      </c>
      <c r="BJ881" s="0" t="s">
        <v>430</v>
      </c>
      <c r="BM881" s="0" t="n">
        <v>150</v>
      </c>
      <c r="BN881" s="0" t="n">
        <v>0</v>
      </c>
      <c r="BP881" s="0" t="n">
        <v>0</v>
      </c>
      <c r="BQ881" s="0" t="n">
        <v>1</v>
      </c>
      <c r="BR881" s="0" t="n">
        <v>0</v>
      </c>
      <c r="BS881" s="0" t="n">
        <v>5.51</v>
      </c>
      <c r="BT881" s="0" t="n">
        <v>1</v>
      </c>
      <c r="BU881" s="0" t="n">
        <v>1</v>
      </c>
      <c r="BV881" s="0" t="n">
        <v>1</v>
      </c>
      <c r="BW881" s="0" t="n">
        <v>1</v>
      </c>
      <c r="BX881" s="0" t="n">
        <v>1</v>
      </c>
      <c r="BZ881" s="0" t="n">
        <v>0</v>
      </c>
      <c r="CA881" s="0" t="n">
        <v>0</v>
      </c>
      <c r="CF881" s="0" t="n">
        <v>0</v>
      </c>
      <c r="CG881" s="0" t="n">
        <v>0</v>
      </c>
      <c r="CM881" s="0" t="n">
        <v>0</v>
      </c>
      <c r="CO881" s="0" t="n">
        <v>0</v>
      </c>
      <c r="CP881" s="0" t="n">
        <f aca="false">(P881+Q881+S881)</f>
        <v>1291.5</v>
      </c>
      <c r="CQ881" s="0" t="n">
        <f aca="false">AC881*BC881</f>
        <v>0</v>
      </c>
      <c r="CR881" s="0" t="n">
        <f aca="false">AD881*BB881</f>
        <v>0</v>
      </c>
      <c r="CS881" s="0" t="n">
        <f aca="false">AE881*BS881</f>
        <v>0</v>
      </c>
      <c r="CT881" s="0" t="n">
        <f aca="false">AF881*BA881</f>
        <v>1291.5</v>
      </c>
      <c r="CU881" s="0" t="n">
        <f aca="false">AG881</f>
        <v>0</v>
      </c>
      <c r="CV881" s="0" t="n">
        <f aca="false">AH881</f>
        <v>4.3</v>
      </c>
      <c r="CW881" s="0" t="n">
        <f aca="false">AI881</f>
        <v>0</v>
      </c>
      <c r="CX881" s="0" t="n">
        <f aca="false">AJ881</f>
        <v>0</v>
      </c>
      <c r="CY881" s="0" t="n">
        <f aca="false">(((S881+R881)*AT881)/100)</f>
        <v>0</v>
      </c>
      <c r="CZ881" s="0" t="n">
        <f aca="false">(((S881+R881)*AU881)/100)</f>
        <v>0</v>
      </c>
      <c r="DN881" s="0" t="n">
        <v>0</v>
      </c>
      <c r="DO881" s="0" t="n">
        <v>0</v>
      </c>
      <c r="DP881" s="0" t="n">
        <v>1</v>
      </c>
      <c r="DQ881" s="0" t="n">
        <v>1</v>
      </c>
      <c r="DU881" s="0" t="n">
        <v>1010</v>
      </c>
      <c r="DV881" s="0" t="s">
        <v>119</v>
      </c>
      <c r="DW881" s="0" t="s">
        <v>119</v>
      </c>
      <c r="DX881" s="0" t="n">
        <v>1</v>
      </c>
      <c r="EE881" s="0" t="n">
        <v>122825277</v>
      </c>
      <c r="EF881" s="0" t="n">
        <v>1</v>
      </c>
      <c r="EG881" s="0" t="s">
        <v>122</v>
      </c>
      <c r="EH881" s="0" t="n">
        <v>0</v>
      </c>
      <c r="EJ881" s="0" t="n">
        <v>1</v>
      </c>
      <c r="EK881" s="0" t="n">
        <v>150</v>
      </c>
      <c r="EL881" s="0" t="s">
        <v>123</v>
      </c>
      <c r="EM881" s="0" t="s">
        <v>124</v>
      </c>
      <c r="EQ881" s="0" t="n">
        <v>0</v>
      </c>
      <c r="ER881" s="0" t="n">
        <v>630</v>
      </c>
      <c r="ES881" s="0" t="n">
        <v>0</v>
      </c>
      <c r="ET881" s="0" t="n">
        <v>0</v>
      </c>
      <c r="EU881" s="0" t="n">
        <v>0</v>
      </c>
      <c r="EV881" s="0" t="n">
        <v>630</v>
      </c>
      <c r="EW881" s="0" t="n">
        <v>4.3</v>
      </c>
      <c r="EX881" s="0" t="n">
        <v>0</v>
      </c>
      <c r="EY881" s="0" t="n">
        <v>0</v>
      </c>
      <c r="FQ881" s="0" t="n">
        <v>0</v>
      </c>
      <c r="FR881" s="0" t="n">
        <f aca="false">ROUND(IF(AND(BH881=3,BI881=3),P881,0),2)</f>
        <v>0</v>
      </c>
      <c r="FS881" s="0" t="n">
        <v>0</v>
      </c>
      <c r="FX881" s="0" t="n">
        <v>0</v>
      </c>
      <c r="FY881" s="0" t="n">
        <v>0</v>
      </c>
      <c r="GF881" s="0" t="n">
        <v>1829835364</v>
      </c>
      <c r="GG881" s="0" t="n">
        <v>2</v>
      </c>
      <c r="GH881" s="0" t="n">
        <v>1</v>
      </c>
      <c r="GI881" s="0" t="n">
        <v>3</v>
      </c>
      <c r="GJ881" s="0" t="n">
        <v>0</v>
      </c>
      <c r="GK881" s="0" t="n">
        <f aca="false">ROUND(R881*(R12)/100,2)</f>
        <v>0</v>
      </c>
      <c r="GL881" s="0" t="n">
        <f aca="false">ROUND(IF(AND(BH881=3,BI881=3,FS881&lt;&gt;0),P881,0),2)</f>
        <v>0</v>
      </c>
      <c r="GM881" s="0" t="n">
        <f aca="false">O881+X881+Y881</f>
        <v>1291.5</v>
      </c>
      <c r="GN881" s="0" t="n">
        <f aca="false">ROUND(IF(OR(BI881=0,BI881=1),O881+X881+Y881,0),2)</f>
        <v>1291.5</v>
      </c>
      <c r="GO881" s="0" t="n">
        <f aca="false">ROUND(IF(BI881=2,O881+X881+Y881,0),2)</f>
        <v>0</v>
      </c>
      <c r="GP881" s="0" t="n">
        <f aca="false">ROUND(IF(BI881=4,O881+X881+Y881,0),2)</f>
        <v>0</v>
      </c>
      <c r="GR881" s="0" t="n">
        <v>0</v>
      </c>
    </row>
    <row r="882" customFormat="false" ht="12.75" hidden="false" customHeight="false" outlineLevel="0" collapsed="false">
      <c r="A882" s="0" t="n">
        <v>17</v>
      </c>
      <c r="B882" s="0" t="n">
        <v>1</v>
      </c>
      <c r="C882" s="0" t="n">
        <f aca="false">ROW(SmtRes!A148)</f>
        <v>148</v>
      </c>
      <c r="D882" s="0" t="n">
        <f aca="false">ROW(EtalonRes!A148)</f>
        <v>148</v>
      </c>
      <c r="E882" s="0" t="s">
        <v>125</v>
      </c>
      <c r="F882" s="0" t="s">
        <v>431</v>
      </c>
      <c r="G882" s="0" t="s">
        <v>432</v>
      </c>
      <c r="H882" s="0" t="s">
        <v>119</v>
      </c>
      <c r="I882" s="0" t="n">
        <v>3</v>
      </c>
      <c r="J882" s="0" t="n">
        <v>0</v>
      </c>
      <c r="O882" s="0" t="n">
        <f aca="false">ROUND(CP882,2)</f>
        <v>6377.55</v>
      </c>
      <c r="P882" s="0" t="n">
        <f aca="false">ROUND(CQ882*I882,2)</f>
        <v>0</v>
      </c>
      <c r="Q882" s="0" t="n">
        <f aca="false">ROUND(CR882*I882,2)</f>
        <v>0</v>
      </c>
      <c r="R882" s="0" t="n">
        <f aca="false">ROUND(CS882*I882,2)</f>
        <v>0</v>
      </c>
      <c r="S882" s="0" t="n">
        <f aca="false">ROUND(CT882*I882,2)</f>
        <v>6377.55</v>
      </c>
      <c r="T882" s="0" t="n">
        <f aca="false">ROUND(CU882*I882,2)</f>
        <v>0</v>
      </c>
      <c r="U882" s="0" t="n">
        <f aca="false">CV882*I882</f>
        <v>21.3</v>
      </c>
      <c r="V882" s="0" t="n">
        <f aca="false">CW882*I882</f>
        <v>0</v>
      </c>
      <c r="W882" s="0" t="n">
        <f aca="false">ROUND(CX882*I882,2)</f>
        <v>0</v>
      </c>
      <c r="X882" s="0" t="n">
        <f aca="false">ROUND(CY882,2)</f>
        <v>0</v>
      </c>
      <c r="Y882" s="0" t="n">
        <f aca="false">ROUND(CZ882,2)</f>
        <v>0</v>
      </c>
      <c r="AA882" s="0" t="n">
        <v>141824364</v>
      </c>
      <c r="AB882" s="0" t="n">
        <f aca="false">ROUND((AC882+AD882+AF882),6)</f>
        <v>1037</v>
      </c>
      <c r="AC882" s="0" t="n">
        <f aca="false">ROUND((ES882),6)</f>
        <v>0</v>
      </c>
      <c r="AD882" s="0" t="n">
        <f aca="false">ROUND((((ET882)-(EU882))+AE882),6)</f>
        <v>0</v>
      </c>
      <c r="AE882" s="0" t="n">
        <f aca="false">ROUND((EU882),6)</f>
        <v>0</v>
      </c>
      <c r="AF882" s="0" t="n">
        <f aca="false">ROUND((EV882),6)</f>
        <v>1037</v>
      </c>
      <c r="AG882" s="0" t="n">
        <f aca="false">ROUND((AP882),6)</f>
        <v>0</v>
      </c>
      <c r="AH882" s="0" t="n">
        <f aca="false">(EW882)</f>
        <v>7.1</v>
      </c>
      <c r="AI882" s="0" t="n">
        <f aca="false">(EX882)</f>
        <v>0</v>
      </c>
      <c r="AJ882" s="0" t="n">
        <f aca="false">ROUND((AS882),6)</f>
        <v>0</v>
      </c>
      <c r="AK882" s="0" t="n">
        <v>1037</v>
      </c>
      <c r="AL882" s="0" t="n">
        <v>0</v>
      </c>
      <c r="AM882" s="0" t="n">
        <v>0</v>
      </c>
      <c r="AN882" s="0" t="n">
        <v>0</v>
      </c>
      <c r="AO882" s="0" t="n">
        <v>1037</v>
      </c>
      <c r="AP882" s="0" t="n">
        <v>0</v>
      </c>
      <c r="AQ882" s="0" t="n">
        <v>7.1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1</v>
      </c>
      <c r="AW882" s="0" t="n">
        <v>1</v>
      </c>
      <c r="AZ882" s="0" t="n">
        <v>1</v>
      </c>
      <c r="BA882" s="0" t="n">
        <v>2.05</v>
      </c>
      <c r="BB882" s="0" t="n">
        <v>5.51</v>
      </c>
      <c r="BC882" s="0" t="n">
        <v>1</v>
      </c>
      <c r="BH882" s="0" t="n">
        <v>0</v>
      </c>
      <c r="BI882" s="0" t="n">
        <v>1</v>
      </c>
      <c r="BJ882" s="0" t="s">
        <v>433</v>
      </c>
      <c r="BM882" s="0" t="n">
        <v>150</v>
      </c>
      <c r="BN882" s="0" t="n">
        <v>0</v>
      </c>
      <c r="BP882" s="0" t="n">
        <v>0</v>
      </c>
      <c r="BQ882" s="0" t="n">
        <v>1</v>
      </c>
      <c r="BR882" s="0" t="n">
        <v>0</v>
      </c>
      <c r="BS882" s="0" t="n">
        <v>5.51</v>
      </c>
      <c r="BT882" s="0" t="n">
        <v>1</v>
      </c>
      <c r="BU882" s="0" t="n">
        <v>1</v>
      </c>
      <c r="BV882" s="0" t="n">
        <v>1</v>
      </c>
      <c r="BW882" s="0" t="n">
        <v>1</v>
      </c>
      <c r="BX882" s="0" t="n">
        <v>1</v>
      </c>
      <c r="BZ882" s="0" t="n">
        <v>0</v>
      </c>
      <c r="CA882" s="0" t="n">
        <v>0</v>
      </c>
      <c r="CF882" s="0" t="n">
        <v>0</v>
      </c>
      <c r="CG882" s="0" t="n">
        <v>0</v>
      </c>
      <c r="CM882" s="0" t="n">
        <v>0</v>
      </c>
      <c r="CO882" s="0" t="n">
        <v>0</v>
      </c>
      <c r="CP882" s="0" t="n">
        <f aca="false">(P882+Q882+S882)</f>
        <v>6377.55</v>
      </c>
      <c r="CQ882" s="0" t="n">
        <f aca="false">AC882*BC882</f>
        <v>0</v>
      </c>
      <c r="CR882" s="0" t="n">
        <f aca="false">AD882*BB882</f>
        <v>0</v>
      </c>
      <c r="CS882" s="0" t="n">
        <f aca="false">AE882*BS882</f>
        <v>0</v>
      </c>
      <c r="CT882" s="0" t="n">
        <f aca="false">AF882*BA882</f>
        <v>2125.85</v>
      </c>
      <c r="CU882" s="0" t="n">
        <f aca="false">AG882</f>
        <v>0</v>
      </c>
      <c r="CV882" s="0" t="n">
        <f aca="false">AH882</f>
        <v>7.1</v>
      </c>
      <c r="CW882" s="0" t="n">
        <f aca="false">AI882</f>
        <v>0</v>
      </c>
      <c r="CX882" s="0" t="n">
        <f aca="false">AJ882</f>
        <v>0</v>
      </c>
      <c r="CY882" s="0" t="n">
        <f aca="false">(((S882+R882)*AT882)/100)</f>
        <v>0</v>
      </c>
      <c r="CZ882" s="0" t="n">
        <f aca="false">(((S882+R882)*AU882)/100)</f>
        <v>0</v>
      </c>
      <c r="DN882" s="0" t="n">
        <v>0</v>
      </c>
      <c r="DO882" s="0" t="n">
        <v>0</v>
      </c>
      <c r="DP882" s="0" t="n">
        <v>1</v>
      </c>
      <c r="DQ882" s="0" t="n">
        <v>1</v>
      </c>
      <c r="DU882" s="0" t="n">
        <v>1010</v>
      </c>
      <c r="DV882" s="0" t="s">
        <v>119</v>
      </c>
      <c r="DW882" s="0" t="s">
        <v>119</v>
      </c>
      <c r="DX882" s="0" t="n">
        <v>1</v>
      </c>
      <c r="EE882" s="0" t="n">
        <v>122825277</v>
      </c>
      <c r="EF882" s="0" t="n">
        <v>1</v>
      </c>
      <c r="EG882" s="0" t="s">
        <v>122</v>
      </c>
      <c r="EH882" s="0" t="n">
        <v>0</v>
      </c>
      <c r="EJ882" s="0" t="n">
        <v>1</v>
      </c>
      <c r="EK882" s="0" t="n">
        <v>150</v>
      </c>
      <c r="EL882" s="0" t="s">
        <v>123</v>
      </c>
      <c r="EM882" s="0" t="s">
        <v>124</v>
      </c>
      <c r="EQ882" s="0" t="n">
        <v>0</v>
      </c>
      <c r="ER882" s="0" t="n">
        <v>1037</v>
      </c>
      <c r="ES882" s="0" t="n">
        <v>0</v>
      </c>
      <c r="ET882" s="0" t="n">
        <v>0</v>
      </c>
      <c r="EU882" s="0" t="n">
        <v>0</v>
      </c>
      <c r="EV882" s="0" t="n">
        <v>1037</v>
      </c>
      <c r="EW882" s="0" t="n">
        <v>7.1</v>
      </c>
      <c r="EX882" s="0" t="n">
        <v>0</v>
      </c>
      <c r="EY882" s="0" t="n">
        <v>0</v>
      </c>
      <c r="FQ882" s="0" t="n">
        <v>0</v>
      </c>
      <c r="FR882" s="0" t="n">
        <f aca="false">ROUND(IF(AND(BH882=3,BI882=3),P882,0),2)</f>
        <v>0</v>
      </c>
      <c r="FS882" s="0" t="n">
        <v>0</v>
      </c>
      <c r="FX882" s="0" t="n">
        <v>0</v>
      </c>
      <c r="FY882" s="0" t="n">
        <v>0</v>
      </c>
      <c r="GF882" s="0" t="n">
        <v>1133630833</v>
      </c>
      <c r="GG882" s="0" t="n">
        <v>2</v>
      </c>
      <c r="GH882" s="0" t="n">
        <v>1</v>
      </c>
      <c r="GI882" s="0" t="n">
        <v>3</v>
      </c>
      <c r="GJ882" s="0" t="n">
        <v>0</v>
      </c>
      <c r="GK882" s="0" t="n">
        <f aca="false">ROUND(R882*(R12)/100,2)</f>
        <v>0</v>
      </c>
      <c r="GL882" s="0" t="n">
        <f aca="false">ROUND(IF(AND(BH882=3,BI882=3,FS882&lt;&gt;0),P882,0),2)</f>
        <v>0</v>
      </c>
      <c r="GM882" s="0" t="n">
        <f aca="false">O882+X882+Y882</f>
        <v>6377.55</v>
      </c>
      <c r="GN882" s="0" t="n">
        <f aca="false">ROUND(IF(OR(BI882=0,BI882=1),O882+X882+Y882,0),2)</f>
        <v>6377.55</v>
      </c>
      <c r="GO882" s="0" t="n">
        <f aca="false">ROUND(IF(BI882=2,O882+X882+Y882,0),2)</f>
        <v>0</v>
      </c>
      <c r="GP882" s="0" t="n">
        <f aca="false">ROUND(IF(BI882=4,O882+X882+Y882,0),2)</f>
        <v>0</v>
      </c>
      <c r="GR882" s="0" t="n">
        <v>0</v>
      </c>
    </row>
    <row r="883" customFormat="false" ht="12.75" hidden="false" customHeight="false" outlineLevel="0" collapsed="false">
      <c r="A883" s="0" t="n">
        <v>17</v>
      </c>
      <c r="B883" s="0" t="n">
        <v>1</v>
      </c>
      <c r="C883" s="0" t="n">
        <f aca="false">ROW(SmtRes!A149)</f>
        <v>149</v>
      </c>
      <c r="D883" s="0" t="n">
        <f aca="false">ROW(EtalonRes!A149)</f>
        <v>149</v>
      </c>
      <c r="E883" s="0" t="s">
        <v>129</v>
      </c>
      <c r="F883" s="0" t="s">
        <v>418</v>
      </c>
      <c r="G883" s="0" t="s">
        <v>434</v>
      </c>
      <c r="H883" s="0" t="s">
        <v>119</v>
      </c>
      <c r="I883" s="0" t="n">
        <v>1</v>
      </c>
      <c r="J883" s="0" t="n">
        <v>0</v>
      </c>
      <c r="O883" s="0" t="n">
        <f aca="false">ROUND(CP883,2)</f>
        <v>1066</v>
      </c>
      <c r="P883" s="0" t="n">
        <f aca="false">ROUND(CQ883*I883,2)</f>
        <v>0</v>
      </c>
      <c r="Q883" s="0" t="n">
        <f aca="false">ROUND(CR883*I883,2)</f>
        <v>0</v>
      </c>
      <c r="R883" s="0" t="n">
        <f aca="false">ROUND(CS883*I883,2)</f>
        <v>0</v>
      </c>
      <c r="S883" s="0" t="n">
        <f aca="false">ROUND(CT883*I883,2)</f>
        <v>1066</v>
      </c>
      <c r="T883" s="0" t="n">
        <f aca="false">ROUND(CU883*I883,2)</f>
        <v>0</v>
      </c>
      <c r="U883" s="0" t="n">
        <f aca="false">CV883*I883</f>
        <v>3.6</v>
      </c>
      <c r="V883" s="0" t="n">
        <f aca="false">CW883*I883</f>
        <v>0</v>
      </c>
      <c r="W883" s="0" t="n">
        <f aca="false">ROUND(CX883*I883,2)</f>
        <v>0</v>
      </c>
      <c r="X883" s="0" t="n">
        <f aca="false">ROUND(CY883,2)</f>
        <v>0</v>
      </c>
      <c r="Y883" s="0" t="n">
        <f aca="false">ROUND(CZ883,2)</f>
        <v>0</v>
      </c>
      <c r="AA883" s="0" t="n">
        <v>141824364</v>
      </c>
      <c r="AB883" s="0" t="n">
        <f aca="false">ROUND((AC883+AD883+AF883),6)</f>
        <v>520</v>
      </c>
      <c r="AC883" s="0" t="n">
        <f aca="false">ROUND((ES883),6)</f>
        <v>0</v>
      </c>
      <c r="AD883" s="0" t="n">
        <f aca="false">ROUND((((ET883)-(EU883))+AE883),6)</f>
        <v>0</v>
      </c>
      <c r="AE883" s="0" t="n">
        <f aca="false">ROUND((EU883),6)</f>
        <v>0</v>
      </c>
      <c r="AF883" s="0" t="n">
        <f aca="false">ROUND((EV883),6)</f>
        <v>520</v>
      </c>
      <c r="AG883" s="0" t="n">
        <f aca="false">ROUND((AP883),6)</f>
        <v>0</v>
      </c>
      <c r="AH883" s="0" t="n">
        <f aca="false">(EW883)</f>
        <v>3.6</v>
      </c>
      <c r="AI883" s="0" t="n">
        <f aca="false">(EX883)</f>
        <v>0</v>
      </c>
      <c r="AJ883" s="0" t="n">
        <f aca="false">ROUND((AS883),6)</f>
        <v>0</v>
      </c>
      <c r="AK883" s="0" t="n">
        <v>520</v>
      </c>
      <c r="AL883" s="0" t="n">
        <v>0</v>
      </c>
      <c r="AM883" s="0" t="n">
        <v>0</v>
      </c>
      <c r="AN883" s="0" t="n">
        <v>0</v>
      </c>
      <c r="AO883" s="0" t="n">
        <v>520</v>
      </c>
      <c r="AP883" s="0" t="n">
        <v>0</v>
      </c>
      <c r="AQ883" s="0" t="n">
        <v>3.6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1</v>
      </c>
      <c r="AW883" s="0" t="n">
        <v>1</v>
      </c>
      <c r="AZ883" s="0" t="n">
        <v>1</v>
      </c>
      <c r="BA883" s="0" t="n">
        <v>2.05</v>
      </c>
      <c r="BB883" s="0" t="n">
        <v>5.51</v>
      </c>
      <c r="BC883" s="0" t="n">
        <v>1</v>
      </c>
      <c r="BH883" s="0" t="n">
        <v>0</v>
      </c>
      <c r="BI883" s="0" t="n">
        <v>1</v>
      </c>
      <c r="BJ883" s="0" t="s">
        <v>420</v>
      </c>
      <c r="BM883" s="0" t="n">
        <v>150</v>
      </c>
      <c r="BN883" s="0" t="n">
        <v>0</v>
      </c>
      <c r="BP883" s="0" t="n">
        <v>0</v>
      </c>
      <c r="BQ883" s="0" t="n">
        <v>1</v>
      </c>
      <c r="BR883" s="0" t="n">
        <v>0</v>
      </c>
      <c r="BS883" s="0" t="n">
        <v>5.51</v>
      </c>
      <c r="BT883" s="0" t="n">
        <v>1</v>
      </c>
      <c r="BU883" s="0" t="n">
        <v>1</v>
      </c>
      <c r="BV883" s="0" t="n">
        <v>1</v>
      </c>
      <c r="BW883" s="0" t="n">
        <v>1</v>
      </c>
      <c r="BX883" s="0" t="n">
        <v>1</v>
      </c>
      <c r="BZ883" s="0" t="n">
        <v>0</v>
      </c>
      <c r="CA883" s="0" t="n">
        <v>0</v>
      </c>
      <c r="CF883" s="0" t="n">
        <v>0</v>
      </c>
      <c r="CG883" s="0" t="n">
        <v>0</v>
      </c>
      <c r="CM883" s="0" t="n">
        <v>0</v>
      </c>
      <c r="CO883" s="0" t="n">
        <v>0</v>
      </c>
      <c r="CP883" s="0" t="n">
        <f aca="false">(P883+Q883+S883)</f>
        <v>1066</v>
      </c>
      <c r="CQ883" s="0" t="n">
        <f aca="false">AC883*BC883</f>
        <v>0</v>
      </c>
      <c r="CR883" s="0" t="n">
        <f aca="false">AD883*BB883</f>
        <v>0</v>
      </c>
      <c r="CS883" s="0" t="n">
        <f aca="false">AE883*BS883</f>
        <v>0</v>
      </c>
      <c r="CT883" s="0" t="n">
        <f aca="false">AF883*BA883</f>
        <v>1066</v>
      </c>
      <c r="CU883" s="0" t="n">
        <f aca="false">AG883</f>
        <v>0</v>
      </c>
      <c r="CV883" s="0" t="n">
        <f aca="false">AH883</f>
        <v>3.6</v>
      </c>
      <c r="CW883" s="0" t="n">
        <f aca="false">AI883</f>
        <v>0</v>
      </c>
      <c r="CX883" s="0" t="n">
        <f aca="false">AJ883</f>
        <v>0</v>
      </c>
      <c r="CY883" s="0" t="n">
        <f aca="false">(((S883+R883)*AT883)/100)</f>
        <v>0</v>
      </c>
      <c r="CZ883" s="0" t="n">
        <f aca="false">(((S883+R883)*AU883)/100)</f>
        <v>0</v>
      </c>
      <c r="DN883" s="0" t="n">
        <v>0</v>
      </c>
      <c r="DO883" s="0" t="n">
        <v>0</v>
      </c>
      <c r="DP883" s="0" t="n">
        <v>1</v>
      </c>
      <c r="DQ883" s="0" t="n">
        <v>1</v>
      </c>
      <c r="DU883" s="0" t="n">
        <v>1010</v>
      </c>
      <c r="DV883" s="0" t="s">
        <v>119</v>
      </c>
      <c r="DW883" s="0" t="s">
        <v>119</v>
      </c>
      <c r="DX883" s="0" t="n">
        <v>1</v>
      </c>
      <c r="EE883" s="0" t="n">
        <v>122825277</v>
      </c>
      <c r="EF883" s="0" t="n">
        <v>1</v>
      </c>
      <c r="EG883" s="0" t="s">
        <v>122</v>
      </c>
      <c r="EH883" s="0" t="n">
        <v>0</v>
      </c>
      <c r="EJ883" s="0" t="n">
        <v>1</v>
      </c>
      <c r="EK883" s="0" t="n">
        <v>150</v>
      </c>
      <c r="EL883" s="0" t="s">
        <v>123</v>
      </c>
      <c r="EM883" s="0" t="s">
        <v>124</v>
      </c>
      <c r="EQ883" s="0" t="n">
        <v>0</v>
      </c>
      <c r="ER883" s="0" t="n">
        <v>520</v>
      </c>
      <c r="ES883" s="0" t="n">
        <v>0</v>
      </c>
      <c r="ET883" s="0" t="n">
        <v>0</v>
      </c>
      <c r="EU883" s="0" t="n">
        <v>0</v>
      </c>
      <c r="EV883" s="0" t="n">
        <v>520</v>
      </c>
      <c r="EW883" s="0" t="n">
        <v>3.6</v>
      </c>
      <c r="EX883" s="0" t="n">
        <v>0</v>
      </c>
      <c r="EY883" s="0" t="n">
        <v>0</v>
      </c>
      <c r="FQ883" s="0" t="n">
        <v>0</v>
      </c>
      <c r="FR883" s="0" t="n">
        <f aca="false">ROUND(IF(AND(BH883=3,BI883=3),P883,0),2)</f>
        <v>0</v>
      </c>
      <c r="FS883" s="0" t="n">
        <v>0</v>
      </c>
      <c r="FX883" s="0" t="n">
        <v>0</v>
      </c>
      <c r="FY883" s="0" t="n">
        <v>0</v>
      </c>
      <c r="GF883" s="0" t="n">
        <v>718572134</v>
      </c>
      <c r="GG883" s="0" t="n">
        <v>2</v>
      </c>
      <c r="GH883" s="0" t="n">
        <v>1</v>
      </c>
      <c r="GI883" s="0" t="n">
        <v>3</v>
      </c>
      <c r="GJ883" s="0" t="n">
        <v>0</v>
      </c>
      <c r="GK883" s="0" t="n">
        <f aca="false">ROUND(R883*(R12)/100,2)</f>
        <v>0</v>
      </c>
      <c r="GL883" s="0" t="n">
        <f aca="false">ROUND(IF(AND(BH883=3,BI883=3,FS883&lt;&gt;0),P883,0),2)</f>
        <v>0</v>
      </c>
      <c r="GM883" s="0" t="n">
        <f aca="false">O883+X883+Y883</f>
        <v>1066</v>
      </c>
      <c r="GN883" s="0" t="n">
        <f aca="false">ROUND(IF(OR(BI883=0,BI883=1),O883+X883+Y883,0),2)</f>
        <v>1066</v>
      </c>
      <c r="GO883" s="0" t="n">
        <f aca="false">ROUND(IF(BI883=2,O883+X883+Y883,0),2)</f>
        <v>0</v>
      </c>
      <c r="GP883" s="0" t="n">
        <f aca="false">ROUND(IF(BI883=4,O883+X883+Y883,0),2)</f>
        <v>0</v>
      </c>
      <c r="GR883" s="0" t="n">
        <v>0</v>
      </c>
    </row>
    <row r="884" customFormat="false" ht="12.75" hidden="false" customHeight="false" outlineLevel="0" collapsed="false">
      <c r="A884" s="0" t="n">
        <v>17</v>
      </c>
      <c r="B884" s="0" t="n">
        <v>1</v>
      </c>
      <c r="C884" s="0" t="n">
        <f aca="false">ROW(SmtRes!A150)</f>
        <v>150</v>
      </c>
      <c r="D884" s="0" t="n">
        <f aca="false">ROW(EtalonRes!A150)</f>
        <v>150</v>
      </c>
      <c r="E884" s="0" t="s">
        <v>133</v>
      </c>
      <c r="F884" s="0" t="s">
        <v>382</v>
      </c>
      <c r="G884" s="0" t="s">
        <v>435</v>
      </c>
      <c r="H884" s="0" t="s">
        <v>119</v>
      </c>
      <c r="I884" s="0" t="n">
        <v>8</v>
      </c>
      <c r="J884" s="0" t="n">
        <v>0</v>
      </c>
      <c r="O884" s="0" t="n">
        <f aca="false">ROUND(CP884,2)</f>
        <v>14153.2</v>
      </c>
      <c r="P884" s="0" t="n">
        <f aca="false">ROUND(CQ884*I884,2)</f>
        <v>0</v>
      </c>
      <c r="Q884" s="0" t="n">
        <f aca="false">ROUND(CR884*I884,2)</f>
        <v>0</v>
      </c>
      <c r="R884" s="0" t="n">
        <f aca="false">ROUND(CS884*I884,2)</f>
        <v>0</v>
      </c>
      <c r="S884" s="0" t="n">
        <f aca="false">ROUND(CT884*I884,2)</f>
        <v>14153.2</v>
      </c>
      <c r="T884" s="0" t="n">
        <f aca="false">ROUND(CU884*I884,2)</f>
        <v>0</v>
      </c>
      <c r="U884" s="0" t="n">
        <f aca="false">CV884*I884</f>
        <v>47.2</v>
      </c>
      <c r="V884" s="0" t="n">
        <f aca="false">CW884*I884</f>
        <v>0</v>
      </c>
      <c r="W884" s="0" t="n">
        <f aca="false">ROUND(CX884*I884,2)</f>
        <v>0</v>
      </c>
      <c r="X884" s="0" t="n">
        <f aca="false">ROUND(CY884,2)</f>
        <v>0</v>
      </c>
      <c r="Y884" s="0" t="n">
        <f aca="false">ROUND(CZ884,2)</f>
        <v>0</v>
      </c>
      <c r="AA884" s="0" t="n">
        <v>141824364</v>
      </c>
      <c r="AB884" s="0" t="n">
        <f aca="false">ROUND((AC884+AD884+AF884),6)</f>
        <v>863</v>
      </c>
      <c r="AC884" s="0" t="n">
        <f aca="false">ROUND((ES884),6)</f>
        <v>0</v>
      </c>
      <c r="AD884" s="0" t="n">
        <f aca="false">ROUND((((ET884)-(EU884))+AE884),6)</f>
        <v>0</v>
      </c>
      <c r="AE884" s="0" t="n">
        <f aca="false">ROUND((EU884),6)</f>
        <v>0</v>
      </c>
      <c r="AF884" s="0" t="n">
        <f aca="false">ROUND((EV884),6)</f>
        <v>863</v>
      </c>
      <c r="AG884" s="0" t="n">
        <f aca="false">ROUND((AP884),6)</f>
        <v>0</v>
      </c>
      <c r="AH884" s="0" t="n">
        <f aca="false">(EW884)</f>
        <v>5.9</v>
      </c>
      <c r="AI884" s="0" t="n">
        <f aca="false">(EX884)</f>
        <v>0</v>
      </c>
      <c r="AJ884" s="0" t="n">
        <f aca="false">ROUND((AS884),6)</f>
        <v>0</v>
      </c>
      <c r="AK884" s="0" t="n">
        <v>863</v>
      </c>
      <c r="AL884" s="0" t="n">
        <v>0</v>
      </c>
      <c r="AM884" s="0" t="n">
        <v>0</v>
      </c>
      <c r="AN884" s="0" t="n">
        <v>0</v>
      </c>
      <c r="AO884" s="0" t="n">
        <v>863</v>
      </c>
      <c r="AP884" s="0" t="n">
        <v>0</v>
      </c>
      <c r="AQ884" s="0" t="n">
        <v>5.9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1</v>
      </c>
      <c r="AW884" s="0" t="n">
        <v>1</v>
      </c>
      <c r="AZ884" s="0" t="n">
        <v>1</v>
      </c>
      <c r="BA884" s="0" t="n">
        <v>2.05</v>
      </c>
      <c r="BB884" s="0" t="n">
        <v>5.51</v>
      </c>
      <c r="BC884" s="0" t="n">
        <v>1</v>
      </c>
      <c r="BH884" s="0" t="n">
        <v>0</v>
      </c>
      <c r="BI884" s="0" t="n">
        <v>1</v>
      </c>
      <c r="BJ884" s="0" t="s">
        <v>384</v>
      </c>
      <c r="BM884" s="0" t="n">
        <v>150</v>
      </c>
      <c r="BN884" s="0" t="n">
        <v>0</v>
      </c>
      <c r="BP884" s="0" t="n">
        <v>0</v>
      </c>
      <c r="BQ884" s="0" t="n">
        <v>1</v>
      </c>
      <c r="BR884" s="0" t="n">
        <v>0</v>
      </c>
      <c r="BS884" s="0" t="n">
        <v>5.51</v>
      </c>
      <c r="BT884" s="0" t="n">
        <v>1</v>
      </c>
      <c r="BU884" s="0" t="n">
        <v>1</v>
      </c>
      <c r="BV884" s="0" t="n">
        <v>1</v>
      </c>
      <c r="BW884" s="0" t="n">
        <v>1</v>
      </c>
      <c r="BX884" s="0" t="n">
        <v>1</v>
      </c>
      <c r="BZ884" s="0" t="n">
        <v>0</v>
      </c>
      <c r="CA884" s="0" t="n">
        <v>0</v>
      </c>
      <c r="CF884" s="0" t="n">
        <v>0</v>
      </c>
      <c r="CG884" s="0" t="n">
        <v>0</v>
      </c>
      <c r="CM884" s="0" t="n">
        <v>0</v>
      </c>
      <c r="CO884" s="0" t="n">
        <v>0</v>
      </c>
      <c r="CP884" s="0" t="n">
        <f aca="false">(P884+Q884+S884)</f>
        <v>14153.2</v>
      </c>
      <c r="CQ884" s="0" t="n">
        <f aca="false">AC884*BC884</f>
        <v>0</v>
      </c>
      <c r="CR884" s="0" t="n">
        <f aca="false">AD884*BB884</f>
        <v>0</v>
      </c>
      <c r="CS884" s="0" t="n">
        <f aca="false">AE884*BS884</f>
        <v>0</v>
      </c>
      <c r="CT884" s="0" t="n">
        <f aca="false">AF884*BA884</f>
        <v>1769.15</v>
      </c>
      <c r="CU884" s="0" t="n">
        <f aca="false">AG884</f>
        <v>0</v>
      </c>
      <c r="CV884" s="0" t="n">
        <f aca="false">AH884</f>
        <v>5.9</v>
      </c>
      <c r="CW884" s="0" t="n">
        <f aca="false">AI884</f>
        <v>0</v>
      </c>
      <c r="CX884" s="0" t="n">
        <f aca="false">AJ884</f>
        <v>0</v>
      </c>
      <c r="CY884" s="0" t="n">
        <f aca="false">(((S884+R884)*AT884)/100)</f>
        <v>0</v>
      </c>
      <c r="CZ884" s="0" t="n">
        <f aca="false">(((S884+R884)*AU884)/100)</f>
        <v>0</v>
      </c>
      <c r="DN884" s="0" t="n">
        <v>0</v>
      </c>
      <c r="DO884" s="0" t="n">
        <v>0</v>
      </c>
      <c r="DP884" s="0" t="n">
        <v>1</v>
      </c>
      <c r="DQ884" s="0" t="n">
        <v>1</v>
      </c>
      <c r="DU884" s="0" t="n">
        <v>1010</v>
      </c>
      <c r="DV884" s="0" t="s">
        <v>119</v>
      </c>
      <c r="DW884" s="0" t="s">
        <v>119</v>
      </c>
      <c r="DX884" s="0" t="n">
        <v>1</v>
      </c>
      <c r="EE884" s="0" t="n">
        <v>122825277</v>
      </c>
      <c r="EF884" s="0" t="n">
        <v>1</v>
      </c>
      <c r="EG884" s="0" t="s">
        <v>122</v>
      </c>
      <c r="EH884" s="0" t="n">
        <v>0</v>
      </c>
      <c r="EJ884" s="0" t="n">
        <v>1</v>
      </c>
      <c r="EK884" s="0" t="n">
        <v>150</v>
      </c>
      <c r="EL884" s="0" t="s">
        <v>123</v>
      </c>
      <c r="EM884" s="0" t="s">
        <v>124</v>
      </c>
      <c r="EQ884" s="0" t="n">
        <v>0</v>
      </c>
      <c r="ER884" s="0" t="n">
        <v>863</v>
      </c>
      <c r="ES884" s="0" t="n">
        <v>0</v>
      </c>
      <c r="ET884" s="0" t="n">
        <v>0</v>
      </c>
      <c r="EU884" s="0" t="n">
        <v>0</v>
      </c>
      <c r="EV884" s="0" t="n">
        <v>863</v>
      </c>
      <c r="EW884" s="0" t="n">
        <v>5.9</v>
      </c>
      <c r="EX884" s="0" t="n">
        <v>0</v>
      </c>
      <c r="EY884" s="0" t="n">
        <v>0</v>
      </c>
      <c r="FQ884" s="0" t="n">
        <v>0</v>
      </c>
      <c r="FR884" s="0" t="n">
        <f aca="false">ROUND(IF(AND(BH884=3,BI884=3),P884,0),2)</f>
        <v>0</v>
      </c>
      <c r="FS884" s="0" t="n">
        <v>0</v>
      </c>
      <c r="FX884" s="0" t="n">
        <v>0</v>
      </c>
      <c r="FY884" s="0" t="n">
        <v>0</v>
      </c>
      <c r="GF884" s="0" t="n">
        <v>1296869716</v>
      </c>
      <c r="GG884" s="0" t="n">
        <v>2</v>
      </c>
      <c r="GH884" s="0" t="n">
        <v>1</v>
      </c>
      <c r="GI884" s="0" t="n">
        <v>3</v>
      </c>
      <c r="GJ884" s="0" t="n">
        <v>0</v>
      </c>
      <c r="GK884" s="0" t="n">
        <f aca="false">ROUND(R884*(R12)/100,2)</f>
        <v>0</v>
      </c>
      <c r="GL884" s="0" t="n">
        <f aca="false">ROUND(IF(AND(BH884=3,BI884=3,FS884&lt;&gt;0),P884,0),2)</f>
        <v>0</v>
      </c>
      <c r="GM884" s="0" t="n">
        <f aca="false">O884+X884+Y884</f>
        <v>14153.2</v>
      </c>
      <c r="GN884" s="0" t="n">
        <f aca="false">ROUND(IF(OR(BI884=0,BI884=1),O884+X884+Y884,0),2)</f>
        <v>14153.2</v>
      </c>
      <c r="GO884" s="0" t="n">
        <f aca="false">ROUND(IF(BI884=2,O884+X884+Y884,0),2)</f>
        <v>0</v>
      </c>
      <c r="GP884" s="0" t="n">
        <f aca="false">ROUND(IF(BI884=4,O884+X884+Y884,0),2)</f>
        <v>0</v>
      </c>
      <c r="GR884" s="0" t="n">
        <v>0</v>
      </c>
    </row>
    <row r="885" customFormat="false" ht="12.75" hidden="false" customHeight="false" outlineLevel="0" collapsed="false">
      <c r="A885" s="0" t="n">
        <v>17</v>
      </c>
      <c r="B885" s="0" t="n">
        <v>1</v>
      </c>
      <c r="C885" s="0" t="n">
        <f aca="false">ROW(SmtRes!A151)</f>
        <v>151</v>
      </c>
      <c r="D885" s="0" t="n">
        <f aca="false">ROW(EtalonRes!A151)</f>
        <v>151</v>
      </c>
      <c r="E885" s="0" t="s">
        <v>137</v>
      </c>
      <c r="F885" s="0" t="s">
        <v>436</v>
      </c>
      <c r="G885" s="0" t="s">
        <v>437</v>
      </c>
      <c r="H885" s="0" t="s">
        <v>119</v>
      </c>
      <c r="I885" s="0" t="n">
        <v>27</v>
      </c>
      <c r="J885" s="0" t="n">
        <v>0</v>
      </c>
      <c r="O885" s="0" t="n">
        <f aca="false">ROUND(CP885,2)</f>
        <v>24298.65</v>
      </c>
      <c r="P885" s="0" t="n">
        <f aca="false">ROUND(CQ885*I885,2)</f>
        <v>0</v>
      </c>
      <c r="Q885" s="0" t="n">
        <f aca="false">ROUND(CR885*I885,2)</f>
        <v>0</v>
      </c>
      <c r="R885" s="0" t="n">
        <f aca="false">ROUND(CS885*I885,2)</f>
        <v>0</v>
      </c>
      <c r="S885" s="0" t="n">
        <f aca="false">ROUND(CT885*I885,2)</f>
        <v>24298.65</v>
      </c>
      <c r="T885" s="0" t="n">
        <f aca="false">ROUND(CU885*I885,2)</f>
        <v>0</v>
      </c>
      <c r="U885" s="0" t="n">
        <f aca="false">CV885*I885</f>
        <v>81</v>
      </c>
      <c r="V885" s="0" t="n">
        <f aca="false">CW885*I885</f>
        <v>0</v>
      </c>
      <c r="W885" s="0" t="n">
        <f aca="false">ROUND(CX885*I885,2)</f>
        <v>0</v>
      </c>
      <c r="X885" s="0" t="n">
        <f aca="false">ROUND(CY885,2)</f>
        <v>0</v>
      </c>
      <c r="Y885" s="0" t="n">
        <f aca="false">ROUND(CZ885,2)</f>
        <v>0</v>
      </c>
      <c r="AA885" s="0" t="n">
        <v>141824364</v>
      </c>
      <c r="AB885" s="0" t="n">
        <f aca="false">ROUND((AC885+AD885+AF885),6)</f>
        <v>439</v>
      </c>
      <c r="AC885" s="0" t="n">
        <f aca="false">ROUND((ES885),6)</f>
        <v>0</v>
      </c>
      <c r="AD885" s="0" t="n">
        <f aca="false">ROUND((((ET885)-(EU885))+AE885),6)</f>
        <v>0</v>
      </c>
      <c r="AE885" s="0" t="n">
        <f aca="false">ROUND((EU885),6)</f>
        <v>0</v>
      </c>
      <c r="AF885" s="0" t="n">
        <f aca="false">ROUND((EV885),6)</f>
        <v>439</v>
      </c>
      <c r="AG885" s="0" t="n">
        <f aca="false">ROUND((AP885),6)</f>
        <v>0</v>
      </c>
      <c r="AH885" s="0" t="n">
        <f aca="false">(EW885)</f>
        <v>3</v>
      </c>
      <c r="AI885" s="0" t="n">
        <f aca="false">(EX885)</f>
        <v>0</v>
      </c>
      <c r="AJ885" s="0" t="n">
        <f aca="false">ROUND((AS885),6)</f>
        <v>0</v>
      </c>
      <c r="AK885" s="0" t="n">
        <v>439</v>
      </c>
      <c r="AL885" s="0" t="n">
        <v>0</v>
      </c>
      <c r="AM885" s="0" t="n">
        <v>0</v>
      </c>
      <c r="AN885" s="0" t="n">
        <v>0</v>
      </c>
      <c r="AO885" s="0" t="n">
        <v>439</v>
      </c>
      <c r="AP885" s="0" t="n">
        <v>0</v>
      </c>
      <c r="AQ885" s="0" t="n">
        <v>3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1</v>
      </c>
      <c r="AW885" s="0" t="n">
        <v>1</v>
      </c>
      <c r="AZ885" s="0" t="n">
        <v>1</v>
      </c>
      <c r="BA885" s="0" t="n">
        <v>2.05</v>
      </c>
      <c r="BB885" s="0" t="n">
        <v>5.51</v>
      </c>
      <c r="BC885" s="0" t="n">
        <v>1</v>
      </c>
      <c r="BH885" s="0" t="n">
        <v>0</v>
      </c>
      <c r="BI885" s="0" t="n">
        <v>1</v>
      </c>
      <c r="BJ885" s="0" t="s">
        <v>438</v>
      </c>
      <c r="BM885" s="0" t="n">
        <v>150</v>
      </c>
      <c r="BN885" s="0" t="n">
        <v>0</v>
      </c>
      <c r="BP885" s="0" t="n">
        <v>0</v>
      </c>
      <c r="BQ885" s="0" t="n">
        <v>1</v>
      </c>
      <c r="BR885" s="0" t="n">
        <v>0</v>
      </c>
      <c r="BS885" s="0" t="n">
        <v>5.51</v>
      </c>
      <c r="BT885" s="0" t="n">
        <v>1</v>
      </c>
      <c r="BU885" s="0" t="n">
        <v>1</v>
      </c>
      <c r="BV885" s="0" t="n">
        <v>1</v>
      </c>
      <c r="BW885" s="0" t="n">
        <v>1</v>
      </c>
      <c r="BX885" s="0" t="n">
        <v>1</v>
      </c>
      <c r="BZ885" s="0" t="n">
        <v>0</v>
      </c>
      <c r="CA885" s="0" t="n">
        <v>0</v>
      </c>
      <c r="CF885" s="0" t="n">
        <v>0</v>
      </c>
      <c r="CG885" s="0" t="n">
        <v>0</v>
      </c>
      <c r="CM885" s="0" t="n">
        <v>0</v>
      </c>
      <c r="CO885" s="0" t="n">
        <v>0</v>
      </c>
      <c r="CP885" s="0" t="n">
        <f aca="false">(P885+Q885+S885)</f>
        <v>24298.65</v>
      </c>
      <c r="CQ885" s="0" t="n">
        <f aca="false">AC885*BC885</f>
        <v>0</v>
      </c>
      <c r="CR885" s="0" t="n">
        <f aca="false">AD885*BB885</f>
        <v>0</v>
      </c>
      <c r="CS885" s="0" t="n">
        <f aca="false">AE885*BS885</f>
        <v>0</v>
      </c>
      <c r="CT885" s="0" t="n">
        <f aca="false">AF885*BA885</f>
        <v>899.95</v>
      </c>
      <c r="CU885" s="0" t="n">
        <f aca="false">AG885</f>
        <v>0</v>
      </c>
      <c r="CV885" s="0" t="n">
        <f aca="false">AH885</f>
        <v>3</v>
      </c>
      <c r="CW885" s="0" t="n">
        <f aca="false">AI885</f>
        <v>0</v>
      </c>
      <c r="CX885" s="0" t="n">
        <f aca="false">AJ885</f>
        <v>0</v>
      </c>
      <c r="CY885" s="0" t="n">
        <f aca="false">(((S885+R885)*AT885)/100)</f>
        <v>0</v>
      </c>
      <c r="CZ885" s="0" t="n">
        <f aca="false">(((S885+R885)*AU885)/100)</f>
        <v>0</v>
      </c>
      <c r="DN885" s="0" t="n">
        <v>0</v>
      </c>
      <c r="DO885" s="0" t="n">
        <v>0</v>
      </c>
      <c r="DP885" s="0" t="n">
        <v>1</v>
      </c>
      <c r="DQ885" s="0" t="n">
        <v>1</v>
      </c>
      <c r="DU885" s="0" t="n">
        <v>1010</v>
      </c>
      <c r="DV885" s="0" t="s">
        <v>119</v>
      </c>
      <c r="DW885" s="0" t="s">
        <v>119</v>
      </c>
      <c r="DX885" s="0" t="n">
        <v>1</v>
      </c>
      <c r="EE885" s="0" t="n">
        <v>122825277</v>
      </c>
      <c r="EF885" s="0" t="n">
        <v>1</v>
      </c>
      <c r="EG885" s="0" t="s">
        <v>122</v>
      </c>
      <c r="EH885" s="0" t="n">
        <v>0</v>
      </c>
      <c r="EJ885" s="0" t="n">
        <v>1</v>
      </c>
      <c r="EK885" s="0" t="n">
        <v>150</v>
      </c>
      <c r="EL885" s="0" t="s">
        <v>123</v>
      </c>
      <c r="EM885" s="0" t="s">
        <v>124</v>
      </c>
      <c r="EQ885" s="0" t="n">
        <v>0</v>
      </c>
      <c r="ER885" s="0" t="n">
        <v>439</v>
      </c>
      <c r="ES885" s="0" t="n">
        <v>0</v>
      </c>
      <c r="ET885" s="0" t="n">
        <v>0</v>
      </c>
      <c r="EU885" s="0" t="n">
        <v>0</v>
      </c>
      <c r="EV885" s="0" t="n">
        <v>439</v>
      </c>
      <c r="EW885" s="0" t="n">
        <v>3</v>
      </c>
      <c r="EX885" s="0" t="n">
        <v>0</v>
      </c>
      <c r="EY885" s="0" t="n">
        <v>0</v>
      </c>
      <c r="FQ885" s="0" t="n">
        <v>0</v>
      </c>
      <c r="FR885" s="0" t="n">
        <f aca="false">ROUND(IF(AND(BH885=3,BI885=3),P885,0),2)</f>
        <v>0</v>
      </c>
      <c r="FS885" s="0" t="n">
        <v>0</v>
      </c>
      <c r="FX885" s="0" t="n">
        <v>0</v>
      </c>
      <c r="FY885" s="0" t="n">
        <v>0</v>
      </c>
      <c r="GF885" s="0" t="n">
        <v>-2010223965</v>
      </c>
      <c r="GG885" s="0" t="n">
        <v>2</v>
      </c>
      <c r="GH885" s="0" t="n">
        <v>1</v>
      </c>
      <c r="GI885" s="0" t="n">
        <v>3</v>
      </c>
      <c r="GJ885" s="0" t="n">
        <v>0</v>
      </c>
      <c r="GK885" s="0" t="n">
        <f aca="false">ROUND(R885*(R12)/100,2)</f>
        <v>0</v>
      </c>
      <c r="GL885" s="0" t="n">
        <f aca="false">ROUND(IF(AND(BH885=3,BI885=3,FS885&lt;&gt;0),P885,0),2)</f>
        <v>0</v>
      </c>
      <c r="GM885" s="0" t="n">
        <f aca="false">O885+X885+Y885</f>
        <v>24298.65</v>
      </c>
      <c r="GN885" s="0" t="n">
        <f aca="false">ROUND(IF(OR(BI885=0,BI885=1),O885+X885+Y885,0),2)</f>
        <v>24298.65</v>
      </c>
      <c r="GO885" s="0" t="n">
        <f aca="false">ROUND(IF(BI885=2,O885+X885+Y885,0),2)</f>
        <v>0</v>
      </c>
      <c r="GP885" s="0" t="n">
        <f aca="false">ROUND(IF(BI885=4,O885+X885+Y885,0),2)</f>
        <v>0</v>
      </c>
      <c r="GR885" s="0" t="n">
        <v>0</v>
      </c>
    </row>
    <row r="886" customFormat="false" ht="12.75" hidden="false" customHeight="false" outlineLevel="0" collapsed="false">
      <c r="A886" s="0" t="n">
        <v>17</v>
      </c>
      <c r="B886" s="0" t="n">
        <v>1</v>
      </c>
      <c r="C886" s="0" t="n">
        <f aca="false">ROW(SmtRes!A152)</f>
        <v>152</v>
      </c>
      <c r="D886" s="0" t="n">
        <f aca="false">ROW(EtalonRes!A152)</f>
        <v>152</v>
      </c>
      <c r="E886" s="0" t="s">
        <v>141</v>
      </c>
      <c r="F886" s="0" t="s">
        <v>439</v>
      </c>
      <c r="G886" s="0" t="s">
        <v>440</v>
      </c>
      <c r="H886" s="0" t="s">
        <v>119</v>
      </c>
      <c r="I886" s="0" t="n">
        <v>8</v>
      </c>
      <c r="J886" s="0" t="n">
        <v>0</v>
      </c>
      <c r="O886" s="0" t="n">
        <f aca="false">ROUND(CP886,2)</f>
        <v>12037.6</v>
      </c>
      <c r="P886" s="0" t="n">
        <f aca="false">ROUND(CQ886*I886,2)</f>
        <v>0</v>
      </c>
      <c r="Q886" s="0" t="n">
        <f aca="false">ROUND(CR886*I886,2)</f>
        <v>0</v>
      </c>
      <c r="R886" s="0" t="n">
        <f aca="false">ROUND(CS886*I886,2)</f>
        <v>0</v>
      </c>
      <c r="S886" s="0" t="n">
        <f aca="false">ROUND(CT886*I886,2)</f>
        <v>12037.6</v>
      </c>
      <c r="T886" s="0" t="n">
        <f aca="false">ROUND(CU886*I886,2)</f>
        <v>0</v>
      </c>
      <c r="U886" s="0" t="n">
        <f aca="false">CV886*I886</f>
        <v>40</v>
      </c>
      <c r="V886" s="0" t="n">
        <f aca="false">CW886*I886</f>
        <v>0</v>
      </c>
      <c r="W886" s="0" t="n">
        <f aca="false">ROUND(CX886*I886,2)</f>
        <v>0</v>
      </c>
      <c r="X886" s="0" t="n">
        <f aca="false">ROUND(CY886,2)</f>
        <v>0</v>
      </c>
      <c r="Y886" s="0" t="n">
        <f aca="false">ROUND(CZ886,2)</f>
        <v>0</v>
      </c>
      <c r="AA886" s="0" t="n">
        <v>141824364</v>
      </c>
      <c r="AB886" s="0" t="n">
        <f aca="false">ROUND((AC886+AD886+AF886),6)</f>
        <v>734</v>
      </c>
      <c r="AC886" s="0" t="n">
        <f aca="false">ROUND((ES886),6)</f>
        <v>0</v>
      </c>
      <c r="AD886" s="0" t="n">
        <f aca="false">ROUND((((ET886)-(EU886))+AE886),6)</f>
        <v>0</v>
      </c>
      <c r="AE886" s="0" t="n">
        <f aca="false">ROUND((EU886),6)</f>
        <v>0</v>
      </c>
      <c r="AF886" s="0" t="n">
        <f aca="false">ROUND((EV886),6)</f>
        <v>734</v>
      </c>
      <c r="AG886" s="0" t="n">
        <f aca="false">ROUND((AP886),6)</f>
        <v>0</v>
      </c>
      <c r="AH886" s="0" t="n">
        <f aca="false">(EW886)</f>
        <v>5</v>
      </c>
      <c r="AI886" s="0" t="n">
        <f aca="false">(EX886)</f>
        <v>0</v>
      </c>
      <c r="AJ886" s="0" t="n">
        <f aca="false">ROUND((AS886),6)</f>
        <v>0</v>
      </c>
      <c r="AK886" s="0" t="n">
        <v>734</v>
      </c>
      <c r="AL886" s="0" t="n">
        <v>0</v>
      </c>
      <c r="AM886" s="0" t="n">
        <v>0</v>
      </c>
      <c r="AN886" s="0" t="n">
        <v>0</v>
      </c>
      <c r="AO886" s="0" t="n">
        <v>734</v>
      </c>
      <c r="AP886" s="0" t="n">
        <v>0</v>
      </c>
      <c r="AQ886" s="0" t="n">
        <v>5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1</v>
      </c>
      <c r="AW886" s="0" t="n">
        <v>1</v>
      </c>
      <c r="AZ886" s="0" t="n">
        <v>1</v>
      </c>
      <c r="BA886" s="0" t="n">
        <v>2.05</v>
      </c>
      <c r="BB886" s="0" t="n">
        <v>5.51</v>
      </c>
      <c r="BC886" s="0" t="n">
        <v>1</v>
      </c>
      <c r="BH886" s="0" t="n">
        <v>0</v>
      </c>
      <c r="BI886" s="0" t="n">
        <v>1</v>
      </c>
      <c r="BJ886" s="0" t="s">
        <v>441</v>
      </c>
      <c r="BM886" s="0" t="n">
        <v>150</v>
      </c>
      <c r="BN886" s="0" t="n">
        <v>0</v>
      </c>
      <c r="BP886" s="0" t="n">
        <v>0</v>
      </c>
      <c r="BQ886" s="0" t="n">
        <v>1</v>
      </c>
      <c r="BR886" s="0" t="n">
        <v>0</v>
      </c>
      <c r="BS886" s="0" t="n">
        <v>5.51</v>
      </c>
      <c r="BT886" s="0" t="n">
        <v>1</v>
      </c>
      <c r="BU886" s="0" t="n">
        <v>1</v>
      </c>
      <c r="BV886" s="0" t="n">
        <v>1</v>
      </c>
      <c r="BW886" s="0" t="n">
        <v>1</v>
      </c>
      <c r="BX886" s="0" t="n">
        <v>1</v>
      </c>
      <c r="BZ886" s="0" t="n">
        <v>0</v>
      </c>
      <c r="CA886" s="0" t="n">
        <v>0</v>
      </c>
      <c r="CF886" s="0" t="n">
        <v>0</v>
      </c>
      <c r="CG886" s="0" t="n">
        <v>0</v>
      </c>
      <c r="CM886" s="0" t="n">
        <v>0</v>
      </c>
      <c r="CO886" s="0" t="n">
        <v>0</v>
      </c>
      <c r="CP886" s="0" t="n">
        <f aca="false">(P886+Q886+S886)</f>
        <v>12037.6</v>
      </c>
      <c r="CQ886" s="0" t="n">
        <f aca="false">AC886*BC886</f>
        <v>0</v>
      </c>
      <c r="CR886" s="0" t="n">
        <f aca="false">AD886*BB886</f>
        <v>0</v>
      </c>
      <c r="CS886" s="0" t="n">
        <f aca="false">AE886*BS886</f>
        <v>0</v>
      </c>
      <c r="CT886" s="0" t="n">
        <f aca="false">AF886*BA886</f>
        <v>1504.7</v>
      </c>
      <c r="CU886" s="0" t="n">
        <f aca="false">AG886</f>
        <v>0</v>
      </c>
      <c r="CV886" s="0" t="n">
        <f aca="false">AH886</f>
        <v>5</v>
      </c>
      <c r="CW886" s="0" t="n">
        <f aca="false">AI886</f>
        <v>0</v>
      </c>
      <c r="CX886" s="0" t="n">
        <f aca="false">AJ886</f>
        <v>0</v>
      </c>
      <c r="CY886" s="0" t="n">
        <f aca="false">(((S886+R886)*AT886)/100)</f>
        <v>0</v>
      </c>
      <c r="CZ886" s="0" t="n">
        <f aca="false">(((S886+R886)*AU886)/100)</f>
        <v>0</v>
      </c>
      <c r="DN886" s="0" t="n">
        <v>0</v>
      </c>
      <c r="DO886" s="0" t="n">
        <v>0</v>
      </c>
      <c r="DP886" s="0" t="n">
        <v>1</v>
      </c>
      <c r="DQ886" s="0" t="n">
        <v>1</v>
      </c>
      <c r="DU886" s="0" t="n">
        <v>1010</v>
      </c>
      <c r="DV886" s="0" t="s">
        <v>119</v>
      </c>
      <c r="DW886" s="0" t="s">
        <v>119</v>
      </c>
      <c r="DX886" s="0" t="n">
        <v>1</v>
      </c>
      <c r="EE886" s="0" t="n">
        <v>122825277</v>
      </c>
      <c r="EF886" s="0" t="n">
        <v>1</v>
      </c>
      <c r="EG886" s="0" t="s">
        <v>122</v>
      </c>
      <c r="EH886" s="0" t="n">
        <v>0</v>
      </c>
      <c r="EJ886" s="0" t="n">
        <v>1</v>
      </c>
      <c r="EK886" s="0" t="n">
        <v>150</v>
      </c>
      <c r="EL886" s="0" t="s">
        <v>123</v>
      </c>
      <c r="EM886" s="0" t="s">
        <v>124</v>
      </c>
      <c r="EQ886" s="0" t="n">
        <v>0</v>
      </c>
      <c r="ER886" s="0" t="n">
        <v>734</v>
      </c>
      <c r="ES886" s="0" t="n">
        <v>0</v>
      </c>
      <c r="ET886" s="0" t="n">
        <v>0</v>
      </c>
      <c r="EU886" s="0" t="n">
        <v>0</v>
      </c>
      <c r="EV886" s="0" t="n">
        <v>734</v>
      </c>
      <c r="EW886" s="0" t="n">
        <v>5</v>
      </c>
      <c r="EX886" s="0" t="n">
        <v>0</v>
      </c>
      <c r="EY886" s="0" t="n">
        <v>0</v>
      </c>
      <c r="FQ886" s="0" t="n">
        <v>0</v>
      </c>
      <c r="FR886" s="0" t="n">
        <f aca="false">ROUND(IF(AND(BH886=3,BI886=3),P886,0),2)</f>
        <v>0</v>
      </c>
      <c r="FS886" s="0" t="n">
        <v>0</v>
      </c>
      <c r="FX886" s="0" t="n">
        <v>0</v>
      </c>
      <c r="FY886" s="0" t="n">
        <v>0</v>
      </c>
      <c r="GF886" s="0" t="n">
        <v>1978033983</v>
      </c>
      <c r="GG886" s="0" t="n">
        <v>2</v>
      </c>
      <c r="GH886" s="0" t="n">
        <v>1</v>
      </c>
      <c r="GI886" s="0" t="n">
        <v>3</v>
      </c>
      <c r="GJ886" s="0" t="n">
        <v>0</v>
      </c>
      <c r="GK886" s="0" t="n">
        <f aca="false">ROUND(R886*(R12)/100,2)</f>
        <v>0</v>
      </c>
      <c r="GL886" s="0" t="n">
        <f aca="false">ROUND(IF(AND(BH886=3,BI886=3,FS886&lt;&gt;0),P886,0),2)</f>
        <v>0</v>
      </c>
      <c r="GM886" s="0" t="n">
        <f aca="false">O886+X886+Y886</f>
        <v>12037.6</v>
      </c>
      <c r="GN886" s="0" t="n">
        <f aca="false">ROUND(IF(OR(BI886=0,BI886=1),O886+X886+Y886,0),2)</f>
        <v>12037.6</v>
      </c>
      <c r="GO886" s="0" t="n">
        <f aca="false">ROUND(IF(BI886=2,O886+X886+Y886,0),2)</f>
        <v>0</v>
      </c>
      <c r="GP886" s="0" t="n">
        <f aca="false">ROUND(IF(BI886=4,O886+X886+Y886,0),2)</f>
        <v>0</v>
      </c>
      <c r="GR886" s="0" t="n">
        <v>0</v>
      </c>
    </row>
    <row r="887" customFormat="false" ht="12.75" hidden="false" customHeight="false" outlineLevel="0" collapsed="false">
      <c r="A887" s="0" t="n">
        <v>17</v>
      </c>
      <c r="B887" s="0" t="n">
        <v>1</v>
      </c>
      <c r="C887" s="0" t="n">
        <f aca="false">ROW(SmtRes!A153)</f>
        <v>153</v>
      </c>
      <c r="D887" s="0" t="n">
        <f aca="false">ROW(EtalonRes!A153)</f>
        <v>153</v>
      </c>
      <c r="E887" s="0" t="s">
        <v>149</v>
      </c>
      <c r="F887" s="0" t="s">
        <v>442</v>
      </c>
      <c r="G887" s="0" t="s">
        <v>443</v>
      </c>
      <c r="H887" s="0" t="s">
        <v>119</v>
      </c>
      <c r="I887" s="0" t="n">
        <v>1</v>
      </c>
      <c r="J887" s="0" t="n">
        <v>0</v>
      </c>
      <c r="O887" s="0" t="n">
        <f aca="false">ROUND(CP887,2)</f>
        <v>813.85</v>
      </c>
      <c r="P887" s="0" t="n">
        <f aca="false">ROUND(CQ887*I887,2)</f>
        <v>0</v>
      </c>
      <c r="Q887" s="0" t="n">
        <f aca="false">ROUND(CR887*I887,2)</f>
        <v>0</v>
      </c>
      <c r="R887" s="0" t="n">
        <f aca="false">ROUND(CS887*I887,2)</f>
        <v>0</v>
      </c>
      <c r="S887" s="0" t="n">
        <f aca="false">ROUND(CT887*I887,2)</f>
        <v>813.85</v>
      </c>
      <c r="T887" s="0" t="n">
        <f aca="false">ROUND(CU887*I887,2)</f>
        <v>0</v>
      </c>
      <c r="U887" s="0" t="n">
        <f aca="false">CV887*I887</f>
        <v>2.7</v>
      </c>
      <c r="V887" s="0" t="n">
        <f aca="false">CW887*I887</f>
        <v>0</v>
      </c>
      <c r="W887" s="0" t="n">
        <f aca="false">ROUND(CX887*I887,2)</f>
        <v>0</v>
      </c>
      <c r="X887" s="0" t="n">
        <f aca="false">ROUND(CY887,2)</f>
        <v>0</v>
      </c>
      <c r="Y887" s="0" t="n">
        <f aca="false">ROUND(CZ887,2)</f>
        <v>0</v>
      </c>
      <c r="AA887" s="0" t="n">
        <v>141824364</v>
      </c>
      <c r="AB887" s="0" t="n">
        <f aca="false">ROUND((AC887+AD887+AF887),6)</f>
        <v>397</v>
      </c>
      <c r="AC887" s="0" t="n">
        <f aca="false">ROUND((ES887),6)</f>
        <v>0</v>
      </c>
      <c r="AD887" s="0" t="n">
        <f aca="false">ROUND((((ET887)-(EU887))+AE887),6)</f>
        <v>0</v>
      </c>
      <c r="AE887" s="0" t="n">
        <f aca="false">ROUND((EU887),6)</f>
        <v>0</v>
      </c>
      <c r="AF887" s="0" t="n">
        <f aca="false">ROUND((EV887),6)</f>
        <v>397</v>
      </c>
      <c r="AG887" s="0" t="n">
        <f aca="false">ROUND((AP887),6)</f>
        <v>0</v>
      </c>
      <c r="AH887" s="0" t="n">
        <f aca="false">(EW887)</f>
        <v>2.7</v>
      </c>
      <c r="AI887" s="0" t="n">
        <f aca="false">(EX887)</f>
        <v>0</v>
      </c>
      <c r="AJ887" s="0" t="n">
        <f aca="false">ROUND((AS887),6)</f>
        <v>0</v>
      </c>
      <c r="AK887" s="0" t="n">
        <v>397</v>
      </c>
      <c r="AL887" s="0" t="n">
        <v>0</v>
      </c>
      <c r="AM887" s="0" t="n">
        <v>0</v>
      </c>
      <c r="AN887" s="0" t="n">
        <v>0</v>
      </c>
      <c r="AO887" s="0" t="n">
        <v>397</v>
      </c>
      <c r="AP887" s="0" t="n">
        <v>0</v>
      </c>
      <c r="AQ887" s="0" t="n">
        <v>2.7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1</v>
      </c>
      <c r="AW887" s="0" t="n">
        <v>1</v>
      </c>
      <c r="AZ887" s="0" t="n">
        <v>1</v>
      </c>
      <c r="BA887" s="0" t="n">
        <v>2.05</v>
      </c>
      <c r="BB887" s="0" t="n">
        <v>5.51</v>
      </c>
      <c r="BC887" s="0" t="n">
        <v>1</v>
      </c>
      <c r="BH887" s="0" t="n">
        <v>0</v>
      </c>
      <c r="BI887" s="0" t="n">
        <v>1</v>
      </c>
      <c r="BJ887" s="0" t="s">
        <v>444</v>
      </c>
      <c r="BM887" s="0" t="n">
        <v>150</v>
      </c>
      <c r="BN887" s="0" t="n">
        <v>0</v>
      </c>
      <c r="BP887" s="0" t="n">
        <v>0</v>
      </c>
      <c r="BQ887" s="0" t="n">
        <v>1</v>
      </c>
      <c r="BR887" s="0" t="n">
        <v>0</v>
      </c>
      <c r="BS887" s="0" t="n">
        <v>5.51</v>
      </c>
      <c r="BT887" s="0" t="n">
        <v>1</v>
      </c>
      <c r="BU887" s="0" t="n">
        <v>1</v>
      </c>
      <c r="BV887" s="0" t="n">
        <v>1</v>
      </c>
      <c r="BW887" s="0" t="n">
        <v>1</v>
      </c>
      <c r="BX887" s="0" t="n">
        <v>1</v>
      </c>
      <c r="BZ887" s="0" t="n">
        <v>0</v>
      </c>
      <c r="CA887" s="0" t="n">
        <v>0</v>
      </c>
      <c r="CF887" s="0" t="n">
        <v>0</v>
      </c>
      <c r="CG887" s="0" t="n">
        <v>0</v>
      </c>
      <c r="CM887" s="0" t="n">
        <v>0</v>
      </c>
      <c r="CO887" s="0" t="n">
        <v>0</v>
      </c>
      <c r="CP887" s="0" t="n">
        <f aca="false">(P887+Q887+S887)</f>
        <v>813.85</v>
      </c>
      <c r="CQ887" s="0" t="n">
        <f aca="false">AC887*BC887</f>
        <v>0</v>
      </c>
      <c r="CR887" s="0" t="n">
        <f aca="false">AD887*BB887</f>
        <v>0</v>
      </c>
      <c r="CS887" s="0" t="n">
        <f aca="false">AE887*BS887</f>
        <v>0</v>
      </c>
      <c r="CT887" s="0" t="n">
        <f aca="false">AF887*BA887</f>
        <v>813.85</v>
      </c>
      <c r="CU887" s="0" t="n">
        <f aca="false">AG887</f>
        <v>0</v>
      </c>
      <c r="CV887" s="0" t="n">
        <f aca="false">AH887</f>
        <v>2.7</v>
      </c>
      <c r="CW887" s="0" t="n">
        <f aca="false">AI887</f>
        <v>0</v>
      </c>
      <c r="CX887" s="0" t="n">
        <f aca="false">AJ887</f>
        <v>0</v>
      </c>
      <c r="CY887" s="0" t="n">
        <f aca="false">(((S887+R887)*AT887)/100)</f>
        <v>0</v>
      </c>
      <c r="CZ887" s="0" t="n">
        <f aca="false">(((S887+R887)*AU887)/100)</f>
        <v>0</v>
      </c>
      <c r="DN887" s="0" t="n">
        <v>0</v>
      </c>
      <c r="DO887" s="0" t="n">
        <v>0</v>
      </c>
      <c r="DP887" s="0" t="n">
        <v>1</v>
      </c>
      <c r="DQ887" s="0" t="n">
        <v>1</v>
      </c>
      <c r="DU887" s="0" t="n">
        <v>1010</v>
      </c>
      <c r="DV887" s="0" t="s">
        <v>119</v>
      </c>
      <c r="DW887" s="0" t="s">
        <v>119</v>
      </c>
      <c r="DX887" s="0" t="n">
        <v>1</v>
      </c>
      <c r="EE887" s="0" t="n">
        <v>122825277</v>
      </c>
      <c r="EF887" s="0" t="n">
        <v>1</v>
      </c>
      <c r="EG887" s="0" t="s">
        <v>122</v>
      </c>
      <c r="EH887" s="0" t="n">
        <v>0</v>
      </c>
      <c r="EJ887" s="0" t="n">
        <v>1</v>
      </c>
      <c r="EK887" s="0" t="n">
        <v>150</v>
      </c>
      <c r="EL887" s="0" t="s">
        <v>123</v>
      </c>
      <c r="EM887" s="0" t="s">
        <v>124</v>
      </c>
      <c r="EQ887" s="0" t="n">
        <v>0</v>
      </c>
      <c r="ER887" s="0" t="n">
        <v>397</v>
      </c>
      <c r="ES887" s="0" t="n">
        <v>0</v>
      </c>
      <c r="ET887" s="0" t="n">
        <v>0</v>
      </c>
      <c r="EU887" s="0" t="n">
        <v>0</v>
      </c>
      <c r="EV887" s="0" t="n">
        <v>397</v>
      </c>
      <c r="EW887" s="0" t="n">
        <v>2.7</v>
      </c>
      <c r="EX887" s="0" t="n">
        <v>0</v>
      </c>
      <c r="EY887" s="0" t="n">
        <v>0</v>
      </c>
      <c r="FQ887" s="0" t="n">
        <v>0</v>
      </c>
      <c r="FR887" s="0" t="n">
        <f aca="false">ROUND(IF(AND(BH887=3,BI887=3),P887,0),2)</f>
        <v>0</v>
      </c>
      <c r="FS887" s="0" t="n">
        <v>0</v>
      </c>
      <c r="FX887" s="0" t="n">
        <v>0</v>
      </c>
      <c r="FY887" s="0" t="n">
        <v>0</v>
      </c>
      <c r="GF887" s="0" t="n">
        <v>1383900763</v>
      </c>
      <c r="GG887" s="0" t="n">
        <v>2</v>
      </c>
      <c r="GH887" s="0" t="n">
        <v>1</v>
      </c>
      <c r="GI887" s="0" t="n">
        <v>3</v>
      </c>
      <c r="GJ887" s="0" t="n">
        <v>0</v>
      </c>
      <c r="GK887" s="0" t="n">
        <f aca="false">ROUND(R887*(R12)/100,2)</f>
        <v>0</v>
      </c>
      <c r="GL887" s="0" t="n">
        <f aca="false">ROUND(IF(AND(BH887=3,BI887=3,FS887&lt;&gt;0),P887,0),2)</f>
        <v>0</v>
      </c>
      <c r="GM887" s="0" t="n">
        <f aca="false">O887+X887+Y887</f>
        <v>813.85</v>
      </c>
      <c r="GN887" s="0" t="n">
        <f aca="false">ROUND(IF(OR(BI887=0,BI887=1),O887+X887+Y887,0),2)</f>
        <v>813.85</v>
      </c>
      <c r="GO887" s="0" t="n">
        <f aca="false">ROUND(IF(BI887=2,O887+X887+Y887,0),2)</f>
        <v>0</v>
      </c>
      <c r="GP887" s="0" t="n">
        <f aca="false">ROUND(IF(BI887=4,O887+X887+Y887,0),2)</f>
        <v>0</v>
      </c>
      <c r="GR887" s="0" t="n">
        <v>0</v>
      </c>
    </row>
    <row r="888" customFormat="false" ht="12.75" hidden="false" customHeight="false" outlineLevel="0" collapsed="false">
      <c r="A888" s="0" t="n">
        <v>17</v>
      </c>
      <c r="B888" s="0" t="n">
        <v>1</v>
      </c>
      <c r="C888" s="0" t="n">
        <f aca="false">ROW(SmtRes!A154)</f>
        <v>154</v>
      </c>
      <c r="D888" s="0" t="n">
        <f aca="false">ROW(EtalonRes!A154)</f>
        <v>154</v>
      </c>
      <c r="E888" s="0" t="s">
        <v>156</v>
      </c>
      <c r="F888" s="0" t="s">
        <v>445</v>
      </c>
      <c r="G888" s="0" t="s">
        <v>446</v>
      </c>
      <c r="H888" s="0" t="s">
        <v>119</v>
      </c>
      <c r="I888" s="0" t="n">
        <v>8</v>
      </c>
      <c r="J888" s="0" t="n">
        <v>0</v>
      </c>
      <c r="O888" s="0" t="n">
        <f aca="false">ROUND(CP888,2)</f>
        <v>11332.4</v>
      </c>
      <c r="P888" s="0" t="n">
        <f aca="false">ROUND(CQ888*I888,2)</f>
        <v>0</v>
      </c>
      <c r="Q888" s="0" t="n">
        <f aca="false">ROUND(CR888*I888,2)</f>
        <v>0</v>
      </c>
      <c r="R888" s="0" t="n">
        <f aca="false">ROUND(CS888*I888,2)</f>
        <v>0</v>
      </c>
      <c r="S888" s="0" t="n">
        <f aca="false">ROUND(CT888*I888,2)</f>
        <v>11332.4</v>
      </c>
      <c r="T888" s="0" t="n">
        <f aca="false">ROUND(CU888*I888,2)</f>
        <v>0</v>
      </c>
      <c r="U888" s="0" t="n">
        <f aca="false">CV888*I888</f>
        <v>37.6</v>
      </c>
      <c r="V888" s="0" t="n">
        <f aca="false">CW888*I888</f>
        <v>0</v>
      </c>
      <c r="W888" s="0" t="n">
        <f aca="false">ROUND(CX888*I888,2)</f>
        <v>0</v>
      </c>
      <c r="X888" s="0" t="n">
        <f aca="false">ROUND(CY888,2)</f>
        <v>0</v>
      </c>
      <c r="Y888" s="0" t="n">
        <f aca="false">ROUND(CZ888,2)</f>
        <v>0</v>
      </c>
      <c r="AA888" s="0" t="n">
        <v>141824364</v>
      </c>
      <c r="AB888" s="0" t="n">
        <f aca="false">ROUND((AC888+AD888+AF888),6)</f>
        <v>691</v>
      </c>
      <c r="AC888" s="0" t="n">
        <f aca="false">ROUND((ES888),6)</f>
        <v>0</v>
      </c>
      <c r="AD888" s="0" t="n">
        <f aca="false">ROUND((((ET888)-(EU888))+AE888),6)</f>
        <v>0</v>
      </c>
      <c r="AE888" s="0" t="n">
        <f aca="false">ROUND((EU888),6)</f>
        <v>0</v>
      </c>
      <c r="AF888" s="0" t="n">
        <f aca="false">ROUND((EV888),6)</f>
        <v>691</v>
      </c>
      <c r="AG888" s="0" t="n">
        <f aca="false">ROUND((AP888),6)</f>
        <v>0</v>
      </c>
      <c r="AH888" s="0" t="n">
        <f aca="false">(EW888)</f>
        <v>4.7</v>
      </c>
      <c r="AI888" s="0" t="n">
        <f aca="false">(EX888)</f>
        <v>0</v>
      </c>
      <c r="AJ888" s="0" t="n">
        <f aca="false">ROUND((AS888),6)</f>
        <v>0</v>
      </c>
      <c r="AK888" s="0" t="n">
        <v>691</v>
      </c>
      <c r="AL888" s="0" t="n">
        <v>0</v>
      </c>
      <c r="AM888" s="0" t="n">
        <v>0</v>
      </c>
      <c r="AN888" s="0" t="n">
        <v>0</v>
      </c>
      <c r="AO888" s="0" t="n">
        <v>691</v>
      </c>
      <c r="AP888" s="0" t="n">
        <v>0</v>
      </c>
      <c r="AQ888" s="0" t="n">
        <v>4.7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1</v>
      </c>
      <c r="AW888" s="0" t="n">
        <v>1</v>
      </c>
      <c r="AZ888" s="0" t="n">
        <v>1</v>
      </c>
      <c r="BA888" s="0" t="n">
        <v>2.05</v>
      </c>
      <c r="BB888" s="0" t="n">
        <v>5.51</v>
      </c>
      <c r="BC888" s="0" t="n">
        <v>1</v>
      </c>
      <c r="BH888" s="0" t="n">
        <v>0</v>
      </c>
      <c r="BI888" s="0" t="n">
        <v>1</v>
      </c>
      <c r="BJ888" s="0" t="s">
        <v>447</v>
      </c>
      <c r="BM888" s="0" t="n">
        <v>150</v>
      </c>
      <c r="BN888" s="0" t="n">
        <v>0</v>
      </c>
      <c r="BP888" s="0" t="n">
        <v>0</v>
      </c>
      <c r="BQ888" s="0" t="n">
        <v>1</v>
      </c>
      <c r="BR888" s="0" t="n">
        <v>0</v>
      </c>
      <c r="BS888" s="0" t="n">
        <v>5.51</v>
      </c>
      <c r="BT888" s="0" t="n">
        <v>1</v>
      </c>
      <c r="BU888" s="0" t="n">
        <v>1</v>
      </c>
      <c r="BV888" s="0" t="n">
        <v>1</v>
      </c>
      <c r="BW888" s="0" t="n">
        <v>1</v>
      </c>
      <c r="BX888" s="0" t="n">
        <v>1</v>
      </c>
      <c r="BZ888" s="0" t="n">
        <v>0</v>
      </c>
      <c r="CA888" s="0" t="n">
        <v>0</v>
      </c>
      <c r="CF888" s="0" t="n">
        <v>0</v>
      </c>
      <c r="CG888" s="0" t="n">
        <v>0</v>
      </c>
      <c r="CM888" s="0" t="n">
        <v>0</v>
      </c>
      <c r="CO888" s="0" t="n">
        <v>0</v>
      </c>
      <c r="CP888" s="0" t="n">
        <f aca="false">(P888+Q888+S888)</f>
        <v>11332.4</v>
      </c>
      <c r="CQ888" s="0" t="n">
        <f aca="false">AC888*BC888</f>
        <v>0</v>
      </c>
      <c r="CR888" s="0" t="n">
        <f aca="false">AD888*BB888</f>
        <v>0</v>
      </c>
      <c r="CS888" s="0" t="n">
        <f aca="false">AE888*BS888</f>
        <v>0</v>
      </c>
      <c r="CT888" s="0" t="n">
        <f aca="false">AF888*BA888</f>
        <v>1416.55</v>
      </c>
      <c r="CU888" s="0" t="n">
        <f aca="false">AG888</f>
        <v>0</v>
      </c>
      <c r="CV888" s="0" t="n">
        <f aca="false">AH888</f>
        <v>4.7</v>
      </c>
      <c r="CW888" s="0" t="n">
        <f aca="false">AI888</f>
        <v>0</v>
      </c>
      <c r="CX888" s="0" t="n">
        <f aca="false">AJ888</f>
        <v>0</v>
      </c>
      <c r="CY888" s="0" t="n">
        <f aca="false">(((S888+R888)*AT888)/100)</f>
        <v>0</v>
      </c>
      <c r="CZ888" s="0" t="n">
        <f aca="false">(((S888+R888)*AU888)/100)</f>
        <v>0</v>
      </c>
      <c r="DN888" s="0" t="n">
        <v>0</v>
      </c>
      <c r="DO888" s="0" t="n">
        <v>0</v>
      </c>
      <c r="DP888" s="0" t="n">
        <v>1</v>
      </c>
      <c r="DQ888" s="0" t="n">
        <v>1</v>
      </c>
      <c r="DU888" s="0" t="n">
        <v>1010</v>
      </c>
      <c r="DV888" s="0" t="s">
        <v>119</v>
      </c>
      <c r="DW888" s="0" t="s">
        <v>119</v>
      </c>
      <c r="DX888" s="0" t="n">
        <v>1</v>
      </c>
      <c r="EE888" s="0" t="n">
        <v>122825277</v>
      </c>
      <c r="EF888" s="0" t="n">
        <v>1</v>
      </c>
      <c r="EG888" s="0" t="s">
        <v>122</v>
      </c>
      <c r="EH888" s="0" t="n">
        <v>0</v>
      </c>
      <c r="EJ888" s="0" t="n">
        <v>1</v>
      </c>
      <c r="EK888" s="0" t="n">
        <v>150</v>
      </c>
      <c r="EL888" s="0" t="s">
        <v>123</v>
      </c>
      <c r="EM888" s="0" t="s">
        <v>124</v>
      </c>
      <c r="EQ888" s="0" t="n">
        <v>0</v>
      </c>
      <c r="ER888" s="0" t="n">
        <v>691</v>
      </c>
      <c r="ES888" s="0" t="n">
        <v>0</v>
      </c>
      <c r="ET888" s="0" t="n">
        <v>0</v>
      </c>
      <c r="EU888" s="0" t="n">
        <v>0</v>
      </c>
      <c r="EV888" s="0" t="n">
        <v>691</v>
      </c>
      <c r="EW888" s="0" t="n">
        <v>4.7</v>
      </c>
      <c r="EX888" s="0" t="n">
        <v>0</v>
      </c>
      <c r="EY888" s="0" t="n">
        <v>0</v>
      </c>
      <c r="FQ888" s="0" t="n">
        <v>0</v>
      </c>
      <c r="FR888" s="0" t="n">
        <f aca="false">ROUND(IF(AND(BH888=3,BI888=3),P888,0),2)</f>
        <v>0</v>
      </c>
      <c r="FS888" s="0" t="n">
        <v>0</v>
      </c>
      <c r="FX888" s="0" t="n">
        <v>0</v>
      </c>
      <c r="FY888" s="0" t="n">
        <v>0</v>
      </c>
      <c r="GF888" s="0" t="n">
        <v>-270260716</v>
      </c>
      <c r="GG888" s="0" t="n">
        <v>2</v>
      </c>
      <c r="GH888" s="0" t="n">
        <v>1</v>
      </c>
      <c r="GI888" s="0" t="n">
        <v>3</v>
      </c>
      <c r="GJ888" s="0" t="n">
        <v>0</v>
      </c>
      <c r="GK888" s="0" t="n">
        <f aca="false">ROUND(R888*(R12)/100,2)</f>
        <v>0</v>
      </c>
      <c r="GL888" s="0" t="n">
        <f aca="false">ROUND(IF(AND(BH888=3,BI888=3,FS888&lt;&gt;0),P888,0),2)</f>
        <v>0</v>
      </c>
      <c r="GM888" s="0" t="n">
        <f aca="false">O888+X888+Y888</f>
        <v>11332.4</v>
      </c>
      <c r="GN888" s="0" t="n">
        <f aca="false">ROUND(IF(OR(BI888=0,BI888=1),O888+X888+Y888,0),2)</f>
        <v>11332.4</v>
      </c>
      <c r="GO888" s="0" t="n">
        <f aca="false">ROUND(IF(BI888=2,O888+X888+Y888,0),2)</f>
        <v>0</v>
      </c>
      <c r="GP888" s="0" t="n">
        <f aca="false">ROUND(IF(BI888=4,O888+X888+Y888,0),2)</f>
        <v>0</v>
      </c>
      <c r="GR888" s="0" t="n">
        <v>0</v>
      </c>
    </row>
    <row r="889" customFormat="false" ht="12.75" hidden="false" customHeight="false" outlineLevel="0" collapsed="false">
      <c r="A889" s="0" t="n">
        <v>17</v>
      </c>
      <c r="B889" s="0" t="n">
        <v>1</v>
      </c>
      <c r="C889" s="0" t="n">
        <f aca="false">ROW(SmtRes!A155)</f>
        <v>155</v>
      </c>
      <c r="D889" s="0" t="n">
        <f aca="false">ROW(EtalonRes!A155)</f>
        <v>155</v>
      </c>
      <c r="E889" s="0" t="s">
        <v>227</v>
      </c>
      <c r="F889" s="0" t="s">
        <v>448</v>
      </c>
      <c r="G889" s="0" t="s">
        <v>449</v>
      </c>
      <c r="H889" s="0" t="s">
        <v>119</v>
      </c>
      <c r="I889" s="0" t="n">
        <v>44</v>
      </c>
      <c r="J889" s="0" t="n">
        <v>0</v>
      </c>
      <c r="O889" s="0" t="n">
        <f aca="false">ROUND(CP889,2)</f>
        <v>25977.6</v>
      </c>
      <c r="P889" s="0" t="n">
        <f aca="false">ROUND(CQ889*I889,2)</f>
        <v>0</v>
      </c>
      <c r="Q889" s="0" t="n">
        <f aca="false">ROUND(CR889*I889,2)</f>
        <v>0</v>
      </c>
      <c r="R889" s="0" t="n">
        <f aca="false">ROUND(CS889*I889,2)</f>
        <v>0</v>
      </c>
      <c r="S889" s="0" t="n">
        <f aca="false">ROUND(CT889*I889,2)</f>
        <v>25977.6</v>
      </c>
      <c r="T889" s="0" t="n">
        <f aca="false">ROUND(CU889*I889,2)</f>
        <v>0</v>
      </c>
      <c r="U889" s="0" t="n">
        <f aca="false">CV889*I889</f>
        <v>88</v>
      </c>
      <c r="V889" s="0" t="n">
        <f aca="false">CW889*I889</f>
        <v>0</v>
      </c>
      <c r="W889" s="0" t="n">
        <f aca="false">ROUND(CX889*I889,2)</f>
        <v>0</v>
      </c>
      <c r="X889" s="0" t="n">
        <f aca="false">ROUND(CY889,2)</f>
        <v>0</v>
      </c>
      <c r="Y889" s="0" t="n">
        <f aca="false">ROUND(CZ889,2)</f>
        <v>0</v>
      </c>
      <c r="AA889" s="0" t="n">
        <v>141824364</v>
      </c>
      <c r="AB889" s="0" t="n">
        <f aca="false">ROUND((AC889+AD889+AF889),6)</f>
        <v>288</v>
      </c>
      <c r="AC889" s="0" t="n">
        <f aca="false">ROUND((ES889),6)</f>
        <v>0</v>
      </c>
      <c r="AD889" s="0" t="n">
        <f aca="false">ROUND((((ET889)-(EU889))+AE889),6)</f>
        <v>0</v>
      </c>
      <c r="AE889" s="0" t="n">
        <f aca="false">ROUND((EU889),6)</f>
        <v>0</v>
      </c>
      <c r="AF889" s="0" t="n">
        <f aca="false">ROUND((EV889),6)</f>
        <v>288</v>
      </c>
      <c r="AG889" s="0" t="n">
        <f aca="false">ROUND((AP889),6)</f>
        <v>0</v>
      </c>
      <c r="AH889" s="0" t="n">
        <f aca="false">(EW889)</f>
        <v>2</v>
      </c>
      <c r="AI889" s="0" t="n">
        <f aca="false">(EX889)</f>
        <v>0</v>
      </c>
      <c r="AJ889" s="0" t="n">
        <f aca="false">ROUND((AS889),6)</f>
        <v>0</v>
      </c>
      <c r="AK889" s="0" t="n">
        <v>288</v>
      </c>
      <c r="AL889" s="0" t="n">
        <v>0</v>
      </c>
      <c r="AM889" s="0" t="n">
        <v>0</v>
      </c>
      <c r="AN889" s="0" t="n">
        <v>0</v>
      </c>
      <c r="AO889" s="0" t="n">
        <v>288</v>
      </c>
      <c r="AP889" s="0" t="n">
        <v>0</v>
      </c>
      <c r="AQ889" s="0" t="n">
        <v>2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1</v>
      </c>
      <c r="AW889" s="0" t="n">
        <v>1</v>
      </c>
      <c r="AZ889" s="0" t="n">
        <v>1</v>
      </c>
      <c r="BA889" s="0" t="n">
        <v>2.05</v>
      </c>
      <c r="BB889" s="0" t="n">
        <v>5.51</v>
      </c>
      <c r="BC889" s="0" t="n">
        <v>1</v>
      </c>
      <c r="BH889" s="0" t="n">
        <v>0</v>
      </c>
      <c r="BI889" s="0" t="n">
        <v>1</v>
      </c>
      <c r="BJ889" s="0" t="s">
        <v>450</v>
      </c>
      <c r="BM889" s="0" t="n">
        <v>150</v>
      </c>
      <c r="BN889" s="0" t="n">
        <v>0</v>
      </c>
      <c r="BP889" s="0" t="n">
        <v>0</v>
      </c>
      <c r="BQ889" s="0" t="n">
        <v>1</v>
      </c>
      <c r="BR889" s="0" t="n">
        <v>0</v>
      </c>
      <c r="BS889" s="0" t="n">
        <v>5.51</v>
      </c>
      <c r="BT889" s="0" t="n">
        <v>1</v>
      </c>
      <c r="BU889" s="0" t="n">
        <v>1</v>
      </c>
      <c r="BV889" s="0" t="n">
        <v>1</v>
      </c>
      <c r="BW889" s="0" t="n">
        <v>1</v>
      </c>
      <c r="BX889" s="0" t="n">
        <v>1</v>
      </c>
      <c r="BZ889" s="0" t="n">
        <v>0</v>
      </c>
      <c r="CA889" s="0" t="n">
        <v>0</v>
      </c>
      <c r="CF889" s="0" t="n">
        <v>0</v>
      </c>
      <c r="CG889" s="0" t="n">
        <v>0</v>
      </c>
      <c r="CM889" s="0" t="n">
        <v>0</v>
      </c>
      <c r="CO889" s="0" t="n">
        <v>0</v>
      </c>
      <c r="CP889" s="0" t="n">
        <f aca="false">(P889+Q889+S889)</f>
        <v>25977.6</v>
      </c>
      <c r="CQ889" s="0" t="n">
        <f aca="false">AC889*BC889</f>
        <v>0</v>
      </c>
      <c r="CR889" s="0" t="n">
        <f aca="false">AD889*BB889</f>
        <v>0</v>
      </c>
      <c r="CS889" s="0" t="n">
        <f aca="false">AE889*BS889</f>
        <v>0</v>
      </c>
      <c r="CT889" s="0" t="n">
        <f aca="false">AF889*BA889</f>
        <v>590.4</v>
      </c>
      <c r="CU889" s="0" t="n">
        <f aca="false">AG889</f>
        <v>0</v>
      </c>
      <c r="CV889" s="0" t="n">
        <f aca="false">AH889</f>
        <v>2</v>
      </c>
      <c r="CW889" s="0" t="n">
        <f aca="false">AI889</f>
        <v>0</v>
      </c>
      <c r="CX889" s="0" t="n">
        <f aca="false">AJ889</f>
        <v>0</v>
      </c>
      <c r="CY889" s="0" t="n">
        <f aca="false">(((S889+R889)*AT889)/100)</f>
        <v>0</v>
      </c>
      <c r="CZ889" s="0" t="n">
        <f aca="false">(((S889+R889)*AU889)/100)</f>
        <v>0</v>
      </c>
      <c r="DN889" s="0" t="n">
        <v>0</v>
      </c>
      <c r="DO889" s="0" t="n">
        <v>0</v>
      </c>
      <c r="DP889" s="0" t="n">
        <v>1</v>
      </c>
      <c r="DQ889" s="0" t="n">
        <v>1</v>
      </c>
      <c r="DU889" s="0" t="n">
        <v>1010</v>
      </c>
      <c r="DV889" s="0" t="s">
        <v>119</v>
      </c>
      <c r="DW889" s="0" t="s">
        <v>119</v>
      </c>
      <c r="DX889" s="0" t="n">
        <v>1</v>
      </c>
      <c r="EE889" s="0" t="n">
        <v>122825277</v>
      </c>
      <c r="EF889" s="0" t="n">
        <v>1</v>
      </c>
      <c r="EG889" s="0" t="s">
        <v>122</v>
      </c>
      <c r="EH889" s="0" t="n">
        <v>0</v>
      </c>
      <c r="EJ889" s="0" t="n">
        <v>1</v>
      </c>
      <c r="EK889" s="0" t="n">
        <v>150</v>
      </c>
      <c r="EL889" s="0" t="s">
        <v>123</v>
      </c>
      <c r="EM889" s="0" t="s">
        <v>124</v>
      </c>
      <c r="EQ889" s="0" t="n">
        <v>0</v>
      </c>
      <c r="ER889" s="0" t="n">
        <v>288</v>
      </c>
      <c r="ES889" s="0" t="n">
        <v>0</v>
      </c>
      <c r="ET889" s="0" t="n">
        <v>0</v>
      </c>
      <c r="EU889" s="0" t="n">
        <v>0</v>
      </c>
      <c r="EV889" s="0" t="n">
        <v>288</v>
      </c>
      <c r="EW889" s="0" t="n">
        <v>2</v>
      </c>
      <c r="EX889" s="0" t="n">
        <v>0</v>
      </c>
      <c r="EY889" s="0" t="n">
        <v>0</v>
      </c>
      <c r="FQ889" s="0" t="n">
        <v>0</v>
      </c>
      <c r="FR889" s="0" t="n">
        <f aca="false">ROUND(IF(AND(BH889=3,BI889=3),P889,0),2)</f>
        <v>0</v>
      </c>
      <c r="FS889" s="0" t="n">
        <v>0</v>
      </c>
      <c r="FX889" s="0" t="n">
        <v>0</v>
      </c>
      <c r="FY889" s="0" t="n">
        <v>0</v>
      </c>
      <c r="GF889" s="0" t="n">
        <v>-1016363783</v>
      </c>
      <c r="GG889" s="0" t="n">
        <v>2</v>
      </c>
      <c r="GH889" s="0" t="n">
        <v>1</v>
      </c>
      <c r="GI889" s="0" t="n">
        <v>3</v>
      </c>
      <c r="GJ889" s="0" t="n">
        <v>0</v>
      </c>
      <c r="GK889" s="0" t="n">
        <f aca="false">ROUND(R889*(R12)/100,2)</f>
        <v>0</v>
      </c>
      <c r="GL889" s="0" t="n">
        <f aca="false">ROUND(IF(AND(BH889=3,BI889=3,FS889&lt;&gt;0),P889,0),2)</f>
        <v>0</v>
      </c>
      <c r="GM889" s="0" t="n">
        <f aca="false">O889+X889+Y889</f>
        <v>25977.6</v>
      </c>
      <c r="GN889" s="0" t="n">
        <f aca="false">ROUND(IF(OR(BI889=0,BI889=1),O889+X889+Y889,0),2)</f>
        <v>25977.6</v>
      </c>
      <c r="GO889" s="0" t="n">
        <f aca="false">ROUND(IF(BI889=2,O889+X889+Y889,0),2)</f>
        <v>0</v>
      </c>
      <c r="GP889" s="0" t="n">
        <f aca="false">ROUND(IF(BI889=4,O889+X889+Y889,0),2)</f>
        <v>0</v>
      </c>
      <c r="GR889" s="0" t="n">
        <v>0</v>
      </c>
    </row>
    <row r="890" customFormat="false" ht="12.75" hidden="false" customHeight="false" outlineLevel="0" collapsed="false">
      <c r="A890" s="0" t="n">
        <v>17</v>
      </c>
      <c r="B890" s="0" t="n">
        <v>1</v>
      </c>
      <c r="C890" s="0" t="n">
        <f aca="false">ROW(SmtRes!A156)</f>
        <v>156</v>
      </c>
      <c r="D890" s="0" t="n">
        <f aca="false">ROW(EtalonRes!A156)</f>
        <v>156</v>
      </c>
      <c r="E890" s="0" t="s">
        <v>304</v>
      </c>
      <c r="F890" s="0" t="s">
        <v>451</v>
      </c>
      <c r="G890" s="0" t="s">
        <v>452</v>
      </c>
      <c r="H890" s="0" t="s">
        <v>119</v>
      </c>
      <c r="I890" s="0" t="n">
        <v>9</v>
      </c>
      <c r="J890" s="0" t="n">
        <v>0</v>
      </c>
      <c r="O890" s="0" t="n">
        <f aca="false">ROUND(CP890,2)</f>
        <v>9557.1</v>
      </c>
      <c r="P890" s="0" t="n">
        <f aca="false">ROUND(CQ890*I890,2)</f>
        <v>0</v>
      </c>
      <c r="Q890" s="0" t="n">
        <f aca="false">ROUND(CR890*I890,2)</f>
        <v>0</v>
      </c>
      <c r="R890" s="0" t="n">
        <f aca="false">ROUND(CS890*I890,2)</f>
        <v>0</v>
      </c>
      <c r="S890" s="0" t="n">
        <f aca="false">ROUND(CT890*I890,2)</f>
        <v>9557.1</v>
      </c>
      <c r="T890" s="0" t="n">
        <f aca="false">ROUND(CU890*I890,2)</f>
        <v>0</v>
      </c>
      <c r="U890" s="0" t="n">
        <f aca="false">CV890*I890</f>
        <v>32.4</v>
      </c>
      <c r="V890" s="0" t="n">
        <f aca="false">CW890*I890</f>
        <v>0</v>
      </c>
      <c r="W890" s="0" t="n">
        <f aca="false">ROUND(CX890*I890,2)</f>
        <v>0</v>
      </c>
      <c r="X890" s="0" t="n">
        <f aca="false">ROUND(CY890,2)</f>
        <v>0</v>
      </c>
      <c r="Y890" s="0" t="n">
        <f aca="false">ROUND(CZ890,2)</f>
        <v>0</v>
      </c>
      <c r="AA890" s="0" t="n">
        <v>141824364</v>
      </c>
      <c r="AB890" s="0" t="n">
        <f aca="false">ROUND((AC890+AD890+AF890),6)</f>
        <v>518</v>
      </c>
      <c r="AC890" s="0" t="n">
        <f aca="false">ROUND((ES890),6)</f>
        <v>0</v>
      </c>
      <c r="AD890" s="0" t="n">
        <f aca="false">ROUND((((ET890)-(EU890))+AE890),6)</f>
        <v>0</v>
      </c>
      <c r="AE890" s="0" t="n">
        <f aca="false">ROUND((EU890),6)</f>
        <v>0</v>
      </c>
      <c r="AF890" s="0" t="n">
        <f aca="false">ROUND((EV890),6)</f>
        <v>518</v>
      </c>
      <c r="AG890" s="0" t="n">
        <f aca="false">ROUND((AP890),6)</f>
        <v>0</v>
      </c>
      <c r="AH890" s="0" t="n">
        <f aca="false">(EW890)</f>
        <v>3.6</v>
      </c>
      <c r="AI890" s="0" t="n">
        <f aca="false">(EX890)</f>
        <v>0</v>
      </c>
      <c r="AJ890" s="0" t="n">
        <f aca="false">ROUND((AS890),6)</f>
        <v>0</v>
      </c>
      <c r="AK890" s="0" t="n">
        <v>518</v>
      </c>
      <c r="AL890" s="0" t="n">
        <v>0</v>
      </c>
      <c r="AM890" s="0" t="n">
        <v>0</v>
      </c>
      <c r="AN890" s="0" t="n">
        <v>0</v>
      </c>
      <c r="AO890" s="0" t="n">
        <v>518</v>
      </c>
      <c r="AP890" s="0" t="n">
        <v>0</v>
      </c>
      <c r="AQ890" s="0" t="n">
        <v>3.6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1</v>
      </c>
      <c r="AW890" s="0" t="n">
        <v>1</v>
      </c>
      <c r="AZ890" s="0" t="n">
        <v>1</v>
      </c>
      <c r="BA890" s="0" t="n">
        <v>2.05</v>
      </c>
      <c r="BB890" s="0" t="n">
        <v>5.51</v>
      </c>
      <c r="BC890" s="0" t="n">
        <v>1</v>
      </c>
      <c r="BH890" s="0" t="n">
        <v>0</v>
      </c>
      <c r="BI890" s="0" t="n">
        <v>1</v>
      </c>
      <c r="BJ890" s="0" t="s">
        <v>453</v>
      </c>
      <c r="BM890" s="0" t="n">
        <v>150</v>
      </c>
      <c r="BN890" s="0" t="n">
        <v>0</v>
      </c>
      <c r="BP890" s="0" t="n">
        <v>0</v>
      </c>
      <c r="BQ890" s="0" t="n">
        <v>1</v>
      </c>
      <c r="BR890" s="0" t="n">
        <v>0</v>
      </c>
      <c r="BS890" s="0" t="n">
        <v>5.51</v>
      </c>
      <c r="BT890" s="0" t="n">
        <v>1</v>
      </c>
      <c r="BU890" s="0" t="n">
        <v>1</v>
      </c>
      <c r="BV890" s="0" t="n">
        <v>1</v>
      </c>
      <c r="BW890" s="0" t="n">
        <v>1</v>
      </c>
      <c r="BX890" s="0" t="n">
        <v>1</v>
      </c>
      <c r="BZ890" s="0" t="n">
        <v>0</v>
      </c>
      <c r="CA890" s="0" t="n">
        <v>0</v>
      </c>
      <c r="CF890" s="0" t="n">
        <v>0</v>
      </c>
      <c r="CG890" s="0" t="n">
        <v>0</v>
      </c>
      <c r="CM890" s="0" t="n">
        <v>0</v>
      </c>
      <c r="CO890" s="0" t="n">
        <v>0</v>
      </c>
      <c r="CP890" s="0" t="n">
        <f aca="false">(P890+Q890+S890)</f>
        <v>9557.1</v>
      </c>
      <c r="CQ890" s="0" t="n">
        <f aca="false">AC890*BC890</f>
        <v>0</v>
      </c>
      <c r="CR890" s="0" t="n">
        <f aca="false">AD890*BB890</f>
        <v>0</v>
      </c>
      <c r="CS890" s="0" t="n">
        <f aca="false">AE890*BS890</f>
        <v>0</v>
      </c>
      <c r="CT890" s="0" t="n">
        <f aca="false">AF890*BA890</f>
        <v>1061.9</v>
      </c>
      <c r="CU890" s="0" t="n">
        <f aca="false">AG890</f>
        <v>0</v>
      </c>
      <c r="CV890" s="0" t="n">
        <f aca="false">AH890</f>
        <v>3.6</v>
      </c>
      <c r="CW890" s="0" t="n">
        <f aca="false">AI890</f>
        <v>0</v>
      </c>
      <c r="CX890" s="0" t="n">
        <f aca="false">AJ890</f>
        <v>0</v>
      </c>
      <c r="CY890" s="0" t="n">
        <f aca="false">(((S890+R890)*AT890)/100)</f>
        <v>0</v>
      </c>
      <c r="CZ890" s="0" t="n">
        <f aca="false">(((S890+R890)*AU890)/100)</f>
        <v>0</v>
      </c>
      <c r="DN890" s="0" t="n">
        <v>0</v>
      </c>
      <c r="DO890" s="0" t="n">
        <v>0</v>
      </c>
      <c r="DP890" s="0" t="n">
        <v>1</v>
      </c>
      <c r="DQ890" s="0" t="n">
        <v>1</v>
      </c>
      <c r="DU890" s="0" t="n">
        <v>1010</v>
      </c>
      <c r="DV890" s="0" t="s">
        <v>119</v>
      </c>
      <c r="DW890" s="0" t="s">
        <v>119</v>
      </c>
      <c r="DX890" s="0" t="n">
        <v>1</v>
      </c>
      <c r="EE890" s="0" t="n">
        <v>122825277</v>
      </c>
      <c r="EF890" s="0" t="n">
        <v>1</v>
      </c>
      <c r="EG890" s="0" t="s">
        <v>122</v>
      </c>
      <c r="EH890" s="0" t="n">
        <v>0</v>
      </c>
      <c r="EJ890" s="0" t="n">
        <v>1</v>
      </c>
      <c r="EK890" s="0" t="n">
        <v>150</v>
      </c>
      <c r="EL890" s="0" t="s">
        <v>123</v>
      </c>
      <c r="EM890" s="0" t="s">
        <v>124</v>
      </c>
      <c r="EQ890" s="0" t="n">
        <v>0</v>
      </c>
      <c r="ER890" s="0" t="n">
        <v>518</v>
      </c>
      <c r="ES890" s="0" t="n">
        <v>0</v>
      </c>
      <c r="ET890" s="0" t="n">
        <v>0</v>
      </c>
      <c r="EU890" s="0" t="n">
        <v>0</v>
      </c>
      <c r="EV890" s="0" t="n">
        <v>518</v>
      </c>
      <c r="EW890" s="0" t="n">
        <v>3.6</v>
      </c>
      <c r="EX890" s="0" t="n">
        <v>0</v>
      </c>
      <c r="EY890" s="0" t="n">
        <v>0</v>
      </c>
      <c r="FQ890" s="0" t="n">
        <v>0</v>
      </c>
      <c r="FR890" s="0" t="n">
        <f aca="false">ROUND(IF(AND(BH890=3,BI890=3),P890,0),2)</f>
        <v>0</v>
      </c>
      <c r="FS890" s="0" t="n">
        <v>0</v>
      </c>
      <c r="FX890" s="0" t="n">
        <v>0</v>
      </c>
      <c r="FY890" s="0" t="n">
        <v>0</v>
      </c>
      <c r="GF890" s="0" t="n">
        <v>-849993365</v>
      </c>
      <c r="GG890" s="0" t="n">
        <v>2</v>
      </c>
      <c r="GH890" s="0" t="n">
        <v>1</v>
      </c>
      <c r="GI890" s="0" t="n">
        <v>3</v>
      </c>
      <c r="GJ890" s="0" t="n">
        <v>0</v>
      </c>
      <c r="GK890" s="0" t="n">
        <f aca="false">ROUND(R890*(R12)/100,2)</f>
        <v>0</v>
      </c>
      <c r="GL890" s="0" t="n">
        <f aca="false">ROUND(IF(AND(BH890=3,BI890=3,FS890&lt;&gt;0),P890,0),2)</f>
        <v>0</v>
      </c>
      <c r="GM890" s="0" t="n">
        <f aca="false">O890+X890+Y890</f>
        <v>9557.1</v>
      </c>
      <c r="GN890" s="0" t="n">
        <f aca="false">ROUND(IF(OR(BI890=0,BI890=1),O890+X890+Y890,0),2)</f>
        <v>9557.1</v>
      </c>
      <c r="GO890" s="0" t="n">
        <f aca="false">ROUND(IF(BI890=2,O890+X890+Y890,0),2)</f>
        <v>0</v>
      </c>
      <c r="GP890" s="0" t="n">
        <f aca="false">ROUND(IF(BI890=4,O890+X890+Y890,0),2)</f>
        <v>0</v>
      </c>
      <c r="GR890" s="0" t="n">
        <v>0</v>
      </c>
    </row>
    <row r="891" customFormat="false" ht="12.75" hidden="false" customHeight="false" outlineLevel="0" collapsed="false">
      <c r="A891" s="0" t="n">
        <v>17</v>
      </c>
      <c r="B891" s="0" t="n">
        <v>1</v>
      </c>
      <c r="C891" s="0" t="n">
        <f aca="false">ROW(SmtRes!A157)</f>
        <v>157</v>
      </c>
      <c r="D891" s="0" t="n">
        <f aca="false">ROW(EtalonRes!A157)</f>
        <v>157</v>
      </c>
      <c r="E891" s="0" t="s">
        <v>308</v>
      </c>
      <c r="F891" s="0" t="s">
        <v>386</v>
      </c>
      <c r="G891" s="0" t="s">
        <v>454</v>
      </c>
      <c r="H891" s="0" t="s">
        <v>119</v>
      </c>
      <c r="I891" s="0" t="n">
        <v>34</v>
      </c>
      <c r="J891" s="0" t="n">
        <v>0</v>
      </c>
      <c r="O891" s="0" t="n">
        <f aca="false">ROUND(CP891,2)</f>
        <v>17215.9</v>
      </c>
      <c r="P891" s="0" t="n">
        <f aca="false">ROUND(CQ891*I891,2)</f>
        <v>0</v>
      </c>
      <c r="Q891" s="0" t="n">
        <f aca="false">ROUND(CR891*I891,2)</f>
        <v>0</v>
      </c>
      <c r="R891" s="0" t="n">
        <f aca="false">ROUND(CS891*I891,2)</f>
        <v>0</v>
      </c>
      <c r="S891" s="0" t="n">
        <f aca="false">ROUND(CT891*I891,2)</f>
        <v>17215.9</v>
      </c>
      <c r="T891" s="0" t="n">
        <f aca="false">ROUND(CU891*I891,2)</f>
        <v>0</v>
      </c>
      <c r="U891" s="0" t="n">
        <f aca="false">CV891*I891</f>
        <v>57.8</v>
      </c>
      <c r="V891" s="0" t="n">
        <f aca="false">CW891*I891</f>
        <v>0</v>
      </c>
      <c r="W891" s="0" t="n">
        <f aca="false">ROUND(CX891*I891,2)</f>
        <v>0</v>
      </c>
      <c r="X891" s="0" t="n">
        <f aca="false">ROUND(CY891,2)</f>
        <v>0</v>
      </c>
      <c r="Y891" s="0" t="n">
        <f aca="false">ROUND(CZ891,2)</f>
        <v>0</v>
      </c>
      <c r="AA891" s="0" t="n">
        <v>141824364</v>
      </c>
      <c r="AB891" s="0" t="n">
        <f aca="false">ROUND((AC891+AD891+AF891),6)</f>
        <v>247</v>
      </c>
      <c r="AC891" s="0" t="n">
        <f aca="false">ROUND((ES891),6)</f>
        <v>0</v>
      </c>
      <c r="AD891" s="0" t="n">
        <f aca="false">ROUND((((ET891)-(EU891))+AE891),6)</f>
        <v>0</v>
      </c>
      <c r="AE891" s="0" t="n">
        <f aca="false">ROUND((EU891),6)</f>
        <v>0</v>
      </c>
      <c r="AF891" s="0" t="n">
        <f aca="false">ROUND((EV891),6)</f>
        <v>247</v>
      </c>
      <c r="AG891" s="0" t="n">
        <f aca="false">ROUND((AP891),6)</f>
        <v>0</v>
      </c>
      <c r="AH891" s="0" t="n">
        <f aca="false">(EW891)</f>
        <v>1.7</v>
      </c>
      <c r="AI891" s="0" t="n">
        <f aca="false">(EX891)</f>
        <v>0</v>
      </c>
      <c r="AJ891" s="0" t="n">
        <f aca="false">ROUND((AS891),6)</f>
        <v>0</v>
      </c>
      <c r="AK891" s="0" t="n">
        <v>247</v>
      </c>
      <c r="AL891" s="0" t="n">
        <v>0</v>
      </c>
      <c r="AM891" s="0" t="n">
        <v>0</v>
      </c>
      <c r="AN891" s="0" t="n">
        <v>0</v>
      </c>
      <c r="AO891" s="0" t="n">
        <v>247</v>
      </c>
      <c r="AP891" s="0" t="n">
        <v>0</v>
      </c>
      <c r="AQ891" s="0" t="n">
        <v>1.7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1</v>
      </c>
      <c r="AW891" s="0" t="n">
        <v>1</v>
      </c>
      <c r="AZ891" s="0" t="n">
        <v>1</v>
      </c>
      <c r="BA891" s="0" t="n">
        <v>2.05</v>
      </c>
      <c r="BB891" s="0" t="n">
        <v>5.51</v>
      </c>
      <c r="BC891" s="0" t="n">
        <v>1</v>
      </c>
      <c r="BH891" s="0" t="n">
        <v>0</v>
      </c>
      <c r="BI891" s="0" t="n">
        <v>1</v>
      </c>
      <c r="BJ891" s="0" t="s">
        <v>388</v>
      </c>
      <c r="BM891" s="0" t="n">
        <v>150</v>
      </c>
      <c r="BN891" s="0" t="n">
        <v>0</v>
      </c>
      <c r="BP891" s="0" t="n">
        <v>0</v>
      </c>
      <c r="BQ891" s="0" t="n">
        <v>1</v>
      </c>
      <c r="BR891" s="0" t="n">
        <v>0</v>
      </c>
      <c r="BS891" s="0" t="n">
        <v>5.51</v>
      </c>
      <c r="BT891" s="0" t="n">
        <v>1</v>
      </c>
      <c r="BU891" s="0" t="n">
        <v>1</v>
      </c>
      <c r="BV891" s="0" t="n">
        <v>1</v>
      </c>
      <c r="BW891" s="0" t="n">
        <v>1</v>
      </c>
      <c r="BX891" s="0" t="n">
        <v>1</v>
      </c>
      <c r="BZ891" s="0" t="n">
        <v>0</v>
      </c>
      <c r="CA891" s="0" t="n">
        <v>0</v>
      </c>
      <c r="CF891" s="0" t="n">
        <v>0</v>
      </c>
      <c r="CG891" s="0" t="n">
        <v>0</v>
      </c>
      <c r="CM891" s="0" t="n">
        <v>0</v>
      </c>
      <c r="CO891" s="0" t="n">
        <v>0</v>
      </c>
      <c r="CP891" s="0" t="n">
        <f aca="false">(P891+Q891+S891)</f>
        <v>17215.9</v>
      </c>
      <c r="CQ891" s="0" t="n">
        <f aca="false">AC891*BC891</f>
        <v>0</v>
      </c>
      <c r="CR891" s="0" t="n">
        <f aca="false">AD891*BB891</f>
        <v>0</v>
      </c>
      <c r="CS891" s="0" t="n">
        <f aca="false">AE891*BS891</f>
        <v>0</v>
      </c>
      <c r="CT891" s="0" t="n">
        <f aca="false">AF891*BA891</f>
        <v>506.35</v>
      </c>
      <c r="CU891" s="0" t="n">
        <f aca="false">AG891</f>
        <v>0</v>
      </c>
      <c r="CV891" s="0" t="n">
        <f aca="false">AH891</f>
        <v>1.7</v>
      </c>
      <c r="CW891" s="0" t="n">
        <f aca="false">AI891</f>
        <v>0</v>
      </c>
      <c r="CX891" s="0" t="n">
        <f aca="false">AJ891</f>
        <v>0</v>
      </c>
      <c r="CY891" s="0" t="n">
        <f aca="false">(((S891+R891)*AT891)/100)</f>
        <v>0</v>
      </c>
      <c r="CZ891" s="0" t="n">
        <f aca="false">(((S891+R891)*AU891)/100)</f>
        <v>0</v>
      </c>
      <c r="DN891" s="0" t="n">
        <v>0</v>
      </c>
      <c r="DO891" s="0" t="n">
        <v>0</v>
      </c>
      <c r="DP891" s="0" t="n">
        <v>1</v>
      </c>
      <c r="DQ891" s="0" t="n">
        <v>1</v>
      </c>
      <c r="DU891" s="0" t="n">
        <v>1010</v>
      </c>
      <c r="DV891" s="0" t="s">
        <v>119</v>
      </c>
      <c r="DW891" s="0" t="s">
        <v>119</v>
      </c>
      <c r="DX891" s="0" t="n">
        <v>1</v>
      </c>
      <c r="EE891" s="0" t="n">
        <v>122825277</v>
      </c>
      <c r="EF891" s="0" t="n">
        <v>1</v>
      </c>
      <c r="EG891" s="0" t="s">
        <v>122</v>
      </c>
      <c r="EH891" s="0" t="n">
        <v>0</v>
      </c>
      <c r="EJ891" s="0" t="n">
        <v>1</v>
      </c>
      <c r="EK891" s="0" t="n">
        <v>150</v>
      </c>
      <c r="EL891" s="0" t="s">
        <v>123</v>
      </c>
      <c r="EM891" s="0" t="s">
        <v>124</v>
      </c>
      <c r="EQ891" s="0" t="n">
        <v>0</v>
      </c>
      <c r="ER891" s="0" t="n">
        <v>247</v>
      </c>
      <c r="ES891" s="0" t="n">
        <v>0</v>
      </c>
      <c r="ET891" s="0" t="n">
        <v>0</v>
      </c>
      <c r="EU891" s="0" t="n">
        <v>0</v>
      </c>
      <c r="EV891" s="0" t="n">
        <v>247</v>
      </c>
      <c r="EW891" s="0" t="n">
        <v>1.7</v>
      </c>
      <c r="EX891" s="0" t="n">
        <v>0</v>
      </c>
      <c r="EY891" s="0" t="n">
        <v>0</v>
      </c>
      <c r="FQ891" s="0" t="n">
        <v>0</v>
      </c>
      <c r="FR891" s="0" t="n">
        <f aca="false">ROUND(IF(AND(BH891=3,BI891=3),P891,0),2)</f>
        <v>0</v>
      </c>
      <c r="FS891" s="0" t="n">
        <v>0</v>
      </c>
      <c r="FX891" s="0" t="n">
        <v>0</v>
      </c>
      <c r="FY891" s="0" t="n">
        <v>0</v>
      </c>
      <c r="GF891" s="0" t="n">
        <v>1206554356</v>
      </c>
      <c r="GG891" s="0" t="n">
        <v>2</v>
      </c>
      <c r="GH891" s="0" t="n">
        <v>1</v>
      </c>
      <c r="GI891" s="0" t="n">
        <v>3</v>
      </c>
      <c r="GJ891" s="0" t="n">
        <v>0</v>
      </c>
      <c r="GK891" s="0" t="n">
        <f aca="false">ROUND(R891*(R12)/100,2)</f>
        <v>0</v>
      </c>
      <c r="GL891" s="0" t="n">
        <f aca="false">ROUND(IF(AND(BH891=3,BI891=3,FS891&lt;&gt;0),P891,0),2)</f>
        <v>0</v>
      </c>
      <c r="GM891" s="0" t="n">
        <f aca="false">O891+X891+Y891</f>
        <v>17215.9</v>
      </c>
      <c r="GN891" s="0" t="n">
        <f aca="false">ROUND(IF(OR(BI891=0,BI891=1),O891+X891+Y891,0),2)</f>
        <v>17215.9</v>
      </c>
      <c r="GO891" s="0" t="n">
        <f aca="false">ROUND(IF(BI891=2,O891+X891+Y891,0),2)</f>
        <v>0</v>
      </c>
      <c r="GP891" s="0" t="n">
        <f aca="false">ROUND(IF(BI891=4,O891+X891+Y891,0),2)</f>
        <v>0</v>
      </c>
      <c r="GR891" s="0" t="n">
        <v>0</v>
      </c>
    </row>
    <row r="892" customFormat="false" ht="12.75" hidden="false" customHeight="false" outlineLevel="0" collapsed="false">
      <c r="A892" s="0" t="n">
        <v>17</v>
      </c>
      <c r="B892" s="0" t="n">
        <v>1</v>
      </c>
      <c r="C892" s="0" t="n">
        <f aca="false">ROW(SmtRes!A158)</f>
        <v>158</v>
      </c>
      <c r="D892" s="0" t="n">
        <f aca="false">ROW(EtalonRes!A158)</f>
        <v>158</v>
      </c>
      <c r="E892" s="0" t="s">
        <v>313</v>
      </c>
      <c r="F892" s="0" t="s">
        <v>402</v>
      </c>
      <c r="G892" s="0" t="s">
        <v>455</v>
      </c>
      <c r="H892" s="0" t="s">
        <v>119</v>
      </c>
      <c r="I892" s="0" t="n">
        <v>8</v>
      </c>
      <c r="J892" s="0" t="n">
        <v>0</v>
      </c>
      <c r="O892" s="0" t="n">
        <f aca="false">ROUND(CP892,2)</f>
        <v>8265.6</v>
      </c>
      <c r="P892" s="0" t="n">
        <f aca="false">ROUND(CQ892*I892,2)</f>
        <v>0</v>
      </c>
      <c r="Q892" s="0" t="n">
        <f aca="false">ROUND(CR892*I892,2)</f>
        <v>0</v>
      </c>
      <c r="R892" s="0" t="n">
        <f aca="false">ROUND(CS892*I892,2)</f>
        <v>0</v>
      </c>
      <c r="S892" s="0" t="n">
        <f aca="false">ROUND(CT892*I892,2)</f>
        <v>8265.6</v>
      </c>
      <c r="T892" s="0" t="n">
        <f aca="false">ROUND(CU892*I892,2)</f>
        <v>0</v>
      </c>
      <c r="U892" s="0" t="n">
        <f aca="false">CV892*I892</f>
        <v>28</v>
      </c>
      <c r="V892" s="0" t="n">
        <f aca="false">CW892*I892</f>
        <v>0</v>
      </c>
      <c r="W892" s="0" t="n">
        <f aca="false">ROUND(CX892*I892,2)</f>
        <v>0</v>
      </c>
      <c r="X892" s="0" t="n">
        <f aca="false">ROUND(CY892,2)</f>
        <v>0</v>
      </c>
      <c r="Y892" s="0" t="n">
        <f aca="false">ROUND(CZ892,2)</f>
        <v>0</v>
      </c>
      <c r="AA892" s="0" t="n">
        <v>141824364</v>
      </c>
      <c r="AB892" s="0" t="n">
        <f aca="false">ROUND((AC892+AD892+AF892),6)</f>
        <v>504</v>
      </c>
      <c r="AC892" s="0" t="n">
        <f aca="false">ROUND((ES892),6)</f>
        <v>0</v>
      </c>
      <c r="AD892" s="0" t="n">
        <f aca="false">ROUND((((ET892)-(EU892))+AE892),6)</f>
        <v>0</v>
      </c>
      <c r="AE892" s="0" t="n">
        <f aca="false">ROUND((EU892),6)</f>
        <v>0</v>
      </c>
      <c r="AF892" s="0" t="n">
        <f aca="false">ROUND((EV892),6)</f>
        <v>504</v>
      </c>
      <c r="AG892" s="0" t="n">
        <f aca="false">ROUND((AP892),6)</f>
        <v>0</v>
      </c>
      <c r="AH892" s="0" t="n">
        <f aca="false">(EW892)</f>
        <v>3.5</v>
      </c>
      <c r="AI892" s="0" t="n">
        <f aca="false">(EX892)</f>
        <v>0</v>
      </c>
      <c r="AJ892" s="0" t="n">
        <f aca="false">ROUND((AS892),6)</f>
        <v>0</v>
      </c>
      <c r="AK892" s="0" t="n">
        <v>504</v>
      </c>
      <c r="AL892" s="0" t="n">
        <v>0</v>
      </c>
      <c r="AM892" s="0" t="n">
        <v>0</v>
      </c>
      <c r="AN892" s="0" t="n">
        <v>0</v>
      </c>
      <c r="AO892" s="0" t="n">
        <v>504</v>
      </c>
      <c r="AP892" s="0" t="n">
        <v>0</v>
      </c>
      <c r="AQ892" s="0" t="n">
        <v>3.5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1</v>
      </c>
      <c r="AW892" s="0" t="n">
        <v>1</v>
      </c>
      <c r="AZ892" s="0" t="n">
        <v>1</v>
      </c>
      <c r="BA892" s="0" t="n">
        <v>2.05</v>
      </c>
      <c r="BB892" s="0" t="n">
        <v>5.51</v>
      </c>
      <c r="BC892" s="0" t="n">
        <v>1</v>
      </c>
      <c r="BH892" s="0" t="n">
        <v>0</v>
      </c>
      <c r="BI892" s="0" t="n">
        <v>1</v>
      </c>
      <c r="BJ892" s="0" t="s">
        <v>404</v>
      </c>
      <c r="BM892" s="0" t="n">
        <v>150</v>
      </c>
      <c r="BN892" s="0" t="n">
        <v>0</v>
      </c>
      <c r="BP892" s="0" t="n">
        <v>0</v>
      </c>
      <c r="BQ892" s="0" t="n">
        <v>1</v>
      </c>
      <c r="BR892" s="0" t="n">
        <v>0</v>
      </c>
      <c r="BS892" s="0" t="n">
        <v>5.51</v>
      </c>
      <c r="BT892" s="0" t="n">
        <v>1</v>
      </c>
      <c r="BU892" s="0" t="n">
        <v>1</v>
      </c>
      <c r="BV892" s="0" t="n">
        <v>1</v>
      </c>
      <c r="BW892" s="0" t="n">
        <v>1</v>
      </c>
      <c r="BX892" s="0" t="n">
        <v>1</v>
      </c>
      <c r="BZ892" s="0" t="n">
        <v>0</v>
      </c>
      <c r="CA892" s="0" t="n">
        <v>0</v>
      </c>
      <c r="CF892" s="0" t="n">
        <v>0</v>
      </c>
      <c r="CG892" s="0" t="n">
        <v>0</v>
      </c>
      <c r="CM892" s="0" t="n">
        <v>0</v>
      </c>
      <c r="CO892" s="0" t="n">
        <v>0</v>
      </c>
      <c r="CP892" s="0" t="n">
        <f aca="false">(P892+Q892+S892)</f>
        <v>8265.6</v>
      </c>
      <c r="CQ892" s="0" t="n">
        <f aca="false">AC892*BC892</f>
        <v>0</v>
      </c>
      <c r="CR892" s="0" t="n">
        <f aca="false">AD892*BB892</f>
        <v>0</v>
      </c>
      <c r="CS892" s="0" t="n">
        <f aca="false">AE892*BS892</f>
        <v>0</v>
      </c>
      <c r="CT892" s="0" t="n">
        <f aca="false">AF892*BA892</f>
        <v>1033.2</v>
      </c>
      <c r="CU892" s="0" t="n">
        <f aca="false">AG892</f>
        <v>0</v>
      </c>
      <c r="CV892" s="0" t="n">
        <f aca="false">AH892</f>
        <v>3.5</v>
      </c>
      <c r="CW892" s="0" t="n">
        <f aca="false">AI892</f>
        <v>0</v>
      </c>
      <c r="CX892" s="0" t="n">
        <f aca="false">AJ892</f>
        <v>0</v>
      </c>
      <c r="CY892" s="0" t="n">
        <f aca="false">(((S892+R892)*AT892)/100)</f>
        <v>0</v>
      </c>
      <c r="CZ892" s="0" t="n">
        <f aca="false">(((S892+R892)*AU892)/100)</f>
        <v>0</v>
      </c>
      <c r="DN892" s="0" t="n">
        <v>0</v>
      </c>
      <c r="DO892" s="0" t="n">
        <v>0</v>
      </c>
      <c r="DP892" s="0" t="n">
        <v>1</v>
      </c>
      <c r="DQ892" s="0" t="n">
        <v>1</v>
      </c>
      <c r="DU892" s="0" t="n">
        <v>1010</v>
      </c>
      <c r="DV892" s="0" t="s">
        <v>119</v>
      </c>
      <c r="DW892" s="0" t="s">
        <v>119</v>
      </c>
      <c r="DX892" s="0" t="n">
        <v>1</v>
      </c>
      <c r="EE892" s="0" t="n">
        <v>122825277</v>
      </c>
      <c r="EF892" s="0" t="n">
        <v>1</v>
      </c>
      <c r="EG892" s="0" t="s">
        <v>122</v>
      </c>
      <c r="EH892" s="0" t="n">
        <v>0</v>
      </c>
      <c r="EJ892" s="0" t="n">
        <v>1</v>
      </c>
      <c r="EK892" s="0" t="n">
        <v>150</v>
      </c>
      <c r="EL892" s="0" t="s">
        <v>123</v>
      </c>
      <c r="EM892" s="0" t="s">
        <v>124</v>
      </c>
      <c r="EQ892" s="0" t="n">
        <v>0</v>
      </c>
      <c r="ER892" s="0" t="n">
        <v>504</v>
      </c>
      <c r="ES892" s="0" t="n">
        <v>0</v>
      </c>
      <c r="ET892" s="0" t="n">
        <v>0</v>
      </c>
      <c r="EU892" s="0" t="n">
        <v>0</v>
      </c>
      <c r="EV892" s="0" t="n">
        <v>504</v>
      </c>
      <c r="EW892" s="0" t="n">
        <v>3.5</v>
      </c>
      <c r="EX892" s="0" t="n">
        <v>0</v>
      </c>
      <c r="EY892" s="0" t="n">
        <v>0</v>
      </c>
      <c r="FQ892" s="0" t="n">
        <v>0</v>
      </c>
      <c r="FR892" s="0" t="n">
        <f aca="false">ROUND(IF(AND(BH892=3,BI892=3),P892,0),2)</f>
        <v>0</v>
      </c>
      <c r="FS892" s="0" t="n">
        <v>0</v>
      </c>
      <c r="FX892" s="0" t="n">
        <v>0</v>
      </c>
      <c r="FY892" s="0" t="n">
        <v>0</v>
      </c>
      <c r="GF892" s="0" t="n">
        <v>-1058779482</v>
      </c>
      <c r="GG892" s="0" t="n">
        <v>2</v>
      </c>
      <c r="GH892" s="0" t="n">
        <v>1</v>
      </c>
      <c r="GI892" s="0" t="n">
        <v>3</v>
      </c>
      <c r="GJ892" s="0" t="n">
        <v>0</v>
      </c>
      <c r="GK892" s="0" t="n">
        <f aca="false">ROUND(R892*(R12)/100,2)</f>
        <v>0</v>
      </c>
      <c r="GL892" s="0" t="n">
        <f aca="false">ROUND(IF(AND(BH892=3,BI892=3,FS892&lt;&gt;0),P892,0),2)</f>
        <v>0</v>
      </c>
      <c r="GM892" s="0" t="n">
        <f aca="false">O892+X892+Y892</f>
        <v>8265.6</v>
      </c>
      <c r="GN892" s="0" t="n">
        <f aca="false">ROUND(IF(OR(BI892=0,BI892=1),O892+X892+Y892,0),2)</f>
        <v>8265.6</v>
      </c>
      <c r="GO892" s="0" t="n">
        <f aca="false">ROUND(IF(BI892=2,O892+X892+Y892,0),2)</f>
        <v>0</v>
      </c>
      <c r="GP892" s="0" t="n">
        <f aca="false">ROUND(IF(BI892=4,O892+X892+Y892,0),2)</f>
        <v>0</v>
      </c>
      <c r="GR892" s="0" t="n">
        <v>0</v>
      </c>
    </row>
    <row r="893" customFormat="false" ht="12.75" hidden="false" customHeight="false" outlineLevel="0" collapsed="false">
      <c r="A893" s="0" t="n">
        <v>17</v>
      </c>
      <c r="B893" s="0" t="n">
        <v>1</v>
      </c>
      <c r="C893" s="0" t="n">
        <f aca="false">ROW(SmtRes!A159)</f>
        <v>159</v>
      </c>
      <c r="D893" s="0" t="n">
        <f aca="false">ROW(EtalonRes!A159)</f>
        <v>159</v>
      </c>
      <c r="E893" s="0" t="s">
        <v>316</v>
      </c>
      <c r="F893" s="0" t="s">
        <v>396</v>
      </c>
      <c r="G893" s="0" t="s">
        <v>456</v>
      </c>
      <c r="H893" s="0" t="s">
        <v>119</v>
      </c>
      <c r="I893" s="0" t="n">
        <v>14</v>
      </c>
      <c r="J893" s="0" t="n">
        <v>0</v>
      </c>
      <c r="O893" s="0" t="n">
        <f aca="false">ROUND(CP893,2)</f>
        <v>5108.6</v>
      </c>
      <c r="P893" s="0" t="n">
        <f aca="false">ROUND(CQ893*I893,2)</f>
        <v>0</v>
      </c>
      <c r="Q893" s="0" t="n">
        <f aca="false">ROUND(CR893*I893,2)</f>
        <v>0</v>
      </c>
      <c r="R893" s="0" t="n">
        <f aca="false">ROUND(CS893*I893,2)</f>
        <v>0</v>
      </c>
      <c r="S893" s="0" t="n">
        <f aca="false">ROUND(CT893*I893,2)</f>
        <v>5108.6</v>
      </c>
      <c r="T893" s="0" t="n">
        <f aca="false">ROUND(CU893*I893,2)</f>
        <v>0</v>
      </c>
      <c r="U893" s="0" t="n">
        <f aca="false">CV893*I893</f>
        <v>16.8</v>
      </c>
      <c r="V893" s="0" t="n">
        <f aca="false">CW893*I893</f>
        <v>0</v>
      </c>
      <c r="W893" s="0" t="n">
        <f aca="false">ROUND(CX893*I893,2)</f>
        <v>0</v>
      </c>
      <c r="X893" s="0" t="n">
        <f aca="false">ROUND(CY893,2)</f>
        <v>0</v>
      </c>
      <c r="Y893" s="0" t="n">
        <f aca="false">ROUND(CZ893,2)</f>
        <v>0</v>
      </c>
      <c r="AA893" s="0" t="n">
        <v>141824364</v>
      </c>
      <c r="AB893" s="0" t="n">
        <f aca="false">ROUND((AC893+AD893+AF893),6)</f>
        <v>178</v>
      </c>
      <c r="AC893" s="0" t="n">
        <f aca="false">ROUND((ES893),6)</f>
        <v>0</v>
      </c>
      <c r="AD893" s="0" t="n">
        <f aca="false">ROUND((((ET893)-(EU893))+AE893),6)</f>
        <v>0</v>
      </c>
      <c r="AE893" s="0" t="n">
        <f aca="false">ROUND((EU893),6)</f>
        <v>0</v>
      </c>
      <c r="AF893" s="0" t="n">
        <f aca="false">ROUND((EV893),6)</f>
        <v>178</v>
      </c>
      <c r="AG893" s="0" t="n">
        <f aca="false">ROUND((AP893),6)</f>
        <v>0</v>
      </c>
      <c r="AH893" s="0" t="n">
        <f aca="false">(EW893)</f>
        <v>1.2</v>
      </c>
      <c r="AI893" s="0" t="n">
        <f aca="false">(EX893)</f>
        <v>0</v>
      </c>
      <c r="AJ893" s="0" t="n">
        <f aca="false">ROUND((AS893),6)</f>
        <v>0</v>
      </c>
      <c r="AK893" s="0" t="n">
        <v>178</v>
      </c>
      <c r="AL893" s="0" t="n">
        <v>0</v>
      </c>
      <c r="AM893" s="0" t="n">
        <v>0</v>
      </c>
      <c r="AN893" s="0" t="n">
        <v>0</v>
      </c>
      <c r="AO893" s="0" t="n">
        <v>178</v>
      </c>
      <c r="AP893" s="0" t="n">
        <v>0</v>
      </c>
      <c r="AQ893" s="0" t="n">
        <v>1.2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1</v>
      </c>
      <c r="AW893" s="0" t="n">
        <v>1</v>
      </c>
      <c r="AZ893" s="0" t="n">
        <v>1</v>
      </c>
      <c r="BA893" s="0" t="n">
        <v>2.05</v>
      </c>
      <c r="BB893" s="0" t="n">
        <v>5.51</v>
      </c>
      <c r="BC893" s="0" t="n">
        <v>1</v>
      </c>
      <c r="BH893" s="0" t="n">
        <v>0</v>
      </c>
      <c r="BI893" s="0" t="n">
        <v>1</v>
      </c>
      <c r="BJ893" s="0" t="s">
        <v>398</v>
      </c>
      <c r="BM893" s="0" t="n">
        <v>150</v>
      </c>
      <c r="BN893" s="0" t="n">
        <v>0</v>
      </c>
      <c r="BP893" s="0" t="n">
        <v>0</v>
      </c>
      <c r="BQ893" s="0" t="n">
        <v>1</v>
      </c>
      <c r="BR893" s="0" t="n">
        <v>0</v>
      </c>
      <c r="BS893" s="0" t="n">
        <v>5.51</v>
      </c>
      <c r="BT893" s="0" t="n">
        <v>1</v>
      </c>
      <c r="BU893" s="0" t="n">
        <v>1</v>
      </c>
      <c r="BV893" s="0" t="n">
        <v>1</v>
      </c>
      <c r="BW893" s="0" t="n">
        <v>1</v>
      </c>
      <c r="BX893" s="0" t="n">
        <v>1</v>
      </c>
      <c r="BZ893" s="0" t="n">
        <v>0</v>
      </c>
      <c r="CA893" s="0" t="n">
        <v>0</v>
      </c>
      <c r="CF893" s="0" t="n">
        <v>0</v>
      </c>
      <c r="CG893" s="0" t="n">
        <v>0</v>
      </c>
      <c r="CM893" s="0" t="n">
        <v>0</v>
      </c>
      <c r="CO893" s="0" t="n">
        <v>0</v>
      </c>
      <c r="CP893" s="0" t="n">
        <f aca="false">(P893+Q893+S893)</f>
        <v>5108.6</v>
      </c>
      <c r="CQ893" s="0" t="n">
        <f aca="false">AC893*BC893</f>
        <v>0</v>
      </c>
      <c r="CR893" s="0" t="n">
        <f aca="false">AD893*BB893</f>
        <v>0</v>
      </c>
      <c r="CS893" s="0" t="n">
        <f aca="false">AE893*BS893</f>
        <v>0</v>
      </c>
      <c r="CT893" s="0" t="n">
        <f aca="false">AF893*BA893</f>
        <v>364.9</v>
      </c>
      <c r="CU893" s="0" t="n">
        <f aca="false">AG893</f>
        <v>0</v>
      </c>
      <c r="CV893" s="0" t="n">
        <f aca="false">AH893</f>
        <v>1.2</v>
      </c>
      <c r="CW893" s="0" t="n">
        <f aca="false">AI893</f>
        <v>0</v>
      </c>
      <c r="CX893" s="0" t="n">
        <f aca="false">AJ893</f>
        <v>0</v>
      </c>
      <c r="CY893" s="0" t="n">
        <f aca="false">(((S893+R893)*AT893)/100)</f>
        <v>0</v>
      </c>
      <c r="CZ893" s="0" t="n">
        <f aca="false">(((S893+R893)*AU893)/100)</f>
        <v>0</v>
      </c>
      <c r="DN893" s="0" t="n">
        <v>0</v>
      </c>
      <c r="DO893" s="0" t="n">
        <v>0</v>
      </c>
      <c r="DP893" s="0" t="n">
        <v>1</v>
      </c>
      <c r="DQ893" s="0" t="n">
        <v>1</v>
      </c>
      <c r="DU893" s="0" t="n">
        <v>1010</v>
      </c>
      <c r="DV893" s="0" t="s">
        <v>119</v>
      </c>
      <c r="DW893" s="0" t="s">
        <v>119</v>
      </c>
      <c r="DX893" s="0" t="n">
        <v>1</v>
      </c>
      <c r="EE893" s="0" t="n">
        <v>122825277</v>
      </c>
      <c r="EF893" s="0" t="n">
        <v>1</v>
      </c>
      <c r="EG893" s="0" t="s">
        <v>122</v>
      </c>
      <c r="EH893" s="0" t="n">
        <v>0</v>
      </c>
      <c r="EJ893" s="0" t="n">
        <v>1</v>
      </c>
      <c r="EK893" s="0" t="n">
        <v>150</v>
      </c>
      <c r="EL893" s="0" t="s">
        <v>123</v>
      </c>
      <c r="EM893" s="0" t="s">
        <v>124</v>
      </c>
      <c r="EQ893" s="0" t="n">
        <v>0</v>
      </c>
      <c r="ER893" s="0" t="n">
        <v>178</v>
      </c>
      <c r="ES893" s="0" t="n">
        <v>0</v>
      </c>
      <c r="ET893" s="0" t="n">
        <v>0</v>
      </c>
      <c r="EU893" s="0" t="n">
        <v>0</v>
      </c>
      <c r="EV893" s="0" t="n">
        <v>178</v>
      </c>
      <c r="EW893" s="0" t="n">
        <v>1.2</v>
      </c>
      <c r="EX893" s="0" t="n">
        <v>0</v>
      </c>
      <c r="EY893" s="0" t="n">
        <v>0</v>
      </c>
      <c r="FQ893" s="0" t="n">
        <v>0</v>
      </c>
      <c r="FR893" s="0" t="n">
        <f aca="false">ROUND(IF(AND(BH893=3,BI893=3),P893,0),2)</f>
        <v>0</v>
      </c>
      <c r="FS893" s="0" t="n">
        <v>0</v>
      </c>
      <c r="FX893" s="0" t="n">
        <v>0</v>
      </c>
      <c r="FY893" s="0" t="n">
        <v>0</v>
      </c>
      <c r="GF893" s="0" t="n">
        <v>1803689269</v>
      </c>
      <c r="GG893" s="0" t="n">
        <v>2</v>
      </c>
      <c r="GH893" s="0" t="n">
        <v>1</v>
      </c>
      <c r="GI893" s="0" t="n">
        <v>3</v>
      </c>
      <c r="GJ893" s="0" t="n">
        <v>0</v>
      </c>
      <c r="GK893" s="0" t="n">
        <f aca="false">ROUND(R893*(R12)/100,2)</f>
        <v>0</v>
      </c>
      <c r="GL893" s="0" t="n">
        <f aca="false">ROUND(IF(AND(BH893=3,BI893=3,FS893&lt;&gt;0),P893,0),2)</f>
        <v>0</v>
      </c>
      <c r="GM893" s="0" t="n">
        <f aca="false">O893+X893+Y893</f>
        <v>5108.6</v>
      </c>
      <c r="GN893" s="0" t="n">
        <f aca="false">ROUND(IF(OR(BI893=0,BI893=1),O893+X893+Y893,0),2)</f>
        <v>5108.6</v>
      </c>
      <c r="GO893" s="0" t="n">
        <f aca="false">ROUND(IF(BI893=2,O893+X893+Y893,0),2)</f>
        <v>0</v>
      </c>
      <c r="GP893" s="0" t="n">
        <f aca="false">ROUND(IF(BI893=4,O893+X893+Y893,0),2)</f>
        <v>0</v>
      </c>
      <c r="GR893" s="0" t="n">
        <v>0</v>
      </c>
    </row>
    <row r="894" customFormat="false" ht="12.75" hidden="false" customHeight="false" outlineLevel="0" collapsed="false">
      <c r="A894" s="0" t="n">
        <v>17</v>
      </c>
      <c r="B894" s="0" t="n">
        <v>1</v>
      </c>
      <c r="C894" s="0" t="n">
        <f aca="false">ROW(SmtRes!A160)</f>
        <v>160</v>
      </c>
      <c r="D894" s="0" t="n">
        <f aca="false">ROW(EtalonRes!A160)</f>
        <v>160</v>
      </c>
      <c r="E894" s="0" t="s">
        <v>320</v>
      </c>
      <c r="F894" s="0" t="s">
        <v>457</v>
      </c>
      <c r="G894" s="0" t="s">
        <v>458</v>
      </c>
      <c r="H894" s="0" t="s">
        <v>119</v>
      </c>
      <c r="I894" s="0" t="n">
        <v>7</v>
      </c>
      <c r="J894" s="0" t="n">
        <v>0</v>
      </c>
      <c r="O894" s="0" t="n">
        <f aca="false">ROUND(CP894,2)</f>
        <v>4132.8</v>
      </c>
      <c r="P894" s="0" t="n">
        <f aca="false">ROUND(CQ894*I894,2)</f>
        <v>0</v>
      </c>
      <c r="Q894" s="0" t="n">
        <f aca="false">ROUND(CR894*I894,2)</f>
        <v>0</v>
      </c>
      <c r="R894" s="0" t="n">
        <f aca="false">ROUND(CS894*I894,2)</f>
        <v>0</v>
      </c>
      <c r="S894" s="0" t="n">
        <f aca="false">ROUND(CT894*I894,2)</f>
        <v>4132.8</v>
      </c>
      <c r="T894" s="0" t="n">
        <f aca="false">ROUND(CU894*I894,2)</f>
        <v>0</v>
      </c>
      <c r="U894" s="0" t="n">
        <f aca="false">CV894*I894</f>
        <v>14</v>
      </c>
      <c r="V894" s="0" t="n">
        <f aca="false">CW894*I894</f>
        <v>0</v>
      </c>
      <c r="W894" s="0" t="n">
        <f aca="false">ROUND(CX894*I894,2)</f>
        <v>0</v>
      </c>
      <c r="X894" s="0" t="n">
        <f aca="false">ROUND(CY894,2)</f>
        <v>0</v>
      </c>
      <c r="Y894" s="0" t="n">
        <f aca="false">ROUND(CZ894,2)</f>
        <v>0</v>
      </c>
      <c r="AA894" s="0" t="n">
        <v>141824364</v>
      </c>
      <c r="AB894" s="0" t="n">
        <f aca="false">ROUND((AC894+AD894+AF894),6)</f>
        <v>288</v>
      </c>
      <c r="AC894" s="0" t="n">
        <f aca="false">ROUND((ES894),6)</f>
        <v>0</v>
      </c>
      <c r="AD894" s="0" t="n">
        <f aca="false">ROUND((((ET894)-(EU894))+AE894),6)</f>
        <v>0</v>
      </c>
      <c r="AE894" s="0" t="n">
        <f aca="false">ROUND((EU894),6)</f>
        <v>0</v>
      </c>
      <c r="AF894" s="0" t="n">
        <f aca="false">ROUND((EV894),6)</f>
        <v>288</v>
      </c>
      <c r="AG894" s="0" t="n">
        <f aca="false">ROUND((AP894),6)</f>
        <v>0</v>
      </c>
      <c r="AH894" s="0" t="n">
        <f aca="false">(EW894)</f>
        <v>2</v>
      </c>
      <c r="AI894" s="0" t="n">
        <f aca="false">(EX894)</f>
        <v>0</v>
      </c>
      <c r="AJ894" s="0" t="n">
        <f aca="false">ROUND((AS894),6)</f>
        <v>0</v>
      </c>
      <c r="AK894" s="0" t="n">
        <v>288</v>
      </c>
      <c r="AL894" s="0" t="n">
        <v>0</v>
      </c>
      <c r="AM894" s="0" t="n">
        <v>0</v>
      </c>
      <c r="AN894" s="0" t="n">
        <v>0</v>
      </c>
      <c r="AO894" s="0" t="n">
        <v>288</v>
      </c>
      <c r="AP894" s="0" t="n">
        <v>0</v>
      </c>
      <c r="AQ894" s="0" t="n">
        <v>2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1</v>
      </c>
      <c r="AW894" s="0" t="n">
        <v>1</v>
      </c>
      <c r="AZ894" s="0" t="n">
        <v>1</v>
      </c>
      <c r="BA894" s="0" t="n">
        <v>2.05</v>
      </c>
      <c r="BB894" s="0" t="n">
        <v>5.51</v>
      </c>
      <c r="BC894" s="0" t="n">
        <v>1</v>
      </c>
      <c r="BH894" s="0" t="n">
        <v>0</v>
      </c>
      <c r="BI894" s="0" t="n">
        <v>1</v>
      </c>
      <c r="BJ894" s="0" t="s">
        <v>459</v>
      </c>
      <c r="BM894" s="0" t="n">
        <v>150</v>
      </c>
      <c r="BN894" s="0" t="n">
        <v>0</v>
      </c>
      <c r="BP894" s="0" t="n">
        <v>0</v>
      </c>
      <c r="BQ894" s="0" t="n">
        <v>1</v>
      </c>
      <c r="BR894" s="0" t="n">
        <v>0</v>
      </c>
      <c r="BS894" s="0" t="n">
        <v>5.51</v>
      </c>
      <c r="BT894" s="0" t="n">
        <v>1</v>
      </c>
      <c r="BU894" s="0" t="n">
        <v>1</v>
      </c>
      <c r="BV894" s="0" t="n">
        <v>1</v>
      </c>
      <c r="BW894" s="0" t="n">
        <v>1</v>
      </c>
      <c r="BX894" s="0" t="n">
        <v>1</v>
      </c>
      <c r="BZ894" s="0" t="n">
        <v>0</v>
      </c>
      <c r="CA894" s="0" t="n">
        <v>0</v>
      </c>
      <c r="CF894" s="0" t="n">
        <v>0</v>
      </c>
      <c r="CG894" s="0" t="n">
        <v>0</v>
      </c>
      <c r="CM894" s="0" t="n">
        <v>0</v>
      </c>
      <c r="CO894" s="0" t="n">
        <v>0</v>
      </c>
      <c r="CP894" s="0" t="n">
        <f aca="false">(P894+Q894+S894)</f>
        <v>4132.8</v>
      </c>
      <c r="CQ894" s="0" t="n">
        <f aca="false">AC894*BC894</f>
        <v>0</v>
      </c>
      <c r="CR894" s="0" t="n">
        <f aca="false">AD894*BB894</f>
        <v>0</v>
      </c>
      <c r="CS894" s="0" t="n">
        <f aca="false">AE894*BS894</f>
        <v>0</v>
      </c>
      <c r="CT894" s="0" t="n">
        <f aca="false">AF894*BA894</f>
        <v>590.4</v>
      </c>
      <c r="CU894" s="0" t="n">
        <f aca="false">AG894</f>
        <v>0</v>
      </c>
      <c r="CV894" s="0" t="n">
        <f aca="false">AH894</f>
        <v>2</v>
      </c>
      <c r="CW894" s="0" t="n">
        <f aca="false">AI894</f>
        <v>0</v>
      </c>
      <c r="CX894" s="0" t="n">
        <f aca="false">AJ894</f>
        <v>0</v>
      </c>
      <c r="CY894" s="0" t="n">
        <f aca="false">(((S894+R894)*AT894)/100)</f>
        <v>0</v>
      </c>
      <c r="CZ894" s="0" t="n">
        <f aca="false">(((S894+R894)*AU894)/100)</f>
        <v>0</v>
      </c>
      <c r="DN894" s="0" t="n">
        <v>0</v>
      </c>
      <c r="DO894" s="0" t="n">
        <v>0</v>
      </c>
      <c r="DP894" s="0" t="n">
        <v>1</v>
      </c>
      <c r="DQ894" s="0" t="n">
        <v>1</v>
      </c>
      <c r="DU894" s="0" t="n">
        <v>1010</v>
      </c>
      <c r="DV894" s="0" t="s">
        <v>119</v>
      </c>
      <c r="DW894" s="0" t="s">
        <v>119</v>
      </c>
      <c r="DX894" s="0" t="n">
        <v>1</v>
      </c>
      <c r="EE894" s="0" t="n">
        <v>122825277</v>
      </c>
      <c r="EF894" s="0" t="n">
        <v>1</v>
      </c>
      <c r="EG894" s="0" t="s">
        <v>122</v>
      </c>
      <c r="EH894" s="0" t="n">
        <v>0</v>
      </c>
      <c r="EJ894" s="0" t="n">
        <v>1</v>
      </c>
      <c r="EK894" s="0" t="n">
        <v>150</v>
      </c>
      <c r="EL894" s="0" t="s">
        <v>123</v>
      </c>
      <c r="EM894" s="0" t="s">
        <v>124</v>
      </c>
      <c r="EQ894" s="0" t="n">
        <v>0</v>
      </c>
      <c r="ER894" s="0" t="n">
        <v>288</v>
      </c>
      <c r="ES894" s="0" t="n">
        <v>0</v>
      </c>
      <c r="ET894" s="0" t="n">
        <v>0</v>
      </c>
      <c r="EU894" s="0" t="n">
        <v>0</v>
      </c>
      <c r="EV894" s="0" t="n">
        <v>288</v>
      </c>
      <c r="EW894" s="0" t="n">
        <v>2</v>
      </c>
      <c r="EX894" s="0" t="n">
        <v>0</v>
      </c>
      <c r="EY894" s="0" t="n">
        <v>0</v>
      </c>
      <c r="FQ894" s="0" t="n">
        <v>0</v>
      </c>
      <c r="FR894" s="0" t="n">
        <f aca="false">ROUND(IF(AND(BH894=3,BI894=3),P894,0),2)</f>
        <v>0</v>
      </c>
      <c r="FS894" s="0" t="n">
        <v>0</v>
      </c>
      <c r="FX894" s="0" t="n">
        <v>0</v>
      </c>
      <c r="FY894" s="0" t="n">
        <v>0</v>
      </c>
      <c r="GF894" s="0" t="n">
        <v>1367667615</v>
      </c>
      <c r="GG894" s="0" t="n">
        <v>2</v>
      </c>
      <c r="GH894" s="0" t="n">
        <v>1</v>
      </c>
      <c r="GI894" s="0" t="n">
        <v>3</v>
      </c>
      <c r="GJ894" s="0" t="n">
        <v>0</v>
      </c>
      <c r="GK894" s="0" t="n">
        <f aca="false">ROUND(R894*(R12)/100,2)</f>
        <v>0</v>
      </c>
      <c r="GL894" s="0" t="n">
        <f aca="false">ROUND(IF(AND(BH894=3,BI894=3,FS894&lt;&gt;0),P894,0),2)</f>
        <v>0</v>
      </c>
      <c r="GM894" s="0" t="n">
        <f aca="false">O894+X894+Y894</f>
        <v>4132.8</v>
      </c>
      <c r="GN894" s="0" t="n">
        <f aca="false">ROUND(IF(OR(BI894=0,BI894=1),O894+X894+Y894,0),2)</f>
        <v>4132.8</v>
      </c>
      <c r="GO894" s="0" t="n">
        <f aca="false">ROUND(IF(BI894=2,O894+X894+Y894,0),2)</f>
        <v>0</v>
      </c>
      <c r="GP894" s="0" t="n">
        <f aca="false">ROUND(IF(BI894=4,O894+X894+Y894,0),2)</f>
        <v>0</v>
      </c>
      <c r="GR894" s="0" t="n">
        <v>0</v>
      </c>
    </row>
    <row r="895" customFormat="false" ht="12.75" hidden="false" customHeight="false" outlineLevel="0" collapsed="false">
      <c r="A895" s="0" t="n">
        <v>17</v>
      </c>
      <c r="B895" s="0" t="n">
        <v>1</v>
      </c>
      <c r="C895" s="0" t="n">
        <f aca="false">ROW(SmtRes!A161)</f>
        <v>161</v>
      </c>
      <c r="D895" s="0" t="n">
        <f aca="false">ROW(EtalonRes!A161)</f>
        <v>161</v>
      </c>
      <c r="E895" s="0" t="s">
        <v>324</v>
      </c>
      <c r="F895" s="0" t="s">
        <v>460</v>
      </c>
      <c r="G895" s="0" t="s">
        <v>461</v>
      </c>
      <c r="H895" s="0" t="s">
        <v>119</v>
      </c>
      <c r="I895" s="0" t="n">
        <v>20</v>
      </c>
      <c r="J895" s="0" t="n">
        <v>0</v>
      </c>
      <c r="O895" s="0" t="n">
        <f aca="false">ROUND(CP895,2)</f>
        <v>6191</v>
      </c>
      <c r="P895" s="0" t="n">
        <f aca="false">ROUND(CQ895*I895,2)</f>
        <v>0</v>
      </c>
      <c r="Q895" s="0" t="n">
        <f aca="false">ROUND(CR895*I895,2)</f>
        <v>0</v>
      </c>
      <c r="R895" s="0" t="n">
        <f aca="false">ROUND(CS895*I895,2)</f>
        <v>0</v>
      </c>
      <c r="S895" s="0" t="n">
        <f aca="false">ROUND(CT895*I895,2)</f>
        <v>6191</v>
      </c>
      <c r="T895" s="0" t="n">
        <f aca="false">ROUND(CU895*I895,2)</f>
        <v>0</v>
      </c>
      <c r="U895" s="0" t="n">
        <f aca="false">CV895*I895</f>
        <v>20</v>
      </c>
      <c r="V895" s="0" t="n">
        <f aca="false">CW895*I895</f>
        <v>0</v>
      </c>
      <c r="W895" s="0" t="n">
        <f aca="false">ROUND(CX895*I895,2)</f>
        <v>0</v>
      </c>
      <c r="X895" s="0" t="n">
        <f aca="false">ROUND(CY895,2)</f>
        <v>0</v>
      </c>
      <c r="Y895" s="0" t="n">
        <f aca="false">ROUND(CZ895,2)</f>
        <v>0</v>
      </c>
      <c r="AA895" s="0" t="n">
        <v>141824364</v>
      </c>
      <c r="AB895" s="0" t="n">
        <f aca="false">ROUND((AC895+AD895+AF895),6)</f>
        <v>151</v>
      </c>
      <c r="AC895" s="0" t="n">
        <f aca="false">ROUND((ES895),6)</f>
        <v>0</v>
      </c>
      <c r="AD895" s="0" t="n">
        <f aca="false">ROUND((((ET895)-(EU895))+AE895),6)</f>
        <v>0</v>
      </c>
      <c r="AE895" s="0" t="n">
        <f aca="false">ROUND((EU895),6)</f>
        <v>0</v>
      </c>
      <c r="AF895" s="0" t="n">
        <f aca="false">ROUND((EV895),6)</f>
        <v>151</v>
      </c>
      <c r="AG895" s="0" t="n">
        <f aca="false">ROUND((AP895),6)</f>
        <v>0</v>
      </c>
      <c r="AH895" s="0" t="n">
        <f aca="false">(EW895)</f>
        <v>1</v>
      </c>
      <c r="AI895" s="0" t="n">
        <f aca="false">(EX895)</f>
        <v>0</v>
      </c>
      <c r="AJ895" s="0" t="n">
        <f aca="false">ROUND((AS895),6)</f>
        <v>0</v>
      </c>
      <c r="AK895" s="0" t="n">
        <v>151</v>
      </c>
      <c r="AL895" s="0" t="n">
        <v>0</v>
      </c>
      <c r="AM895" s="0" t="n">
        <v>0</v>
      </c>
      <c r="AN895" s="0" t="n">
        <v>0</v>
      </c>
      <c r="AO895" s="0" t="n">
        <v>151</v>
      </c>
      <c r="AP895" s="0" t="n">
        <v>0</v>
      </c>
      <c r="AQ895" s="0" t="n">
        <v>1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1</v>
      </c>
      <c r="AW895" s="0" t="n">
        <v>1</v>
      </c>
      <c r="AZ895" s="0" t="n">
        <v>1</v>
      </c>
      <c r="BA895" s="0" t="n">
        <v>2.05</v>
      </c>
      <c r="BB895" s="0" t="n">
        <v>5.51</v>
      </c>
      <c r="BC895" s="0" t="n">
        <v>1</v>
      </c>
      <c r="BH895" s="0" t="n">
        <v>0</v>
      </c>
      <c r="BI895" s="0" t="n">
        <v>1</v>
      </c>
      <c r="BJ895" s="0" t="s">
        <v>462</v>
      </c>
      <c r="BM895" s="0" t="n">
        <v>150</v>
      </c>
      <c r="BN895" s="0" t="n">
        <v>0</v>
      </c>
      <c r="BP895" s="0" t="n">
        <v>0</v>
      </c>
      <c r="BQ895" s="0" t="n">
        <v>1</v>
      </c>
      <c r="BR895" s="0" t="n">
        <v>0</v>
      </c>
      <c r="BS895" s="0" t="n">
        <v>5.51</v>
      </c>
      <c r="BT895" s="0" t="n">
        <v>1</v>
      </c>
      <c r="BU895" s="0" t="n">
        <v>1</v>
      </c>
      <c r="BV895" s="0" t="n">
        <v>1</v>
      </c>
      <c r="BW895" s="0" t="n">
        <v>1</v>
      </c>
      <c r="BX895" s="0" t="n">
        <v>1</v>
      </c>
      <c r="BZ895" s="0" t="n">
        <v>0</v>
      </c>
      <c r="CA895" s="0" t="n">
        <v>0</v>
      </c>
      <c r="CF895" s="0" t="n">
        <v>0</v>
      </c>
      <c r="CG895" s="0" t="n">
        <v>0</v>
      </c>
      <c r="CM895" s="0" t="n">
        <v>0</v>
      </c>
      <c r="CO895" s="0" t="n">
        <v>0</v>
      </c>
      <c r="CP895" s="0" t="n">
        <f aca="false">(P895+Q895+S895)</f>
        <v>6191</v>
      </c>
      <c r="CQ895" s="0" t="n">
        <f aca="false">AC895*BC895</f>
        <v>0</v>
      </c>
      <c r="CR895" s="0" t="n">
        <f aca="false">AD895*BB895</f>
        <v>0</v>
      </c>
      <c r="CS895" s="0" t="n">
        <f aca="false">AE895*BS895</f>
        <v>0</v>
      </c>
      <c r="CT895" s="0" t="n">
        <f aca="false">AF895*BA895</f>
        <v>309.55</v>
      </c>
      <c r="CU895" s="0" t="n">
        <f aca="false">AG895</f>
        <v>0</v>
      </c>
      <c r="CV895" s="0" t="n">
        <f aca="false">AH895</f>
        <v>1</v>
      </c>
      <c r="CW895" s="0" t="n">
        <f aca="false">AI895</f>
        <v>0</v>
      </c>
      <c r="CX895" s="0" t="n">
        <f aca="false">AJ895</f>
        <v>0</v>
      </c>
      <c r="CY895" s="0" t="n">
        <f aca="false">(((S895+R895)*AT895)/100)</f>
        <v>0</v>
      </c>
      <c r="CZ895" s="0" t="n">
        <f aca="false">(((S895+R895)*AU895)/100)</f>
        <v>0</v>
      </c>
      <c r="DN895" s="0" t="n">
        <v>0</v>
      </c>
      <c r="DO895" s="0" t="n">
        <v>0</v>
      </c>
      <c r="DP895" s="0" t="n">
        <v>1</v>
      </c>
      <c r="DQ895" s="0" t="n">
        <v>1</v>
      </c>
      <c r="DU895" s="0" t="n">
        <v>1010</v>
      </c>
      <c r="DV895" s="0" t="s">
        <v>119</v>
      </c>
      <c r="DW895" s="0" t="s">
        <v>119</v>
      </c>
      <c r="DX895" s="0" t="n">
        <v>1</v>
      </c>
      <c r="EE895" s="0" t="n">
        <v>122825277</v>
      </c>
      <c r="EF895" s="0" t="n">
        <v>1</v>
      </c>
      <c r="EG895" s="0" t="s">
        <v>122</v>
      </c>
      <c r="EH895" s="0" t="n">
        <v>0</v>
      </c>
      <c r="EJ895" s="0" t="n">
        <v>1</v>
      </c>
      <c r="EK895" s="0" t="n">
        <v>150</v>
      </c>
      <c r="EL895" s="0" t="s">
        <v>123</v>
      </c>
      <c r="EM895" s="0" t="s">
        <v>124</v>
      </c>
      <c r="EQ895" s="0" t="n">
        <v>0</v>
      </c>
      <c r="ER895" s="0" t="n">
        <v>151</v>
      </c>
      <c r="ES895" s="0" t="n">
        <v>0</v>
      </c>
      <c r="ET895" s="0" t="n">
        <v>0</v>
      </c>
      <c r="EU895" s="0" t="n">
        <v>0</v>
      </c>
      <c r="EV895" s="0" t="n">
        <v>151</v>
      </c>
      <c r="EW895" s="0" t="n">
        <v>1</v>
      </c>
      <c r="EX895" s="0" t="n">
        <v>0</v>
      </c>
      <c r="EY895" s="0" t="n">
        <v>0</v>
      </c>
      <c r="FQ895" s="0" t="n">
        <v>0</v>
      </c>
      <c r="FR895" s="0" t="n">
        <f aca="false">ROUND(IF(AND(BH895=3,BI895=3),P895,0),2)</f>
        <v>0</v>
      </c>
      <c r="FS895" s="0" t="n">
        <v>0</v>
      </c>
      <c r="FX895" s="0" t="n">
        <v>0</v>
      </c>
      <c r="FY895" s="0" t="n">
        <v>0</v>
      </c>
      <c r="GF895" s="0" t="n">
        <v>-1998508365</v>
      </c>
      <c r="GG895" s="0" t="n">
        <v>2</v>
      </c>
      <c r="GH895" s="0" t="n">
        <v>1</v>
      </c>
      <c r="GI895" s="0" t="n">
        <v>3</v>
      </c>
      <c r="GJ895" s="0" t="n">
        <v>0</v>
      </c>
      <c r="GK895" s="0" t="n">
        <f aca="false">ROUND(R895*(R12)/100,2)</f>
        <v>0</v>
      </c>
      <c r="GL895" s="0" t="n">
        <f aca="false">ROUND(IF(AND(BH895=3,BI895=3,FS895&lt;&gt;0),P895,0),2)</f>
        <v>0</v>
      </c>
      <c r="GM895" s="0" t="n">
        <f aca="false">O895+X895+Y895</f>
        <v>6191</v>
      </c>
      <c r="GN895" s="0" t="n">
        <f aca="false">ROUND(IF(OR(BI895=0,BI895=1),O895+X895+Y895,0),2)</f>
        <v>6191</v>
      </c>
      <c r="GO895" s="0" t="n">
        <f aca="false">ROUND(IF(BI895=2,O895+X895+Y895,0),2)</f>
        <v>0</v>
      </c>
      <c r="GP895" s="0" t="n">
        <f aca="false">ROUND(IF(BI895=4,O895+X895+Y895,0),2)</f>
        <v>0</v>
      </c>
      <c r="GR895" s="0" t="n">
        <v>0</v>
      </c>
    </row>
    <row r="896" customFormat="false" ht="12.75" hidden="false" customHeight="false" outlineLevel="0" collapsed="false">
      <c r="A896" s="0" t="n">
        <v>17</v>
      </c>
      <c r="B896" s="0" t="n">
        <v>1</v>
      </c>
      <c r="C896" s="0" t="n">
        <f aca="false">ROW(SmtRes!A162)</f>
        <v>162</v>
      </c>
      <c r="D896" s="0" t="n">
        <f aca="false">ROW(EtalonRes!A162)</f>
        <v>162</v>
      </c>
      <c r="E896" s="0" t="s">
        <v>328</v>
      </c>
      <c r="F896" s="0" t="s">
        <v>463</v>
      </c>
      <c r="G896" s="0" t="s">
        <v>464</v>
      </c>
      <c r="H896" s="0" t="s">
        <v>119</v>
      </c>
      <c r="I896" s="0" t="n">
        <v>1</v>
      </c>
      <c r="J896" s="0" t="n">
        <v>0</v>
      </c>
      <c r="O896" s="0" t="n">
        <f aca="false">ROUND(CP896,2)</f>
        <v>223.45</v>
      </c>
      <c r="P896" s="0" t="n">
        <f aca="false">ROUND(CQ896*I896,2)</f>
        <v>0</v>
      </c>
      <c r="Q896" s="0" t="n">
        <f aca="false">ROUND(CR896*I896,2)</f>
        <v>0</v>
      </c>
      <c r="R896" s="0" t="n">
        <f aca="false">ROUND(CS896*I896,2)</f>
        <v>0</v>
      </c>
      <c r="S896" s="0" t="n">
        <f aca="false">ROUND(CT896*I896,2)</f>
        <v>223.45</v>
      </c>
      <c r="T896" s="0" t="n">
        <f aca="false">ROUND(CU896*I896,2)</f>
        <v>0</v>
      </c>
      <c r="U896" s="0" t="n">
        <f aca="false">CV896*I896</f>
        <v>0.75</v>
      </c>
      <c r="V896" s="0" t="n">
        <f aca="false">CW896*I896</f>
        <v>0</v>
      </c>
      <c r="W896" s="0" t="n">
        <f aca="false">ROUND(CX896*I896,2)</f>
        <v>0</v>
      </c>
      <c r="X896" s="0" t="n">
        <f aca="false">ROUND(CY896,2)</f>
        <v>0</v>
      </c>
      <c r="Y896" s="0" t="n">
        <f aca="false">ROUND(CZ896,2)</f>
        <v>0</v>
      </c>
      <c r="AA896" s="0" t="n">
        <v>141824364</v>
      </c>
      <c r="AB896" s="0" t="n">
        <f aca="false">ROUND((AC896+AD896+AF896),6)</f>
        <v>109</v>
      </c>
      <c r="AC896" s="0" t="n">
        <f aca="false">ROUND((ES896),6)</f>
        <v>0</v>
      </c>
      <c r="AD896" s="0" t="n">
        <f aca="false">ROUND((((ET896)-(EU896))+AE896),6)</f>
        <v>0</v>
      </c>
      <c r="AE896" s="0" t="n">
        <f aca="false">ROUND((EU896),6)</f>
        <v>0</v>
      </c>
      <c r="AF896" s="0" t="n">
        <f aca="false">ROUND((EV896),6)</f>
        <v>109</v>
      </c>
      <c r="AG896" s="0" t="n">
        <f aca="false">ROUND((AP896),6)</f>
        <v>0</v>
      </c>
      <c r="AH896" s="0" t="n">
        <f aca="false">(EW896)</f>
        <v>0.75</v>
      </c>
      <c r="AI896" s="0" t="n">
        <f aca="false">(EX896)</f>
        <v>0</v>
      </c>
      <c r="AJ896" s="0" t="n">
        <f aca="false">ROUND((AS896),6)</f>
        <v>0</v>
      </c>
      <c r="AK896" s="0" t="n">
        <v>109</v>
      </c>
      <c r="AL896" s="0" t="n">
        <v>0</v>
      </c>
      <c r="AM896" s="0" t="n">
        <v>0</v>
      </c>
      <c r="AN896" s="0" t="n">
        <v>0</v>
      </c>
      <c r="AO896" s="0" t="n">
        <v>109</v>
      </c>
      <c r="AP896" s="0" t="n">
        <v>0</v>
      </c>
      <c r="AQ896" s="0" t="n">
        <v>0.75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1</v>
      </c>
      <c r="AW896" s="0" t="n">
        <v>1</v>
      </c>
      <c r="AZ896" s="0" t="n">
        <v>1</v>
      </c>
      <c r="BA896" s="0" t="n">
        <v>2.05</v>
      </c>
      <c r="BB896" s="0" t="n">
        <v>5.51</v>
      </c>
      <c r="BC896" s="0" t="n">
        <v>1</v>
      </c>
      <c r="BH896" s="0" t="n">
        <v>0</v>
      </c>
      <c r="BI896" s="0" t="n">
        <v>1</v>
      </c>
      <c r="BJ896" s="0" t="s">
        <v>465</v>
      </c>
      <c r="BM896" s="0" t="n">
        <v>150</v>
      </c>
      <c r="BN896" s="0" t="n">
        <v>0</v>
      </c>
      <c r="BP896" s="0" t="n">
        <v>0</v>
      </c>
      <c r="BQ896" s="0" t="n">
        <v>1</v>
      </c>
      <c r="BR896" s="0" t="n">
        <v>0</v>
      </c>
      <c r="BS896" s="0" t="n">
        <v>5.51</v>
      </c>
      <c r="BT896" s="0" t="n">
        <v>1</v>
      </c>
      <c r="BU896" s="0" t="n">
        <v>1</v>
      </c>
      <c r="BV896" s="0" t="n">
        <v>1</v>
      </c>
      <c r="BW896" s="0" t="n">
        <v>1</v>
      </c>
      <c r="BX896" s="0" t="n">
        <v>1</v>
      </c>
      <c r="BZ896" s="0" t="n">
        <v>0</v>
      </c>
      <c r="CA896" s="0" t="n">
        <v>0</v>
      </c>
      <c r="CF896" s="0" t="n">
        <v>0</v>
      </c>
      <c r="CG896" s="0" t="n">
        <v>0</v>
      </c>
      <c r="CM896" s="0" t="n">
        <v>0</v>
      </c>
      <c r="CO896" s="0" t="n">
        <v>0</v>
      </c>
      <c r="CP896" s="0" t="n">
        <f aca="false">(P896+Q896+S896)</f>
        <v>223.45</v>
      </c>
      <c r="CQ896" s="0" t="n">
        <f aca="false">AC896*BC896</f>
        <v>0</v>
      </c>
      <c r="CR896" s="0" t="n">
        <f aca="false">AD896*BB896</f>
        <v>0</v>
      </c>
      <c r="CS896" s="0" t="n">
        <f aca="false">AE896*BS896</f>
        <v>0</v>
      </c>
      <c r="CT896" s="0" t="n">
        <f aca="false">AF896*BA896</f>
        <v>223.45</v>
      </c>
      <c r="CU896" s="0" t="n">
        <f aca="false">AG896</f>
        <v>0</v>
      </c>
      <c r="CV896" s="0" t="n">
        <f aca="false">AH896</f>
        <v>0.75</v>
      </c>
      <c r="CW896" s="0" t="n">
        <f aca="false">AI896</f>
        <v>0</v>
      </c>
      <c r="CX896" s="0" t="n">
        <f aca="false">AJ896</f>
        <v>0</v>
      </c>
      <c r="CY896" s="0" t="n">
        <f aca="false">(((S896+R896)*AT896)/100)</f>
        <v>0</v>
      </c>
      <c r="CZ896" s="0" t="n">
        <f aca="false">(((S896+R896)*AU896)/100)</f>
        <v>0</v>
      </c>
      <c r="DN896" s="0" t="n">
        <v>0</v>
      </c>
      <c r="DO896" s="0" t="n">
        <v>0</v>
      </c>
      <c r="DP896" s="0" t="n">
        <v>1</v>
      </c>
      <c r="DQ896" s="0" t="n">
        <v>1</v>
      </c>
      <c r="DU896" s="0" t="n">
        <v>1010</v>
      </c>
      <c r="DV896" s="0" t="s">
        <v>119</v>
      </c>
      <c r="DW896" s="0" t="s">
        <v>119</v>
      </c>
      <c r="DX896" s="0" t="n">
        <v>1</v>
      </c>
      <c r="EE896" s="0" t="n">
        <v>122825277</v>
      </c>
      <c r="EF896" s="0" t="n">
        <v>1</v>
      </c>
      <c r="EG896" s="0" t="s">
        <v>122</v>
      </c>
      <c r="EH896" s="0" t="n">
        <v>0</v>
      </c>
      <c r="EJ896" s="0" t="n">
        <v>1</v>
      </c>
      <c r="EK896" s="0" t="n">
        <v>150</v>
      </c>
      <c r="EL896" s="0" t="s">
        <v>123</v>
      </c>
      <c r="EM896" s="0" t="s">
        <v>124</v>
      </c>
      <c r="EQ896" s="0" t="n">
        <v>0</v>
      </c>
      <c r="ER896" s="0" t="n">
        <v>109</v>
      </c>
      <c r="ES896" s="0" t="n">
        <v>0</v>
      </c>
      <c r="ET896" s="0" t="n">
        <v>0</v>
      </c>
      <c r="EU896" s="0" t="n">
        <v>0</v>
      </c>
      <c r="EV896" s="0" t="n">
        <v>109</v>
      </c>
      <c r="EW896" s="0" t="n">
        <v>0.75</v>
      </c>
      <c r="EX896" s="0" t="n">
        <v>0</v>
      </c>
      <c r="EY896" s="0" t="n">
        <v>0</v>
      </c>
      <c r="FQ896" s="0" t="n">
        <v>0</v>
      </c>
      <c r="FR896" s="0" t="n">
        <f aca="false">ROUND(IF(AND(BH896=3,BI896=3),P896,0),2)</f>
        <v>0</v>
      </c>
      <c r="FS896" s="0" t="n">
        <v>0</v>
      </c>
      <c r="FX896" s="0" t="n">
        <v>0</v>
      </c>
      <c r="FY896" s="0" t="n">
        <v>0</v>
      </c>
      <c r="GF896" s="0" t="n">
        <v>-1284943063</v>
      </c>
      <c r="GG896" s="0" t="n">
        <v>2</v>
      </c>
      <c r="GH896" s="0" t="n">
        <v>1</v>
      </c>
      <c r="GI896" s="0" t="n">
        <v>3</v>
      </c>
      <c r="GJ896" s="0" t="n">
        <v>0</v>
      </c>
      <c r="GK896" s="0" t="n">
        <f aca="false">ROUND(R896*(R12)/100,2)</f>
        <v>0</v>
      </c>
      <c r="GL896" s="0" t="n">
        <f aca="false">ROUND(IF(AND(BH896=3,BI896=3,FS896&lt;&gt;0),P896,0),2)</f>
        <v>0</v>
      </c>
      <c r="GM896" s="0" t="n">
        <f aca="false">O896+X896+Y896</f>
        <v>223.45</v>
      </c>
      <c r="GN896" s="0" t="n">
        <f aca="false">ROUND(IF(OR(BI896=0,BI896=1),O896+X896+Y896,0),2)</f>
        <v>223.45</v>
      </c>
      <c r="GO896" s="0" t="n">
        <f aca="false">ROUND(IF(BI896=2,O896+X896+Y896,0),2)</f>
        <v>0</v>
      </c>
      <c r="GP896" s="0" t="n">
        <f aca="false">ROUND(IF(BI896=4,O896+X896+Y896,0),2)</f>
        <v>0</v>
      </c>
      <c r="GR896" s="0" t="n">
        <v>0</v>
      </c>
    </row>
    <row r="897" customFormat="false" ht="12.75" hidden="false" customHeight="false" outlineLevel="0" collapsed="false">
      <c r="A897" s="0" t="n">
        <v>17</v>
      </c>
      <c r="B897" s="0" t="n">
        <v>1</v>
      </c>
      <c r="E897" s="0" t="s">
        <v>329</v>
      </c>
      <c r="F897" s="0" t="s">
        <v>325</v>
      </c>
      <c r="G897" s="0" t="s">
        <v>379</v>
      </c>
      <c r="H897" s="0" t="s">
        <v>144</v>
      </c>
      <c r="I897" s="0" t="n">
        <v>8</v>
      </c>
      <c r="J897" s="0" t="n">
        <v>0</v>
      </c>
      <c r="O897" s="0" t="n">
        <f aca="false">ROUND(CP897,2)</f>
        <v>984.31</v>
      </c>
      <c r="P897" s="0" t="n">
        <f aca="false">ROUND(CQ897*I897,2)</f>
        <v>0</v>
      </c>
      <c r="Q897" s="0" t="n">
        <f aca="false">ROUND(CR897*I897,2)</f>
        <v>984.31</v>
      </c>
      <c r="R897" s="0" t="n">
        <f aca="false">ROUND(CS897*I897,2)</f>
        <v>0</v>
      </c>
      <c r="S897" s="0" t="n">
        <f aca="false">ROUND(CT897*I897,2)</f>
        <v>0</v>
      </c>
      <c r="T897" s="0" t="n">
        <f aca="false">ROUND(CU897*I897,2)</f>
        <v>0</v>
      </c>
      <c r="U897" s="0" t="n">
        <f aca="false">CV897*I897</f>
        <v>0</v>
      </c>
      <c r="V897" s="0" t="n">
        <f aca="false">CW897*I897</f>
        <v>0</v>
      </c>
      <c r="W897" s="0" t="n">
        <f aca="false">ROUND(CX897*I897,2)</f>
        <v>0</v>
      </c>
      <c r="X897" s="0" t="n">
        <f aca="false">ROUND(CY897,2)</f>
        <v>0</v>
      </c>
      <c r="Y897" s="0" t="n">
        <f aca="false">ROUND(CZ897,2)</f>
        <v>0</v>
      </c>
      <c r="AA897" s="0" t="n">
        <v>141824364</v>
      </c>
      <c r="AB897" s="0" t="n">
        <f aca="false">ROUND((AC897+AD897+AF897),6)</f>
        <v>22.33</v>
      </c>
      <c r="AC897" s="0" t="n">
        <f aca="false">ROUND((ES897),6)</f>
        <v>0</v>
      </c>
      <c r="AD897" s="0" t="n">
        <f aca="false">ROUND(((ET897)+ROUND(((EU897)*1.6),2)),6)</f>
        <v>22.33</v>
      </c>
      <c r="AE897" s="0" t="n">
        <f aca="false">ROUND(((EU897)+ROUND(((EU897)*1.6),2)),6)</f>
        <v>0</v>
      </c>
      <c r="AF897" s="0" t="n">
        <f aca="false">ROUND(((EV897)+ROUND(((EV897)*1.6),2)),6)</f>
        <v>0</v>
      </c>
      <c r="AG897" s="0" t="n">
        <f aca="false">ROUND((AP897),6)</f>
        <v>0</v>
      </c>
      <c r="AH897" s="0" t="n">
        <f aca="false">(EW897)</f>
        <v>0</v>
      </c>
      <c r="AI897" s="0" t="n">
        <f aca="false">(EX897)</f>
        <v>0</v>
      </c>
      <c r="AJ897" s="0" t="n">
        <f aca="false">ROUND((AS897),6)</f>
        <v>0</v>
      </c>
      <c r="AK897" s="0" t="n">
        <v>22.33</v>
      </c>
      <c r="AL897" s="0" t="n">
        <v>0</v>
      </c>
      <c r="AM897" s="0" t="n">
        <v>22.33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1</v>
      </c>
      <c r="AW897" s="0" t="n">
        <v>1</v>
      </c>
      <c r="AZ897" s="0" t="n">
        <v>1</v>
      </c>
      <c r="BA897" s="0" t="n">
        <v>16.05</v>
      </c>
      <c r="BB897" s="0" t="n">
        <v>5.51</v>
      </c>
      <c r="BC897" s="0" t="n">
        <v>1</v>
      </c>
      <c r="BH897" s="0" t="n">
        <v>0</v>
      </c>
      <c r="BI897" s="0" t="n">
        <v>1</v>
      </c>
      <c r="BJ897" s="0" t="s">
        <v>327</v>
      </c>
      <c r="BM897" s="0" t="n">
        <v>700004</v>
      </c>
      <c r="BN897" s="0" t="n">
        <v>0</v>
      </c>
      <c r="BP897" s="0" t="n">
        <v>0</v>
      </c>
      <c r="BQ897" s="0" t="n">
        <v>19</v>
      </c>
      <c r="BR897" s="0" t="n">
        <v>0</v>
      </c>
      <c r="BS897" s="0" t="n">
        <v>5.51</v>
      </c>
      <c r="BT897" s="0" t="n">
        <v>1</v>
      </c>
      <c r="BU897" s="0" t="n">
        <v>1</v>
      </c>
      <c r="BV897" s="0" t="n">
        <v>1</v>
      </c>
      <c r="BW897" s="0" t="n">
        <v>1</v>
      </c>
      <c r="BX897" s="0" t="n">
        <v>1</v>
      </c>
      <c r="BZ897" s="0" t="n">
        <v>0</v>
      </c>
      <c r="CA897" s="0" t="n">
        <v>0</v>
      </c>
      <c r="CF897" s="0" t="n">
        <v>0</v>
      </c>
      <c r="CG897" s="0" t="n">
        <v>0</v>
      </c>
      <c r="CM897" s="0" t="n">
        <v>0</v>
      </c>
      <c r="CO897" s="0" t="n">
        <v>0</v>
      </c>
      <c r="CP897" s="0" t="n">
        <f aca="false">(P897+Q897+S897)</f>
        <v>984.31</v>
      </c>
      <c r="CQ897" s="0" t="n">
        <f aca="false">AC897*BC897</f>
        <v>0</v>
      </c>
      <c r="CR897" s="0" t="n">
        <f aca="false">AD897*BB897</f>
        <v>123.0383</v>
      </c>
      <c r="CS897" s="0" t="n">
        <f aca="false">AE897*BS897</f>
        <v>0</v>
      </c>
      <c r="CT897" s="0" t="n">
        <f aca="false">AF897*BA897</f>
        <v>0</v>
      </c>
      <c r="CU897" s="0" t="n">
        <f aca="false">AG897</f>
        <v>0</v>
      </c>
      <c r="CV897" s="0" t="n">
        <f aca="false">AH897</f>
        <v>0</v>
      </c>
      <c r="CW897" s="0" t="n">
        <f aca="false">AI897</f>
        <v>0</v>
      </c>
      <c r="CX897" s="0" t="n">
        <f aca="false">AJ897</f>
        <v>0</v>
      </c>
      <c r="CY897" s="0" t="n">
        <f aca="false">(((S897+R897)*AT897)/100)</f>
        <v>0</v>
      </c>
      <c r="CZ897" s="0" t="n">
        <f aca="false">(((S897+R897)*AU897)/100)</f>
        <v>0</v>
      </c>
      <c r="DN897" s="0" t="n">
        <v>0</v>
      </c>
      <c r="DO897" s="0" t="n">
        <v>0</v>
      </c>
      <c r="DP897" s="0" t="n">
        <v>1</v>
      </c>
      <c r="DQ897" s="0" t="n">
        <v>1</v>
      </c>
      <c r="DU897" s="0" t="n">
        <v>1013</v>
      </c>
      <c r="DV897" s="0" t="s">
        <v>144</v>
      </c>
      <c r="DW897" s="0" t="s">
        <v>144</v>
      </c>
      <c r="DX897" s="0" t="n">
        <v>1</v>
      </c>
      <c r="EE897" s="0" t="n">
        <v>122825297</v>
      </c>
      <c r="EF897" s="0" t="n">
        <v>19</v>
      </c>
      <c r="EG897" s="0" t="s">
        <v>146</v>
      </c>
      <c r="EH897" s="0" t="n">
        <v>0</v>
      </c>
      <c r="EJ897" s="0" t="n">
        <v>1</v>
      </c>
      <c r="EK897" s="0" t="n">
        <v>700004</v>
      </c>
      <c r="EL897" s="0" t="s">
        <v>147</v>
      </c>
      <c r="EM897" s="0" t="s">
        <v>148</v>
      </c>
      <c r="EQ897" s="0" t="n">
        <v>0</v>
      </c>
      <c r="ER897" s="0" t="n">
        <v>22.33</v>
      </c>
      <c r="ES897" s="0" t="n">
        <v>0</v>
      </c>
      <c r="ET897" s="0" t="n">
        <v>22.33</v>
      </c>
      <c r="EU897" s="0" t="n">
        <v>0</v>
      </c>
      <c r="EV897" s="0" t="n">
        <v>0</v>
      </c>
      <c r="EW897" s="0" t="n">
        <v>0</v>
      </c>
      <c r="EX897" s="0" t="n">
        <v>0</v>
      </c>
      <c r="EY897" s="0" t="n">
        <v>0</v>
      </c>
      <c r="FQ897" s="0" t="n">
        <v>0</v>
      </c>
      <c r="FR897" s="0" t="n">
        <f aca="false">ROUND(IF(AND(BH897=3,BI897=3),P897,0),2)</f>
        <v>0</v>
      </c>
      <c r="FS897" s="0" t="n">
        <v>0</v>
      </c>
      <c r="FX897" s="0" t="n">
        <v>0</v>
      </c>
      <c r="FY897" s="0" t="n">
        <v>0</v>
      </c>
      <c r="GF897" s="0" t="n">
        <v>558421424</v>
      </c>
      <c r="GG897" s="0" t="n">
        <v>2</v>
      </c>
      <c r="GH897" s="0" t="n">
        <v>1</v>
      </c>
      <c r="GI897" s="0" t="n">
        <v>3</v>
      </c>
      <c r="GJ897" s="0" t="n">
        <v>0</v>
      </c>
      <c r="GK897" s="0" t="n">
        <f aca="false">ROUND(R897*(R12)/100,2)</f>
        <v>0</v>
      </c>
      <c r="GL897" s="0" t="n">
        <f aca="false">ROUND(IF(AND(BH897=3,BI897=3,FS897&lt;&gt;0),P897,0),2)</f>
        <v>0</v>
      </c>
      <c r="GM897" s="0" t="n">
        <f aca="false">O897+X897+Y897</f>
        <v>984.31</v>
      </c>
      <c r="GN897" s="0" t="n">
        <f aca="false">ROUND(IF(OR(BI897=0,BI897=1),O897+X897+Y897,0),2)</f>
        <v>984.31</v>
      </c>
      <c r="GO897" s="0" t="n">
        <f aca="false">ROUND(IF(BI897=2,O897+X897+Y897,0),2)</f>
        <v>0</v>
      </c>
      <c r="GP897" s="0" t="n">
        <f aca="false">ROUND(IF(BI897=4,O897+X897+Y897,0),2)</f>
        <v>0</v>
      </c>
      <c r="GR897" s="0" t="n">
        <v>0</v>
      </c>
    </row>
    <row r="898" customFormat="false" ht="12.75" hidden="false" customHeight="false" outlineLevel="0" collapsed="false">
      <c r="A898" s="0" t="n">
        <v>17</v>
      </c>
      <c r="B898" s="0" t="n">
        <v>1</v>
      </c>
      <c r="C898" s="0" t="n">
        <f aca="false">ROW(SmtRes!A163)</f>
        <v>163</v>
      </c>
      <c r="D898" s="0" t="n">
        <f aca="false">ROW(EtalonRes!A163)</f>
        <v>163</v>
      </c>
      <c r="E898" s="0" t="s">
        <v>330</v>
      </c>
      <c r="F898" s="0" t="s">
        <v>150</v>
      </c>
      <c r="G898" s="0" t="s">
        <v>151</v>
      </c>
      <c r="H898" s="0" t="s">
        <v>144</v>
      </c>
      <c r="I898" s="0" t="n">
        <v>8</v>
      </c>
      <c r="J898" s="0" t="n">
        <v>0</v>
      </c>
      <c r="O898" s="0" t="n">
        <f aca="false">ROUND(CP898,2)</f>
        <v>1506.21</v>
      </c>
      <c r="P898" s="0" t="n">
        <f aca="false">ROUND(CQ898*I898,2)</f>
        <v>0</v>
      </c>
      <c r="Q898" s="0" t="n">
        <f aca="false">ROUND(CR898*I898,2)</f>
        <v>1506.21</v>
      </c>
      <c r="R898" s="0" t="n">
        <f aca="false">ROUND(CS898*I898,2)</f>
        <v>0</v>
      </c>
      <c r="S898" s="0" t="n">
        <f aca="false">ROUND(CT898*I898,2)</f>
        <v>0</v>
      </c>
      <c r="T898" s="0" t="n">
        <f aca="false">ROUND(CU898*I898,2)</f>
        <v>0</v>
      </c>
      <c r="U898" s="0" t="n">
        <f aca="false">CV898*I898</f>
        <v>0</v>
      </c>
      <c r="V898" s="0" t="n">
        <f aca="false">CW898*I898</f>
        <v>0</v>
      </c>
      <c r="W898" s="0" t="n">
        <f aca="false">ROUND(CX898*I898,2)</f>
        <v>0</v>
      </c>
      <c r="X898" s="0" t="n">
        <f aca="false">ROUND(CY898,2)</f>
        <v>0</v>
      </c>
      <c r="Y898" s="0" t="n">
        <f aca="false">ROUND(CZ898,2)</f>
        <v>0</v>
      </c>
      <c r="AA898" s="0" t="n">
        <v>141824364</v>
      </c>
      <c r="AB898" s="0" t="n">
        <f aca="false">ROUND((AC898+AD898+AF898),6)</f>
        <v>34.17</v>
      </c>
      <c r="AC898" s="0" t="n">
        <f aca="false">ROUND((ES898),6)</f>
        <v>0</v>
      </c>
      <c r="AD898" s="0" t="n">
        <f aca="false">ROUND(((ET898)+ROUND(((EU898)*1.85),2)),6)</f>
        <v>34.17</v>
      </c>
      <c r="AE898" s="0" t="n">
        <f aca="false">ROUND(((EU898)+ROUND(((EU898)*1.85),2)),6)</f>
        <v>0</v>
      </c>
      <c r="AF898" s="0" t="n">
        <f aca="false">ROUND(((EV898)+ROUND(((EV898)*1.85),2)),6)</f>
        <v>0</v>
      </c>
      <c r="AG898" s="0" t="n">
        <f aca="false">ROUND((AP898),6)</f>
        <v>0</v>
      </c>
      <c r="AH898" s="0" t="n">
        <f aca="false">(EW898)</f>
        <v>0</v>
      </c>
      <c r="AI898" s="0" t="n">
        <f aca="false">(EX898)</f>
        <v>0</v>
      </c>
      <c r="AJ898" s="0" t="n">
        <f aca="false">ROUND((AS898),6)</f>
        <v>0</v>
      </c>
      <c r="AK898" s="0" t="n">
        <v>34.17</v>
      </c>
      <c r="AL898" s="0" t="n">
        <v>0</v>
      </c>
      <c r="AM898" s="0" t="n">
        <v>34.17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1</v>
      </c>
      <c r="AW898" s="0" t="n">
        <v>1</v>
      </c>
      <c r="AZ898" s="0" t="n">
        <v>1</v>
      </c>
      <c r="BA898" s="0" t="n">
        <v>16.05</v>
      </c>
      <c r="BB898" s="0" t="n">
        <v>5.51</v>
      </c>
      <c r="BC898" s="0" t="n">
        <v>1</v>
      </c>
      <c r="BH898" s="0" t="n">
        <v>0</v>
      </c>
      <c r="BI898" s="0" t="n">
        <v>1</v>
      </c>
      <c r="BJ898" s="0" t="s">
        <v>152</v>
      </c>
      <c r="BM898" s="0" t="n">
        <v>700001</v>
      </c>
      <c r="BN898" s="0" t="n">
        <v>0</v>
      </c>
      <c r="BP898" s="0" t="n">
        <v>0</v>
      </c>
      <c r="BQ898" s="0" t="n">
        <v>10</v>
      </c>
      <c r="BR898" s="0" t="n">
        <v>0</v>
      </c>
      <c r="BS898" s="0" t="n">
        <v>5.51</v>
      </c>
      <c r="BT898" s="0" t="n">
        <v>1</v>
      </c>
      <c r="BU898" s="0" t="n">
        <v>1</v>
      </c>
      <c r="BV898" s="0" t="n">
        <v>1</v>
      </c>
      <c r="BW898" s="0" t="n">
        <v>1</v>
      </c>
      <c r="BX898" s="0" t="n">
        <v>1</v>
      </c>
      <c r="BZ898" s="0" t="n">
        <v>0</v>
      </c>
      <c r="CA898" s="0" t="n">
        <v>0</v>
      </c>
      <c r="CF898" s="0" t="n">
        <v>0</v>
      </c>
      <c r="CG898" s="0" t="n">
        <v>0</v>
      </c>
      <c r="CM898" s="0" t="n">
        <v>0</v>
      </c>
      <c r="CO898" s="0" t="n">
        <v>0</v>
      </c>
      <c r="CP898" s="0" t="n">
        <f aca="false">(P898+Q898+S898)</f>
        <v>1506.21</v>
      </c>
      <c r="CQ898" s="0" t="n">
        <f aca="false">AC898*BC898</f>
        <v>0</v>
      </c>
      <c r="CR898" s="0" t="n">
        <f aca="false">AD898*BB898</f>
        <v>188.2767</v>
      </c>
      <c r="CS898" s="0" t="n">
        <f aca="false">AE898*BS898</f>
        <v>0</v>
      </c>
      <c r="CT898" s="0" t="n">
        <f aca="false">AF898*BA898</f>
        <v>0</v>
      </c>
      <c r="CU898" s="0" t="n">
        <f aca="false">AG898</f>
        <v>0</v>
      </c>
      <c r="CV898" s="0" t="n">
        <f aca="false">AH898</f>
        <v>0</v>
      </c>
      <c r="CW898" s="0" t="n">
        <f aca="false">AI898</f>
        <v>0</v>
      </c>
      <c r="CX898" s="0" t="n">
        <f aca="false">AJ898</f>
        <v>0</v>
      </c>
      <c r="CY898" s="0" t="n">
        <f aca="false">(((S898+R898)*AT898)/100)</f>
        <v>0</v>
      </c>
      <c r="CZ898" s="0" t="n">
        <f aca="false">(((S898+R898)*AU898)/100)</f>
        <v>0</v>
      </c>
      <c r="DN898" s="0" t="n">
        <v>0</v>
      </c>
      <c r="DO898" s="0" t="n">
        <v>0</v>
      </c>
      <c r="DP898" s="0" t="n">
        <v>1</v>
      </c>
      <c r="DQ898" s="0" t="n">
        <v>1</v>
      </c>
      <c r="DU898" s="0" t="n">
        <v>1013</v>
      </c>
      <c r="DV898" s="0" t="s">
        <v>144</v>
      </c>
      <c r="DW898" s="0" t="s">
        <v>144</v>
      </c>
      <c r="DX898" s="0" t="n">
        <v>1</v>
      </c>
      <c r="EE898" s="0" t="n">
        <v>122825044</v>
      </c>
      <c r="EF898" s="0" t="n">
        <v>10</v>
      </c>
      <c r="EG898" s="0" t="s">
        <v>153</v>
      </c>
      <c r="EH898" s="0" t="n">
        <v>0</v>
      </c>
      <c r="EJ898" s="0" t="n">
        <v>1</v>
      </c>
      <c r="EK898" s="0" t="n">
        <v>700001</v>
      </c>
      <c r="EL898" s="0" t="s">
        <v>154</v>
      </c>
      <c r="EM898" s="0" t="s">
        <v>155</v>
      </c>
      <c r="EQ898" s="0" t="n">
        <v>0</v>
      </c>
      <c r="ER898" s="0" t="n">
        <v>34.17</v>
      </c>
      <c r="ES898" s="0" t="n">
        <v>0</v>
      </c>
      <c r="ET898" s="0" t="n">
        <v>34.17</v>
      </c>
      <c r="EU898" s="0" t="n">
        <v>0</v>
      </c>
      <c r="EV898" s="0" t="n">
        <v>0</v>
      </c>
      <c r="EW898" s="0" t="n">
        <v>0</v>
      </c>
      <c r="EX898" s="0" t="n">
        <v>0</v>
      </c>
      <c r="EY898" s="0" t="n">
        <v>0</v>
      </c>
      <c r="FQ898" s="0" t="n">
        <v>0</v>
      </c>
      <c r="FR898" s="0" t="n">
        <f aca="false">ROUND(IF(AND(BH898=3,BI898=3),P898,0),2)</f>
        <v>0</v>
      </c>
      <c r="FS898" s="0" t="n">
        <v>0</v>
      </c>
      <c r="FX898" s="0" t="n">
        <v>0</v>
      </c>
      <c r="FY898" s="0" t="n">
        <v>0</v>
      </c>
      <c r="GF898" s="0" t="n">
        <v>559149657</v>
      </c>
      <c r="GG898" s="0" t="n">
        <v>2</v>
      </c>
      <c r="GH898" s="0" t="n">
        <v>1</v>
      </c>
      <c r="GI898" s="0" t="n">
        <v>3</v>
      </c>
      <c r="GJ898" s="0" t="n">
        <v>0</v>
      </c>
      <c r="GK898" s="0" t="n">
        <f aca="false">ROUND(R898*(R12)/100,2)</f>
        <v>0</v>
      </c>
      <c r="GL898" s="0" t="n">
        <f aca="false">ROUND(IF(AND(BH898=3,BI898=3,FS898&lt;&gt;0),P898,0),2)</f>
        <v>0</v>
      </c>
      <c r="GM898" s="0" t="n">
        <f aca="false">O898+X898+Y898</f>
        <v>1506.21</v>
      </c>
      <c r="GN898" s="0" t="n">
        <f aca="false">ROUND(IF(OR(BI898=0,BI898=1),O898+X898+Y898,0),2)</f>
        <v>1506.21</v>
      </c>
      <c r="GO898" s="0" t="n">
        <f aca="false">ROUND(IF(BI898=2,O898+X898+Y898,0),2)</f>
        <v>0</v>
      </c>
      <c r="GP898" s="0" t="n">
        <f aca="false">ROUND(IF(BI898=4,O898+X898+Y898,0),2)</f>
        <v>0</v>
      </c>
      <c r="GR898" s="0" t="n">
        <v>0</v>
      </c>
    </row>
    <row r="899" customFormat="false" ht="12.75" hidden="false" customHeight="false" outlineLevel="0" collapsed="false">
      <c r="A899" s="0" t="n">
        <v>17</v>
      </c>
      <c r="B899" s="0" t="n">
        <v>1</v>
      </c>
      <c r="E899" s="0" t="s">
        <v>334</v>
      </c>
      <c r="F899" s="0" t="s">
        <v>331</v>
      </c>
      <c r="G899" s="0" t="s">
        <v>380</v>
      </c>
      <c r="H899" s="0" t="s">
        <v>144</v>
      </c>
      <c r="I899" s="0" t="n">
        <v>8</v>
      </c>
      <c r="J899" s="0" t="n">
        <v>0</v>
      </c>
      <c r="O899" s="0" t="n">
        <f aca="false">ROUND(CP899,2)</f>
        <v>984.31</v>
      </c>
      <c r="P899" s="0" t="n">
        <f aca="false">ROUND(CQ899*I899,2)</f>
        <v>0</v>
      </c>
      <c r="Q899" s="0" t="n">
        <f aca="false">ROUND(CR899*I899,2)</f>
        <v>984.31</v>
      </c>
      <c r="R899" s="0" t="n">
        <f aca="false">ROUND(CS899*I899,2)</f>
        <v>0</v>
      </c>
      <c r="S899" s="0" t="n">
        <f aca="false">ROUND(CT899*I899,2)</f>
        <v>0</v>
      </c>
      <c r="T899" s="0" t="n">
        <f aca="false">ROUND(CU899*I899,2)</f>
        <v>0</v>
      </c>
      <c r="U899" s="0" t="n">
        <f aca="false">CV899*I899</f>
        <v>0</v>
      </c>
      <c r="V899" s="0" t="n">
        <f aca="false">CW899*I899</f>
        <v>0</v>
      </c>
      <c r="W899" s="0" t="n">
        <f aca="false">ROUND(CX899*I899,2)</f>
        <v>0</v>
      </c>
      <c r="X899" s="0" t="n">
        <f aca="false">ROUND(CY899,2)</f>
        <v>0</v>
      </c>
      <c r="Y899" s="0" t="n">
        <f aca="false">ROUND(CZ899,2)</f>
        <v>0</v>
      </c>
      <c r="AA899" s="0" t="n">
        <v>141824364</v>
      </c>
      <c r="AB899" s="0" t="n">
        <f aca="false">ROUND((AC899+AD899+AF899),6)</f>
        <v>22.33</v>
      </c>
      <c r="AC899" s="0" t="n">
        <f aca="false">ROUND((ES899),6)</f>
        <v>0</v>
      </c>
      <c r="AD899" s="0" t="n">
        <f aca="false">ROUND(((ET899)+ROUND(((EU899)*1.6),2)),6)</f>
        <v>22.33</v>
      </c>
      <c r="AE899" s="0" t="n">
        <f aca="false">ROUND(((EU899)+ROUND(((EU899)*1.6),2)),6)</f>
        <v>0</v>
      </c>
      <c r="AF899" s="0" t="n">
        <f aca="false">ROUND(((EV899)+ROUND(((EV899)*1.6),2)),6)</f>
        <v>0</v>
      </c>
      <c r="AG899" s="0" t="n">
        <f aca="false">ROUND((AP899),6)</f>
        <v>0</v>
      </c>
      <c r="AH899" s="0" t="n">
        <f aca="false">(EW899)</f>
        <v>0</v>
      </c>
      <c r="AI899" s="0" t="n">
        <f aca="false">(EX899)</f>
        <v>0</v>
      </c>
      <c r="AJ899" s="0" t="n">
        <f aca="false">ROUND((AS899),6)</f>
        <v>0</v>
      </c>
      <c r="AK899" s="0" t="n">
        <v>22.33</v>
      </c>
      <c r="AL899" s="0" t="n">
        <v>0</v>
      </c>
      <c r="AM899" s="0" t="n">
        <v>22.33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1</v>
      </c>
      <c r="AW899" s="0" t="n">
        <v>1</v>
      </c>
      <c r="AZ899" s="0" t="n">
        <v>1</v>
      </c>
      <c r="BA899" s="0" t="n">
        <v>16.05</v>
      </c>
      <c r="BB899" s="0" t="n">
        <v>5.51</v>
      </c>
      <c r="BC899" s="0" t="n">
        <v>1</v>
      </c>
      <c r="BH899" s="0" t="n">
        <v>0</v>
      </c>
      <c r="BI899" s="0" t="n">
        <v>1</v>
      </c>
      <c r="BJ899" s="0" t="s">
        <v>333</v>
      </c>
      <c r="BM899" s="0" t="n">
        <v>700004</v>
      </c>
      <c r="BN899" s="0" t="n">
        <v>0</v>
      </c>
      <c r="BP899" s="0" t="n">
        <v>0</v>
      </c>
      <c r="BQ899" s="0" t="n">
        <v>19</v>
      </c>
      <c r="BR899" s="0" t="n">
        <v>0</v>
      </c>
      <c r="BS899" s="0" t="n">
        <v>5.51</v>
      </c>
      <c r="BT899" s="0" t="n">
        <v>1</v>
      </c>
      <c r="BU899" s="0" t="n">
        <v>1</v>
      </c>
      <c r="BV899" s="0" t="n">
        <v>1</v>
      </c>
      <c r="BW899" s="0" t="n">
        <v>1</v>
      </c>
      <c r="BX899" s="0" t="n">
        <v>1</v>
      </c>
      <c r="BZ899" s="0" t="n">
        <v>0</v>
      </c>
      <c r="CA899" s="0" t="n">
        <v>0</v>
      </c>
      <c r="CF899" s="0" t="n">
        <v>0</v>
      </c>
      <c r="CG899" s="0" t="n">
        <v>0</v>
      </c>
      <c r="CM899" s="0" t="n">
        <v>0</v>
      </c>
      <c r="CO899" s="0" t="n">
        <v>0</v>
      </c>
      <c r="CP899" s="0" t="n">
        <f aca="false">(P899+Q899+S899)</f>
        <v>984.31</v>
      </c>
      <c r="CQ899" s="0" t="n">
        <f aca="false">AC899*BC899</f>
        <v>0</v>
      </c>
      <c r="CR899" s="0" t="n">
        <f aca="false">AD899*BB899</f>
        <v>123.0383</v>
      </c>
      <c r="CS899" s="0" t="n">
        <f aca="false">AE899*BS899</f>
        <v>0</v>
      </c>
      <c r="CT899" s="0" t="n">
        <f aca="false">AF899*BA899</f>
        <v>0</v>
      </c>
      <c r="CU899" s="0" t="n">
        <f aca="false">AG899</f>
        <v>0</v>
      </c>
      <c r="CV899" s="0" t="n">
        <f aca="false">AH899</f>
        <v>0</v>
      </c>
      <c r="CW899" s="0" t="n">
        <f aca="false">AI899</f>
        <v>0</v>
      </c>
      <c r="CX899" s="0" t="n">
        <f aca="false">AJ899</f>
        <v>0</v>
      </c>
      <c r="CY899" s="0" t="n">
        <f aca="false">(((S899+R899)*AT899)/100)</f>
        <v>0</v>
      </c>
      <c r="CZ899" s="0" t="n">
        <f aca="false">(((S899+R899)*AU899)/100)</f>
        <v>0</v>
      </c>
      <c r="DN899" s="0" t="n">
        <v>0</v>
      </c>
      <c r="DO899" s="0" t="n">
        <v>0</v>
      </c>
      <c r="DP899" s="0" t="n">
        <v>1</v>
      </c>
      <c r="DQ899" s="0" t="n">
        <v>1</v>
      </c>
      <c r="DU899" s="0" t="n">
        <v>1013</v>
      </c>
      <c r="DV899" s="0" t="s">
        <v>144</v>
      </c>
      <c r="DW899" s="0" t="s">
        <v>144</v>
      </c>
      <c r="DX899" s="0" t="n">
        <v>1</v>
      </c>
      <c r="EE899" s="0" t="n">
        <v>122825297</v>
      </c>
      <c r="EF899" s="0" t="n">
        <v>19</v>
      </c>
      <c r="EG899" s="0" t="s">
        <v>146</v>
      </c>
      <c r="EH899" s="0" t="n">
        <v>0</v>
      </c>
      <c r="EJ899" s="0" t="n">
        <v>1</v>
      </c>
      <c r="EK899" s="0" t="n">
        <v>700004</v>
      </c>
      <c r="EL899" s="0" t="s">
        <v>147</v>
      </c>
      <c r="EM899" s="0" t="s">
        <v>148</v>
      </c>
      <c r="EQ899" s="0" t="n">
        <v>0</v>
      </c>
      <c r="ER899" s="0" t="n">
        <v>22.33</v>
      </c>
      <c r="ES899" s="0" t="n">
        <v>0</v>
      </c>
      <c r="ET899" s="0" t="n">
        <v>22.33</v>
      </c>
      <c r="EU899" s="0" t="n">
        <v>0</v>
      </c>
      <c r="EV899" s="0" t="n">
        <v>0</v>
      </c>
      <c r="EW899" s="0" t="n">
        <v>0</v>
      </c>
      <c r="EX899" s="0" t="n">
        <v>0</v>
      </c>
      <c r="EY899" s="0" t="n">
        <v>0</v>
      </c>
      <c r="FQ899" s="0" t="n">
        <v>0</v>
      </c>
      <c r="FR899" s="0" t="n">
        <f aca="false">ROUND(IF(AND(BH899=3,BI899=3),P899,0),2)</f>
        <v>0</v>
      </c>
      <c r="FS899" s="0" t="n">
        <v>0</v>
      </c>
      <c r="FX899" s="0" t="n">
        <v>0</v>
      </c>
      <c r="FY899" s="0" t="n">
        <v>0</v>
      </c>
      <c r="GF899" s="0" t="n">
        <v>1137754525</v>
      </c>
      <c r="GG899" s="0" t="n">
        <v>2</v>
      </c>
      <c r="GH899" s="0" t="n">
        <v>1</v>
      </c>
      <c r="GI899" s="0" t="n">
        <v>3</v>
      </c>
      <c r="GJ899" s="0" t="n">
        <v>0</v>
      </c>
      <c r="GK899" s="0" t="n">
        <f aca="false">ROUND(R899*(R12)/100,2)</f>
        <v>0</v>
      </c>
      <c r="GL899" s="0" t="n">
        <f aca="false">ROUND(IF(AND(BH899=3,BI899=3,FS899&lt;&gt;0),P899,0),2)</f>
        <v>0</v>
      </c>
      <c r="GM899" s="0" t="n">
        <f aca="false">O899+X899+Y899</f>
        <v>984.31</v>
      </c>
      <c r="GN899" s="0" t="n">
        <f aca="false">ROUND(IF(OR(BI899=0,BI899=1),O899+X899+Y899,0),2)</f>
        <v>984.31</v>
      </c>
      <c r="GO899" s="0" t="n">
        <f aca="false">ROUND(IF(BI899=2,O899+X899+Y899,0),2)</f>
        <v>0</v>
      </c>
      <c r="GP899" s="0" t="n">
        <f aca="false">ROUND(IF(BI899=4,O899+X899+Y899,0),2)</f>
        <v>0</v>
      </c>
      <c r="GR899" s="0" t="n">
        <v>0</v>
      </c>
    </row>
    <row r="901" customFormat="false" ht="12.75" hidden="false" customHeight="false" outlineLevel="0" collapsed="false">
      <c r="A901" s="103" t="n">
        <v>51</v>
      </c>
      <c r="B901" s="103" t="n">
        <f aca="false">B877</f>
        <v>1</v>
      </c>
      <c r="C901" s="103" t="n">
        <f aca="false">A877</f>
        <v>5</v>
      </c>
      <c r="D901" s="103" t="n">
        <f aca="false">ROW(A877)</f>
        <v>877</v>
      </c>
      <c r="E901" s="103"/>
      <c r="F901" s="103" t="str">
        <f aca="false">IF(F877&lt;&gt;"",F877,"")</f>
        <v>Новый подраздел</v>
      </c>
      <c r="G901" s="103" t="str">
        <f aca="false">IF(G877&lt;&gt;"",G877,"")</f>
        <v>Деаэратор вакуумный ДВ-35 (2 шт)</v>
      </c>
      <c r="H901" s="103"/>
      <c r="I901" s="103"/>
      <c r="J901" s="103"/>
      <c r="K901" s="103"/>
      <c r="L901" s="103"/>
      <c r="M901" s="103"/>
      <c r="N901" s="103"/>
      <c r="O901" s="103" t="n">
        <f aca="false">ROUND(AB901,2)</f>
        <v>151517.63</v>
      </c>
      <c r="P901" s="103" t="n">
        <f aca="false">ROUND(AC901,2)</f>
        <v>0</v>
      </c>
      <c r="Q901" s="103" t="n">
        <f aca="false">ROUND(AD901,2)</f>
        <v>3474.83</v>
      </c>
      <c r="R901" s="103" t="n">
        <f aca="false">ROUND(AE901,2)</f>
        <v>0</v>
      </c>
      <c r="S901" s="103" t="n">
        <f aca="false">ROUND(AF901,2)</f>
        <v>148042.8</v>
      </c>
      <c r="T901" s="103" t="n">
        <f aca="false">ROUND(AG901,2)</f>
        <v>0</v>
      </c>
      <c r="U901" s="103" t="n">
        <f aca="false">AH901</f>
        <v>495.45</v>
      </c>
      <c r="V901" s="103" t="n">
        <f aca="false">AI901</f>
        <v>0</v>
      </c>
      <c r="W901" s="103" t="n">
        <f aca="false">ROUND(AJ901,2)</f>
        <v>0</v>
      </c>
      <c r="X901" s="103" t="n">
        <f aca="false">ROUND(AK901,2)</f>
        <v>0</v>
      </c>
      <c r="Y901" s="103" t="n">
        <f aca="false">ROUND(AL901,2)</f>
        <v>0</v>
      </c>
      <c r="Z901" s="103"/>
      <c r="AA901" s="103"/>
      <c r="AB901" s="103" t="n">
        <f aca="false">ROUND(SUMIF(AA881:AA899,"=141824364",O881:O899),2)</f>
        <v>151517.63</v>
      </c>
      <c r="AC901" s="103" t="n">
        <f aca="false">ROUND(SUMIF(AA881:AA899,"=141824364",P881:P899),2)</f>
        <v>0</v>
      </c>
      <c r="AD901" s="103" t="n">
        <f aca="false">ROUND(SUMIF(AA881:AA899,"=141824364",Q881:Q899),2)</f>
        <v>3474.83</v>
      </c>
      <c r="AE901" s="103" t="n">
        <f aca="false">ROUND(SUMIF(AA881:AA899,"=141824364",R881:R899),2)</f>
        <v>0</v>
      </c>
      <c r="AF901" s="103" t="n">
        <f aca="false">ROUND(SUMIF(AA881:AA899,"=141824364",S881:S899),2)</f>
        <v>148042.8</v>
      </c>
      <c r="AG901" s="103" t="n">
        <f aca="false">ROUND(SUMIF(AA881:AA899,"=141824364",T881:T899),2)</f>
        <v>0</v>
      </c>
      <c r="AH901" s="103" t="n">
        <f aca="false">SUMIF(AA881:AA899,"=141824364",U881:U899)</f>
        <v>495.45</v>
      </c>
      <c r="AI901" s="103" t="n">
        <f aca="false">SUMIF(AA881:AA899,"=141824364",V881:V899)</f>
        <v>0</v>
      </c>
      <c r="AJ901" s="103" t="n">
        <f aca="false">ROUND(SUMIF(AA881:AA899,"=141824364",W881:W899),2)</f>
        <v>0</v>
      </c>
      <c r="AK901" s="103" t="n">
        <f aca="false">ROUND(SUMIF(AA881:AA899,"=141824364",X881:X899),2)</f>
        <v>0</v>
      </c>
      <c r="AL901" s="103" t="n">
        <f aca="false">ROUND(SUMIF(AA881:AA899,"=141824364",Y881:Y899),2)</f>
        <v>0</v>
      </c>
      <c r="AM901" s="103"/>
      <c r="AN901" s="103"/>
      <c r="AO901" s="103" t="n">
        <f aca="false">ROUND(BB901,2)</f>
        <v>0</v>
      </c>
      <c r="AP901" s="103" t="n">
        <f aca="false">ROUND(BC901,2)</f>
        <v>0</v>
      </c>
      <c r="AQ901" s="103" t="n">
        <f aca="false">ROUND(BD901,2)</f>
        <v>0</v>
      </c>
      <c r="AR901" s="103" t="n">
        <f aca="false">ROUND(BE901,2)</f>
        <v>151517.63</v>
      </c>
      <c r="AS901" s="103" t="n">
        <f aca="false">ROUND(BF901,2)</f>
        <v>151517.63</v>
      </c>
      <c r="AT901" s="103" t="n">
        <f aca="false">ROUND(BG901,2)</f>
        <v>0</v>
      </c>
      <c r="AU901" s="103" t="n">
        <f aca="false">ROUND(BH901,2)</f>
        <v>0</v>
      </c>
      <c r="AV901" s="103" t="n">
        <f aca="false">ROUND(BI901,2)</f>
        <v>0</v>
      </c>
      <c r="AW901" s="103" t="n">
        <f aca="false">ROUND(BJ901,2)</f>
        <v>0</v>
      </c>
      <c r="AX901" s="103" t="n">
        <f aca="false">ROUND(BK901,2)</f>
        <v>0</v>
      </c>
      <c r="AY901" s="103" t="n">
        <f aca="false">ROUND(BL901,2)</f>
        <v>0</v>
      </c>
      <c r="AZ901" s="103" t="n">
        <f aca="false">ROUND(BM901,2)</f>
        <v>0</v>
      </c>
      <c r="BA901" s="103"/>
      <c r="BB901" s="103" t="n">
        <f aca="false">ROUND(SUMIF(AA881:AA899,"=141824364",FQ881:FQ899),2)</f>
        <v>0</v>
      </c>
      <c r="BC901" s="103" t="n">
        <f aca="false">ROUND(SUMIF(AA881:AA899,"=141824364",FR881:FR899),2)</f>
        <v>0</v>
      </c>
      <c r="BD901" s="103" t="n">
        <f aca="false">ROUND(SUMIF(AA881:AA899,"=141824364",GL881:GL899),2)</f>
        <v>0</v>
      </c>
      <c r="BE901" s="103" t="n">
        <f aca="false">ROUND(SUMIF(AA881:AA899,"=141824364",GM881:GM899),2)</f>
        <v>151517.63</v>
      </c>
      <c r="BF901" s="103" t="n">
        <f aca="false">ROUND(SUMIF(AA881:AA899,"=141824364",GN881:GN899),2)</f>
        <v>151517.63</v>
      </c>
      <c r="BG901" s="103" t="n">
        <f aca="false">ROUND(SUMIF(AA881:AA899,"=141824364",GO881:GO899),2)</f>
        <v>0</v>
      </c>
      <c r="BH901" s="103" t="n">
        <f aca="false">ROUND(SUMIF(AA881:AA899,"=141824364",GP881:GP899),2)</f>
        <v>0</v>
      </c>
      <c r="BI901" s="103" t="n">
        <f aca="false">AC901-BB901</f>
        <v>0</v>
      </c>
      <c r="BJ901" s="103" t="n">
        <f aca="false">AC901-BC901</f>
        <v>0</v>
      </c>
      <c r="BK901" s="103" t="n">
        <f aca="false">BB901-BD901</f>
        <v>0</v>
      </c>
      <c r="BL901" s="103" t="n">
        <f aca="false">AC901-BB901-BC901+BD901</f>
        <v>0</v>
      </c>
      <c r="BM901" s="103" t="n">
        <f aca="false">BC901-BD901</f>
        <v>0</v>
      </c>
      <c r="BN901" s="103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 t="n">
        <v>0</v>
      </c>
    </row>
    <row r="903" customFormat="false" ht="12.75" hidden="false" customHeight="false" outlineLevel="0" collapsed="false">
      <c r="A903" s="105" t="n">
        <v>50</v>
      </c>
      <c r="B903" s="105" t="n">
        <v>0</v>
      </c>
      <c r="C903" s="105" t="n">
        <v>0</v>
      </c>
      <c r="D903" s="105" t="n">
        <v>1</v>
      </c>
      <c r="E903" s="105" t="n">
        <v>201</v>
      </c>
      <c r="F903" s="105" t="n">
        <v>151517.63</v>
      </c>
      <c r="G903" s="105" t="s">
        <v>160</v>
      </c>
      <c r="H903" s="105" t="s">
        <v>161</v>
      </c>
      <c r="I903" s="105"/>
      <c r="J903" s="105"/>
      <c r="K903" s="105" t="n">
        <v>-201</v>
      </c>
      <c r="L903" s="105" t="n">
        <v>1</v>
      </c>
      <c r="M903" s="105" t="n">
        <v>3</v>
      </c>
      <c r="N903" s="105"/>
      <c r="O903" s="105" t="n">
        <v>2</v>
      </c>
      <c r="P903" s="105"/>
    </row>
    <row r="904" customFormat="false" ht="12.75" hidden="false" customHeight="false" outlineLevel="0" collapsed="false">
      <c r="A904" s="105" t="n">
        <v>50</v>
      </c>
      <c r="B904" s="105" t="n">
        <v>0</v>
      </c>
      <c r="C904" s="105" t="n">
        <v>0</v>
      </c>
      <c r="D904" s="105" t="n">
        <v>1</v>
      </c>
      <c r="E904" s="105" t="n">
        <v>202</v>
      </c>
      <c r="F904" s="105" t="n">
        <f aca="false">ROUND(Source!P901,O904)</f>
        <v>0</v>
      </c>
      <c r="G904" s="105" t="s">
        <v>162</v>
      </c>
      <c r="H904" s="105" t="s">
        <v>163</v>
      </c>
      <c r="I904" s="105"/>
      <c r="J904" s="105"/>
      <c r="K904" s="105" t="n">
        <v>-202</v>
      </c>
      <c r="L904" s="105" t="n">
        <v>2</v>
      </c>
      <c r="M904" s="105" t="n">
        <v>3</v>
      </c>
      <c r="N904" s="105"/>
      <c r="O904" s="105" t="n">
        <v>2</v>
      </c>
      <c r="P904" s="105"/>
    </row>
    <row r="905" customFormat="false" ht="12.75" hidden="false" customHeight="false" outlineLevel="0" collapsed="false">
      <c r="A905" s="105" t="n">
        <v>50</v>
      </c>
      <c r="B905" s="105" t="n">
        <v>0</v>
      </c>
      <c r="C905" s="105" t="n">
        <v>0</v>
      </c>
      <c r="D905" s="105" t="n">
        <v>1</v>
      </c>
      <c r="E905" s="105" t="n">
        <v>222</v>
      </c>
      <c r="F905" s="105" t="n">
        <f aca="false">ROUND(Source!AO901,O905)</f>
        <v>0</v>
      </c>
      <c r="G905" s="105" t="s">
        <v>164</v>
      </c>
      <c r="H905" s="105" t="s">
        <v>165</v>
      </c>
      <c r="I905" s="105"/>
      <c r="J905" s="105"/>
      <c r="K905" s="105" t="n">
        <v>-222</v>
      </c>
      <c r="L905" s="105" t="n">
        <v>3</v>
      </c>
      <c r="M905" s="105" t="n">
        <v>3</v>
      </c>
      <c r="N905" s="105"/>
      <c r="O905" s="105" t="n">
        <v>2</v>
      </c>
      <c r="P905" s="105"/>
    </row>
    <row r="906" customFormat="false" ht="12.75" hidden="false" customHeight="false" outlineLevel="0" collapsed="false">
      <c r="A906" s="105" t="n">
        <v>50</v>
      </c>
      <c r="B906" s="105" t="n">
        <v>0</v>
      </c>
      <c r="C906" s="105" t="n">
        <v>0</v>
      </c>
      <c r="D906" s="105" t="n">
        <v>1</v>
      </c>
      <c r="E906" s="105" t="n">
        <v>225</v>
      </c>
      <c r="F906" s="105" t="n">
        <f aca="false">ROUND(Source!AV901,O906)</f>
        <v>0</v>
      </c>
      <c r="G906" s="105" t="s">
        <v>166</v>
      </c>
      <c r="H906" s="105" t="s">
        <v>167</v>
      </c>
      <c r="I906" s="105"/>
      <c r="J906" s="105"/>
      <c r="K906" s="105" t="n">
        <v>-225</v>
      </c>
      <c r="L906" s="105" t="n">
        <v>4</v>
      </c>
      <c r="M906" s="105" t="n">
        <v>3</v>
      </c>
      <c r="N906" s="105"/>
      <c r="O906" s="105" t="n">
        <v>2</v>
      </c>
      <c r="P906" s="105"/>
    </row>
    <row r="907" customFormat="false" ht="12.75" hidden="false" customHeight="false" outlineLevel="0" collapsed="false">
      <c r="A907" s="105" t="n">
        <v>50</v>
      </c>
      <c r="B907" s="105" t="n">
        <v>0</v>
      </c>
      <c r="C907" s="105" t="n">
        <v>0</v>
      </c>
      <c r="D907" s="105" t="n">
        <v>1</v>
      </c>
      <c r="E907" s="105" t="n">
        <v>226</v>
      </c>
      <c r="F907" s="105" t="n">
        <f aca="false">ROUND(Source!AW901,O907)</f>
        <v>0</v>
      </c>
      <c r="G907" s="105" t="s">
        <v>168</v>
      </c>
      <c r="H907" s="105" t="s">
        <v>169</v>
      </c>
      <c r="I907" s="105"/>
      <c r="J907" s="105"/>
      <c r="K907" s="105" t="n">
        <v>-226</v>
      </c>
      <c r="L907" s="105" t="n">
        <v>5</v>
      </c>
      <c r="M907" s="105" t="n">
        <v>3</v>
      </c>
      <c r="N907" s="105"/>
      <c r="O907" s="105" t="n">
        <v>2</v>
      </c>
      <c r="P907" s="105"/>
    </row>
    <row r="908" customFormat="false" ht="12.75" hidden="false" customHeight="false" outlineLevel="0" collapsed="false">
      <c r="A908" s="105" t="n">
        <v>50</v>
      </c>
      <c r="B908" s="105" t="n">
        <v>0</v>
      </c>
      <c r="C908" s="105" t="n">
        <v>0</v>
      </c>
      <c r="D908" s="105" t="n">
        <v>1</v>
      </c>
      <c r="E908" s="105" t="n">
        <v>227</v>
      </c>
      <c r="F908" s="105" t="n">
        <f aca="false">ROUND(Source!AX901,O908)</f>
        <v>0</v>
      </c>
      <c r="G908" s="105" t="s">
        <v>170</v>
      </c>
      <c r="H908" s="105" t="s">
        <v>171</v>
      </c>
      <c r="I908" s="105"/>
      <c r="J908" s="105"/>
      <c r="K908" s="105" t="n">
        <v>-227</v>
      </c>
      <c r="L908" s="105" t="n">
        <v>6</v>
      </c>
      <c r="M908" s="105" t="n">
        <v>3</v>
      </c>
      <c r="N908" s="105"/>
      <c r="O908" s="105" t="n">
        <v>2</v>
      </c>
      <c r="P908" s="105"/>
    </row>
    <row r="909" customFormat="false" ht="12.75" hidden="false" customHeight="false" outlineLevel="0" collapsed="false">
      <c r="A909" s="105" t="n">
        <v>50</v>
      </c>
      <c r="B909" s="105" t="n">
        <v>0</v>
      </c>
      <c r="C909" s="105" t="n">
        <v>0</v>
      </c>
      <c r="D909" s="105" t="n">
        <v>1</v>
      </c>
      <c r="E909" s="105" t="n">
        <v>228</v>
      </c>
      <c r="F909" s="105" t="n">
        <f aca="false">ROUND(Source!AY901,O909)</f>
        <v>0</v>
      </c>
      <c r="G909" s="105" t="s">
        <v>172</v>
      </c>
      <c r="H909" s="105" t="s">
        <v>173</v>
      </c>
      <c r="I909" s="105"/>
      <c r="J909" s="105"/>
      <c r="K909" s="105" t="n">
        <v>-228</v>
      </c>
      <c r="L909" s="105" t="n">
        <v>7</v>
      </c>
      <c r="M909" s="105" t="n">
        <v>3</v>
      </c>
      <c r="N909" s="105"/>
      <c r="O909" s="105" t="n">
        <v>2</v>
      </c>
      <c r="P909" s="105"/>
    </row>
    <row r="910" customFormat="false" ht="12.75" hidden="false" customHeight="false" outlineLevel="0" collapsed="false">
      <c r="A910" s="105" t="n">
        <v>50</v>
      </c>
      <c r="B910" s="105" t="n">
        <v>0</v>
      </c>
      <c r="C910" s="105" t="n">
        <v>0</v>
      </c>
      <c r="D910" s="105" t="n">
        <v>1</v>
      </c>
      <c r="E910" s="105" t="n">
        <v>216</v>
      </c>
      <c r="F910" s="105" t="n">
        <f aca="false">ROUND(Source!AP901,O910)</f>
        <v>0</v>
      </c>
      <c r="G910" s="105" t="s">
        <v>174</v>
      </c>
      <c r="H910" s="105" t="s">
        <v>175</v>
      </c>
      <c r="I910" s="105"/>
      <c r="J910" s="105"/>
      <c r="K910" s="105" t="n">
        <v>-216</v>
      </c>
      <c r="L910" s="105" t="n">
        <v>8</v>
      </c>
      <c r="M910" s="105" t="n">
        <v>3</v>
      </c>
      <c r="N910" s="105"/>
      <c r="O910" s="105" t="n">
        <v>2</v>
      </c>
      <c r="P910" s="105"/>
    </row>
    <row r="911" customFormat="false" ht="12.75" hidden="false" customHeight="false" outlineLevel="0" collapsed="false">
      <c r="A911" s="105" t="n">
        <v>50</v>
      </c>
      <c r="B911" s="105" t="n">
        <v>0</v>
      </c>
      <c r="C911" s="105" t="n">
        <v>0</v>
      </c>
      <c r="D911" s="105" t="n">
        <v>1</v>
      </c>
      <c r="E911" s="105" t="n">
        <v>223</v>
      </c>
      <c r="F911" s="105" t="n">
        <f aca="false">ROUND(Source!AQ901,O911)</f>
        <v>0</v>
      </c>
      <c r="G911" s="105" t="s">
        <v>176</v>
      </c>
      <c r="H911" s="105" t="s">
        <v>177</v>
      </c>
      <c r="I911" s="105"/>
      <c r="J911" s="105"/>
      <c r="K911" s="105" t="n">
        <v>-223</v>
      </c>
      <c r="L911" s="105" t="n">
        <v>9</v>
      </c>
      <c r="M911" s="105" t="n">
        <v>3</v>
      </c>
      <c r="N911" s="105"/>
      <c r="O911" s="105" t="n">
        <v>2</v>
      </c>
      <c r="P911" s="105"/>
    </row>
    <row r="912" customFormat="false" ht="12.75" hidden="false" customHeight="false" outlineLevel="0" collapsed="false">
      <c r="A912" s="105" t="n">
        <v>50</v>
      </c>
      <c r="B912" s="105" t="n">
        <v>0</v>
      </c>
      <c r="C912" s="105" t="n">
        <v>0</v>
      </c>
      <c r="D912" s="105" t="n">
        <v>1</v>
      </c>
      <c r="E912" s="105" t="n">
        <v>229</v>
      </c>
      <c r="F912" s="105" t="n">
        <f aca="false">ROUND(Source!AZ901,O912)</f>
        <v>0</v>
      </c>
      <c r="G912" s="105" t="s">
        <v>178</v>
      </c>
      <c r="H912" s="105" t="s">
        <v>179</v>
      </c>
      <c r="I912" s="105"/>
      <c r="J912" s="105"/>
      <c r="K912" s="105" t="n">
        <v>-229</v>
      </c>
      <c r="L912" s="105" t="n">
        <v>10</v>
      </c>
      <c r="M912" s="105" t="n">
        <v>3</v>
      </c>
      <c r="N912" s="105"/>
      <c r="O912" s="105" t="n">
        <v>2</v>
      </c>
      <c r="P912" s="105"/>
    </row>
    <row r="913" customFormat="false" ht="12.75" hidden="false" customHeight="false" outlineLevel="0" collapsed="false">
      <c r="A913" s="105" t="n">
        <v>50</v>
      </c>
      <c r="B913" s="105" t="n">
        <v>0</v>
      </c>
      <c r="C913" s="105" t="n">
        <v>0</v>
      </c>
      <c r="D913" s="105" t="n">
        <v>1</v>
      </c>
      <c r="E913" s="105" t="n">
        <v>203</v>
      </c>
      <c r="F913" s="105" t="n">
        <v>3474.83</v>
      </c>
      <c r="G913" s="105" t="s">
        <v>180</v>
      </c>
      <c r="H913" s="105" t="s">
        <v>32</v>
      </c>
      <c r="I913" s="105"/>
      <c r="J913" s="105"/>
      <c r="K913" s="105" t="n">
        <v>-203</v>
      </c>
      <c r="L913" s="105" t="n">
        <v>11</v>
      </c>
      <c r="M913" s="105" t="n">
        <v>3</v>
      </c>
      <c r="N913" s="105"/>
      <c r="O913" s="105" t="n">
        <v>2</v>
      </c>
      <c r="P913" s="105"/>
    </row>
    <row r="914" customFormat="false" ht="12.75" hidden="false" customHeight="false" outlineLevel="0" collapsed="false">
      <c r="A914" s="105" t="n">
        <v>50</v>
      </c>
      <c r="B914" s="105" t="n">
        <v>0</v>
      </c>
      <c r="C914" s="105" t="n">
        <v>0</v>
      </c>
      <c r="D914" s="105" t="n">
        <v>1</v>
      </c>
      <c r="E914" s="105" t="n">
        <v>204</v>
      </c>
      <c r="F914" s="105" t="n">
        <f aca="false">ROUND(Source!R901,O914)</f>
        <v>0</v>
      </c>
      <c r="G914" s="105" t="s">
        <v>181</v>
      </c>
      <c r="H914" s="105" t="s">
        <v>182</v>
      </c>
      <c r="I914" s="105"/>
      <c r="J914" s="105"/>
      <c r="K914" s="105" t="n">
        <v>-204</v>
      </c>
      <c r="L914" s="105" t="n">
        <v>12</v>
      </c>
      <c r="M914" s="105" t="n">
        <v>3</v>
      </c>
      <c r="N914" s="105"/>
      <c r="O914" s="105" t="n">
        <v>2</v>
      </c>
      <c r="P914" s="105"/>
    </row>
    <row r="915" customFormat="false" ht="12.75" hidden="false" customHeight="false" outlineLevel="0" collapsed="false">
      <c r="A915" s="105" t="n">
        <v>50</v>
      </c>
      <c r="B915" s="105" t="n">
        <v>0</v>
      </c>
      <c r="C915" s="105" t="n">
        <v>0</v>
      </c>
      <c r="D915" s="105" t="n">
        <v>1</v>
      </c>
      <c r="E915" s="105" t="n">
        <v>205</v>
      </c>
      <c r="F915" s="105" t="n">
        <v>148042.8</v>
      </c>
      <c r="G915" s="105" t="s">
        <v>183</v>
      </c>
      <c r="H915" s="105" t="s">
        <v>184</v>
      </c>
      <c r="I915" s="105"/>
      <c r="J915" s="105"/>
      <c r="K915" s="105" t="n">
        <v>-205</v>
      </c>
      <c r="L915" s="105" t="n">
        <v>13</v>
      </c>
      <c r="M915" s="105" t="n">
        <v>3</v>
      </c>
      <c r="N915" s="105"/>
      <c r="O915" s="105" t="n">
        <v>2</v>
      </c>
      <c r="P915" s="105"/>
    </row>
    <row r="916" customFormat="false" ht="12.75" hidden="false" customHeight="false" outlineLevel="0" collapsed="false">
      <c r="A916" s="105" t="n">
        <v>50</v>
      </c>
      <c r="B916" s="105" t="n">
        <v>0</v>
      </c>
      <c r="C916" s="105" t="n">
        <v>0</v>
      </c>
      <c r="D916" s="105" t="n">
        <v>1</v>
      </c>
      <c r="E916" s="105" t="n">
        <v>214</v>
      </c>
      <c r="F916" s="105" t="n">
        <v>151517.63</v>
      </c>
      <c r="G916" s="105" t="s">
        <v>185</v>
      </c>
      <c r="H916" s="105" t="s">
        <v>186</v>
      </c>
      <c r="I916" s="105"/>
      <c r="J916" s="105"/>
      <c r="K916" s="105" t="n">
        <v>-214</v>
      </c>
      <c r="L916" s="105" t="n">
        <v>14</v>
      </c>
      <c r="M916" s="105" t="n">
        <v>3</v>
      </c>
      <c r="N916" s="105"/>
      <c r="O916" s="105" t="n">
        <v>2</v>
      </c>
      <c r="P916" s="105"/>
    </row>
    <row r="917" customFormat="false" ht="12.75" hidden="false" customHeight="false" outlineLevel="0" collapsed="false">
      <c r="A917" s="105" t="n">
        <v>50</v>
      </c>
      <c r="B917" s="105" t="n">
        <v>0</v>
      </c>
      <c r="C917" s="105" t="n">
        <v>0</v>
      </c>
      <c r="D917" s="105" t="n">
        <v>1</v>
      </c>
      <c r="E917" s="105" t="n">
        <v>215</v>
      </c>
      <c r="F917" s="105" t="n">
        <f aca="false">ROUND(Source!AT901,O917)</f>
        <v>0</v>
      </c>
      <c r="G917" s="105" t="s">
        <v>187</v>
      </c>
      <c r="H917" s="105" t="s">
        <v>188</v>
      </c>
      <c r="I917" s="105"/>
      <c r="J917" s="105"/>
      <c r="K917" s="105" t="n">
        <v>-215</v>
      </c>
      <c r="L917" s="105" t="n">
        <v>15</v>
      </c>
      <c r="M917" s="105" t="n">
        <v>3</v>
      </c>
      <c r="N917" s="105"/>
      <c r="O917" s="105" t="n">
        <v>2</v>
      </c>
      <c r="P917" s="105"/>
    </row>
    <row r="918" customFormat="false" ht="12.75" hidden="false" customHeight="false" outlineLevel="0" collapsed="false">
      <c r="A918" s="105" t="n">
        <v>50</v>
      </c>
      <c r="B918" s="105" t="n">
        <v>0</v>
      </c>
      <c r="C918" s="105" t="n">
        <v>0</v>
      </c>
      <c r="D918" s="105" t="n">
        <v>1</v>
      </c>
      <c r="E918" s="105" t="n">
        <v>217</v>
      </c>
      <c r="F918" s="105" t="n">
        <f aca="false">ROUND(Source!AU901,O918)</f>
        <v>0</v>
      </c>
      <c r="G918" s="105" t="s">
        <v>189</v>
      </c>
      <c r="H918" s="105" t="s">
        <v>190</v>
      </c>
      <c r="I918" s="105"/>
      <c r="J918" s="105"/>
      <c r="K918" s="105" t="n">
        <v>-217</v>
      </c>
      <c r="L918" s="105" t="n">
        <v>16</v>
      </c>
      <c r="M918" s="105" t="n">
        <v>3</v>
      </c>
      <c r="N918" s="105"/>
      <c r="O918" s="105" t="n">
        <v>2</v>
      </c>
      <c r="P918" s="105"/>
    </row>
    <row r="919" customFormat="false" ht="12.75" hidden="false" customHeight="false" outlineLevel="0" collapsed="false">
      <c r="A919" s="105" t="n">
        <v>50</v>
      </c>
      <c r="B919" s="105" t="n">
        <v>0</v>
      </c>
      <c r="C919" s="105" t="n">
        <v>0</v>
      </c>
      <c r="D919" s="105" t="n">
        <v>1</v>
      </c>
      <c r="E919" s="105" t="n">
        <v>206</v>
      </c>
      <c r="F919" s="105" t="n">
        <f aca="false">ROUND(Source!T901,O919)</f>
        <v>0</v>
      </c>
      <c r="G919" s="105" t="s">
        <v>191</v>
      </c>
      <c r="H919" s="105" t="s">
        <v>192</v>
      </c>
      <c r="I919" s="105"/>
      <c r="J919" s="105"/>
      <c r="K919" s="105" t="n">
        <v>-206</v>
      </c>
      <c r="L919" s="105" t="n">
        <v>17</v>
      </c>
      <c r="M919" s="105" t="n">
        <v>3</v>
      </c>
      <c r="N919" s="105"/>
      <c r="O919" s="105" t="n">
        <v>2</v>
      </c>
      <c r="P919" s="105"/>
    </row>
    <row r="920" customFormat="false" ht="12.75" hidden="false" customHeight="false" outlineLevel="0" collapsed="false">
      <c r="A920" s="105" t="n">
        <v>50</v>
      </c>
      <c r="B920" s="105" t="n">
        <v>0</v>
      </c>
      <c r="C920" s="105" t="n">
        <v>0</v>
      </c>
      <c r="D920" s="105" t="n">
        <v>1</v>
      </c>
      <c r="E920" s="105" t="n">
        <v>207</v>
      </c>
      <c r="F920" s="105" t="n">
        <v>495.45</v>
      </c>
      <c r="G920" s="105" t="s">
        <v>193</v>
      </c>
      <c r="H920" s="105" t="s">
        <v>194</v>
      </c>
      <c r="I920" s="105"/>
      <c r="J920" s="105"/>
      <c r="K920" s="105" t="n">
        <v>-207</v>
      </c>
      <c r="L920" s="105" t="n">
        <v>18</v>
      </c>
      <c r="M920" s="105" t="n">
        <v>3</v>
      </c>
      <c r="N920" s="105"/>
      <c r="O920" s="105" t="n">
        <v>-1</v>
      </c>
      <c r="P920" s="105"/>
    </row>
    <row r="921" customFormat="false" ht="12.75" hidden="false" customHeight="false" outlineLevel="0" collapsed="false">
      <c r="A921" s="105" t="n">
        <v>50</v>
      </c>
      <c r="B921" s="105" t="n">
        <v>0</v>
      </c>
      <c r="C921" s="105" t="n">
        <v>0</v>
      </c>
      <c r="D921" s="105" t="n">
        <v>1</v>
      </c>
      <c r="E921" s="105" t="n">
        <v>208</v>
      </c>
      <c r="F921" s="105" t="n">
        <f aca="false">Source!V901</f>
        <v>0</v>
      </c>
      <c r="G921" s="105" t="s">
        <v>195</v>
      </c>
      <c r="H921" s="105" t="s">
        <v>196</v>
      </c>
      <c r="I921" s="105"/>
      <c r="J921" s="105"/>
      <c r="K921" s="105" t="n">
        <v>-208</v>
      </c>
      <c r="L921" s="105" t="n">
        <v>19</v>
      </c>
      <c r="M921" s="105" t="n">
        <v>3</v>
      </c>
      <c r="N921" s="105"/>
      <c r="O921" s="105" t="n">
        <v>-1</v>
      </c>
      <c r="P921" s="105"/>
    </row>
    <row r="922" customFormat="false" ht="12.75" hidden="false" customHeight="false" outlineLevel="0" collapsed="false">
      <c r="A922" s="105" t="n">
        <v>50</v>
      </c>
      <c r="B922" s="105" t="n">
        <v>0</v>
      </c>
      <c r="C922" s="105" t="n">
        <v>0</v>
      </c>
      <c r="D922" s="105" t="n">
        <v>1</v>
      </c>
      <c r="E922" s="105" t="n">
        <v>209</v>
      </c>
      <c r="F922" s="105" t="n">
        <f aca="false">ROUND(Source!W901,O922)</f>
        <v>0</v>
      </c>
      <c r="G922" s="105" t="s">
        <v>197</v>
      </c>
      <c r="H922" s="105" t="s">
        <v>198</v>
      </c>
      <c r="I922" s="105"/>
      <c r="J922" s="105"/>
      <c r="K922" s="105" t="n">
        <v>-209</v>
      </c>
      <c r="L922" s="105" t="n">
        <v>20</v>
      </c>
      <c r="M922" s="105" t="n">
        <v>3</v>
      </c>
      <c r="N922" s="105"/>
      <c r="O922" s="105" t="n">
        <v>2</v>
      </c>
      <c r="P922" s="105"/>
    </row>
    <row r="923" customFormat="false" ht="12.75" hidden="false" customHeight="false" outlineLevel="0" collapsed="false">
      <c r="A923" s="105" t="n">
        <v>50</v>
      </c>
      <c r="B923" s="105" t="n">
        <v>0</v>
      </c>
      <c r="C923" s="105" t="n">
        <v>0</v>
      </c>
      <c r="D923" s="105" t="n">
        <v>1</v>
      </c>
      <c r="E923" s="105" t="n">
        <v>210</v>
      </c>
      <c r="F923" s="105" t="n">
        <f aca="false">ROUND(Source!X901,O923)</f>
        <v>0</v>
      </c>
      <c r="G923" s="105" t="s">
        <v>199</v>
      </c>
      <c r="H923" s="105" t="s">
        <v>200</v>
      </c>
      <c r="I923" s="105"/>
      <c r="J923" s="105"/>
      <c r="K923" s="105" t="n">
        <v>-210</v>
      </c>
      <c r="L923" s="105" t="n">
        <v>21</v>
      </c>
      <c r="M923" s="105" t="n">
        <v>3</v>
      </c>
      <c r="N923" s="105"/>
      <c r="O923" s="105" t="n">
        <v>2</v>
      </c>
      <c r="P923" s="105"/>
    </row>
    <row r="924" customFormat="false" ht="12.75" hidden="false" customHeight="false" outlineLevel="0" collapsed="false">
      <c r="A924" s="105" t="n">
        <v>50</v>
      </c>
      <c r="B924" s="105" t="n">
        <v>0</v>
      </c>
      <c r="C924" s="105" t="n">
        <v>0</v>
      </c>
      <c r="D924" s="105" t="n">
        <v>1</v>
      </c>
      <c r="E924" s="105" t="n">
        <v>211</v>
      </c>
      <c r="F924" s="105" t="n">
        <f aca="false">ROUND(Source!Y901,O924)</f>
        <v>0</v>
      </c>
      <c r="G924" s="105" t="s">
        <v>201</v>
      </c>
      <c r="H924" s="105" t="s">
        <v>202</v>
      </c>
      <c r="I924" s="105"/>
      <c r="J924" s="105"/>
      <c r="K924" s="105" t="n">
        <v>-211</v>
      </c>
      <c r="L924" s="105" t="n">
        <v>22</v>
      </c>
      <c r="M924" s="105" t="n">
        <v>3</v>
      </c>
      <c r="N924" s="105"/>
      <c r="O924" s="105" t="n">
        <v>2</v>
      </c>
      <c r="P924" s="105"/>
    </row>
    <row r="925" customFormat="false" ht="12.75" hidden="false" customHeight="false" outlineLevel="0" collapsed="false">
      <c r="A925" s="105" t="n">
        <v>50</v>
      </c>
      <c r="B925" s="105" t="n">
        <v>0</v>
      </c>
      <c r="C925" s="105" t="n">
        <v>0</v>
      </c>
      <c r="D925" s="105" t="n">
        <v>1</v>
      </c>
      <c r="E925" s="105" t="n">
        <v>224</v>
      </c>
      <c r="F925" s="105" t="n">
        <v>151517.63</v>
      </c>
      <c r="G925" s="105" t="s">
        <v>203</v>
      </c>
      <c r="H925" s="105" t="s">
        <v>204</v>
      </c>
      <c r="I925" s="105"/>
      <c r="J925" s="105"/>
      <c r="K925" s="105" t="n">
        <v>-224</v>
      </c>
      <c r="L925" s="105" t="n">
        <v>23</v>
      </c>
      <c r="M925" s="105" t="n">
        <v>3</v>
      </c>
      <c r="N925" s="105"/>
      <c r="O925" s="105" t="n">
        <v>2</v>
      </c>
      <c r="P925" s="105"/>
    </row>
    <row r="926" customFormat="false" ht="12.75" hidden="false" customHeight="false" outlineLevel="0" collapsed="false">
      <c r="A926" s="105" t="n">
        <v>50</v>
      </c>
      <c r="B926" s="105" t="n">
        <v>1</v>
      </c>
      <c r="C926" s="105" t="n">
        <v>0</v>
      </c>
      <c r="D926" s="105" t="n">
        <v>2</v>
      </c>
      <c r="E926" s="105" t="n">
        <v>213</v>
      </c>
      <c r="F926" s="105" t="n">
        <f aca="false">ROUND(F903+F923+F924,O926)</f>
        <v>151517.63</v>
      </c>
      <c r="G926" s="105" t="s">
        <v>33</v>
      </c>
      <c r="H926" s="105" t="s">
        <v>33</v>
      </c>
      <c r="I926" s="105"/>
      <c r="J926" s="105"/>
      <c r="K926" s="105" t="n">
        <v>212</v>
      </c>
      <c r="L926" s="105" t="n">
        <v>24</v>
      </c>
      <c r="M926" s="105" t="n">
        <v>0</v>
      </c>
      <c r="N926" s="105"/>
      <c r="O926" s="105" t="n">
        <v>2</v>
      </c>
      <c r="P926" s="105"/>
    </row>
    <row r="928" customFormat="false" ht="12.75" hidden="false" customHeight="false" outlineLevel="0" collapsed="false">
      <c r="A928" s="102" t="n">
        <v>5</v>
      </c>
      <c r="B928" s="102" t="n">
        <v>1</v>
      </c>
      <c r="C928" s="102"/>
      <c r="D928" s="102" t="n">
        <f aca="false">ROW(A944)</f>
        <v>944</v>
      </c>
      <c r="E928" s="102"/>
      <c r="F928" s="102" t="s">
        <v>114</v>
      </c>
      <c r="G928" s="102" t="s">
        <v>466</v>
      </c>
      <c r="H928" s="102"/>
      <c r="I928" s="102" t="n">
        <v>0</v>
      </c>
      <c r="J928" s="102"/>
      <c r="K928" s="102" t="n">
        <v>-1</v>
      </c>
      <c r="L928" s="102"/>
      <c r="M928" s="102"/>
      <c r="N928" s="102"/>
      <c r="O928" s="102"/>
      <c r="P928" s="102"/>
      <c r="Q928" s="102"/>
      <c r="R928" s="102"/>
      <c r="S928" s="102"/>
      <c r="T928" s="102"/>
      <c r="U928" s="102"/>
      <c r="V928" s="102" t="n">
        <v>0</v>
      </c>
      <c r="W928" s="102"/>
      <c r="X928" s="102"/>
      <c r="Y928" s="102"/>
      <c r="Z928" s="102"/>
      <c r="AA928" s="102"/>
      <c r="AB928" s="102"/>
      <c r="AC928" s="102"/>
      <c r="AD928" s="102"/>
      <c r="AE928" s="102"/>
      <c r="AF928" s="102"/>
      <c r="AG928" s="102"/>
      <c r="AH928" s="102"/>
      <c r="AI928" s="102"/>
      <c r="AJ928" s="102"/>
      <c r="AK928" s="102"/>
      <c r="AL928" s="102"/>
      <c r="AM928" s="102"/>
      <c r="AN928" s="102"/>
      <c r="AO928" s="102"/>
      <c r="AP928" s="102"/>
      <c r="AQ928" s="102"/>
      <c r="AR928" s="102"/>
      <c r="AS928" s="102"/>
      <c r="AT928" s="102"/>
      <c r="AU928" s="102"/>
      <c r="AV928" s="102"/>
      <c r="AW928" s="102"/>
      <c r="AX928" s="102"/>
      <c r="AY928" s="102"/>
      <c r="AZ928" s="102"/>
      <c r="BA928" s="102"/>
      <c r="BB928" s="102"/>
      <c r="BC928" s="102"/>
      <c r="BD928" s="102"/>
      <c r="BE928" s="102"/>
      <c r="BF928" s="102"/>
      <c r="BG928" s="102"/>
      <c r="BH928" s="102"/>
      <c r="BI928" s="102"/>
      <c r="BJ928" s="102"/>
      <c r="BK928" s="102"/>
      <c r="BL928" s="102"/>
      <c r="BM928" s="102"/>
      <c r="BN928" s="102"/>
      <c r="BO928" s="102"/>
      <c r="BP928" s="102"/>
      <c r="BQ928" s="102"/>
      <c r="BR928" s="102"/>
      <c r="BS928" s="102"/>
      <c r="BT928" s="102"/>
      <c r="BU928" s="102"/>
      <c r="BV928" s="102"/>
      <c r="BW928" s="102"/>
      <c r="BX928" s="102" t="n">
        <v>0</v>
      </c>
      <c r="BY928" s="102"/>
      <c r="BZ928" s="102"/>
      <c r="CA928" s="102"/>
      <c r="CB928" s="102"/>
      <c r="CC928" s="102"/>
      <c r="CD928" s="102"/>
      <c r="CE928" s="102"/>
      <c r="CF928" s="102"/>
      <c r="CG928" s="102"/>
      <c r="CH928" s="102"/>
      <c r="CI928" s="102"/>
      <c r="CJ928" s="102" t="n">
        <v>0</v>
      </c>
    </row>
    <row r="930" customFormat="false" ht="12.75" hidden="false" customHeight="false" outlineLevel="0" collapsed="false">
      <c r="A930" s="103" t="n">
        <v>52</v>
      </c>
      <c r="B930" s="103" t="n">
        <f aca="false">B944</f>
        <v>1</v>
      </c>
      <c r="C930" s="103" t="n">
        <f aca="false">C944</f>
        <v>5</v>
      </c>
      <c r="D930" s="103" t="n">
        <f aca="false">D944</f>
        <v>928</v>
      </c>
      <c r="E930" s="103" t="n">
        <f aca="false">E944</f>
        <v>0</v>
      </c>
      <c r="F930" s="103" t="str">
        <f aca="false">F944</f>
        <v>Новый подраздел</v>
      </c>
      <c r="G930" s="103" t="str">
        <f aca="false">G944</f>
        <v>Элеватор №2, насосы</v>
      </c>
      <c r="H930" s="103"/>
      <c r="I930" s="103"/>
      <c r="J930" s="103"/>
      <c r="K930" s="103"/>
      <c r="L930" s="103"/>
      <c r="M930" s="103"/>
      <c r="N930" s="103"/>
      <c r="O930" s="103" t="n">
        <f aca="false">O944</f>
        <v>28328.78</v>
      </c>
      <c r="P930" s="103" t="n">
        <f aca="false">P944</f>
        <v>0</v>
      </c>
      <c r="Q930" s="103" t="n">
        <f aca="false">Q944</f>
        <v>582.03</v>
      </c>
      <c r="R930" s="103" t="n">
        <f aca="false">R944</f>
        <v>0</v>
      </c>
      <c r="S930" s="103" t="n">
        <f aca="false">S944</f>
        <v>27746.75</v>
      </c>
      <c r="T930" s="103" t="n">
        <f aca="false">T944</f>
        <v>0</v>
      </c>
      <c r="U930" s="103" t="n">
        <f aca="false">U944</f>
        <v>93.5</v>
      </c>
      <c r="V930" s="103" t="n">
        <f aca="false">V944</f>
        <v>0</v>
      </c>
      <c r="W930" s="103" t="n">
        <f aca="false">W944</f>
        <v>0</v>
      </c>
      <c r="X930" s="103" t="n">
        <f aca="false">X944</f>
        <v>0</v>
      </c>
      <c r="Y930" s="103" t="n">
        <f aca="false">Y944</f>
        <v>0</v>
      </c>
      <c r="Z930" s="103" t="n">
        <f aca="false">Z944</f>
        <v>0</v>
      </c>
      <c r="AA930" s="103" t="n">
        <f aca="false">AA944</f>
        <v>0</v>
      </c>
      <c r="AB930" s="103" t="n">
        <f aca="false">AB944</f>
        <v>28328.78</v>
      </c>
      <c r="AC930" s="103" t="n">
        <f aca="false">AC944</f>
        <v>0</v>
      </c>
      <c r="AD930" s="103" t="n">
        <f aca="false">AD944</f>
        <v>582.03</v>
      </c>
      <c r="AE930" s="103" t="n">
        <f aca="false">AE944</f>
        <v>0</v>
      </c>
      <c r="AF930" s="103" t="n">
        <f aca="false">AF944</f>
        <v>27746.75</v>
      </c>
      <c r="AG930" s="103" t="n">
        <f aca="false">AG944</f>
        <v>0</v>
      </c>
      <c r="AH930" s="103" t="n">
        <f aca="false">AH944</f>
        <v>93.5</v>
      </c>
      <c r="AI930" s="103" t="n">
        <f aca="false">AI944</f>
        <v>0</v>
      </c>
      <c r="AJ930" s="103" t="n">
        <f aca="false">AJ944</f>
        <v>0</v>
      </c>
      <c r="AK930" s="103" t="n">
        <f aca="false">AK944</f>
        <v>0</v>
      </c>
      <c r="AL930" s="103" t="n">
        <f aca="false">AL944</f>
        <v>0</v>
      </c>
      <c r="AM930" s="103" t="n">
        <f aca="false">AM944</f>
        <v>0</v>
      </c>
      <c r="AN930" s="103" t="n">
        <f aca="false">AN944</f>
        <v>0</v>
      </c>
      <c r="AO930" s="103" t="n">
        <f aca="false">AO944</f>
        <v>0</v>
      </c>
      <c r="AP930" s="103" t="n">
        <f aca="false">AP944</f>
        <v>0</v>
      </c>
      <c r="AQ930" s="103" t="n">
        <f aca="false">AQ944</f>
        <v>0</v>
      </c>
      <c r="AR930" s="103" t="n">
        <f aca="false">AR944</f>
        <v>28328.78</v>
      </c>
      <c r="AS930" s="103" t="n">
        <f aca="false">AS944</f>
        <v>28328.78</v>
      </c>
      <c r="AT930" s="103" t="n">
        <f aca="false">AT944</f>
        <v>0</v>
      </c>
      <c r="AU930" s="103" t="n">
        <f aca="false">AU944</f>
        <v>0</v>
      </c>
      <c r="AV930" s="103" t="n">
        <f aca="false">AV944</f>
        <v>0</v>
      </c>
      <c r="AW930" s="103" t="n">
        <f aca="false">AW944</f>
        <v>0</v>
      </c>
      <c r="AX930" s="103" t="n">
        <f aca="false">AX944</f>
        <v>0</v>
      </c>
      <c r="AY930" s="103" t="n">
        <f aca="false">AY944</f>
        <v>0</v>
      </c>
      <c r="AZ930" s="103" t="n">
        <f aca="false">AZ944</f>
        <v>0</v>
      </c>
      <c r="BA930" s="103" t="n">
        <f aca="false">BA944</f>
        <v>0</v>
      </c>
      <c r="BB930" s="103" t="n">
        <f aca="false">BB944</f>
        <v>0</v>
      </c>
      <c r="BC930" s="103" t="n">
        <f aca="false">BC944</f>
        <v>0</v>
      </c>
      <c r="BD930" s="103" t="n">
        <f aca="false">BD944</f>
        <v>0</v>
      </c>
      <c r="BE930" s="103" t="n">
        <f aca="false">BE944</f>
        <v>28328.78</v>
      </c>
      <c r="BF930" s="103" t="n">
        <f aca="false">BF944</f>
        <v>28328.78</v>
      </c>
      <c r="BG930" s="103" t="n">
        <f aca="false">BG944</f>
        <v>0</v>
      </c>
      <c r="BH930" s="103" t="n">
        <f aca="false">BH944</f>
        <v>0</v>
      </c>
      <c r="BI930" s="103" t="n">
        <f aca="false">BI944</f>
        <v>0</v>
      </c>
      <c r="BJ930" s="103" t="n">
        <f aca="false">BJ944</f>
        <v>0</v>
      </c>
      <c r="BK930" s="103" t="n">
        <f aca="false">BK944</f>
        <v>0</v>
      </c>
      <c r="BL930" s="103" t="n">
        <f aca="false">BL944</f>
        <v>0</v>
      </c>
      <c r="BM930" s="103" t="n">
        <f aca="false">BM944</f>
        <v>0</v>
      </c>
      <c r="BN930" s="103" t="n">
        <f aca="false">BN944</f>
        <v>0</v>
      </c>
      <c r="BO930" s="104" t="n">
        <f aca="false">BO944</f>
        <v>0</v>
      </c>
      <c r="BP930" s="104" t="n">
        <f aca="false">BP944</f>
        <v>0</v>
      </c>
      <c r="BQ930" s="104" t="n">
        <f aca="false">BQ944</f>
        <v>0</v>
      </c>
      <c r="BR930" s="104" t="n">
        <f aca="false">BR944</f>
        <v>0</v>
      </c>
      <c r="BS930" s="104" t="n">
        <f aca="false">BS944</f>
        <v>0</v>
      </c>
      <c r="BT930" s="104" t="n">
        <f aca="false">BT944</f>
        <v>0</v>
      </c>
      <c r="BU930" s="104" t="n">
        <f aca="false">BU944</f>
        <v>0</v>
      </c>
      <c r="BV930" s="104" t="n">
        <f aca="false">BV944</f>
        <v>0</v>
      </c>
      <c r="BW930" s="104" t="n">
        <f aca="false">BW944</f>
        <v>0</v>
      </c>
      <c r="BX930" s="104" t="n">
        <f aca="false">BX944</f>
        <v>0</v>
      </c>
      <c r="BY930" s="104" t="n">
        <f aca="false">BY944</f>
        <v>0</v>
      </c>
      <c r="BZ930" s="104" t="n">
        <f aca="false">BZ944</f>
        <v>0</v>
      </c>
      <c r="CA930" s="104" t="n">
        <f aca="false">CA944</f>
        <v>0</v>
      </c>
      <c r="CB930" s="104" t="n">
        <f aca="false">CB944</f>
        <v>0</v>
      </c>
      <c r="CC930" s="104" t="n">
        <f aca="false">CC944</f>
        <v>0</v>
      </c>
      <c r="CD930" s="104" t="n">
        <f aca="false">CD944</f>
        <v>0</v>
      </c>
      <c r="CE930" s="104" t="n">
        <f aca="false">CE944</f>
        <v>0</v>
      </c>
      <c r="CF930" s="104" t="n">
        <f aca="false">CF944</f>
        <v>0</v>
      </c>
      <c r="CG930" s="104" t="n">
        <f aca="false">CG944</f>
        <v>0</v>
      </c>
      <c r="CH930" s="104" t="n">
        <f aca="false">CH944</f>
        <v>0</v>
      </c>
      <c r="CI930" s="104" t="n">
        <f aca="false">CI944</f>
        <v>0</v>
      </c>
      <c r="CJ930" s="104" t="n">
        <f aca="false">CJ944</f>
        <v>0</v>
      </c>
      <c r="CK930" s="104" t="n">
        <f aca="false">CK944</f>
        <v>0</v>
      </c>
      <c r="CL930" s="104" t="n">
        <f aca="false">CL944</f>
        <v>0</v>
      </c>
      <c r="CM930" s="104" t="n">
        <f aca="false">CM944</f>
        <v>0</v>
      </c>
      <c r="CN930" s="104" t="n">
        <f aca="false">CN944</f>
        <v>0</v>
      </c>
      <c r="CO930" s="104" t="n">
        <f aca="false">CO944</f>
        <v>0</v>
      </c>
      <c r="CP930" s="104" t="n">
        <f aca="false">CP944</f>
        <v>0</v>
      </c>
      <c r="CQ930" s="104" t="n">
        <f aca="false">CQ944</f>
        <v>0</v>
      </c>
      <c r="CR930" s="104" t="n">
        <f aca="false">CR944</f>
        <v>0</v>
      </c>
      <c r="CS930" s="104" t="n">
        <f aca="false">CS944</f>
        <v>0</v>
      </c>
      <c r="CT930" s="104" t="n">
        <f aca="false">CT944</f>
        <v>0</v>
      </c>
      <c r="CU930" s="104" t="n">
        <f aca="false">CU944</f>
        <v>0</v>
      </c>
      <c r="CV930" s="104" t="n">
        <f aca="false">CV944</f>
        <v>0</v>
      </c>
      <c r="CW930" s="104" t="n">
        <f aca="false">CW944</f>
        <v>0</v>
      </c>
      <c r="CX930" s="104" t="n">
        <f aca="false">CX944</f>
        <v>0</v>
      </c>
      <c r="CY930" s="104" t="n">
        <f aca="false">CY944</f>
        <v>0</v>
      </c>
      <c r="CZ930" s="104" t="n">
        <f aca="false">CZ944</f>
        <v>0</v>
      </c>
      <c r="DA930" s="104" t="n">
        <f aca="false">DA944</f>
        <v>0</v>
      </c>
      <c r="DB930" s="104" t="n">
        <f aca="false">DB944</f>
        <v>0</v>
      </c>
      <c r="DC930" s="104" t="n">
        <f aca="false">DC944</f>
        <v>0</v>
      </c>
      <c r="DD930" s="104" t="n">
        <f aca="false">DD944</f>
        <v>0</v>
      </c>
      <c r="DE930" s="104" t="n">
        <f aca="false">DE944</f>
        <v>0</v>
      </c>
      <c r="DF930" s="104" t="n">
        <f aca="false">DF944</f>
        <v>0</v>
      </c>
      <c r="DG930" s="104" t="n">
        <f aca="false">DG944</f>
        <v>0</v>
      </c>
      <c r="DH930" s="104" t="n">
        <f aca="false">DH944</f>
        <v>0</v>
      </c>
      <c r="DI930" s="104" t="n">
        <f aca="false">DI944</f>
        <v>0</v>
      </c>
      <c r="DJ930" s="104" t="n">
        <f aca="false">DJ944</f>
        <v>0</v>
      </c>
      <c r="DK930" s="104" t="n">
        <f aca="false">DK944</f>
        <v>0</v>
      </c>
      <c r="DL930" s="104" t="n">
        <f aca="false">DL944</f>
        <v>0</v>
      </c>
      <c r="DM930" s="104" t="n">
        <f aca="false">DM944</f>
        <v>0</v>
      </c>
      <c r="DN930" s="104" t="n">
        <f aca="false">DN944</f>
        <v>0</v>
      </c>
    </row>
    <row r="932" customFormat="false" ht="12.75" hidden="false" customHeight="false" outlineLevel="0" collapsed="false">
      <c r="A932" s="0" t="n">
        <v>17</v>
      </c>
      <c r="B932" s="0" t="n">
        <v>1</v>
      </c>
      <c r="C932" s="0" t="n">
        <f aca="false">ROW(SmtRes!A164)</f>
        <v>164</v>
      </c>
      <c r="D932" s="0" t="n">
        <f aca="false">ROW(EtalonRes!A164)</f>
        <v>164</v>
      </c>
      <c r="E932" s="0" t="s">
        <v>116</v>
      </c>
      <c r="F932" s="0" t="s">
        <v>396</v>
      </c>
      <c r="G932" s="0" t="s">
        <v>467</v>
      </c>
      <c r="H932" s="0" t="s">
        <v>119</v>
      </c>
      <c r="I932" s="0" t="n">
        <v>2</v>
      </c>
      <c r="J932" s="0" t="n">
        <v>0</v>
      </c>
      <c r="O932" s="0" t="n">
        <f aca="false">ROUND(CP932,2)</f>
        <v>729.8</v>
      </c>
      <c r="P932" s="0" t="n">
        <f aca="false">ROUND(CQ932*I932,2)</f>
        <v>0</v>
      </c>
      <c r="Q932" s="0" t="n">
        <f aca="false">ROUND(CR932*I932,2)</f>
        <v>0</v>
      </c>
      <c r="R932" s="0" t="n">
        <f aca="false">ROUND(CS932*I932,2)</f>
        <v>0</v>
      </c>
      <c r="S932" s="0" t="n">
        <f aca="false">ROUND(CT932*I932,2)</f>
        <v>729.8</v>
      </c>
      <c r="T932" s="0" t="n">
        <f aca="false">ROUND(CU932*I932,2)</f>
        <v>0</v>
      </c>
      <c r="U932" s="0" t="n">
        <f aca="false">CV932*I932</f>
        <v>2.4</v>
      </c>
      <c r="V932" s="0" t="n">
        <f aca="false">CW932*I932</f>
        <v>0</v>
      </c>
      <c r="W932" s="0" t="n">
        <f aca="false">ROUND(CX932*I932,2)</f>
        <v>0</v>
      </c>
      <c r="X932" s="0" t="n">
        <f aca="false">ROUND(CY932,2)</f>
        <v>0</v>
      </c>
      <c r="Y932" s="0" t="n">
        <f aca="false">ROUND(CZ932,2)</f>
        <v>0</v>
      </c>
      <c r="AA932" s="0" t="n">
        <v>141824364</v>
      </c>
      <c r="AB932" s="0" t="n">
        <f aca="false">ROUND((AC932+AD932+AF932),6)</f>
        <v>178</v>
      </c>
      <c r="AC932" s="0" t="n">
        <f aca="false">ROUND((ES932),6)</f>
        <v>0</v>
      </c>
      <c r="AD932" s="0" t="n">
        <f aca="false">ROUND((((ET932)-(EU932))+AE932),6)</f>
        <v>0</v>
      </c>
      <c r="AE932" s="0" t="n">
        <f aca="false">ROUND((EU932),6)</f>
        <v>0</v>
      </c>
      <c r="AF932" s="0" t="n">
        <f aca="false">ROUND((EV932),6)</f>
        <v>178</v>
      </c>
      <c r="AG932" s="0" t="n">
        <f aca="false">ROUND((AP932),6)</f>
        <v>0</v>
      </c>
      <c r="AH932" s="0" t="n">
        <f aca="false">(EW932)</f>
        <v>1.2</v>
      </c>
      <c r="AI932" s="0" t="n">
        <f aca="false">(EX932)</f>
        <v>0</v>
      </c>
      <c r="AJ932" s="0" t="n">
        <f aca="false">ROUND((AS932),6)</f>
        <v>0</v>
      </c>
      <c r="AK932" s="0" t="n">
        <v>178</v>
      </c>
      <c r="AL932" s="0" t="n">
        <v>0</v>
      </c>
      <c r="AM932" s="0" t="n">
        <v>0</v>
      </c>
      <c r="AN932" s="0" t="n">
        <v>0</v>
      </c>
      <c r="AO932" s="0" t="n">
        <v>178</v>
      </c>
      <c r="AP932" s="0" t="n">
        <v>0</v>
      </c>
      <c r="AQ932" s="0" t="n">
        <v>1.2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1</v>
      </c>
      <c r="AW932" s="0" t="n">
        <v>1</v>
      </c>
      <c r="AZ932" s="0" t="n">
        <v>1</v>
      </c>
      <c r="BA932" s="0" t="n">
        <v>2.05</v>
      </c>
      <c r="BB932" s="0" t="n">
        <v>5.51</v>
      </c>
      <c r="BC932" s="0" t="n">
        <v>1</v>
      </c>
      <c r="BH932" s="0" t="n">
        <v>0</v>
      </c>
      <c r="BI932" s="0" t="n">
        <v>1</v>
      </c>
      <c r="BJ932" s="0" t="s">
        <v>398</v>
      </c>
      <c r="BM932" s="0" t="n">
        <v>150</v>
      </c>
      <c r="BN932" s="0" t="n">
        <v>0</v>
      </c>
      <c r="BP932" s="0" t="n">
        <v>0</v>
      </c>
      <c r="BQ932" s="0" t="n">
        <v>1</v>
      </c>
      <c r="BR932" s="0" t="n">
        <v>0</v>
      </c>
      <c r="BS932" s="0" t="n">
        <v>5.51</v>
      </c>
      <c r="BT932" s="0" t="n">
        <v>1</v>
      </c>
      <c r="BU932" s="0" t="n">
        <v>1</v>
      </c>
      <c r="BV932" s="0" t="n">
        <v>1</v>
      </c>
      <c r="BW932" s="0" t="n">
        <v>1</v>
      </c>
      <c r="BX932" s="0" t="n">
        <v>1</v>
      </c>
      <c r="BZ932" s="0" t="n">
        <v>0</v>
      </c>
      <c r="CA932" s="0" t="n">
        <v>0</v>
      </c>
      <c r="CF932" s="0" t="n">
        <v>0</v>
      </c>
      <c r="CG932" s="0" t="n">
        <v>0</v>
      </c>
      <c r="CM932" s="0" t="n">
        <v>0</v>
      </c>
      <c r="CO932" s="0" t="n">
        <v>0</v>
      </c>
      <c r="CP932" s="0" t="n">
        <f aca="false">(P932+Q932+S932)</f>
        <v>729.8</v>
      </c>
      <c r="CQ932" s="0" t="n">
        <f aca="false">AC932*BC932</f>
        <v>0</v>
      </c>
      <c r="CR932" s="0" t="n">
        <f aca="false">AD932*BB932</f>
        <v>0</v>
      </c>
      <c r="CS932" s="0" t="n">
        <f aca="false">AE932*BS932</f>
        <v>0</v>
      </c>
      <c r="CT932" s="0" t="n">
        <f aca="false">AF932*BA932</f>
        <v>364.9</v>
      </c>
      <c r="CU932" s="0" t="n">
        <f aca="false">AG932</f>
        <v>0</v>
      </c>
      <c r="CV932" s="0" t="n">
        <f aca="false">AH932</f>
        <v>1.2</v>
      </c>
      <c r="CW932" s="0" t="n">
        <f aca="false">AI932</f>
        <v>0</v>
      </c>
      <c r="CX932" s="0" t="n">
        <f aca="false">AJ932</f>
        <v>0</v>
      </c>
      <c r="CY932" s="0" t="n">
        <f aca="false">(((S932+R932)*AT932)/100)</f>
        <v>0</v>
      </c>
      <c r="CZ932" s="0" t="n">
        <f aca="false">(((S932+R932)*AU932)/100)</f>
        <v>0</v>
      </c>
      <c r="DN932" s="0" t="n">
        <v>0</v>
      </c>
      <c r="DO932" s="0" t="n">
        <v>0</v>
      </c>
      <c r="DP932" s="0" t="n">
        <v>1</v>
      </c>
      <c r="DQ932" s="0" t="n">
        <v>1</v>
      </c>
      <c r="DU932" s="0" t="n">
        <v>1010</v>
      </c>
      <c r="DV932" s="0" t="s">
        <v>119</v>
      </c>
      <c r="DW932" s="0" t="s">
        <v>119</v>
      </c>
      <c r="DX932" s="0" t="n">
        <v>1</v>
      </c>
      <c r="EE932" s="0" t="n">
        <v>122825277</v>
      </c>
      <c r="EF932" s="0" t="n">
        <v>1</v>
      </c>
      <c r="EG932" s="0" t="s">
        <v>122</v>
      </c>
      <c r="EH932" s="0" t="n">
        <v>0</v>
      </c>
      <c r="EJ932" s="0" t="n">
        <v>1</v>
      </c>
      <c r="EK932" s="0" t="n">
        <v>150</v>
      </c>
      <c r="EL932" s="0" t="s">
        <v>123</v>
      </c>
      <c r="EM932" s="0" t="s">
        <v>124</v>
      </c>
      <c r="EQ932" s="0" t="n">
        <v>0</v>
      </c>
      <c r="ER932" s="0" t="n">
        <v>178</v>
      </c>
      <c r="ES932" s="0" t="n">
        <v>0</v>
      </c>
      <c r="ET932" s="0" t="n">
        <v>0</v>
      </c>
      <c r="EU932" s="0" t="n">
        <v>0</v>
      </c>
      <c r="EV932" s="0" t="n">
        <v>178</v>
      </c>
      <c r="EW932" s="0" t="n">
        <v>1.2</v>
      </c>
      <c r="EX932" s="0" t="n">
        <v>0</v>
      </c>
      <c r="EY932" s="0" t="n">
        <v>0</v>
      </c>
      <c r="FQ932" s="0" t="n">
        <v>0</v>
      </c>
      <c r="FR932" s="0" t="n">
        <f aca="false">ROUND(IF(AND(BH932=3,BI932=3),P932,0),2)</f>
        <v>0</v>
      </c>
      <c r="FS932" s="0" t="n">
        <v>0</v>
      </c>
      <c r="FX932" s="0" t="n">
        <v>0</v>
      </c>
      <c r="FY932" s="0" t="n">
        <v>0</v>
      </c>
      <c r="GF932" s="0" t="n">
        <v>-87205191</v>
      </c>
      <c r="GG932" s="0" t="n">
        <v>2</v>
      </c>
      <c r="GH932" s="0" t="n">
        <v>1</v>
      </c>
      <c r="GI932" s="0" t="n">
        <v>3</v>
      </c>
      <c r="GJ932" s="0" t="n">
        <v>0</v>
      </c>
      <c r="GK932" s="0" t="n">
        <f aca="false">ROUND(R932*(R12)/100,2)</f>
        <v>0</v>
      </c>
      <c r="GL932" s="0" t="n">
        <f aca="false">ROUND(IF(AND(BH932=3,BI932=3,FS932&lt;&gt;0),P932,0),2)</f>
        <v>0</v>
      </c>
      <c r="GM932" s="0" t="n">
        <f aca="false">O932+X932+Y932</f>
        <v>729.8</v>
      </c>
      <c r="GN932" s="0" t="n">
        <f aca="false">ROUND(IF(OR(BI932=0,BI932=1),O932+X932+Y932,0),2)</f>
        <v>729.8</v>
      </c>
      <c r="GO932" s="0" t="n">
        <f aca="false">ROUND(IF(BI932=2,O932+X932+Y932,0),2)</f>
        <v>0</v>
      </c>
      <c r="GP932" s="0" t="n">
        <f aca="false">ROUND(IF(BI932=4,O932+X932+Y932,0),2)</f>
        <v>0</v>
      </c>
      <c r="GR932" s="0" t="n">
        <v>0</v>
      </c>
    </row>
    <row r="933" customFormat="false" ht="12.75" hidden="false" customHeight="false" outlineLevel="0" collapsed="false">
      <c r="A933" s="0" t="n">
        <v>17</v>
      </c>
      <c r="B933" s="0" t="n">
        <v>1</v>
      </c>
      <c r="C933" s="0" t="n">
        <f aca="false">ROW(SmtRes!A165)</f>
        <v>165</v>
      </c>
      <c r="D933" s="0" t="n">
        <f aca="false">ROW(EtalonRes!A165)</f>
        <v>165</v>
      </c>
      <c r="E933" s="0" t="s">
        <v>125</v>
      </c>
      <c r="F933" s="0" t="s">
        <v>457</v>
      </c>
      <c r="G933" s="0" t="s">
        <v>468</v>
      </c>
      <c r="H933" s="0" t="s">
        <v>119</v>
      </c>
      <c r="I933" s="0" t="n">
        <v>9</v>
      </c>
      <c r="J933" s="0" t="n">
        <v>0</v>
      </c>
      <c r="O933" s="0" t="n">
        <f aca="false">ROUND(CP933,2)</f>
        <v>5313.6</v>
      </c>
      <c r="P933" s="0" t="n">
        <f aca="false">ROUND(CQ933*I933,2)</f>
        <v>0</v>
      </c>
      <c r="Q933" s="0" t="n">
        <f aca="false">ROUND(CR933*I933,2)</f>
        <v>0</v>
      </c>
      <c r="R933" s="0" t="n">
        <f aca="false">ROUND(CS933*I933,2)</f>
        <v>0</v>
      </c>
      <c r="S933" s="0" t="n">
        <f aca="false">ROUND(CT933*I933,2)</f>
        <v>5313.6</v>
      </c>
      <c r="T933" s="0" t="n">
        <f aca="false">ROUND(CU933*I933,2)</f>
        <v>0</v>
      </c>
      <c r="U933" s="0" t="n">
        <f aca="false">CV933*I933</f>
        <v>18</v>
      </c>
      <c r="V933" s="0" t="n">
        <f aca="false">CW933*I933</f>
        <v>0</v>
      </c>
      <c r="W933" s="0" t="n">
        <f aca="false">ROUND(CX933*I933,2)</f>
        <v>0</v>
      </c>
      <c r="X933" s="0" t="n">
        <f aca="false">ROUND(CY933,2)</f>
        <v>0</v>
      </c>
      <c r="Y933" s="0" t="n">
        <f aca="false">ROUND(CZ933,2)</f>
        <v>0</v>
      </c>
      <c r="AA933" s="0" t="n">
        <v>141824364</v>
      </c>
      <c r="AB933" s="0" t="n">
        <f aca="false">ROUND((AC933+AD933+AF933),6)</f>
        <v>288</v>
      </c>
      <c r="AC933" s="0" t="n">
        <f aca="false">ROUND((ES933),6)</f>
        <v>0</v>
      </c>
      <c r="AD933" s="0" t="n">
        <f aca="false">ROUND((((ET933)-(EU933))+AE933),6)</f>
        <v>0</v>
      </c>
      <c r="AE933" s="0" t="n">
        <f aca="false">ROUND((EU933),6)</f>
        <v>0</v>
      </c>
      <c r="AF933" s="0" t="n">
        <f aca="false">ROUND((EV933),6)</f>
        <v>288</v>
      </c>
      <c r="AG933" s="0" t="n">
        <f aca="false">ROUND((AP933),6)</f>
        <v>0</v>
      </c>
      <c r="AH933" s="0" t="n">
        <f aca="false">(EW933)</f>
        <v>2</v>
      </c>
      <c r="AI933" s="0" t="n">
        <f aca="false">(EX933)</f>
        <v>0</v>
      </c>
      <c r="AJ933" s="0" t="n">
        <f aca="false">ROUND((AS933),6)</f>
        <v>0</v>
      </c>
      <c r="AK933" s="0" t="n">
        <v>288</v>
      </c>
      <c r="AL933" s="0" t="n">
        <v>0</v>
      </c>
      <c r="AM933" s="0" t="n">
        <v>0</v>
      </c>
      <c r="AN933" s="0" t="n">
        <v>0</v>
      </c>
      <c r="AO933" s="0" t="n">
        <v>288</v>
      </c>
      <c r="AP933" s="0" t="n">
        <v>0</v>
      </c>
      <c r="AQ933" s="0" t="n">
        <v>2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1</v>
      </c>
      <c r="AW933" s="0" t="n">
        <v>1</v>
      </c>
      <c r="AZ933" s="0" t="n">
        <v>1</v>
      </c>
      <c r="BA933" s="0" t="n">
        <v>2.05</v>
      </c>
      <c r="BB933" s="0" t="n">
        <v>5.51</v>
      </c>
      <c r="BC933" s="0" t="n">
        <v>1</v>
      </c>
      <c r="BH933" s="0" t="n">
        <v>0</v>
      </c>
      <c r="BI933" s="0" t="n">
        <v>1</v>
      </c>
      <c r="BJ933" s="0" t="s">
        <v>459</v>
      </c>
      <c r="BM933" s="0" t="n">
        <v>150</v>
      </c>
      <c r="BN933" s="0" t="n">
        <v>0</v>
      </c>
      <c r="BP933" s="0" t="n">
        <v>0</v>
      </c>
      <c r="BQ933" s="0" t="n">
        <v>1</v>
      </c>
      <c r="BR933" s="0" t="n">
        <v>0</v>
      </c>
      <c r="BS933" s="0" t="n">
        <v>5.51</v>
      </c>
      <c r="BT933" s="0" t="n">
        <v>1</v>
      </c>
      <c r="BU933" s="0" t="n">
        <v>1</v>
      </c>
      <c r="BV933" s="0" t="n">
        <v>1</v>
      </c>
      <c r="BW933" s="0" t="n">
        <v>1</v>
      </c>
      <c r="BX933" s="0" t="n">
        <v>1</v>
      </c>
      <c r="BZ933" s="0" t="n">
        <v>0</v>
      </c>
      <c r="CA933" s="0" t="n">
        <v>0</v>
      </c>
      <c r="CF933" s="0" t="n">
        <v>0</v>
      </c>
      <c r="CG933" s="0" t="n">
        <v>0</v>
      </c>
      <c r="CM933" s="0" t="n">
        <v>0</v>
      </c>
      <c r="CO933" s="0" t="n">
        <v>0</v>
      </c>
      <c r="CP933" s="0" t="n">
        <f aca="false">(P933+Q933+S933)</f>
        <v>5313.6</v>
      </c>
      <c r="CQ933" s="0" t="n">
        <f aca="false">AC933*BC933</f>
        <v>0</v>
      </c>
      <c r="CR933" s="0" t="n">
        <f aca="false">AD933*BB933</f>
        <v>0</v>
      </c>
      <c r="CS933" s="0" t="n">
        <f aca="false">AE933*BS933</f>
        <v>0</v>
      </c>
      <c r="CT933" s="0" t="n">
        <f aca="false">AF933*BA933</f>
        <v>590.4</v>
      </c>
      <c r="CU933" s="0" t="n">
        <f aca="false">AG933</f>
        <v>0</v>
      </c>
      <c r="CV933" s="0" t="n">
        <f aca="false">AH933</f>
        <v>2</v>
      </c>
      <c r="CW933" s="0" t="n">
        <f aca="false">AI933</f>
        <v>0</v>
      </c>
      <c r="CX933" s="0" t="n">
        <f aca="false">AJ933</f>
        <v>0</v>
      </c>
      <c r="CY933" s="0" t="n">
        <f aca="false">(((S933+R933)*AT933)/100)</f>
        <v>0</v>
      </c>
      <c r="CZ933" s="0" t="n">
        <f aca="false">(((S933+R933)*AU933)/100)</f>
        <v>0</v>
      </c>
      <c r="DN933" s="0" t="n">
        <v>0</v>
      </c>
      <c r="DO933" s="0" t="n">
        <v>0</v>
      </c>
      <c r="DP933" s="0" t="n">
        <v>1</v>
      </c>
      <c r="DQ933" s="0" t="n">
        <v>1</v>
      </c>
      <c r="DU933" s="0" t="n">
        <v>1010</v>
      </c>
      <c r="DV933" s="0" t="s">
        <v>119</v>
      </c>
      <c r="DW933" s="0" t="s">
        <v>119</v>
      </c>
      <c r="DX933" s="0" t="n">
        <v>1</v>
      </c>
      <c r="EE933" s="0" t="n">
        <v>122825277</v>
      </c>
      <c r="EF933" s="0" t="n">
        <v>1</v>
      </c>
      <c r="EG933" s="0" t="s">
        <v>122</v>
      </c>
      <c r="EH933" s="0" t="n">
        <v>0</v>
      </c>
      <c r="EJ933" s="0" t="n">
        <v>1</v>
      </c>
      <c r="EK933" s="0" t="n">
        <v>150</v>
      </c>
      <c r="EL933" s="0" t="s">
        <v>123</v>
      </c>
      <c r="EM933" s="0" t="s">
        <v>124</v>
      </c>
      <c r="EQ933" s="0" t="n">
        <v>0</v>
      </c>
      <c r="ER933" s="0" t="n">
        <v>288</v>
      </c>
      <c r="ES933" s="0" t="n">
        <v>0</v>
      </c>
      <c r="ET933" s="0" t="n">
        <v>0</v>
      </c>
      <c r="EU933" s="0" t="n">
        <v>0</v>
      </c>
      <c r="EV933" s="0" t="n">
        <v>288</v>
      </c>
      <c r="EW933" s="0" t="n">
        <v>2</v>
      </c>
      <c r="EX933" s="0" t="n">
        <v>0</v>
      </c>
      <c r="EY933" s="0" t="n">
        <v>0</v>
      </c>
      <c r="FQ933" s="0" t="n">
        <v>0</v>
      </c>
      <c r="FR933" s="0" t="n">
        <f aca="false">ROUND(IF(AND(BH933=3,BI933=3),P933,0),2)</f>
        <v>0</v>
      </c>
      <c r="FS933" s="0" t="n">
        <v>0</v>
      </c>
      <c r="FX933" s="0" t="n">
        <v>0</v>
      </c>
      <c r="FY933" s="0" t="n">
        <v>0</v>
      </c>
      <c r="GF933" s="0" t="n">
        <v>-1599738953</v>
      </c>
      <c r="GG933" s="0" t="n">
        <v>2</v>
      </c>
      <c r="GH933" s="0" t="n">
        <v>1</v>
      </c>
      <c r="GI933" s="0" t="n">
        <v>3</v>
      </c>
      <c r="GJ933" s="0" t="n">
        <v>0</v>
      </c>
      <c r="GK933" s="0" t="n">
        <f aca="false">ROUND(R933*(R12)/100,2)</f>
        <v>0</v>
      </c>
      <c r="GL933" s="0" t="n">
        <f aca="false">ROUND(IF(AND(BH933=3,BI933=3,FS933&lt;&gt;0),P933,0),2)</f>
        <v>0</v>
      </c>
      <c r="GM933" s="0" t="n">
        <f aca="false">O933+X933+Y933</f>
        <v>5313.6</v>
      </c>
      <c r="GN933" s="0" t="n">
        <f aca="false">ROUND(IF(OR(BI933=0,BI933=1),O933+X933+Y933,0),2)</f>
        <v>5313.6</v>
      </c>
      <c r="GO933" s="0" t="n">
        <f aca="false">ROUND(IF(BI933=2,O933+X933+Y933,0),2)</f>
        <v>0</v>
      </c>
      <c r="GP933" s="0" t="n">
        <f aca="false">ROUND(IF(BI933=4,O933+X933+Y933,0),2)</f>
        <v>0</v>
      </c>
      <c r="GR933" s="0" t="n">
        <v>0</v>
      </c>
    </row>
    <row r="934" customFormat="false" ht="12.75" hidden="false" customHeight="false" outlineLevel="0" collapsed="false">
      <c r="A934" s="0" t="n">
        <v>17</v>
      </c>
      <c r="B934" s="0" t="n">
        <v>1</v>
      </c>
      <c r="C934" s="0" t="n">
        <f aca="false">ROW(SmtRes!A166)</f>
        <v>166</v>
      </c>
      <c r="D934" s="0" t="n">
        <f aca="false">ROW(EtalonRes!A166)</f>
        <v>166</v>
      </c>
      <c r="E934" s="0" t="s">
        <v>129</v>
      </c>
      <c r="F934" s="0" t="s">
        <v>386</v>
      </c>
      <c r="G934" s="0" t="s">
        <v>469</v>
      </c>
      <c r="H934" s="0" t="s">
        <v>119</v>
      </c>
      <c r="I934" s="0" t="n">
        <v>3</v>
      </c>
      <c r="J934" s="0" t="n">
        <v>0</v>
      </c>
      <c r="O934" s="0" t="n">
        <f aca="false">ROUND(CP934,2)</f>
        <v>1519.05</v>
      </c>
      <c r="P934" s="0" t="n">
        <f aca="false">ROUND(CQ934*I934,2)</f>
        <v>0</v>
      </c>
      <c r="Q934" s="0" t="n">
        <f aca="false">ROUND(CR934*I934,2)</f>
        <v>0</v>
      </c>
      <c r="R934" s="0" t="n">
        <f aca="false">ROUND(CS934*I934,2)</f>
        <v>0</v>
      </c>
      <c r="S934" s="0" t="n">
        <f aca="false">ROUND(CT934*I934,2)</f>
        <v>1519.05</v>
      </c>
      <c r="T934" s="0" t="n">
        <f aca="false">ROUND(CU934*I934,2)</f>
        <v>0</v>
      </c>
      <c r="U934" s="0" t="n">
        <f aca="false">CV934*I934</f>
        <v>5.1</v>
      </c>
      <c r="V934" s="0" t="n">
        <f aca="false">CW934*I934</f>
        <v>0</v>
      </c>
      <c r="W934" s="0" t="n">
        <f aca="false">ROUND(CX934*I934,2)</f>
        <v>0</v>
      </c>
      <c r="X934" s="0" t="n">
        <f aca="false">ROUND(CY934,2)</f>
        <v>0</v>
      </c>
      <c r="Y934" s="0" t="n">
        <f aca="false">ROUND(CZ934,2)</f>
        <v>0</v>
      </c>
      <c r="AA934" s="0" t="n">
        <v>141824364</v>
      </c>
      <c r="AB934" s="0" t="n">
        <f aca="false">ROUND((AC934+AD934+AF934),6)</f>
        <v>247</v>
      </c>
      <c r="AC934" s="0" t="n">
        <f aca="false">ROUND((ES934),6)</f>
        <v>0</v>
      </c>
      <c r="AD934" s="0" t="n">
        <f aca="false">ROUND((((ET934)-(EU934))+AE934),6)</f>
        <v>0</v>
      </c>
      <c r="AE934" s="0" t="n">
        <f aca="false">ROUND((EU934),6)</f>
        <v>0</v>
      </c>
      <c r="AF934" s="0" t="n">
        <f aca="false">ROUND((EV934),6)</f>
        <v>247</v>
      </c>
      <c r="AG934" s="0" t="n">
        <f aca="false">ROUND((AP934),6)</f>
        <v>0</v>
      </c>
      <c r="AH934" s="0" t="n">
        <f aca="false">(EW934)</f>
        <v>1.7</v>
      </c>
      <c r="AI934" s="0" t="n">
        <f aca="false">(EX934)</f>
        <v>0</v>
      </c>
      <c r="AJ934" s="0" t="n">
        <f aca="false">ROUND((AS934),6)</f>
        <v>0</v>
      </c>
      <c r="AK934" s="0" t="n">
        <v>247</v>
      </c>
      <c r="AL934" s="0" t="n">
        <v>0</v>
      </c>
      <c r="AM934" s="0" t="n">
        <v>0</v>
      </c>
      <c r="AN934" s="0" t="n">
        <v>0</v>
      </c>
      <c r="AO934" s="0" t="n">
        <v>247</v>
      </c>
      <c r="AP934" s="0" t="n">
        <v>0</v>
      </c>
      <c r="AQ934" s="0" t="n">
        <v>1.7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1</v>
      </c>
      <c r="AW934" s="0" t="n">
        <v>1</v>
      </c>
      <c r="AZ934" s="0" t="n">
        <v>1</v>
      </c>
      <c r="BA934" s="0" t="n">
        <v>2.05</v>
      </c>
      <c r="BB934" s="0" t="n">
        <v>5.51</v>
      </c>
      <c r="BC934" s="0" t="n">
        <v>1</v>
      </c>
      <c r="BH934" s="0" t="n">
        <v>0</v>
      </c>
      <c r="BI934" s="0" t="n">
        <v>1</v>
      </c>
      <c r="BJ934" s="0" t="s">
        <v>388</v>
      </c>
      <c r="BM934" s="0" t="n">
        <v>150</v>
      </c>
      <c r="BN934" s="0" t="n">
        <v>0</v>
      </c>
      <c r="BP934" s="0" t="n">
        <v>0</v>
      </c>
      <c r="BQ934" s="0" t="n">
        <v>1</v>
      </c>
      <c r="BR934" s="0" t="n">
        <v>0</v>
      </c>
      <c r="BS934" s="0" t="n">
        <v>5.51</v>
      </c>
      <c r="BT934" s="0" t="n">
        <v>1</v>
      </c>
      <c r="BU934" s="0" t="n">
        <v>1</v>
      </c>
      <c r="BV934" s="0" t="n">
        <v>1</v>
      </c>
      <c r="BW934" s="0" t="n">
        <v>1</v>
      </c>
      <c r="BX934" s="0" t="n">
        <v>1</v>
      </c>
      <c r="BZ934" s="0" t="n">
        <v>0</v>
      </c>
      <c r="CA934" s="0" t="n">
        <v>0</v>
      </c>
      <c r="CF934" s="0" t="n">
        <v>0</v>
      </c>
      <c r="CG934" s="0" t="n">
        <v>0</v>
      </c>
      <c r="CM934" s="0" t="n">
        <v>0</v>
      </c>
      <c r="CO934" s="0" t="n">
        <v>0</v>
      </c>
      <c r="CP934" s="0" t="n">
        <f aca="false">(P934+Q934+S934)</f>
        <v>1519.05</v>
      </c>
      <c r="CQ934" s="0" t="n">
        <f aca="false">AC934*BC934</f>
        <v>0</v>
      </c>
      <c r="CR934" s="0" t="n">
        <f aca="false">AD934*BB934</f>
        <v>0</v>
      </c>
      <c r="CS934" s="0" t="n">
        <f aca="false">AE934*BS934</f>
        <v>0</v>
      </c>
      <c r="CT934" s="0" t="n">
        <f aca="false">AF934*BA934</f>
        <v>506.35</v>
      </c>
      <c r="CU934" s="0" t="n">
        <f aca="false">AG934</f>
        <v>0</v>
      </c>
      <c r="CV934" s="0" t="n">
        <f aca="false">AH934</f>
        <v>1.7</v>
      </c>
      <c r="CW934" s="0" t="n">
        <f aca="false">AI934</f>
        <v>0</v>
      </c>
      <c r="CX934" s="0" t="n">
        <f aca="false">AJ934</f>
        <v>0</v>
      </c>
      <c r="CY934" s="0" t="n">
        <f aca="false">(((S934+R934)*AT934)/100)</f>
        <v>0</v>
      </c>
      <c r="CZ934" s="0" t="n">
        <f aca="false">(((S934+R934)*AU934)/100)</f>
        <v>0</v>
      </c>
      <c r="DN934" s="0" t="n">
        <v>0</v>
      </c>
      <c r="DO934" s="0" t="n">
        <v>0</v>
      </c>
      <c r="DP934" s="0" t="n">
        <v>1</v>
      </c>
      <c r="DQ934" s="0" t="n">
        <v>1</v>
      </c>
      <c r="DU934" s="0" t="n">
        <v>1010</v>
      </c>
      <c r="DV934" s="0" t="s">
        <v>119</v>
      </c>
      <c r="DW934" s="0" t="s">
        <v>119</v>
      </c>
      <c r="DX934" s="0" t="n">
        <v>1</v>
      </c>
      <c r="EE934" s="0" t="n">
        <v>122825277</v>
      </c>
      <c r="EF934" s="0" t="n">
        <v>1</v>
      </c>
      <c r="EG934" s="0" t="s">
        <v>122</v>
      </c>
      <c r="EH934" s="0" t="n">
        <v>0</v>
      </c>
      <c r="EJ934" s="0" t="n">
        <v>1</v>
      </c>
      <c r="EK934" s="0" t="n">
        <v>150</v>
      </c>
      <c r="EL934" s="0" t="s">
        <v>123</v>
      </c>
      <c r="EM934" s="0" t="s">
        <v>124</v>
      </c>
      <c r="EQ934" s="0" t="n">
        <v>0</v>
      </c>
      <c r="ER934" s="0" t="n">
        <v>247</v>
      </c>
      <c r="ES934" s="0" t="n">
        <v>0</v>
      </c>
      <c r="ET934" s="0" t="n">
        <v>0</v>
      </c>
      <c r="EU934" s="0" t="n">
        <v>0</v>
      </c>
      <c r="EV934" s="0" t="n">
        <v>247</v>
      </c>
      <c r="EW934" s="0" t="n">
        <v>1.7</v>
      </c>
      <c r="EX934" s="0" t="n">
        <v>0</v>
      </c>
      <c r="EY934" s="0" t="n">
        <v>0</v>
      </c>
      <c r="FQ934" s="0" t="n">
        <v>0</v>
      </c>
      <c r="FR934" s="0" t="n">
        <f aca="false">ROUND(IF(AND(BH934=3,BI934=3),P934,0),2)</f>
        <v>0</v>
      </c>
      <c r="FS934" s="0" t="n">
        <v>0</v>
      </c>
      <c r="FX934" s="0" t="n">
        <v>0</v>
      </c>
      <c r="FY934" s="0" t="n">
        <v>0</v>
      </c>
      <c r="GF934" s="0" t="n">
        <v>-1682928840</v>
      </c>
      <c r="GG934" s="0" t="n">
        <v>2</v>
      </c>
      <c r="GH934" s="0" t="n">
        <v>1</v>
      </c>
      <c r="GI934" s="0" t="n">
        <v>3</v>
      </c>
      <c r="GJ934" s="0" t="n">
        <v>0</v>
      </c>
      <c r="GK934" s="0" t="n">
        <f aca="false">ROUND(R934*(R12)/100,2)</f>
        <v>0</v>
      </c>
      <c r="GL934" s="0" t="n">
        <f aca="false">ROUND(IF(AND(BH934=3,BI934=3,FS934&lt;&gt;0),P934,0),2)</f>
        <v>0</v>
      </c>
      <c r="GM934" s="0" t="n">
        <f aca="false">O934+X934+Y934</f>
        <v>1519.05</v>
      </c>
      <c r="GN934" s="0" t="n">
        <f aca="false">ROUND(IF(OR(BI934=0,BI934=1),O934+X934+Y934,0),2)</f>
        <v>1519.05</v>
      </c>
      <c r="GO934" s="0" t="n">
        <f aca="false">ROUND(IF(BI934=2,O934+X934+Y934,0),2)</f>
        <v>0</v>
      </c>
      <c r="GP934" s="0" t="n">
        <f aca="false">ROUND(IF(BI934=4,O934+X934+Y934,0),2)</f>
        <v>0</v>
      </c>
      <c r="GR934" s="0" t="n">
        <v>0</v>
      </c>
    </row>
    <row r="935" customFormat="false" ht="12.75" hidden="false" customHeight="false" outlineLevel="0" collapsed="false">
      <c r="A935" s="0" t="n">
        <v>17</v>
      </c>
      <c r="B935" s="0" t="n">
        <v>1</v>
      </c>
      <c r="C935" s="0" t="n">
        <f aca="false">ROW(SmtRes!A167)</f>
        <v>167</v>
      </c>
      <c r="D935" s="0" t="n">
        <f aca="false">ROW(EtalonRes!A167)</f>
        <v>167</v>
      </c>
      <c r="E935" s="0" t="s">
        <v>133</v>
      </c>
      <c r="F935" s="0" t="s">
        <v>402</v>
      </c>
      <c r="G935" s="0" t="s">
        <v>470</v>
      </c>
      <c r="H935" s="0" t="s">
        <v>119</v>
      </c>
      <c r="I935" s="0" t="n">
        <v>6</v>
      </c>
      <c r="J935" s="0" t="n">
        <v>0</v>
      </c>
      <c r="O935" s="0" t="n">
        <f aca="false">ROUND(CP935,2)</f>
        <v>6199.2</v>
      </c>
      <c r="P935" s="0" t="n">
        <f aca="false">ROUND(CQ935*I935,2)</f>
        <v>0</v>
      </c>
      <c r="Q935" s="0" t="n">
        <f aca="false">ROUND(CR935*I935,2)</f>
        <v>0</v>
      </c>
      <c r="R935" s="0" t="n">
        <f aca="false">ROUND(CS935*I935,2)</f>
        <v>0</v>
      </c>
      <c r="S935" s="0" t="n">
        <f aca="false">ROUND(CT935*I935,2)</f>
        <v>6199.2</v>
      </c>
      <c r="T935" s="0" t="n">
        <f aca="false">ROUND(CU935*I935,2)</f>
        <v>0</v>
      </c>
      <c r="U935" s="0" t="n">
        <f aca="false">CV935*I935</f>
        <v>21</v>
      </c>
      <c r="V935" s="0" t="n">
        <f aca="false">CW935*I935</f>
        <v>0</v>
      </c>
      <c r="W935" s="0" t="n">
        <f aca="false">ROUND(CX935*I935,2)</f>
        <v>0</v>
      </c>
      <c r="X935" s="0" t="n">
        <f aca="false">ROUND(CY935,2)</f>
        <v>0</v>
      </c>
      <c r="Y935" s="0" t="n">
        <f aca="false">ROUND(CZ935,2)</f>
        <v>0</v>
      </c>
      <c r="AA935" s="0" t="n">
        <v>141824364</v>
      </c>
      <c r="AB935" s="0" t="n">
        <f aca="false">ROUND((AC935+AD935+AF935),6)</f>
        <v>504</v>
      </c>
      <c r="AC935" s="0" t="n">
        <f aca="false">ROUND((ES935),6)</f>
        <v>0</v>
      </c>
      <c r="AD935" s="0" t="n">
        <f aca="false">ROUND((((ET935)-(EU935))+AE935),6)</f>
        <v>0</v>
      </c>
      <c r="AE935" s="0" t="n">
        <f aca="false">ROUND((EU935),6)</f>
        <v>0</v>
      </c>
      <c r="AF935" s="0" t="n">
        <f aca="false">ROUND((EV935),6)</f>
        <v>504</v>
      </c>
      <c r="AG935" s="0" t="n">
        <f aca="false">ROUND((AP935),6)</f>
        <v>0</v>
      </c>
      <c r="AH935" s="0" t="n">
        <f aca="false">(EW935)</f>
        <v>3.5</v>
      </c>
      <c r="AI935" s="0" t="n">
        <f aca="false">(EX935)</f>
        <v>0</v>
      </c>
      <c r="AJ935" s="0" t="n">
        <f aca="false">ROUND((AS935),6)</f>
        <v>0</v>
      </c>
      <c r="AK935" s="0" t="n">
        <v>504</v>
      </c>
      <c r="AL935" s="0" t="n">
        <v>0</v>
      </c>
      <c r="AM935" s="0" t="n">
        <v>0</v>
      </c>
      <c r="AN935" s="0" t="n">
        <v>0</v>
      </c>
      <c r="AO935" s="0" t="n">
        <v>504</v>
      </c>
      <c r="AP935" s="0" t="n">
        <v>0</v>
      </c>
      <c r="AQ935" s="0" t="n">
        <v>3.5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1</v>
      </c>
      <c r="AW935" s="0" t="n">
        <v>1</v>
      </c>
      <c r="AZ935" s="0" t="n">
        <v>1</v>
      </c>
      <c r="BA935" s="0" t="n">
        <v>2.05</v>
      </c>
      <c r="BB935" s="0" t="n">
        <v>5.51</v>
      </c>
      <c r="BC935" s="0" t="n">
        <v>1</v>
      </c>
      <c r="BH935" s="0" t="n">
        <v>0</v>
      </c>
      <c r="BI935" s="0" t="n">
        <v>1</v>
      </c>
      <c r="BJ935" s="0" t="s">
        <v>404</v>
      </c>
      <c r="BM935" s="0" t="n">
        <v>150</v>
      </c>
      <c r="BN935" s="0" t="n">
        <v>0</v>
      </c>
      <c r="BP935" s="0" t="n">
        <v>0</v>
      </c>
      <c r="BQ935" s="0" t="n">
        <v>1</v>
      </c>
      <c r="BR935" s="0" t="n">
        <v>0</v>
      </c>
      <c r="BS935" s="0" t="n">
        <v>5.51</v>
      </c>
      <c r="BT935" s="0" t="n">
        <v>1</v>
      </c>
      <c r="BU935" s="0" t="n">
        <v>1</v>
      </c>
      <c r="BV935" s="0" t="n">
        <v>1</v>
      </c>
      <c r="BW935" s="0" t="n">
        <v>1</v>
      </c>
      <c r="BX935" s="0" t="n">
        <v>1</v>
      </c>
      <c r="BZ935" s="0" t="n">
        <v>0</v>
      </c>
      <c r="CA935" s="0" t="n">
        <v>0</v>
      </c>
      <c r="CF935" s="0" t="n">
        <v>0</v>
      </c>
      <c r="CG935" s="0" t="n">
        <v>0</v>
      </c>
      <c r="CM935" s="0" t="n">
        <v>0</v>
      </c>
      <c r="CO935" s="0" t="n">
        <v>0</v>
      </c>
      <c r="CP935" s="0" t="n">
        <f aca="false">(P935+Q935+S935)</f>
        <v>6199.2</v>
      </c>
      <c r="CQ935" s="0" t="n">
        <f aca="false">AC935*BC935</f>
        <v>0</v>
      </c>
      <c r="CR935" s="0" t="n">
        <f aca="false">AD935*BB935</f>
        <v>0</v>
      </c>
      <c r="CS935" s="0" t="n">
        <f aca="false">AE935*BS935</f>
        <v>0</v>
      </c>
      <c r="CT935" s="0" t="n">
        <f aca="false">AF935*BA935</f>
        <v>1033.2</v>
      </c>
      <c r="CU935" s="0" t="n">
        <f aca="false">AG935</f>
        <v>0</v>
      </c>
      <c r="CV935" s="0" t="n">
        <f aca="false">AH935</f>
        <v>3.5</v>
      </c>
      <c r="CW935" s="0" t="n">
        <f aca="false">AI935</f>
        <v>0</v>
      </c>
      <c r="CX935" s="0" t="n">
        <f aca="false">AJ935</f>
        <v>0</v>
      </c>
      <c r="CY935" s="0" t="n">
        <f aca="false">(((S935+R935)*AT935)/100)</f>
        <v>0</v>
      </c>
      <c r="CZ935" s="0" t="n">
        <f aca="false">(((S935+R935)*AU935)/100)</f>
        <v>0</v>
      </c>
      <c r="DN935" s="0" t="n">
        <v>0</v>
      </c>
      <c r="DO935" s="0" t="n">
        <v>0</v>
      </c>
      <c r="DP935" s="0" t="n">
        <v>1</v>
      </c>
      <c r="DQ935" s="0" t="n">
        <v>1</v>
      </c>
      <c r="DU935" s="0" t="n">
        <v>1010</v>
      </c>
      <c r="DV935" s="0" t="s">
        <v>119</v>
      </c>
      <c r="DW935" s="0" t="s">
        <v>119</v>
      </c>
      <c r="DX935" s="0" t="n">
        <v>1</v>
      </c>
      <c r="EE935" s="0" t="n">
        <v>122825277</v>
      </c>
      <c r="EF935" s="0" t="n">
        <v>1</v>
      </c>
      <c r="EG935" s="0" t="s">
        <v>122</v>
      </c>
      <c r="EH935" s="0" t="n">
        <v>0</v>
      </c>
      <c r="EJ935" s="0" t="n">
        <v>1</v>
      </c>
      <c r="EK935" s="0" t="n">
        <v>150</v>
      </c>
      <c r="EL935" s="0" t="s">
        <v>123</v>
      </c>
      <c r="EM935" s="0" t="s">
        <v>124</v>
      </c>
      <c r="EQ935" s="0" t="n">
        <v>0</v>
      </c>
      <c r="ER935" s="0" t="n">
        <v>504</v>
      </c>
      <c r="ES935" s="0" t="n">
        <v>0</v>
      </c>
      <c r="ET935" s="0" t="n">
        <v>0</v>
      </c>
      <c r="EU935" s="0" t="n">
        <v>0</v>
      </c>
      <c r="EV935" s="0" t="n">
        <v>504</v>
      </c>
      <c r="EW935" s="0" t="n">
        <v>3.5</v>
      </c>
      <c r="EX935" s="0" t="n">
        <v>0</v>
      </c>
      <c r="EY935" s="0" t="n">
        <v>0</v>
      </c>
      <c r="FQ935" s="0" t="n">
        <v>0</v>
      </c>
      <c r="FR935" s="0" t="n">
        <f aca="false">ROUND(IF(AND(BH935=3,BI935=3),P935,0),2)</f>
        <v>0</v>
      </c>
      <c r="FS935" s="0" t="n">
        <v>0</v>
      </c>
      <c r="FX935" s="0" t="n">
        <v>0</v>
      </c>
      <c r="FY935" s="0" t="n">
        <v>0</v>
      </c>
      <c r="GF935" s="0" t="n">
        <v>1335712587</v>
      </c>
      <c r="GG935" s="0" t="n">
        <v>2</v>
      </c>
      <c r="GH935" s="0" t="n">
        <v>1</v>
      </c>
      <c r="GI935" s="0" t="n">
        <v>3</v>
      </c>
      <c r="GJ935" s="0" t="n">
        <v>0</v>
      </c>
      <c r="GK935" s="0" t="n">
        <f aca="false">ROUND(R935*(R12)/100,2)</f>
        <v>0</v>
      </c>
      <c r="GL935" s="0" t="n">
        <f aca="false">ROUND(IF(AND(BH935=3,BI935=3,FS935&lt;&gt;0),P935,0),2)</f>
        <v>0</v>
      </c>
      <c r="GM935" s="0" t="n">
        <f aca="false">O935+X935+Y935</f>
        <v>6199.2</v>
      </c>
      <c r="GN935" s="0" t="n">
        <f aca="false">ROUND(IF(OR(BI935=0,BI935=1),O935+X935+Y935,0),2)</f>
        <v>6199.2</v>
      </c>
      <c r="GO935" s="0" t="n">
        <f aca="false">ROUND(IF(BI935=2,O935+X935+Y935,0),2)</f>
        <v>0</v>
      </c>
      <c r="GP935" s="0" t="n">
        <f aca="false">ROUND(IF(BI935=4,O935+X935+Y935,0),2)</f>
        <v>0</v>
      </c>
      <c r="GR935" s="0" t="n">
        <v>0</v>
      </c>
    </row>
    <row r="936" customFormat="false" ht="12.75" hidden="false" customHeight="false" outlineLevel="0" collapsed="false">
      <c r="A936" s="0" t="n">
        <v>17</v>
      </c>
      <c r="B936" s="0" t="n">
        <v>1</v>
      </c>
      <c r="C936" s="0" t="n">
        <f aca="false">ROW(SmtRes!A168)</f>
        <v>168</v>
      </c>
      <c r="D936" s="0" t="n">
        <f aca="false">ROW(EtalonRes!A168)</f>
        <v>168</v>
      </c>
      <c r="E936" s="0" t="s">
        <v>137</v>
      </c>
      <c r="F936" s="0" t="s">
        <v>436</v>
      </c>
      <c r="G936" s="0" t="s">
        <v>471</v>
      </c>
      <c r="H936" s="0" t="s">
        <v>119</v>
      </c>
      <c r="I936" s="0" t="n">
        <v>4</v>
      </c>
      <c r="J936" s="0" t="n">
        <v>0</v>
      </c>
      <c r="O936" s="0" t="n">
        <f aca="false">ROUND(CP936,2)</f>
        <v>3599.8</v>
      </c>
      <c r="P936" s="0" t="n">
        <f aca="false">ROUND(CQ936*I936,2)</f>
        <v>0</v>
      </c>
      <c r="Q936" s="0" t="n">
        <f aca="false">ROUND(CR936*I936,2)</f>
        <v>0</v>
      </c>
      <c r="R936" s="0" t="n">
        <f aca="false">ROUND(CS936*I936,2)</f>
        <v>0</v>
      </c>
      <c r="S936" s="0" t="n">
        <f aca="false">ROUND(CT936*I936,2)</f>
        <v>3599.8</v>
      </c>
      <c r="T936" s="0" t="n">
        <f aca="false">ROUND(CU936*I936,2)</f>
        <v>0</v>
      </c>
      <c r="U936" s="0" t="n">
        <f aca="false">CV936*I936</f>
        <v>12</v>
      </c>
      <c r="V936" s="0" t="n">
        <f aca="false">CW936*I936</f>
        <v>0</v>
      </c>
      <c r="W936" s="0" t="n">
        <f aca="false">ROUND(CX936*I936,2)</f>
        <v>0</v>
      </c>
      <c r="X936" s="0" t="n">
        <f aca="false">ROUND(CY936,2)</f>
        <v>0</v>
      </c>
      <c r="Y936" s="0" t="n">
        <f aca="false">ROUND(CZ936,2)</f>
        <v>0</v>
      </c>
      <c r="AA936" s="0" t="n">
        <v>141824364</v>
      </c>
      <c r="AB936" s="0" t="n">
        <f aca="false">ROUND((AC936+AD936+AF936),6)</f>
        <v>439</v>
      </c>
      <c r="AC936" s="0" t="n">
        <f aca="false">ROUND((ES936),6)</f>
        <v>0</v>
      </c>
      <c r="AD936" s="0" t="n">
        <f aca="false">ROUND((((ET936)-(EU936))+AE936),6)</f>
        <v>0</v>
      </c>
      <c r="AE936" s="0" t="n">
        <f aca="false">ROUND((EU936),6)</f>
        <v>0</v>
      </c>
      <c r="AF936" s="0" t="n">
        <f aca="false">ROUND((EV936),6)</f>
        <v>439</v>
      </c>
      <c r="AG936" s="0" t="n">
        <f aca="false">ROUND((AP936),6)</f>
        <v>0</v>
      </c>
      <c r="AH936" s="0" t="n">
        <f aca="false">(EW936)</f>
        <v>3</v>
      </c>
      <c r="AI936" s="0" t="n">
        <f aca="false">(EX936)</f>
        <v>0</v>
      </c>
      <c r="AJ936" s="0" t="n">
        <f aca="false">ROUND((AS936),6)</f>
        <v>0</v>
      </c>
      <c r="AK936" s="0" t="n">
        <v>439</v>
      </c>
      <c r="AL936" s="0" t="n">
        <v>0</v>
      </c>
      <c r="AM936" s="0" t="n">
        <v>0</v>
      </c>
      <c r="AN936" s="0" t="n">
        <v>0</v>
      </c>
      <c r="AO936" s="0" t="n">
        <v>439</v>
      </c>
      <c r="AP936" s="0" t="n">
        <v>0</v>
      </c>
      <c r="AQ936" s="0" t="n">
        <v>3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1</v>
      </c>
      <c r="AW936" s="0" t="n">
        <v>1</v>
      </c>
      <c r="AZ936" s="0" t="n">
        <v>1</v>
      </c>
      <c r="BA936" s="0" t="n">
        <v>2.05</v>
      </c>
      <c r="BB936" s="0" t="n">
        <v>5.51</v>
      </c>
      <c r="BC936" s="0" t="n">
        <v>1</v>
      </c>
      <c r="BH936" s="0" t="n">
        <v>0</v>
      </c>
      <c r="BI936" s="0" t="n">
        <v>1</v>
      </c>
      <c r="BJ936" s="0" t="s">
        <v>438</v>
      </c>
      <c r="BM936" s="0" t="n">
        <v>150</v>
      </c>
      <c r="BN936" s="0" t="n">
        <v>0</v>
      </c>
      <c r="BP936" s="0" t="n">
        <v>0</v>
      </c>
      <c r="BQ936" s="0" t="n">
        <v>1</v>
      </c>
      <c r="BR936" s="0" t="n">
        <v>0</v>
      </c>
      <c r="BS936" s="0" t="n">
        <v>5.51</v>
      </c>
      <c r="BT936" s="0" t="n">
        <v>1</v>
      </c>
      <c r="BU936" s="0" t="n">
        <v>1</v>
      </c>
      <c r="BV936" s="0" t="n">
        <v>1</v>
      </c>
      <c r="BW936" s="0" t="n">
        <v>1</v>
      </c>
      <c r="BX936" s="0" t="n">
        <v>1</v>
      </c>
      <c r="BZ936" s="0" t="n">
        <v>0</v>
      </c>
      <c r="CA936" s="0" t="n">
        <v>0</v>
      </c>
      <c r="CF936" s="0" t="n">
        <v>0</v>
      </c>
      <c r="CG936" s="0" t="n">
        <v>0</v>
      </c>
      <c r="CM936" s="0" t="n">
        <v>0</v>
      </c>
      <c r="CO936" s="0" t="n">
        <v>0</v>
      </c>
      <c r="CP936" s="0" t="n">
        <f aca="false">(P936+Q936+S936)</f>
        <v>3599.8</v>
      </c>
      <c r="CQ936" s="0" t="n">
        <f aca="false">AC936*BC936</f>
        <v>0</v>
      </c>
      <c r="CR936" s="0" t="n">
        <f aca="false">AD936*BB936</f>
        <v>0</v>
      </c>
      <c r="CS936" s="0" t="n">
        <f aca="false">AE936*BS936</f>
        <v>0</v>
      </c>
      <c r="CT936" s="0" t="n">
        <f aca="false">AF936*BA936</f>
        <v>899.95</v>
      </c>
      <c r="CU936" s="0" t="n">
        <f aca="false">AG936</f>
        <v>0</v>
      </c>
      <c r="CV936" s="0" t="n">
        <f aca="false">AH936</f>
        <v>3</v>
      </c>
      <c r="CW936" s="0" t="n">
        <f aca="false">AI936</f>
        <v>0</v>
      </c>
      <c r="CX936" s="0" t="n">
        <f aca="false">AJ936</f>
        <v>0</v>
      </c>
      <c r="CY936" s="0" t="n">
        <f aca="false">(((S936+R936)*AT936)/100)</f>
        <v>0</v>
      </c>
      <c r="CZ936" s="0" t="n">
        <f aca="false">(((S936+R936)*AU936)/100)</f>
        <v>0</v>
      </c>
      <c r="DN936" s="0" t="n">
        <v>0</v>
      </c>
      <c r="DO936" s="0" t="n">
        <v>0</v>
      </c>
      <c r="DP936" s="0" t="n">
        <v>1</v>
      </c>
      <c r="DQ936" s="0" t="n">
        <v>1</v>
      </c>
      <c r="DU936" s="0" t="n">
        <v>1010</v>
      </c>
      <c r="DV936" s="0" t="s">
        <v>119</v>
      </c>
      <c r="DW936" s="0" t="s">
        <v>119</v>
      </c>
      <c r="DX936" s="0" t="n">
        <v>1</v>
      </c>
      <c r="EE936" s="0" t="n">
        <v>122825277</v>
      </c>
      <c r="EF936" s="0" t="n">
        <v>1</v>
      </c>
      <c r="EG936" s="0" t="s">
        <v>122</v>
      </c>
      <c r="EH936" s="0" t="n">
        <v>0</v>
      </c>
      <c r="EJ936" s="0" t="n">
        <v>1</v>
      </c>
      <c r="EK936" s="0" t="n">
        <v>150</v>
      </c>
      <c r="EL936" s="0" t="s">
        <v>123</v>
      </c>
      <c r="EM936" s="0" t="s">
        <v>124</v>
      </c>
      <c r="EQ936" s="0" t="n">
        <v>0</v>
      </c>
      <c r="ER936" s="0" t="n">
        <v>439</v>
      </c>
      <c r="ES936" s="0" t="n">
        <v>0</v>
      </c>
      <c r="ET936" s="0" t="n">
        <v>0</v>
      </c>
      <c r="EU936" s="0" t="n">
        <v>0</v>
      </c>
      <c r="EV936" s="0" t="n">
        <v>439</v>
      </c>
      <c r="EW936" s="0" t="n">
        <v>3</v>
      </c>
      <c r="EX936" s="0" t="n">
        <v>0</v>
      </c>
      <c r="EY936" s="0" t="n">
        <v>0</v>
      </c>
      <c r="FQ936" s="0" t="n">
        <v>0</v>
      </c>
      <c r="FR936" s="0" t="n">
        <f aca="false">ROUND(IF(AND(BH936=3,BI936=3),P936,0),2)</f>
        <v>0</v>
      </c>
      <c r="FS936" s="0" t="n">
        <v>0</v>
      </c>
      <c r="FX936" s="0" t="n">
        <v>0</v>
      </c>
      <c r="FY936" s="0" t="n">
        <v>0</v>
      </c>
      <c r="GF936" s="0" t="n">
        <v>-956362230</v>
      </c>
      <c r="GG936" s="0" t="n">
        <v>2</v>
      </c>
      <c r="GH936" s="0" t="n">
        <v>1</v>
      </c>
      <c r="GI936" s="0" t="n">
        <v>3</v>
      </c>
      <c r="GJ936" s="0" t="n">
        <v>0</v>
      </c>
      <c r="GK936" s="0" t="n">
        <f aca="false">ROUND(R936*(R12)/100,2)</f>
        <v>0</v>
      </c>
      <c r="GL936" s="0" t="n">
        <f aca="false">ROUND(IF(AND(BH936=3,BI936=3,FS936&lt;&gt;0),P936,0),2)</f>
        <v>0</v>
      </c>
      <c r="GM936" s="0" t="n">
        <f aca="false">O936+X936+Y936</f>
        <v>3599.8</v>
      </c>
      <c r="GN936" s="0" t="n">
        <f aca="false">ROUND(IF(OR(BI936=0,BI936=1),O936+X936+Y936,0),2)</f>
        <v>3599.8</v>
      </c>
      <c r="GO936" s="0" t="n">
        <f aca="false">ROUND(IF(BI936=2,O936+X936+Y936,0),2)</f>
        <v>0</v>
      </c>
      <c r="GP936" s="0" t="n">
        <f aca="false">ROUND(IF(BI936=4,O936+X936+Y936,0),2)</f>
        <v>0</v>
      </c>
      <c r="GR936" s="0" t="n">
        <v>0</v>
      </c>
    </row>
    <row r="937" customFormat="false" ht="12.75" hidden="false" customHeight="false" outlineLevel="0" collapsed="false">
      <c r="A937" s="0" t="n">
        <v>17</v>
      </c>
      <c r="B937" s="0" t="n">
        <v>1</v>
      </c>
      <c r="C937" s="0" t="n">
        <f aca="false">ROW(SmtRes!A169)</f>
        <v>169</v>
      </c>
      <c r="D937" s="0" t="n">
        <f aca="false">ROW(EtalonRes!A169)</f>
        <v>169</v>
      </c>
      <c r="E937" s="0" t="s">
        <v>141</v>
      </c>
      <c r="F937" s="0" t="s">
        <v>448</v>
      </c>
      <c r="G937" s="0" t="s">
        <v>472</v>
      </c>
      <c r="H937" s="0" t="s">
        <v>119</v>
      </c>
      <c r="I937" s="0" t="n">
        <v>8</v>
      </c>
      <c r="J937" s="0" t="n">
        <v>0</v>
      </c>
      <c r="O937" s="0" t="n">
        <f aca="false">ROUND(CP937,2)</f>
        <v>4723.2</v>
      </c>
      <c r="P937" s="0" t="n">
        <f aca="false">ROUND(CQ937*I937,2)</f>
        <v>0</v>
      </c>
      <c r="Q937" s="0" t="n">
        <f aca="false">ROUND(CR937*I937,2)</f>
        <v>0</v>
      </c>
      <c r="R937" s="0" t="n">
        <f aca="false">ROUND(CS937*I937,2)</f>
        <v>0</v>
      </c>
      <c r="S937" s="0" t="n">
        <f aca="false">ROUND(CT937*I937,2)</f>
        <v>4723.2</v>
      </c>
      <c r="T937" s="0" t="n">
        <f aca="false">ROUND(CU937*I937,2)</f>
        <v>0</v>
      </c>
      <c r="U937" s="0" t="n">
        <f aca="false">CV937*I937</f>
        <v>16</v>
      </c>
      <c r="V937" s="0" t="n">
        <f aca="false">CW937*I937</f>
        <v>0</v>
      </c>
      <c r="W937" s="0" t="n">
        <f aca="false">ROUND(CX937*I937,2)</f>
        <v>0</v>
      </c>
      <c r="X937" s="0" t="n">
        <f aca="false">ROUND(CY937,2)</f>
        <v>0</v>
      </c>
      <c r="Y937" s="0" t="n">
        <f aca="false">ROUND(CZ937,2)</f>
        <v>0</v>
      </c>
      <c r="AA937" s="0" t="n">
        <v>141824364</v>
      </c>
      <c r="AB937" s="0" t="n">
        <f aca="false">ROUND((AC937+AD937+AF937),6)</f>
        <v>288</v>
      </c>
      <c r="AC937" s="0" t="n">
        <f aca="false">ROUND((ES937),6)</f>
        <v>0</v>
      </c>
      <c r="AD937" s="0" t="n">
        <f aca="false">ROUND((((ET937)-(EU937))+AE937),6)</f>
        <v>0</v>
      </c>
      <c r="AE937" s="0" t="n">
        <f aca="false">ROUND((EU937),6)</f>
        <v>0</v>
      </c>
      <c r="AF937" s="0" t="n">
        <f aca="false">ROUND((EV937),6)</f>
        <v>288</v>
      </c>
      <c r="AG937" s="0" t="n">
        <f aca="false">ROUND((AP937),6)</f>
        <v>0</v>
      </c>
      <c r="AH937" s="0" t="n">
        <f aca="false">(EW937)</f>
        <v>2</v>
      </c>
      <c r="AI937" s="0" t="n">
        <f aca="false">(EX937)</f>
        <v>0</v>
      </c>
      <c r="AJ937" s="0" t="n">
        <f aca="false">ROUND((AS937),6)</f>
        <v>0</v>
      </c>
      <c r="AK937" s="0" t="n">
        <v>288</v>
      </c>
      <c r="AL937" s="0" t="n">
        <v>0</v>
      </c>
      <c r="AM937" s="0" t="n">
        <v>0</v>
      </c>
      <c r="AN937" s="0" t="n">
        <v>0</v>
      </c>
      <c r="AO937" s="0" t="n">
        <v>288</v>
      </c>
      <c r="AP937" s="0" t="n">
        <v>0</v>
      </c>
      <c r="AQ937" s="0" t="n">
        <v>2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1</v>
      </c>
      <c r="AW937" s="0" t="n">
        <v>1</v>
      </c>
      <c r="AZ937" s="0" t="n">
        <v>1</v>
      </c>
      <c r="BA937" s="0" t="n">
        <v>2.05</v>
      </c>
      <c r="BB937" s="0" t="n">
        <v>5.51</v>
      </c>
      <c r="BC937" s="0" t="n">
        <v>1</v>
      </c>
      <c r="BH937" s="0" t="n">
        <v>0</v>
      </c>
      <c r="BI937" s="0" t="n">
        <v>1</v>
      </c>
      <c r="BJ937" s="0" t="s">
        <v>450</v>
      </c>
      <c r="BM937" s="0" t="n">
        <v>150</v>
      </c>
      <c r="BN937" s="0" t="n">
        <v>0</v>
      </c>
      <c r="BP937" s="0" t="n">
        <v>0</v>
      </c>
      <c r="BQ937" s="0" t="n">
        <v>1</v>
      </c>
      <c r="BR937" s="0" t="n">
        <v>0</v>
      </c>
      <c r="BS937" s="0" t="n">
        <v>5.51</v>
      </c>
      <c r="BT937" s="0" t="n">
        <v>1</v>
      </c>
      <c r="BU937" s="0" t="n">
        <v>1</v>
      </c>
      <c r="BV937" s="0" t="n">
        <v>1</v>
      </c>
      <c r="BW937" s="0" t="n">
        <v>1</v>
      </c>
      <c r="BX937" s="0" t="n">
        <v>1</v>
      </c>
      <c r="BZ937" s="0" t="n">
        <v>0</v>
      </c>
      <c r="CA937" s="0" t="n">
        <v>0</v>
      </c>
      <c r="CF937" s="0" t="n">
        <v>0</v>
      </c>
      <c r="CG937" s="0" t="n">
        <v>0</v>
      </c>
      <c r="CM937" s="0" t="n">
        <v>0</v>
      </c>
      <c r="CO937" s="0" t="n">
        <v>0</v>
      </c>
      <c r="CP937" s="0" t="n">
        <f aca="false">(P937+Q937+S937)</f>
        <v>4723.2</v>
      </c>
      <c r="CQ937" s="0" t="n">
        <f aca="false">AC937*BC937</f>
        <v>0</v>
      </c>
      <c r="CR937" s="0" t="n">
        <f aca="false">AD937*BB937</f>
        <v>0</v>
      </c>
      <c r="CS937" s="0" t="n">
        <f aca="false">AE937*BS937</f>
        <v>0</v>
      </c>
      <c r="CT937" s="0" t="n">
        <f aca="false">AF937*BA937</f>
        <v>590.4</v>
      </c>
      <c r="CU937" s="0" t="n">
        <f aca="false">AG937</f>
        <v>0</v>
      </c>
      <c r="CV937" s="0" t="n">
        <f aca="false">AH937</f>
        <v>2</v>
      </c>
      <c r="CW937" s="0" t="n">
        <f aca="false">AI937</f>
        <v>0</v>
      </c>
      <c r="CX937" s="0" t="n">
        <f aca="false">AJ937</f>
        <v>0</v>
      </c>
      <c r="CY937" s="0" t="n">
        <f aca="false">(((S937+R937)*AT937)/100)</f>
        <v>0</v>
      </c>
      <c r="CZ937" s="0" t="n">
        <f aca="false">(((S937+R937)*AU937)/100)</f>
        <v>0</v>
      </c>
      <c r="DN937" s="0" t="n">
        <v>0</v>
      </c>
      <c r="DO937" s="0" t="n">
        <v>0</v>
      </c>
      <c r="DP937" s="0" t="n">
        <v>1</v>
      </c>
      <c r="DQ937" s="0" t="n">
        <v>1</v>
      </c>
      <c r="DU937" s="0" t="n">
        <v>1010</v>
      </c>
      <c r="DV937" s="0" t="s">
        <v>119</v>
      </c>
      <c r="DW937" s="0" t="s">
        <v>119</v>
      </c>
      <c r="DX937" s="0" t="n">
        <v>1</v>
      </c>
      <c r="EE937" s="0" t="n">
        <v>122825277</v>
      </c>
      <c r="EF937" s="0" t="n">
        <v>1</v>
      </c>
      <c r="EG937" s="0" t="s">
        <v>122</v>
      </c>
      <c r="EH937" s="0" t="n">
        <v>0</v>
      </c>
      <c r="EJ937" s="0" t="n">
        <v>1</v>
      </c>
      <c r="EK937" s="0" t="n">
        <v>150</v>
      </c>
      <c r="EL937" s="0" t="s">
        <v>123</v>
      </c>
      <c r="EM937" s="0" t="s">
        <v>124</v>
      </c>
      <c r="EQ937" s="0" t="n">
        <v>0</v>
      </c>
      <c r="ER937" s="0" t="n">
        <v>288</v>
      </c>
      <c r="ES937" s="0" t="n">
        <v>0</v>
      </c>
      <c r="ET937" s="0" t="n">
        <v>0</v>
      </c>
      <c r="EU937" s="0" t="n">
        <v>0</v>
      </c>
      <c r="EV937" s="0" t="n">
        <v>288</v>
      </c>
      <c r="EW937" s="0" t="n">
        <v>2</v>
      </c>
      <c r="EX937" s="0" t="n">
        <v>0</v>
      </c>
      <c r="EY937" s="0" t="n">
        <v>0</v>
      </c>
      <c r="FQ937" s="0" t="n">
        <v>0</v>
      </c>
      <c r="FR937" s="0" t="n">
        <f aca="false">ROUND(IF(AND(BH937=3,BI937=3),P937,0),2)</f>
        <v>0</v>
      </c>
      <c r="FS937" s="0" t="n">
        <v>0</v>
      </c>
      <c r="FX937" s="0" t="n">
        <v>0</v>
      </c>
      <c r="FY937" s="0" t="n">
        <v>0</v>
      </c>
      <c r="GF937" s="0" t="n">
        <v>-1184742260</v>
      </c>
      <c r="GG937" s="0" t="n">
        <v>2</v>
      </c>
      <c r="GH937" s="0" t="n">
        <v>1</v>
      </c>
      <c r="GI937" s="0" t="n">
        <v>3</v>
      </c>
      <c r="GJ937" s="0" t="n">
        <v>0</v>
      </c>
      <c r="GK937" s="0" t="n">
        <f aca="false">ROUND(R937*(R12)/100,2)</f>
        <v>0</v>
      </c>
      <c r="GL937" s="0" t="n">
        <f aca="false">ROUND(IF(AND(BH937=3,BI937=3,FS937&lt;&gt;0),P937,0),2)</f>
        <v>0</v>
      </c>
      <c r="GM937" s="0" t="n">
        <f aca="false">O937+X937+Y937</f>
        <v>4723.2</v>
      </c>
      <c r="GN937" s="0" t="n">
        <f aca="false">ROUND(IF(OR(BI937=0,BI937=1),O937+X937+Y937,0),2)</f>
        <v>4723.2</v>
      </c>
      <c r="GO937" s="0" t="n">
        <f aca="false">ROUND(IF(BI937=2,O937+X937+Y937,0),2)</f>
        <v>0</v>
      </c>
      <c r="GP937" s="0" t="n">
        <f aca="false">ROUND(IF(BI937=4,O937+X937+Y937,0),2)</f>
        <v>0</v>
      </c>
      <c r="GR937" s="0" t="n">
        <v>0</v>
      </c>
    </row>
    <row r="938" customFormat="false" ht="12.75" hidden="false" customHeight="false" outlineLevel="0" collapsed="false">
      <c r="A938" s="0" t="n">
        <v>17</v>
      </c>
      <c r="B938" s="0" t="n">
        <v>1</v>
      </c>
      <c r="C938" s="0" t="n">
        <f aca="false">ROW(SmtRes!A170)</f>
        <v>170</v>
      </c>
      <c r="D938" s="0" t="n">
        <f aca="false">ROW(EtalonRes!A170)</f>
        <v>170</v>
      </c>
      <c r="E938" s="0" t="s">
        <v>149</v>
      </c>
      <c r="F938" s="0" t="s">
        <v>451</v>
      </c>
      <c r="G938" s="0" t="s">
        <v>473</v>
      </c>
      <c r="H938" s="0" t="s">
        <v>119</v>
      </c>
      <c r="I938" s="0" t="n">
        <v>2</v>
      </c>
      <c r="J938" s="0" t="n">
        <v>0</v>
      </c>
      <c r="O938" s="0" t="n">
        <f aca="false">ROUND(CP938,2)</f>
        <v>2123.8</v>
      </c>
      <c r="P938" s="0" t="n">
        <f aca="false">ROUND(CQ938*I938,2)</f>
        <v>0</v>
      </c>
      <c r="Q938" s="0" t="n">
        <f aca="false">ROUND(CR938*I938,2)</f>
        <v>0</v>
      </c>
      <c r="R938" s="0" t="n">
        <f aca="false">ROUND(CS938*I938,2)</f>
        <v>0</v>
      </c>
      <c r="S938" s="0" t="n">
        <f aca="false">ROUND(CT938*I938,2)</f>
        <v>2123.8</v>
      </c>
      <c r="T938" s="0" t="n">
        <f aca="false">ROUND(CU938*I938,2)</f>
        <v>0</v>
      </c>
      <c r="U938" s="0" t="n">
        <f aca="false">CV938*I938</f>
        <v>7.2</v>
      </c>
      <c r="V938" s="0" t="n">
        <f aca="false">CW938*I938</f>
        <v>0</v>
      </c>
      <c r="W938" s="0" t="n">
        <f aca="false">ROUND(CX938*I938,2)</f>
        <v>0</v>
      </c>
      <c r="X938" s="0" t="n">
        <f aca="false">ROUND(CY938,2)</f>
        <v>0</v>
      </c>
      <c r="Y938" s="0" t="n">
        <f aca="false">ROUND(CZ938,2)</f>
        <v>0</v>
      </c>
      <c r="AA938" s="0" t="n">
        <v>141824364</v>
      </c>
      <c r="AB938" s="0" t="n">
        <f aca="false">ROUND((AC938+AD938+AF938),6)</f>
        <v>518</v>
      </c>
      <c r="AC938" s="0" t="n">
        <f aca="false">ROUND((ES938),6)</f>
        <v>0</v>
      </c>
      <c r="AD938" s="0" t="n">
        <f aca="false">ROUND((((ET938)-(EU938))+AE938),6)</f>
        <v>0</v>
      </c>
      <c r="AE938" s="0" t="n">
        <f aca="false">ROUND((EU938),6)</f>
        <v>0</v>
      </c>
      <c r="AF938" s="0" t="n">
        <f aca="false">ROUND((EV938),6)</f>
        <v>518</v>
      </c>
      <c r="AG938" s="0" t="n">
        <f aca="false">ROUND((AP938),6)</f>
        <v>0</v>
      </c>
      <c r="AH938" s="0" t="n">
        <f aca="false">(EW938)</f>
        <v>3.6</v>
      </c>
      <c r="AI938" s="0" t="n">
        <f aca="false">(EX938)</f>
        <v>0</v>
      </c>
      <c r="AJ938" s="0" t="n">
        <f aca="false">ROUND((AS938),6)</f>
        <v>0</v>
      </c>
      <c r="AK938" s="0" t="n">
        <v>518</v>
      </c>
      <c r="AL938" s="0" t="n">
        <v>0</v>
      </c>
      <c r="AM938" s="0" t="n">
        <v>0</v>
      </c>
      <c r="AN938" s="0" t="n">
        <v>0</v>
      </c>
      <c r="AO938" s="0" t="n">
        <v>518</v>
      </c>
      <c r="AP938" s="0" t="n">
        <v>0</v>
      </c>
      <c r="AQ938" s="0" t="n">
        <v>3.6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1</v>
      </c>
      <c r="AW938" s="0" t="n">
        <v>1</v>
      </c>
      <c r="AZ938" s="0" t="n">
        <v>1</v>
      </c>
      <c r="BA938" s="0" t="n">
        <v>2.05</v>
      </c>
      <c r="BB938" s="0" t="n">
        <v>5.51</v>
      </c>
      <c r="BC938" s="0" t="n">
        <v>1</v>
      </c>
      <c r="BH938" s="0" t="n">
        <v>0</v>
      </c>
      <c r="BI938" s="0" t="n">
        <v>1</v>
      </c>
      <c r="BJ938" s="0" t="s">
        <v>453</v>
      </c>
      <c r="BM938" s="0" t="n">
        <v>150</v>
      </c>
      <c r="BN938" s="0" t="n">
        <v>0</v>
      </c>
      <c r="BP938" s="0" t="n">
        <v>0</v>
      </c>
      <c r="BQ938" s="0" t="n">
        <v>1</v>
      </c>
      <c r="BR938" s="0" t="n">
        <v>0</v>
      </c>
      <c r="BS938" s="0" t="n">
        <v>5.51</v>
      </c>
      <c r="BT938" s="0" t="n">
        <v>1</v>
      </c>
      <c r="BU938" s="0" t="n">
        <v>1</v>
      </c>
      <c r="BV938" s="0" t="n">
        <v>1</v>
      </c>
      <c r="BW938" s="0" t="n">
        <v>1</v>
      </c>
      <c r="BX938" s="0" t="n">
        <v>1</v>
      </c>
      <c r="BZ938" s="0" t="n">
        <v>0</v>
      </c>
      <c r="CA938" s="0" t="n">
        <v>0</v>
      </c>
      <c r="CF938" s="0" t="n">
        <v>0</v>
      </c>
      <c r="CG938" s="0" t="n">
        <v>0</v>
      </c>
      <c r="CM938" s="0" t="n">
        <v>0</v>
      </c>
      <c r="CO938" s="0" t="n">
        <v>0</v>
      </c>
      <c r="CP938" s="0" t="n">
        <f aca="false">(P938+Q938+S938)</f>
        <v>2123.8</v>
      </c>
      <c r="CQ938" s="0" t="n">
        <f aca="false">AC938*BC938</f>
        <v>0</v>
      </c>
      <c r="CR938" s="0" t="n">
        <f aca="false">AD938*BB938</f>
        <v>0</v>
      </c>
      <c r="CS938" s="0" t="n">
        <f aca="false">AE938*BS938</f>
        <v>0</v>
      </c>
      <c r="CT938" s="0" t="n">
        <f aca="false">AF938*BA938</f>
        <v>1061.9</v>
      </c>
      <c r="CU938" s="0" t="n">
        <f aca="false">AG938</f>
        <v>0</v>
      </c>
      <c r="CV938" s="0" t="n">
        <f aca="false">AH938</f>
        <v>3.6</v>
      </c>
      <c r="CW938" s="0" t="n">
        <f aca="false">AI938</f>
        <v>0</v>
      </c>
      <c r="CX938" s="0" t="n">
        <f aca="false">AJ938</f>
        <v>0</v>
      </c>
      <c r="CY938" s="0" t="n">
        <f aca="false">(((S938+R938)*AT938)/100)</f>
        <v>0</v>
      </c>
      <c r="CZ938" s="0" t="n">
        <f aca="false">(((S938+R938)*AU938)/100)</f>
        <v>0</v>
      </c>
      <c r="DN938" s="0" t="n">
        <v>0</v>
      </c>
      <c r="DO938" s="0" t="n">
        <v>0</v>
      </c>
      <c r="DP938" s="0" t="n">
        <v>1</v>
      </c>
      <c r="DQ938" s="0" t="n">
        <v>1</v>
      </c>
      <c r="DU938" s="0" t="n">
        <v>1010</v>
      </c>
      <c r="DV938" s="0" t="s">
        <v>119</v>
      </c>
      <c r="DW938" s="0" t="s">
        <v>119</v>
      </c>
      <c r="DX938" s="0" t="n">
        <v>1</v>
      </c>
      <c r="EE938" s="0" t="n">
        <v>122825277</v>
      </c>
      <c r="EF938" s="0" t="n">
        <v>1</v>
      </c>
      <c r="EG938" s="0" t="s">
        <v>122</v>
      </c>
      <c r="EH938" s="0" t="n">
        <v>0</v>
      </c>
      <c r="EJ938" s="0" t="n">
        <v>1</v>
      </c>
      <c r="EK938" s="0" t="n">
        <v>150</v>
      </c>
      <c r="EL938" s="0" t="s">
        <v>123</v>
      </c>
      <c r="EM938" s="0" t="s">
        <v>124</v>
      </c>
      <c r="EQ938" s="0" t="n">
        <v>0</v>
      </c>
      <c r="ER938" s="0" t="n">
        <v>518</v>
      </c>
      <c r="ES938" s="0" t="n">
        <v>0</v>
      </c>
      <c r="ET938" s="0" t="n">
        <v>0</v>
      </c>
      <c r="EU938" s="0" t="n">
        <v>0</v>
      </c>
      <c r="EV938" s="0" t="n">
        <v>518</v>
      </c>
      <c r="EW938" s="0" t="n">
        <v>3.6</v>
      </c>
      <c r="EX938" s="0" t="n">
        <v>0</v>
      </c>
      <c r="EY938" s="0" t="n">
        <v>0</v>
      </c>
      <c r="FQ938" s="0" t="n">
        <v>0</v>
      </c>
      <c r="FR938" s="0" t="n">
        <f aca="false">ROUND(IF(AND(BH938=3,BI938=3),P938,0),2)</f>
        <v>0</v>
      </c>
      <c r="FS938" s="0" t="n">
        <v>0</v>
      </c>
      <c r="FX938" s="0" t="n">
        <v>0</v>
      </c>
      <c r="FY938" s="0" t="n">
        <v>0</v>
      </c>
      <c r="GF938" s="0" t="n">
        <v>-1277523271</v>
      </c>
      <c r="GG938" s="0" t="n">
        <v>2</v>
      </c>
      <c r="GH938" s="0" t="n">
        <v>1</v>
      </c>
      <c r="GI938" s="0" t="n">
        <v>3</v>
      </c>
      <c r="GJ938" s="0" t="n">
        <v>0</v>
      </c>
      <c r="GK938" s="0" t="n">
        <f aca="false">ROUND(R938*(R12)/100,2)</f>
        <v>0</v>
      </c>
      <c r="GL938" s="0" t="n">
        <f aca="false">ROUND(IF(AND(BH938=3,BI938=3,FS938&lt;&gt;0),P938,0),2)</f>
        <v>0</v>
      </c>
      <c r="GM938" s="0" t="n">
        <f aca="false">O938+X938+Y938</f>
        <v>2123.8</v>
      </c>
      <c r="GN938" s="0" t="n">
        <f aca="false">ROUND(IF(OR(BI938=0,BI938=1),O938+X938+Y938,0),2)</f>
        <v>2123.8</v>
      </c>
      <c r="GO938" s="0" t="n">
        <f aca="false">ROUND(IF(BI938=2,O938+X938+Y938,0),2)</f>
        <v>0</v>
      </c>
      <c r="GP938" s="0" t="n">
        <f aca="false">ROUND(IF(BI938=4,O938+X938+Y938,0),2)</f>
        <v>0</v>
      </c>
      <c r="GR938" s="0" t="n">
        <v>0</v>
      </c>
    </row>
    <row r="939" customFormat="false" ht="12.75" hidden="false" customHeight="false" outlineLevel="0" collapsed="false">
      <c r="A939" s="0" t="n">
        <v>17</v>
      </c>
      <c r="B939" s="0" t="n">
        <v>1</v>
      </c>
      <c r="C939" s="0" t="n">
        <f aca="false">ROW(SmtRes!A171)</f>
        <v>171</v>
      </c>
      <c r="D939" s="0" t="n">
        <f aca="false">ROW(EtalonRes!A171)</f>
        <v>171</v>
      </c>
      <c r="E939" s="0" t="s">
        <v>156</v>
      </c>
      <c r="F939" s="0" t="s">
        <v>382</v>
      </c>
      <c r="G939" s="0" t="s">
        <v>474</v>
      </c>
      <c r="H939" s="0" t="s">
        <v>119</v>
      </c>
      <c r="I939" s="0" t="n">
        <v>2</v>
      </c>
      <c r="J939" s="0" t="n">
        <v>0</v>
      </c>
      <c r="O939" s="0" t="n">
        <f aca="false">ROUND(CP939,2)</f>
        <v>3538.3</v>
      </c>
      <c r="P939" s="0" t="n">
        <f aca="false">ROUND(CQ939*I939,2)</f>
        <v>0</v>
      </c>
      <c r="Q939" s="0" t="n">
        <f aca="false">ROUND(CR939*I939,2)</f>
        <v>0</v>
      </c>
      <c r="R939" s="0" t="n">
        <f aca="false">ROUND(CS939*I939,2)</f>
        <v>0</v>
      </c>
      <c r="S939" s="0" t="n">
        <f aca="false">ROUND(CT939*I939,2)</f>
        <v>3538.3</v>
      </c>
      <c r="T939" s="0" t="n">
        <f aca="false">ROUND(CU939*I939,2)</f>
        <v>0</v>
      </c>
      <c r="U939" s="0" t="n">
        <f aca="false">CV939*I939</f>
        <v>11.8</v>
      </c>
      <c r="V939" s="0" t="n">
        <f aca="false">CW939*I939</f>
        <v>0</v>
      </c>
      <c r="W939" s="0" t="n">
        <f aca="false">ROUND(CX939*I939,2)</f>
        <v>0</v>
      </c>
      <c r="X939" s="0" t="n">
        <f aca="false">ROUND(CY939,2)</f>
        <v>0</v>
      </c>
      <c r="Y939" s="0" t="n">
        <f aca="false">ROUND(CZ939,2)</f>
        <v>0</v>
      </c>
      <c r="AA939" s="0" t="n">
        <v>141824364</v>
      </c>
      <c r="AB939" s="0" t="n">
        <f aca="false">ROUND((AC939+AD939+AF939),6)</f>
        <v>863</v>
      </c>
      <c r="AC939" s="0" t="n">
        <f aca="false">ROUND((ES939),6)</f>
        <v>0</v>
      </c>
      <c r="AD939" s="0" t="n">
        <f aca="false">ROUND((((ET939)-(EU939))+AE939),6)</f>
        <v>0</v>
      </c>
      <c r="AE939" s="0" t="n">
        <f aca="false">ROUND((EU939),6)</f>
        <v>0</v>
      </c>
      <c r="AF939" s="0" t="n">
        <f aca="false">ROUND((EV939),6)</f>
        <v>863</v>
      </c>
      <c r="AG939" s="0" t="n">
        <f aca="false">ROUND((AP939),6)</f>
        <v>0</v>
      </c>
      <c r="AH939" s="0" t="n">
        <f aca="false">(EW939)</f>
        <v>5.9</v>
      </c>
      <c r="AI939" s="0" t="n">
        <f aca="false">(EX939)</f>
        <v>0</v>
      </c>
      <c r="AJ939" s="0" t="n">
        <f aca="false">ROUND((AS939),6)</f>
        <v>0</v>
      </c>
      <c r="AK939" s="0" t="n">
        <v>863</v>
      </c>
      <c r="AL939" s="0" t="n">
        <v>0</v>
      </c>
      <c r="AM939" s="0" t="n">
        <v>0</v>
      </c>
      <c r="AN939" s="0" t="n">
        <v>0</v>
      </c>
      <c r="AO939" s="0" t="n">
        <v>863</v>
      </c>
      <c r="AP939" s="0" t="n">
        <v>0</v>
      </c>
      <c r="AQ939" s="0" t="n">
        <v>5.9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1</v>
      </c>
      <c r="AW939" s="0" t="n">
        <v>1</v>
      </c>
      <c r="AZ939" s="0" t="n">
        <v>1</v>
      </c>
      <c r="BA939" s="0" t="n">
        <v>2.05</v>
      </c>
      <c r="BB939" s="0" t="n">
        <v>5.51</v>
      </c>
      <c r="BC939" s="0" t="n">
        <v>1</v>
      </c>
      <c r="BH939" s="0" t="n">
        <v>0</v>
      </c>
      <c r="BI939" s="0" t="n">
        <v>1</v>
      </c>
      <c r="BJ939" s="0" t="s">
        <v>384</v>
      </c>
      <c r="BM939" s="0" t="n">
        <v>150</v>
      </c>
      <c r="BN939" s="0" t="n">
        <v>0</v>
      </c>
      <c r="BP939" s="0" t="n">
        <v>0</v>
      </c>
      <c r="BQ939" s="0" t="n">
        <v>1</v>
      </c>
      <c r="BR939" s="0" t="n">
        <v>0</v>
      </c>
      <c r="BS939" s="0" t="n">
        <v>5.51</v>
      </c>
      <c r="BT939" s="0" t="n">
        <v>1</v>
      </c>
      <c r="BU939" s="0" t="n">
        <v>1</v>
      </c>
      <c r="BV939" s="0" t="n">
        <v>1</v>
      </c>
      <c r="BW939" s="0" t="n">
        <v>1</v>
      </c>
      <c r="BX939" s="0" t="n">
        <v>1</v>
      </c>
      <c r="BZ939" s="0" t="n">
        <v>0</v>
      </c>
      <c r="CA939" s="0" t="n">
        <v>0</v>
      </c>
      <c r="CF939" s="0" t="n">
        <v>0</v>
      </c>
      <c r="CG939" s="0" t="n">
        <v>0</v>
      </c>
      <c r="CM939" s="0" t="n">
        <v>0</v>
      </c>
      <c r="CO939" s="0" t="n">
        <v>0</v>
      </c>
      <c r="CP939" s="0" t="n">
        <f aca="false">(P939+Q939+S939)</f>
        <v>3538.3</v>
      </c>
      <c r="CQ939" s="0" t="n">
        <f aca="false">AC939*BC939</f>
        <v>0</v>
      </c>
      <c r="CR939" s="0" t="n">
        <f aca="false">AD939*BB939</f>
        <v>0</v>
      </c>
      <c r="CS939" s="0" t="n">
        <f aca="false">AE939*BS939</f>
        <v>0</v>
      </c>
      <c r="CT939" s="0" t="n">
        <f aca="false">AF939*BA939</f>
        <v>1769.15</v>
      </c>
      <c r="CU939" s="0" t="n">
        <f aca="false">AG939</f>
        <v>0</v>
      </c>
      <c r="CV939" s="0" t="n">
        <f aca="false">AH939</f>
        <v>5.9</v>
      </c>
      <c r="CW939" s="0" t="n">
        <f aca="false">AI939</f>
        <v>0</v>
      </c>
      <c r="CX939" s="0" t="n">
        <f aca="false">AJ939</f>
        <v>0</v>
      </c>
      <c r="CY939" s="0" t="n">
        <f aca="false">(((S939+R939)*AT939)/100)</f>
        <v>0</v>
      </c>
      <c r="CZ939" s="0" t="n">
        <f aca="false">(((S939+R939)*AU939)/100)</f>
        <v>0</v>
      </c>
      <c r="DN939" s="0" t="n">
        <v>0</v>
      </c>
      <c r="DO939" s="0" t="n">
        <v>0</v>
      </c>
      <c r="DP939" s="0" t="n">
        <v>1</v>
      </c>
      <c r="DQ939" s="0" t="n">
        <v>1</v>
      </c>
      <c r="DU939" s="0" t="n">
        <v>1010</v>
      </c>
      <c r="DV939" s="0" t="s">
        <v>119</v>
      </c>
      <c r="DW939" s="0" t="s">
        <v>119</v>
      </c>
      <c r="DX939" s="0" t="n">
        <v>1</v>
      </c>
      <c r="EE939" s="0" t="n">
        <v>122825277</v>
      </c>
      <c r="EF939" s="0" t="n">
        <v>1</v>
      </c>
      <c r="EG939" s="0" t="s">
        <v>122</v>
      </c>
      <c r="EH939" s="0" t="n">
        <v>0</v>
      </c>
      <c r="EJ939" s="0" t="n">
        <v>1</v>
      </c>
      <c r="EK939" s="0" t="n">
        <v>150</v>
      </c>
      <c r="EL939" s="0" t="s">
        <v>123</v>
      </c>
      <c r="EM939" s="0" t="s">
        <v>124</v>
      </c>
      <c r="EQ939" s="0" t="n">
        <v>0</v>
      </c>
      <c r="ER939" s="0" t="n">
        <v>863</v>
      </c>
      <c r="ES939" s="0" t="n">
        <v>0</v>
      </c>
      <c r="ET939" s="0" t="n">
        <v>0</v>
      </c>
      <c r="EU939" s="0" t="n">
        <v>0</v>
      </c>
      <c r="EV939" s="0" t="n">
        <v>863</v>
      </c>
      <c r="EW939" s="0" t="n">
        <v>5.9</v>
      </c>
      <c r="EX939" s="0" t="n">
        <v>0</v>
      </c>
      <c r="EY939" s="0" t="n">
        <v>0</v>
      </c>
      <c r="FQ939" s="0" t="n">
        <v>0</v>
      </c>
      <c r="FR939" s="0" t="n">
        <f aca="false">ROUND(IF(AND(BH939=3,BI939=3),P939,0),2)</f>
        <v>0</v>
      </c>
      <c r="FS939" s="0" t="n">
        <v>0</v>
      </c>
      <c r="FX939" s="0" t="n">
        <v>0</v>
      </c>
      <c r="FY939" s="0" t="n">
        <v>0</v>
      </c>
      <c r="GF939" s="0" t="n">
        <v>1185607415</v>
      </c>
      <c r="GG939" s="0" t="n">
        <v>2</v>
      </c>
      <c r="GH939" s="0" t="n">
        <v>1</v>
      </c>
      <c r="GI939" s="0" t="n">
        <v>3</v>
      </c>
      <c r="GJ939" s="0" t="n">
        <v>0</v>
      </c>
      <c r="GK939" s="0" t="n">
        <f aca="false">ROUND(R939*(R12)/100,2)</f>
        <v>0</v>
      </c>
      <c r="GL939" s="0" t="n">
        <f aca="false">ROUND(IF(AND(BH939=3,BI939=3,FS939&lt;&gt;0),P939,0),2)</f>
        <v>0</v>
      </c>
      <c r="GM939" s="0" t="n">
        <f aca="false">O939+X939+Y939</f>
        <v>3538.3</v>
      </c>
      <c r="GN939" s="0" t="n">
        <f aca="false">ROUND(IF(OR(BI939=0,BI939=1),O939+X939+Y939,0),2)</f>
        <v>3538.3</v>
      </c>
      <c r="GO939" s="0" t="n">
        <f aca="false">ROUND(IF(BI939=2,O939+X939+Y939,0),2)</f>
        <v>0</v>
      </c>
      <c r="GP939" s="0" t="n">
        <f aca="false">ROUND(IF(BI939=4,O939+X939+Y939,0),2)</f>
        <v>0</v>
      </c>
      <c r="GR939" s="0" t="n">
        <v>0</v>
      </c>
    </row>
    <row r="940" customFormat="false" ht="12.75" hidden="false" customHeight="false" outlineLevel="0" collapsed="false">
      <c r="A940" s="0" t="n">
        <v>17</v>
      </c>
      <c r="B940" s="0" t="n">
        <v>1</v>
      </c>
      <c r="E940" s="0" t="s">
        <v>227</v>
      </c>
      <c r="F940" s="0" t="s">
        <v>325</v>
      </c>
      <c r="G940" s="0" t="s">
        <v>379</v>
      </c>
      <c r="H940" s="0" t="s">
        <v>144</v>
      </c>
      <c r="I940" s="0" t="n">
        <v>1.34</v>
      </c>
      <c r="J940" s="0" t="n">
        <v>0</v>
      </c>
      <c r="O940" s="0" t="n">
        <f aca="false">ROUND(CP940,2)</f>
        <v>164.87</v>
      </c>
      <c r="P940" s="0" t="n">
        <f aca="false">ROUND(CQ940*I940,2)</f>
        <v>0</v>
      </c>
      <c r="Q940" s="0" t="n">
        <f aca="false">ROUND(CR940*I940,2)</f>
        <v>164.87</v>
      </c>
      <c r="R940" s="0" t="n">
        <f aca="false">ROUND(CS940*I940,2)</f>
        <v>0</v>
      </c>
      <c r="S940" s="0" t="n">
        <f aca="false">ROUND(CT940*I940,2)</f>
        <v>0</v>
      </c>
      <c r="T940" s="0" t="n">
        <f aca="false">ROUND(CU940*I940,2)</f>
        <v>0</v>
      </c>
      <c r="U940" s="0" t="n">
        <f aca="false">CV940*I940</f>
        <v>0</v>
      </c>
      <c r="V940" s="0" t="n">
        <f aca="false">CW940*I940</f>
        <v>0</v>
      </c>
      <c r="W940" s="0" t="n">
        <f aca="false">ROUND(CX940*I940,2)</f>
        <v>0</v>
      </c>
      <c r="X940" s="0" t="n">
        <f aca="false">ROUND(CY940,2)</f>
        <v>0</v>
      </c>
      <c r="Y940" s="0" t="n">
        <f aca="false">ROUND(CZ940,2)</f>
        <v>0</v>
      </c>
      <c r="AA940" s="0" t="n">
        <v>141824364</v>
      </c>
      <c r="AB940" s="0" t="n">
        <f aca="false">ROUND((AC940+AD940+AF940),6)</f>
        <v>22.33</v>
      </c>
      <c r="AC940" s="0" t="n">
        <f aca="false">ROUND((ES940),6)</f>
        <v>0</v>
      </c>
      <c r="AD940" s="0" t="n">
        <f aca="false">ROUND(((ET940)+ROUND(((EU940)*1.6),2)),6)</f>
        <v>22.33</v>
      </c>
      <c r="AE940" s="0" t="n">
        <f aca="false">ROUND(((EU940)+ROUND(((EU940)*1.6),2)),6)</f>
        <v>0</v>
      </c>
      <c r="AF940" s="0" t="n">
        <f aca="false">ROUND(((EV940)+ROUND(((EV940)*1.6),2)),6)</f>
        <v>0</v>
      </c>
      <c r="AG940" s="0" t="n">
        <f aca="false">ROUND((AP940),6)</f>
        <v>0</v>
      </c>
      <c r="AH940" s="0" t="n">
        <f aca="false">(EW940)</f>
        <v>0</v>
      </c>
      <c r="AI940" s="0" t="n">
        <f aca="false">(EX940)</f>
        <v>0</v>
      </c>
      <c r="AJ940" s="0" t="n">
        <f aca="false">ROUND((AS940),6)</f>
        <v>0</v>
      </c>
      <c r="AK940" s="0" t="n">
        <v>22.33</v>
      </c>
      <c r="AL940" s="0" t="n">
        <v>0</v>
      </c>
      <c r="AM940" s="0" t="n">
        <v>22.33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1</v>
      </c>
      <c r="AW940" s="0" t="n">
        <v>1</v>
      </c>
      <c r="AZ940" s="0" t="n">
        <v>1</v>
      </c>
      <c r="BA940" s="0" t="n">
        <v>16.05</v>
      </c>
      <c r="BB940" s="0" t="n">
        <v>5.51</v>
      </c>
      <c r="BC940" s="0" t="n">
        <v>1</v>
      </c>
      <c r="BH940" s="0" t="n">
        <v>0</v>
      </c>
      <c r="BI940" s="0" t="n">
        <v>1</v>
      </c>
      <c r="BJ940" s="0" t="s">
        <v>327</v>
      </c>
      <c r="BM940" s="0" t="n">
        <v>700004</v>
      </c>
      <c r="BN940" s="0" t="n">
        <v>0</v>
      </c>
      <c r="BP940" s="0" t="n">
        <v>0</v>
      </c>
      <c r="BQ940" s="0" t="n">
        <v>19</v>
      </c>
      <c r="BR940" s="0" t="n">
        <v>0</v>
      </c>
      <c r="BS940" s="0" t="n">
        <v>5.51</v>
      </c>
      <c r="BT940" s="0" t="n">
        <v>1</v>
      </c>
      <c r="BU940" s="0" t="n">
        <v>1</v>
      </c>
      <c r="BV940" s="0" t="n">
        <v>1</v>
      </c>
      <c r="BW940" s="0" t="n">
        <v>1</v>
      </c>
      <c r="BX940" s="0" t="n">
        <v>1</v>
      </c>
      <c r="BZ940" s="0" t="n">
        <v>0</v>
      </c>
      <c r="CA940" s="0" t="n">
        <v>0</v>
      </c>
      <c r="CF940" s="0" t="n">
        <v>0</v>
      </c>
      <c r="CG940" s="0" t="n">
        <v>0</v>
      </c>
      <c r="CM940" s="0" t="n">
        <v>0</v>
      </c>
      <c r="CO940" s="0" t="n">
        <v>0</v>
      </c>
      <c r="CP940" s="0" t="n">
        <f aca="false">(P940+Q940+S940)</f>
        <v>164.87</v>
      </c>
      <c r="CQ940" s="0" t="n">
        <f aca="false">AC940*BC940</f>
        <v>0</v>
      </c>
      <c r="CR940" s="0" t="n">
        <f aca="false">AD940*BB940</f>
        <v>123.0383</v>
      </c>
      <c r="CS940" s="0" t="n">
        <f aca="false">AE940*BS940</f>
        <v>0</v>
      </c>
      <c r="CT940" s="0" t="n">
        <f aca="false">AF940*BA940</f>
        <v>0</v>
      </c>
      <c r="CU940" s="0" t="n">
        <f aca="false">AG940</f>
        <v>0</v>
      </c>
      <c r="CV940" s="0" t="n">
        <f aca="false">AH940</f>
        <v>0</v>
      </c>
      <c r="CW940" s="0" t="n">
        <f aca="false">AI940</f>
        <v>0</v>
      </c>
      <c r="CX940" s="0" t="n">
        <f aca="false">AJ940</f>
        <v>0</v>
      </c>
      <c r="CY940" s="0" t="n">
        <f aca="false">(((S940+R940)*AT940)/100)</f>
        <v>0</v>
      </c>
      <c r="CZ940" s="0" t="n">
        <f aca="false">(((S940+R940)*AU940)/100)</f>
        <v>0</v>
      </c>
      <c r="DN940" s="0" t="n">
        <v>0</v>
      </c>
      <c r="DO940" s="0" t="n">
        <v>0</v>
      </c>
      <c r="DP940" s="0" t="n">
        <v>1</v>
      </c>
      <c r="DQ940" s="0" t="n">
        <v>1</v>
      </c>
      <c r="DU940" s="0" t="n">
        <v>1013</v>
      </c>
      <c r="DV940" s="0" t="s">
        <v>144</v>
      </c>
      <c r="DW940" s="0" t="s">
        <v>144</v>
      </c>
      <c r="DX940" s="0" t="n">
        <v>1</v>
      </c>
      <c r="EE940" s="0" t="n">
        <v>122825297</v>
      </c>
      <c r="EF940" s="0" t="n">
        <v>19</v>
      </c>
      <c r="EG940" s="0" t="s">
        <v>146</v>
      </c>
      <c r="EH940" s="0" t="n">
        <v>0</v>
      </c>
      <c r="EJ940" s="0" t="n">
        <v>1</v>
      </c>
      <c r="EK940" s="0" t="n">
        <v>700004</v>
      </c>
      <c r="EL940" s="0" t="s">
        <v>147</v>
      </c>
      <c r="EM940" s="0" t="s">
        <v>148</v>
      </c>
      <c r="EQ940" s="0" t="n">
        <v>0</v>
      </c>
      <c r="ER940" s="0" t="n">
        <v>22.33</v>
      </c>
      <c r="ES940" s="0" t="n">
        <v>0</v>
      </c>
      <c r="ET940" s="0" t="n">
        <v>22.33</v>
      </c>
      <c r="EU940" s="0" t="n">
        <v>0</v>
      </c>
      <c r="EV940" s="0" t="n">
        <v>0</v>
      </c>
      <c r="EW940" s="0" t="n">
        <v>0</v>
      </c>
      <c r="EX940" s="0" t="n">
        <v>0</v>
      </c>
      <c r="EY940" s="0" t="n">
        <v>0</v>
      </c>
      <c r="FQ940" s="0" t="n">
        <v>0</v>
      </c>
      <c r="FR940" s="0" t="n">
        <f aca="false">ROUND(IF(AND(BH940=3,BI940=3),P940,0),2)</f>
        <v>0</v>
      </c>
      <c r="FS940" s="0" t="n">
        <v>0</v>
      </c>
      <c r="FX940" s="0" t="n">
        <v>0</v>
      </c>
      <c r="FY940" s="0" t="n">
        <v>0</v>
      </c>
      <c r="GF940" s="0" t="n">
        <v>558421424</v>
      </c>
      <c r="GG940" s="0" t="n">
        <v>2</v>
      </c>
      <c r="GH940" s="0" t="n">
        <v>1</v>
      </c>
      <c r="GI940" s="0" t="n">
        <v>3</v>
      </c>
      <c r="GJ940" s="0" t="n">
        <v>0</v>
      </c>
      <c r="GK940" s="0" t="n">
        <f aca="false">ROUND(R940*(R12)/100,2)</f>
        <v>0</v>
      </c>
      <c r="GL940" s="0" t="n">
        <f aca="false">ROUND(IF(AND(BH940=3,BI940=3,FS940&lt;&gt;0),P940,0),2)</f>
        <v>0</v>
      </c>
      <c r="GM940" s="0" t="n">
        <f aca="false">O940+X940+Y940</f>
        <v>164.87</v>
      </c>
      <c r="GN940" s="0" t="n">
        <f aca="false">ROUND(IF(OR(BI940=0,BI940=1),O940+X940+Y940,0),2)</f>
        <v>164.87</v>
      </c>
      <c r="GO940" s="0" t="n">
        <f aca="false">ROUND(IF(BI940=2,O940+X940+Y940,0),2)</f>
        <v>0</v>
      </c>
      <c r="GP940" s="0" t="n">
        <f aca="false">ROUND(IF(BI940=4,O940+X940+Y940,0),2)</f>
        <v>0</v>
      </c>
      <c r="GR940" s="0" t="n">
        <v>0</v>
      </c>
    </row>
    <row r="941" customFormat="false" ht="12.75" hidden="false" customHeight="false" outlineLevel="0" collapsed="false">
      <c r="A941" s="0" t="n">
        <v>17</v>
      </c>
      <c r="B941" s="0" t="n">
        <v>1</v>
      </c>
      <c r="C941" s="0" t="n">
        <f aca="false">ROW(SmtRes!A172)</f>
        <v>172</v>
      </c>
      <c r="D941" s="0" t="n">
        <f aca="false">ROW(EtalonRes!A172)</f>
        <v>172</v>
      </c>
      <c r="E941" s="0" t="s">
        <v>304</v>
      </c>
      <c r="F941" s="0" t="s">
        <v>150</v>
      </c>
      <c r="G941" s="0" t="s">
        <v>151</v>
      </c>
      <c r="H941" s="0" t="s">
        <v>144</v>
      </c>
      <c r="I941" s="0" t="n">
        <v>1.34</v>
      </c>
      <c r="J941" s="0" t="n">
        <v>0</v>
      </c>
      <c r="O941" s="0" t="n">
        <f aca="false">ROUND(CP941,2)</f>
        <v>252.29</v>
      </c>
      <c r="P941" s="0" t="n">
        <f aca="false">ROUND(CQ941*I941,2)</f>
        <v>0</v>
      </c>
      <c r="Q941" s="0" t="n">
        <f aca="false">ROUND(CR941*I941,2)</f>
        <v>252.29</v>
      </c>
      <c r="R941" s="0" t="n">
        <f aca="false">ROUND(CS941*I941,2)</f>
        <v>0</v>
      </c>
      <c r="S941" s="0" t="n">
        <f aca="false">ROUND(CT941*I941,2)</f>
        <v>0</v>
      </c>
      <c r="T941" s="0" t="n">
        <f aca="false">ROUND(CU941*I941,2)</f>
        <v>0</v>
      </c>
      <c r="U941" s="0" t="n">
        <f aca="false">CV941*I941</f>
        <v>0</v>
      </c>
      <c r="V941" s="0" t="n">
        <f aca="false">CW941*I941</f>
        <v>0</v>
      </c>
      <c r="W941" s="0" t="n">
        <f aca="false">ROUND(CX941*I941,2)</f>
        <v>0</v>
      </c>
      <c r="X941" s="0" t="n">
        <f aca="false">ROUND(CY941,2)</f>
        <v>0</v>
      </c>
      <c r="Y941" s="0" t="n">
        <f aca="false">ROUND(CZ941,2)</f>
        <v>0</v>
      </c>
      <c r="AA941" s="0" t="n">
        <v>141824364</v>
      </c>
      <c r="AB941" s="0" t="n">
        <f aca="false">ROUND((AC941+AD941+AF941),6)</f>
        <v>34.17</v>
      </c>
      <c r="AC941" s="0" t="n">
        <f aca="false">ROUND((ES941),6)</f>
        <v>0</v>
      </c>
      <c r="AD941" s="0" t="n">
        <f aca="false">ROUND(((ET941)+ROUND(((EU941)*1.85),2)),6)</f>
        <v>34.17</v>
      </c>
      <c r="AE941" s="0" t="n">
        <f aca="false">ROUND(((EU941)+ROUND(((EU941)*1.85),2)),6)</f>
        <v>0</v>
      </c>
      <c r="AF941" s="0" t="n">
        <f aca="false">ROUND(((EV941)+ROUND(((EV941)*1.85),2)),6)</f>
        <v>0</v>
      </c>
      <c r="AG941" s="0" t="n">
        <f aca="false">ROUND((AP941),6)</f>
        <v>0</v>
      </c>
      <c r="AH941" s="0" t="n">
        <f aca="false">(EW941)</f>
        <v>0</v>
      </c>
      <c r="AI941" s="0" t="n">
        <f aca="false">(EX941)</f>
        <v>0</v>
      </c>
      <c r="AJ941" s="0" t="n">
        <f aca="false">ROUND((AS941),6)</f>
        <v>0</v>
      </c>
      <c r="AK941" s="0" t="n">
        <v>34.17</v>
      </c>
      <c r="AL941" s="0" t="n">
        <v>0</v>
      </c>
      <c r="AM941" s="0" t="n">
        <v>34.17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1</v>
      </c>
      <c r="AW941" s="0" t="n">
        <v>1</v>
      </c>
      <c r="AZ941" s="0" t="n">
        <v>1</v>
      </c>
      <c r="BA941" s="0" t="n">
        <v>16.05</v>
      </c>
      <c r="BB941" s="0" t="n">
        <v>5.51</v>
      </c>
      <c r="BC941" s="0" t="n">
        <v>1</v>
      </c>
      <c r="BH941" s="0" t="n">
        <v>0</v>
      </c>
      <c r="BI941" s="0" t="n">
        <v>1</v>
      </c>
      <c r="BJ941" s="0" t="s">
        <v>152</v>
      </c>
      <c r="BM941" s="0" t="n">
        <v>700001</v>
      </c>
      <c r="BN941" s="0" t="n">
        <v>0</v>
      </c>
      <c r="BP941" s="0" t="n">
        <v>0</v>
      </c>
      <c r="BQ941" s="0" t="n">
        <v>10</v>
      </c>
      <c r="BR941" s="0" t="n">
        <v>0</v>
      </c>
      <c r="BS941" s="0" t="n">
        <v>5.51</v>
      </c>
      <c r="BT941" s="0" t="n">
        <v>1</v>
      </c>
      <c r="BU941" s="0" t="n">
        <v>1</v>
      </c>
      <c r="BV941" s="0" t="n">
        <v>1</v>
      </c>
      <c r="BW941" s="0" t="n">
        <v>1</v>
      </c>
      <c r="BX941" s="0" t="n">
        <v>1</v>
      </c>
      <c r="BZ941" s="0" t="n">
        <v>0</v>
      </c>
      <c r="CA941" s="0" t="n">
        <v>0</v>
      </c>
      <c r="CF941" s="0" t="n">
        <v>0</v>
      </c>
      <c r="CG941" s="0" t="n">
        <v>0</v>
      </c>
      <c r="CM941" s="0" t="n">
        <v>0</v>
      </c>
      <c r="CO941" s="0" t="n">
        <v>0</v>
      </c>
      <c r="CP941" s="0" t="n">
        <f aca="false">(P941+Q941+S941)</f>
        <v>252.29</v>
      </c>
      <c r="CQ941" s="0" t="n">
        <f aca="false">AC941*BC941</f>
        <v>0</v>
      </c>
      <c r="CR941" s="0" t="n">
        <f aca="false">AD941*BB941</f>
        <v>188.2767</v>
      </c>
      <c r="CS941" s="0" t="n">
        <f aca="false">AE941*BS941</f>
        <v>0</v>
      </c>
      <c r="CT941" s="0" t="n">
        <f aca="false">AF941*BA941</f>
        <v>0</v>
      </c>
      <c r="CU941" s="0" t="n">
        <f aca="false">AG941</f>
        <v>0</v>
      </c>
      <c r="CV941" s="0" t="n">
        <f aca="false">AH941</f>
        <v>0</v>
      </c>
      <c r="CW941" s="0" t="n">
        <f aca="false">AI941</f>
        <v>0</v>
      </c>
      <c r="CX941" s="0" t="n">
        <f aca="false">AJ941</f>
        <v>0</v>
      </c>
      <c r="CY941" s="0" t="n">
        <f aca="false">(((S941+R941)*AT941)/100)</f>
        <v>0</v>
      </c>
      <c r="CZ941" s="0" t="n">
        <f aca="false">(((S941+R941)*AU941)/100)</f>
        <v>0</v>
      </c>
      <c r="DN941" s="0" t="n">
        <v>0</v>
      </c>
      <c r="DO941" s="0" t="n">
        <v>0</v>
      </c>
      <c r="DP941" s="0" t="n">
        <v>1</v>
      </c>
      <c r="DQ941" s="0" t="n">
        <v>1</v>
      </c>
      <c r="DU941" s="0" t="n">
        <v>1013</v>
      </c>
      <c r="DV941" s="0" t="s">
        <v>144</v>
      </c>
      <c r="DW941" s="0" t="s">
        <v>144</v>
      </c>
      <c r="DX941" s="0" t="n">
        <v>1</v>
      </c>
      <c r="EE941" s="0" t="n">
        <v>122825044</v>
      </c>
      <c r="EF941" s="0" t="n">
        <v>10</v>
      </c>
      <c r="EG941" s="0" t="s">
        <v>153</v>
      </c>
      <c r="EH941" s="0" t="n">
        <v>0</v>
      </c>
      <c r="EJ941" s="0" t="n">
        <v>1</v>
      </c>
      <c r="EK941" s="0" t="n">
        <v>700001</v>
      </c>
      <c r="EL941" s="0" t="s">
        <v>154</v>
      </c>
      <c r="EM941" s="0" t="s">
        <v>155</v>
      </c>
      <c r="EQ941" s="0" t="n">
        <v>0</v>
      </c>
      <c r="ER941" s="0" t="n">
        <v>34.17</v>
      </c>
      <c r="ES941" s="0" t="n">
        <v>0</v>
      </c>
      <c r="ET941" s="0" t="n">
        <v>34.17</v>
      </c>
      <c r="EU941" s="0" t="n">
        <v>0</v>
      </c>
      <c r="EV941" s="0" t="n">
        <v>0</v>
      </c>
      <c r="EW941" s="0" t="n">
        <v>0</v>
      </c>
      <c r="EX941" s="0" t="n">
        <v>0</v>
      </c>
      <c r="EY941" s="0" t="n">
        <v>0</v>
      </c>
      <c r="FQ941" s="0" t="n">
        <v>0</v>
      </c>
      <c r="FR941" s="0" t="n">
        <f aca="false">ROUND(IF(AND(BH941=3,BI941=3),P941,0),2)</f>
        <v>0</v>
      </c>
      <c r="FS941" s="0" t="n">
        <v>0</v>
      </c>
      <c r="FX941" s="0" t="n">
        <v>0</v>
      </c>
      <c r="FY941" s="0" t="n">
        <v>0</v>
      </c>
      <c r="GF941" s="0" t="n">
        <v>559149657</v>
      </c>
      <c r="GG941" s="0" t="n">
        <v>2</v>
      </c>
      <c r="GH941" s="0" t="n">
        <v>1</v>
      </c>
      <c r="GI941" s="0" t="n">
        <v>3</v>
      </c>
      <c r="GJ941" s="0" t="n">
        <v>0</v>
      </c>
      <c r="GK941" s="0" t="n">
        <f aca="false">ROUND(R941*(R12)/100,2)</f>
        <v>0</v>
      </c>
      <c r="GL941" s="0" t="n">
        <f aca="false">ROUND(IF(AND(BH941=3,BI941=3,FS941&lt;&gt;0),P941,0),2)</f>
        <v>0</v>
      </c>
      <c r="GM941" s="0" t="n">
        <f aca="false">O941+X941+Y941</f>
        <v>252.29</v>
      </c>
      <c r="GN941" s="0" t="n">
        <f aca="false">ROUND(IF(OR(BI941=0,BI941=1),O941+X941+Y941,0),2)</f>
        <v>252.29</v>
      </c>
      <c r="GO941" s="0" t="n">
        <f aca="false">ROUND(IF(BI941=2,O941+X941+Y941,0),2)</f>
        <v>0</v>
      </c>
      <c r="GP941" s="0" t="n">
        <f aca="false">ROUND(IF(BI941=4,O941+X941+Y941,0),2)</f>
        <v>0</v>
      </c>
      <c r="GR941" s="0" t="n">
        <v>0</v>
      </c>
    </row>
    <row r="942" customFormat="false" ht="12.75" hidden="false" customHeight="false" outlineLevel="0" collapsed="false">
      <c r="A942" s="0" t="n">
        <v>17</v>
      </c>
      <c r="B942" s="0" t="n">
        <v>1</v>
      </c>
      <c r="E942" s="0" t="s">
        <v>308</v>
      </c>
      <c r="F942" s="0" t="s">
        <v>331</v>
      </c>
      <c r="G942" s="0" t="s">
        <v>380</v>
      </c>
      <c r="H942" s="0" t="s">
        <v>144</v>
      </c>
      <c r="I942" s="0" t="n">
        <v>1.34</v>
      </c>
      <c r="J942" s="0" t="n">
        <v>0</v>
      </c>
      <c r="O942" s="0" t="n">
        <f aca="false">ROUND(CP942,2)</f>
        <v>164.87</v>
      </c>
      <c r="P942" s="0" t="n">
        <f aca="false">ROUND(CQ942*I942,2)</f>
        <v>0</v>
      </c>
      <c r="Q942" s="0" t="n">
        <f aca="false">ROUND(CR942*I942,2)</f>
        <v>164.87</v>
      </c>
      <c r="R942" s="0" t="n">
        <f aca="false">ROUND(CS942*I942,2)</f>
        <v>0</v>
      </c>
      <c r="S942" s="0" t="n">
        <f aca="false">ROUND(CT942*I942,2)</f>
        <v>0</v>
      </c>
      <c r="T942" s="0" t="n">
        <f aca="false">ROUND(CU942*I942,2)</f>
        <v>0</v>
      </c>
      <c r="U942" s="0" t="n">
        <f aca="false">CV942*I942</f>
        <v>0</v>
      </c>
      <c r="V942" s="0" t="n">
        <f aca="false">CW942*I942</f>
        <v>0</v>
      </c>
      <c r="W942" s="0" t="n">
        <f aca="false">ROUND(CX942*I942,2)</f>
        <v>0</v>
      </c>
      <c r="X942" s="0" t="n">
        <f aca="false">ROUND(CY942,2)</f>
        <v>0</v>
      </c>
      <c r="Y942" s="0" t="n">
        <f aca="false">ROUND(CZ942,2)</f>
        <v>0</v>
      </c>
      <c r="AA942" s="0" t="n">
        <v>141824364</v>
      </c>
      <c r="AB942" s="0" t="n">
        <f aca="false">ROUND((AC942+AD942+AF942),6)</f>
        <v>22.33</v>
      </c>
      <c r="AC942" s="0" t="n">
        <f aca="false">ROUND((ES942),6)</f>
        <v>0</v>
      </c>
      <c r="AD942" s="0" t="n">
        <f aca="false">ROUND(((ET942)+ROUND(((EU942)*1.6),2)),6)</f>
        <v>22.33</v>
      </c>
      <c r="AE942" s="0" t="n">
        <f aca="false">ROUND(((EU942)+ROUND(((EU942)*1.6),2)),6)</f>
        <v>0</v>
      </c>
      <c r="AF942" s="0" t="n">
        <f aca="false">ROUND(((EV942)+ROUND(((EV942)*1.6),2)),6)</f>
        <v>0</v>
      </c>
      <c r="AG942" s="0" t="n">
        <f aca="false">ROUND((AP942),6)</f>
        <v>0</v>
      </c>
      <c r="AH942" s="0" t="n">
        <f aca="false">(EW942)</f>
        <v>0</v>
      </c>
      <c r="AI942" s="0" t="n">
        <f aca="false">(EX942)</f>
        <v>0</v>
      </c>
      <c r="AJ942" s="0" t="n">
        <f aca="false">ROUND((AS942),6)</f>
        <v>0</v>
      </c>
      <c r="AK942" s="0" t="n">
        <v>22.33</v>
      </c>
      <c r="AL942" s="0" t="n">
        <v>0</v>
      </c>
      <c r="AM942" s="0" t="n">
        <v>22.33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1</v>
      </c>
      <c r="AW942" s="0" t="n">
        <v>1</v>
      </c>
      <c r="AZ942" s="0" t="n">
        <v>1</v>
      </c>
      <c r="BA942" s="0" t="n">
        <v>16.05</v>
      </c>
      <c r="BB942" s="0" t="n">
        <v>5.51</v>
      </c>
      <c r="BC942" s="0" t="n">
        <v>1</v>
      </c>
      <c r="BH942" s="0" t="n">
        <v>0</v>
      </c>
      <c r="BI942" s="0" t="n">
        <v>1</v>
      </c>
      <c r="BJ942" s="0" t="s">
        <v>333</v>
      </c>
      <c r="BM942" s="0" t="n">
        <v>700004</v>
      </c>
      <c r="BN942" s="0" t="n">
        <v>0</v>
      </c>
      <c r="BP942" s="0" t="n">
        <v>0</v>
      </c>
      <c r="BQ942" s="0" t="n">
        <v>19</v>
      </c>
      <c r="BR942" s="0" t="n">
        <v>0</v>
      </c>
      <c r="BS942" s="0" t="n">
        <v>5.51</v>
      </c>
      <c r="BT942" s="0" t="n">
        <v>1</v>
      </c>
      <c r="BU942" s="0" t="n">
        <v>1</v>
      </c>
      <c r="BV942" s="0" t="n">
        <v>1</v>
      </c>
      <c r="BW942" s="0" t="n">
        <v>1</v>
      </c>
      <c r="BX942" s="0" t="n">
        <v>1</v>
      </c>
      <c r="BZ942" s="0" t="n">
        <v>0</v>
      </c>
      <c r="CA942" s="0" t="n">
        <v>0</v>
      </c>
      <c r="CF942" s="0" t="n">
        <v>0</v>
      </c>
      <c r="CG942" s="0" t="n">
        <v>0</v>
      </c>
      <c r="CM942" s="0" t="n">
        <v>0</v>
      </c>
      <c r="CO942" s="0" t="n">
        <v>0</v>
      </c>
      <c r="CP942" s="0" t="n">
        <f aca="false">(P942+Q942+S942)</f>
        <v>164.87</v>
      </c>
      <c r="CQ942" s="0" t="n">
        <f aca="false">AC942*BC942</f>
        <v>0</v>
      </c>
      <c r="CR942" s="0" t="n">
        <f aca="false">AD942*BB942</f>
        <v>123.0383</v>
      </c>
      <c r="CS942" s="0" t="n">
        <f aca="false">AE942*BS942</f>
        <v>0</v>
      </c>
      <c r="CT942" s="0" t="n">
        <f aca="false">AF942*BA942</f>
        <v>0</v>
      </c>
      <c r="CU942" s="0" t="n">
        <f aca="false">AG942</f>
        <v>0</v>
      </c>
      <c r="CV942" s="0" t="n">
        <f aca="false">AH942</f>
        <v>0</v>
      </c>
      <c r="CW942" s="0" t="n">
        <f aca="false">AI942</f>
        <v>0</v>
      </c>
      <c r="CX942" s="0" t="n">
        <f aca="false">AJ942</f>
        <v>0</v>
      </c>
      <c r="CY942" s="0" t="n">
        <f aca="false">(((S942+R942)*AT942)/100)</f>
        <v>0</v>
      </c>
      <c r="CZ942" s="0" t="n">
        <f aca="false">(((S942+R942)*AU942)/100)</f>
        <v>0</v>
      </c>
      <c r="DN942" s="0" t="n">
        <v>0</v>
      </c>
      <c r="DO942" s="0" t="n">
        <v>0</v>
      </c>
      <c r="DP942" s="0" t="n">
        <v>1</v>
      </c>
      <c r="DQ942" s="0" t="n">
        <v>1</v>
      </c>
      <c r="DU942" s="0" t="n">
        <v>1013</v>
      </c>
      <c r="DV942" s="0" t="s">
        <v>144</v>
      </c>
      <c r="DW942" s="0" t="s">
        <v>144</v>
      </c>
      <c r="DX942" s="0" t="n">
        <v>1</v>
      </c>
      <c r="EE942" s="0" t="n">
        <v>122825297</v>
      </c>
      <c r="EF942" s="0" t="n">
        <v>19</v>
      </c>
      <c r="EG942" s="0" t="s">
        <v>146</v>
      </c>
      <c r="EH942" s="0" t="n">
        <v>0</v>
      </c>
      <c r="EJ942" s="0" t="n">
        <v>1</v>
      </c>
      <c r="EK942" s="0" t="n">
        <v>700004</v>
      </c>
      <c r="EL942" s="0" t="s">
        <v>147</v>
      </c>
      <c r="EM942" s="0" t="s">
        <v>148</v>
      </c>
      <c r="EQ942" s="0" t="n">
        <v>0</v>
      </c>
      <c r="ER942" s="0" t="n">
        <v>22.33</v>
      </c>
      <c r="ES942" s="0" t="n">
        <v>0</v>
      </c>
      <c r="ET942" s="0" t="n">
        <v>22.33</v>
      </c>
      <c r="EU942" s="0" t="n">
        <v>0</v>
      </c>
      <c r="EV942" s="0" t="n">
        <v>0</v>
      </c>
      <c r="EW942" s="0" t="n">
        <v>0</v>
      </c>
      <c r="EX942" s="0" t="n">
        <v>0</v>
      </c>
      <c r="EY942" s="0" t="n">
        <v>0</v>
      </c>
      <c r="FQ942" s="0" t="n">
        <v>0</v>
      </c>
      <c r="FR942" s="0" t="n">
        <f aca="false">ROUND(IF(AND(BH942=3,BI942=3),P942,0),2)</f>
        <v>0</v>
      </c>
      <c r="FS942" s="0" t="n">
        <v>0</v>
      </c>
      <c r="FX942" s="0" t="n">
        <v>0</v>
      </c>
      <c r="FY942" s="0" t="n">
        <v>0</v>
      </c>
      <c r="GF942" s="0" t="n">
        <v>1137754525</v>
      </c>
      <c r="GG942" s="0" t="n">
        <v>2</v>
      </c>
      <c r="GH942" s="0" t="n">
        <v>1</v>
      </c>
      <c r="GI942" s="0" t="n">
        <v>3</v>
      </c>
      <c r="GJ942" s="0" t="n">
        <v>0</v>
      </c>
      <c r="GK942" s="0" t="n">
        <f aca="false">ROUND(R942*(R12)/100,2)</f>
        <v>0</v>
      </c>
      <c r="GL942" s="0" t="n">
        <f aca="false">ROUND(IF(AND(BH942=3,BI942=3,FS942&lt;&gt;0),P942,0),2)</f>
        <v>0</v>
      </c>
      <c r="GM942" s="0" t="n">
        <f aca="false">O942+X942+Y942</f>
        <v>164.87</v>
      </c>
      <c r="GN942" s="0" t="n">
        <f aca="false">ROUND(IF(OR(BI942=0,BI942=1),O942+X942+Y942,0),2)</f>
        <v>164.87</v>
      </c>
      <c r="GO942" s="0" t="n">
        <f aca="false">ROUND(IF(BI942=2,O942+X942+Y942,0),2)</f>
        <v>0</v>
      </c>
      <c r="GP942" s="0" t="n">
        <f aca="false">ROUND(IF(BI942=4,O942+X942+Y942,0),2)</f>
        <v>0</v>
      </c>
      <c r="GR942" s="0" t="n">
        <v>0</v>
      </c>
    </row>
    <row r="944" customFormat="false" ht="12.75" hidden="false" customHeight="false" outlineLevel="0" collapsed="false">
      <c r="A944" s="103" t="n">
        <v>51</v>
      </c>
      <c r="B944" s="103" t="n">
        <f aca="false">B928</f>
        <v>1</v>
      </c>
      <c r="C944" s="103" t="n">
        <f aca="false">A928</f>
        <v>5</v>
      </c>
      <c r="D944" s="103" t="n">
        <f aca="false">ROW(A928)</f>
        <v>928</v>
      </c>
      <c r="E944" s="103"/>
      <c r="F944" s="103" t="str">
        <f aca="false">IF(F928&lt;&gt;"",F928,"")</f>
        <v>Новый подраздел</v>
      </c>
      <c r="G944" s="103" t="str">
        <f aca="false">IF(G928&lt;&gt;"",G928,"")</f>
        <v>Элеватор №2, насосы</v>
      </c>
      <c r="H944" s="103"/>
      <c r="I944" s="103"/>
      <c r="J944" s="103"/>
      <c r="K944" s="103"/>
      <c r="L944" s="103"/>
      <c r="M944" s="103"/>
      <c r="N944" s="103"/>
      <c r="O944" s="103" t="n">
        <f aca="false">ROUND(AB944,2)</f>
        <v>28328.78</v>
      </c>
      <c r="P944" s="103" t="n">
        <f aca="false">ROUND(AC944,2)</f>
        <v>0</v>
      </c>
      <c r="Q944" s="103" t="n">
        <f aca="false">ROUND(AD944,2)</f>
        <v>582.03</v>
      </c>
      <c r="R944" s="103" t="n">
        <f aca="false">ROUND(AE944,2)</f>
        <v>0</v>
      </c>
      <c r="S944" s="103" t="n">
        <f aca="false">ROUND(AF944,2)</f>
        <v>27746.75</v>
      </c>
      <c r="T944" s="103" t="n">
        <f aca="false">ROUND(AG944,2)</f>
        <v>0</v>
      </c>
      <c r="U944" s="103" t="n">
        <f aca="false">AH944</f>
        <v>93.5</v>
      </c>
      <c r="V944" s="103" t="n">
        <f aca="false">AI944</f>
        <v>0</v>
      </c>
      <c r="W944" s="103" t="n">
        <f aca="false">ROUND(AJ944,2)</f>
        <v>0</v>
      </c>
      <c r="X944" s="103" t="n">
        <f aca="false">ROUND(AK944,2)</f>
        <v>0</v>
      </c>
      <c r="Y944" s="103" t="n">
        <f aca="false">ROUND(AL944,2)</f>
        <v>0</v>
      </c>
      <c r="Z944" s="103"/>
      <c r="AA944" s="103"/>
      <c r="AB944" s="103" t="n">
        <f aca="false">ROUND(SUMIF(AA932:AA942,"=141824364",O932:O942),2)</f>
        <v>28328.78</v>
      </c>
      <c r="AC944" s="103" t="n">
        <f aca="false">ROUND(SUMIF(AA932:AA942,"=141824364",P932:P942),2)</f>
        <v>0</v>
      </c>
      <c r="AD944" s="103" t="n">
        <f aca="false">ROUND(SUMIF(AA932:AA942,"=141824364",Q932:Q942),2)</f>
        <v>582.03</v>
      </c>
      <c r="AE944" s="103" t="n">
        <f aca="false">ROUND(SUMIF(AA932:AA942,"=141824364",R932:R942),2)</f>
        <v>0</v>
      </c>
      <c r="AF944" s="103" t="n">
        <f aca="false">ROUND(SUMIF(AA932:AA942,"=141824364",S932:S942),2)</f>
        <v>27746.75</v>
      </c>
      <c r="AG944" s="103" t="n">
        <f aca="false">ROUND(SUMIF(AA932:AA942,"=141824364",T932:T942),2)</f>
        <v>0</v>
      </c>
      <c r="AH944" s="103" t="n">
        <f aca="false">SUMIF(AA932:AA942,"=141824364",U932:U942)</f>
        <v>93.5</v>
      </c>
      <c r="AI944" s="103" t="n">
        <f aca="false">SUMIF(AA932:AA942,"=141824364",V932:V942)</f>
        <v>0</v>
      </c>
      <c r="AJ944" s="103" t="n">
        <f aca="false">ROUND(SUMIF(AA932:AA942,"=141824364",W932:W942),2)</f>
        <v>0</v>
      </c>
      <c r="AK944" s="103" t="n">
        <f aca="false">ROUND(SUMIF(AA932:AA942,"=141824364",X932:X942),2)</f>
        <v>0</v>
      </c>
      <c r="AL944" s="103" t="n">
        <f aca="false">ROUND(SUMIF(AA932:AA942,"=141824364",Y932:Y942),2)</f>
        <v>0</v>
      </c>
      <c r="AM944" s="103"/>
      <c r="AN944" s="103"/>
      <c r="AO944" s="103" t="n">
        <f aca="false">ROUND(BB944,2)</f>
        <v>0</v>
      </c>
      <c r="AP944" s="103" t="n">
        <f aca="false">ROUND(BC944,2)</f>
        <v>0</v>
      </c>
      <c r="AQ944" s="103" t="n">
        <f aca="false">ROUND(BD944,2)</f>
        <v>0</v>
      </c>
      <c r="AR944" s="103" t="n">
        <f aca="false">ROUND(BE944,2)</f>
        <v>28328.78</v>
      </c>
      <c r="AS944" s="103" t="n">
        <f aca="false">ROUND(BF944,2)</f>
        <v>28328.78</v>
      </c>
      <c r="AT944" s="103" t="n">
        <f aca="false">ROUND(BG944,2)</f>
        <v>0</v>
      </c>
      <c r="AU944" s="103" t="n">
        <f aca="false">ROUND(BH944,2)</f>
        <v>0</v>
      </c>
      <c r="AV944" s="103" t="n">
        <f aca="false">ROUND(BI944,2)</f>
        <v>0</v>
      </c>
      <c r="AW944" s="103" t="n">
        <f aca="false">ROUND(BJ944,2)</f>
        <v>0</v>
      </c>
      <c r="AX944" s="103" t="n">
        <f aca="false">ROUND(BK944,2)</f>
        <v>0</v>
      </c>
      <c r="AY944" s="103" t="n">
        <f aca="false">ROUND(BL944,2)</f>
        <v>0</v>
      </c>
      <c r="AZ944" s="103" t="n">
        <f aca="false">ROUND(BM944,2)</f>
        <v>0</v>
      </c>
      <c r="BA944" s="103"/>
      <c r="BB944" s="103" t="n">
        <f aca="false">ROUND(SUMIF(AA932:AA942,"=141824364",FQ932:FQ942),2)</f>
        <v>0</v>
      </c>
      <c r="BC944" s="103" t="n">
        <f aca="false">ROUND(SUMIF(AA932:AA942,"=141824364",FR932:FR942),2)</f>
        <v>0</v>
      </c>
      <c r="BD944" s="103" t="n">
        <f aca="false">ROUND(SUMIF(AA932:AA942,"=141824364",GL932:GL942),2)</f>
        <v>0</v>
      </c>
      <c r="BE944" s="103" t="n">
        <f aca="false">ROUND(SUMIF(AA932:AA942,"=141824364",GM932:GM942),2)</f>
        <v>28328.78</v>
      </c>
      <c r="BF944" s="103" t="n">
        <f aca="false">ROUND(SUMIF(AA932:AA942,"=141824364",GN932:GN942),2)</f>
        <v>28328.78</v>
      </c>
      <c r="BG944" s="103" t="n">
        <f aca="false">ROUND(SUMIF(AA932:AA942,"=141824364",GO932:GO942),2)</f>
        <v>0</v>
      </c>
      <c r="BH944" s="103" t="n">
        <f aca="false">ROUND(SUMIF(AA932:AA942,"=141824364",GP932:GP942),2)</f>
        <v>0</v>
      </c>
      <c r="BI944" s="103" t="n">
        <f aca="false">AC944-BB944</f>
        <v>0</v>
      </c>
      <c r="BJ944" s="103" t="n">
        <f aca="false">AC944-BC944</f>
        <v>0</v>
      </c>
      <c r="BK944" s="103" t="n">
        <f aca="false">BB944-BD944</f>
        <v>0</v>
      </c>
      <c r="BL944" s="103" t="n">
        <f aca="false">AC944-BB944-BC944+BD944</f>
        <v>0</v>
      </c>
      <c r="BM944" s="103" t="n">
        <f aca="false">BC944-BD944</f>
        <v>0</v>
      </c>
      <c r="BN944" s="103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 t="n">
        <v>0</v>
      </c>
    </row>
    <row r="946" customFormat="false" ht="12.75" hidden="false" customHeight="false" outlineLevel="0" collapsed="false">
      <c r="A946" s="105" t="n">
        <v>50</v>
      </c>
      <c r="B946" s="105" t="n">
        <v>0</v>
      </c>
      <c r="C946" s="105" t="n">
        <v>0</v>
      </c>
      <c r="D946" s="105" t="n">
        <v>1</v>
      </c>
      <c r="E946" s="105" t="n">
        <v>201</v>
      </c>
      <c r="F946" s="105" t="n">
        <v>28328.78</v>
      </c>
      <c r="G946" s="105" t="s">
        <v>160</v>
      </c>
      <c r="H946" s="105" t="s">
        <v>161</v>
      </c>
      <c r="I946" s="105"/>
      <c r="J946" s="105"/>
      <c r="K946" s="105" t="n">
        <v>-201</v>
      </c>
      <c r="L946" s="105" t="n">
        <v>1</v>
      </c>
      <c r="M946" s="105" t="n">
        <v>3</v>
      </c>
      <c r="N946" s="105"/>
      <c r="O946" s="105" t="n">
        <v>2</v>
      </c>
      <c r="P946" s="105"/>
    </row>
    <row r="947" customFormat="false" ht="12.75" hidden="false" customHeight="false" outlineLevel="0" collapsed="false">
      <c r="A947" s="105" t="n">
        <v>50</v>
      </c>
      <c r="B947" s="105" t="n">
        <v>0</v>
      </c>
      <c r="C947" s="105" t="n">
        <v>0</v>
      </c>
      <c r="D947" s="105" t="n">
        <v>1</v>
      </c>
      <c r="E947" s="105" t="n">
        <v>202</v>
      </c>
      <c r="F947" s="105" t="n">
        <f aca="false">ROUND(Source!P944,O947)</f>
        <v>0</v>
      </c>
      <c r="G947" s="105" t="s">
        <v>162</v>
      </c>
      <c r="H947" s="105" t="s">
        <v>163</v>
      </c>
      <c r="I947" s="105"/>
      <c r="J947" s="105"/>
      <c r="K947" s="105" t="n">
        <v>-202</v>
      </c>
      <c r="L947" s="105" t="n">
        <v>2</v>
      </c>
      <c r="M947" s="105" t="n">
        <v>3</v>
      </c>
      <c r="N947" s="105"/>
      <c r="O947" s="105" t="n">
        <v>2</v>
      </c>
      <c r="P947" s="105"/>
    </row>
    <row r="948" customFormat="false" ht="12.75" hidden="false" customHeight="false" outlineLevel="0" collapsed="false">
      <c r="A948" s="105" t="n">
        <v>50</v>
      </c>
      <c r="B948" s="105" t="n">
        <v>0</v>
      </c>
      <c r="C948" s="105" t="n">
        <v>0</v>
      </c>
      <c r="D948" s="105" t="n">
        <v>1</v>
      </c>
      <c r="E948" s="105" t="n">
        <v>222</v>
      </c>
      <c r="F948" s="105" t="n">
        <f aca="false">ROUND(Source!AO944,O948)</f>
        <v>0</v>
      </c>
      <c r="G948" s="105" t="s">
        <v>164</v>
      </c>
      <c r="H948" s="105" t="s">
        <v>165</v>
      </c>
      <c r="I948" s="105"/>
      <c r="J948" s="105"/>
      <c r="K948" s="105" t="n">
        <v>-222</v>
      </c>
      <c r="L948" s="105" t="n">
        <v>3</v>
      </c>
      <c r="M948" s="105" t="n">
        <v>3</v>
      </c>
      <c r="N948" s="105"/>
      <c r="O948" s="105" t="n">
        <v>2</v>
      </c>
      <c r="P948" s="105"/>
    </row>
    <row r="949" customFormat="false" ht="12.75" hidden="false" customHeight="false" outlineLevel="0" collapsed="false">
      <c r="A949" s="105" t="n">
        <v>50</v>
      </c>
      <c r="B949" s="105" t="n">
        <v>0</v>
      </c>
      <c r="C949" s="105" t="n">
        <v>0</v>
      </c>
      <c r="D949" s="105" t="n">
        <v>1</v>
      </c>
      <c r="E949" s="105" t="n">
        <v>225</v>
      </c>
      <c r="F949" s="105" t="n">
        <f aca="false">ROUND(Source!AV944,O949)</f>
        <v>0</v>
      </c>
      <c r="G949" s="105" t="s">
        <v>166</v>
      </c>
      <c r="H949" s="105" t="s">
        <v>167</v>
      </c>
      <c r="I949" s="105"/>
      <c r="J949" s="105"/>
      <c r="K949" s="105" t="n">
        <v>-225</v>
      </c>
      <c r="L949" s="105" t="n">
        <v>4</v>
      </c>
      <c r="M949" s="105" t="n">
        <v>3</v>
      </c>
      <c r="N949" s="105"/>
      <c r="O949" s="105" t="n">
        <v>2</v>
      </c>
      <c r="P949" s="105"/>
    </row>
    <row r="950" customFormat="false" ht="12.75" hidden="false" customHeight="false" outlineLevel="0" collapsed="false">
      <c r="A950" s="105" t="n">
        <v>50</v>
      </c>
      <c r="B950" s="105" t="n">
        <v>0</v>
      </c>
      <c r="C950" s="105" t="n">
        <v>0</v>
      </c>
      <c r="D950" s="105" t="n">
        <v>1</v>
      </c>
      <c r="E950" s="105" t="n">
        <v>226</v>
      </c>
      <c r="F950" s="105" t="n">
        <f aca="false">ROUND(Source!AW944,O950)</f>
        <v>0</v>
      </c>
      <c r="G950" s="105" t="s">
        <v>168</v>
      </c>
      <c r="H950" s="105" t="s">
        <v>169</v>
      </c>
      <c r="I950" s="105"/>
      <c r="J950" s="105"/>
      <c r="K950" s="105" t="n">
        <v>-226</v>
      </c>
      <c r="L950" s="105" t="n">
        <v>5</v>
      </c>
      <c r="M950" s="105" t="n">
        <v>3</v>
      </c>
      <c r="N950" s="105"/>
      <c r="O950" s="105" t="n">
        <v>2</v>
      </c>
      <c r="P950" s="105"/>
    </row>
    <row r="951" customFormat="false" ht="12.75" hidden="false" customHeight="false" outlineLevel="0" collapsed="false">
      <c r="A951" s="105" t="n">
        <v>50</v>
      </c>
      <c r="B951" s="105" t="n">
        <v>0</v>
      </c>
      <c r="C951" s="105" t="n">
        <v>0</v>
      </c>
      <c r="D951" s="105" t="n">
        <v>1</v>
      </c>
      <c r="E951" s="105" t="n">
        <v>227</v>
      </c>
      <c r="F951" s="105" t="n">
        <f aca="false">ROUND(Source!AX944,O951)</f>
        <v>0</v>
      </c>
      <c r="G951" s="105" t="s">
        <v>170</v>
      </c>
      <c r="H951" s="105" t="s">
        <v>171</v>
      </c>
      <c r="I951" s="105"/>
      <c r="J951" s="105"/>
      <c r="K951" s="105" t="n">
        <v>-227</v>
      </c>
      <c r="L951" s="105" t="n">
        <v>6</v>
      </c>
      <c r="M951" s="105" t="n">
        <v>3</v>
      </c>
      <c r="N951" s="105"/>
      <c r="O951" s="105" t="n">
        <v>2</v>
      </c>
      <c r="P951" s="105"/>
    </row>
    <row r="952" customFormat="false" ht="12.75" hidden="false" customHeight="false" outlineLevel="0" collapsed="false">
      <c r="A952" s="105" t="n">
        <v>50</v>
      </c>
      <c r="B952" s="105" t="n">
        <v>0</v>
      </c>
      <c r="C952" s="105" t="n">
        <v>0</v>
      </c>
      <c r="D952" s="105" t="n">
        <v>1</v>
      </c>
      <c r="E952" s="105" t="n">
        <v>228</v>
      </c>
      <c r="F952" s="105" t="n">
        <f aca="false">ROUND(Source!AY944,O952)</f>
        <v>0</v>
      </c>
      <c r="G952" s="105" t="s">
        <v>172</v>
      </c>
      <c r="H952" s="105" t="s">
        <v>173</v>
      </c>
      <c r="I952" s="105"/>
      <c r="J952" s="105"/>
      <c r="K952" s="105" t="n">
        <v>-228</v>
      </c>
      <c r="L952" s="105" t="n">
        <v>7</v>
      </c>
      <c r="M952" s="105" t="n">
        <v>3</v>
      </c>
      <c r="N952" s="105"/>
      <c r="O952" s="105" t="n">
        <v>2</v>
      </c>
      <c r="P952" s="105"/>
    </row>
    <row r="953" customFormat="false" ht="12.75" hidden="false" customHeight="false" outlineLevel="0" collapsed="false">
      <c r="A953" s="105" t="n">
        <v>50</v>
      </c>
      <c r="B953" s="105" t="n">
        <v>0</v>
      </c>
      <c r="C953" s="105" t="n">
        <v>0</v>
      </c>
      <c r="D953" s="105" t="n">
        <v>1</v>
      </c>
      <c r="E953" s="105" t="n">
        <v>216</v>
      </c>
      <c r="F953" s="105" t="n">
        <f aca="false">ROUND(Source!AP944,O953)</f>
        <v>0</v>
      </c>
      <c r="G953" s="105" t="s">
        <v>174</v>
      </c>
      <c r="H953" s="105" t="s">
        <v>175</v>
      </c>
      <c r="I953" s="105"/>
      <c r="J953" s="105"/>
      <c r="K953" s="105" t="n">
        <v>-216</v>
      </c>
      <c r="L953" s="105" t="n">
        <v>8</v>
      </c>
      <c r="M953" s="105" t="n">
        <v>3</v>
      </c>
      <c r="N953" s="105"/>
      <c r="O953" s="105" t="n">
        <v>2</v>
      </c>
      <c r="P953" s="105"/>
    </row>
    <row r="954" customFormat="false" ht="12.75" hidden="false" customHeight="false" outlineLevel="0" collapsed="false">
      <c r="A954" s="105" t="n">
        <v>50</v>
      </c>
      <c r="B954" s="105" t="n">
        <v>0</v>
      </c>
      <c r="C954" s="105" t="n">
        <v>0</v>
      </c>
      <c r="D954" s="105" t="n">
        <v>1</v>
      </c>
      <c r="E954" s="105" t="n">
        <v>223</v>
      </c>
      <c r="F954" s="105" t="n">
        <f aca="false">ROUND(Source!AQ944,O954)</f>
        <v>0</v>
      </c>
      <c r="G954" s="105" t="s">
        <v>176</v>
      </c>
      <c r="H954" s="105" t="s">
        <v>177</v>
      </c>
      <c r="I954" s="105"/>
      <c r="J954" s="105"/>
      <c r="K954" s="105" t="n">
        <v>-223</v>
      </c>
      <c r="L954" s="105" t="n">
        <v>9</v>
      </c>
      <c r="M954" s="105" t="n">
        <v>3</v>
      </c>
      <c r="N954" s="105"/>
      <c r="O954" s="105" t="n">
        <v>2</v>
      </c>
      <c r="P954" s="105"/>
    </row>
    <row r="955" customFormat="false" ht="12.75" hidden="false" customHeight="false" outlineLevel="0" collapsed="false">
      <c r="A955" s="105" t="n">
        <v>50</v>
      </c>
      <c r="B955" s="105" t="n">
        <v>0</v>
      </c>
      <c r="C955" s="105" t="n">
        <v>0</v>
      </c>
      <c r="D955" s="105" t="n">
        <v>1</v>
      </c>
      <c r="E955" s="105" t="n">
        <v>229</v>
      </c>
      <c r="F955" s="105" t="n">
        <f aca="false">ROUND(Source!AZ944,O955)</f>
        <v>0</v>
      </c>
      <c r="G955" s="105" t="s">
        <v>178</v>
      </c>
      <c r="H955" s="105" t="s">
        <v>179</v>
      </c>
      <c r="I955" s="105"/>
      <c r="J955" s="105"/>
      <c r="K955" s="105" t="n">
        <v>-229</v>
      </c>
      <c r="L955" s="105" t="n">
        <v>10</v>
      </c>
      <c r="M955" s="105" t="n">
        <v>3</v>
      </c>
      <c r="N955" s="105"/>
      <c r="O955" s="105" t="n">
        <v>2</v>
      </c>
      <c r="P955" s="105"/>
    </row>
    <row r="956" customFormat="false" ht="12.75" hidden="false" customHeight="false" outlineLevel="0" collapsed="false">
      <c r="A956" s="105" t="n">
        <v>50</v>
      </c>
      <c r="B956" s="105" t="n">
        <v>0</v>
      </c>
      <c r="C956" s="105" t="n">
        <v>0</v>
      </c>
      <c r="D956" s="105" t="n">
        <v>1</v>
      </c>
      <c r="E956" s="105" t="n">
        <v>203</v>
      </c>
      <c r="F956" s="105" t="n">
        <v>582.03</v>
      </c>
      <c r="G956" s="105" t="s">
        <v>180</v>
      </c>
      <c r="H956" s="105" t="s">
        <v>32</v>
      </c>
      <c r="I956" s="105"/>
      <c r="J956" s="105"/>
      <c r="K956" s="105" t="n">
        <v>-203</v>
      </c>
      <c r="L956" s="105" t="n">
        <v>11</v>
      </c>
      <c r="M956" s="105" t="n">
        <v>3</v>
      </c>
      <c r="N956" s="105"/>
      <c r="O956" s="105" t="n">
        <v>2</v>
      </c>
      <c r="P956" s="105"/>
    </row>
    <row r="957" customFormat="false" ht="12.75" hidden="false" customHeight="false" outlineLevel="0" collapsed="false">
      <c r="A957" s="105" t="n">
        <v>50</v>
      </c>
      <c r="B957" s="105" t="n">
        <v>0</v>
      </c>
      <c r="C957" s="105" t="n">
        <v>0</v>
      </c>
      <c r="D957" s="105" t="n">
        <v>1</v>
      </c>
      <c r="E957" s="105" t="n">
        <v>204</v>
      </c>
      <c r="F957" s="105" t="n">
        <f aca="false">ROUND(Source!R944,O957)</f>
        <v>0</v>
      </c>
      <c r="G957" s="105" t="s">
        <v>181</v>
      </c>
      <c r="H957" s="105" t="s">
        <v>182</v>
      </c>
      <c r="I957" s="105"/>
      <c r="J957" s="105"/>
      <c r="K957" s="105" t="n">
        <v>-204</v>
      </c>
      <c r="L957" s="105" t="n">
        <v>12</v>
      </c>
      <c r="M957" s="105" t="n">
        <v>3</v>
      </c>
      <c r="N957" s="105"/>
      <c r="O957" s="105" t="n">
        <v>2</v>
      </c>
      <c r="P957" s="105"/>
    </row>
    <row r="958" customFormat="false" ht="12.75" hidden="false" customHeight="false" outlineLevel="0" collapsed="false">
      <c r="A958" s="105" t="n">
        <v>50</v>
      </c>
      <c r="B958" s="105" t="n">
        <v>0</v>
      </c>
      <c r="C958" s="105" t="n">
        <v>0</v>
      </c>
      <c r="D958" s="105" t="n">
        <v>1</v>
      </c>
      <c r="E958" s="105" t="n">
        <v>205</v>
      </c>
      <c r="F958" s="105" t="n">
        <v>27746.75</v>
      </c>
      <c r="G958" s="105" t="s">
        <v>183</v>
      </c>
      <c r="H958" s="105" t="s">
        <v>184</v>
      </c>
      <c r="I958" s="105"/>
      <c r="J958" s="105"/>
      <c r="K958" s="105" t="n">
        <v>-205</v>
      </c>
      <c r="L958" s="105" t="n">
        <v>13</v>
      </c>
      <c r="M958" s="105" t="n">
        <v>3</v>
      </c>
      <c r="N958" s="105"/>
      <c r="O958" s="105" t="n">
        <v>2</v>
      </c>
      <c r="P958" s="105"/>
    </row>
    <row r="959" customFormat="false" ht="12.75" hidden="false" customHeight="false" outlineLevel="0" collapsed="false">
      <c r="A959" s="105" t="n">
        <v>50</v>
      </c>
      <c r="B959" s="105" t="n">
        <v>0</v>
      </c>
      <c r="C959" s="105" t="n">
        <v>0</v>
      </c>
      <c r="D959" s="105" t="n">
        <v>1</v>
      </c>
      <c r="E959" s="105" t="n">
        <v>214</v>
      </c>
      <c r="F959" s="105" t="n">
        <v>28328.78</v>
      </c>
      <c r="G959" s="105" t="s">
        <v>185</v>
      </c>
      <c r="H959" s="105" t="s">
        <v>186</v>
      </c>
      <c r="I959" s="105"/>
      <c r="J959" s="105"/>
      <c r="K959" s="105" t="n">
        <v>-214</v>
      </c>
      <c r="L959" s="105" t="n">
        <v>14</v>
      </c>
      <c r="M959" s="105" t="n">
        <v>3</v>
      </c>
      <c r="N959" s="105"/>
      <c r="O959" s="105" t="n">
        <v>2</v>
      </c>
      <c r="P959" s="105"/>
    </row>
    <row r="960" customFormat="false" ht="12.75" hidden="false" customHeight="false" outlineLevel="0" collapsed="false">
      <c r="A960" s="105" t="n">
        <v>50</v>
      </c>
      <c r="B960" s="105" t="n">
        <v>0</v>
      </c>
      <c r="C960" s="105" t="n">
        <v>0</v>
      </c>
      <c r="D960" s="105" t="n">
        <v>1</v>
      </c>
      <c r="E960" s="105" t="n">
        <v>215</v>
      </c>
      <c r="F960" s="105" t="n">
        <f aca="false">ROUND(Source!AT944,O960)</f>
        <v>0</v>
      </c>
      <c r="G960" s="105" t="s">
        <v>187</v>
      </c>
      <c r="H960" s="105" t="s">
        <v>188</v>
      </c>
      <c r="I960" s="105"/>
      <c r="J960" s="105"/>
      <c r="K960" s="105" t="n">
        <v>-215</v>
      </c>
      <c r="L960" s="105" t="n">
        <v>15</v>
      </c>
      <c r="M960" s="105" t="n">
        <v>3</v>
      </c>
      <c r="N960" s="105"/>
      <c r="O960" s="105" t="n">
        <v>2</v>
      </c>
      <c r="P960" s="105"/>
    </row>
    <row r="961" customFormat="false" ht="12.75" hidden="false" customHeight="false" outlineLevel="0" collapsed="false">
      <c r="A961" s="105" t="n">
        <v>50</v>
      </c>
      <c r="B961" s="105" t="n">
        <v>0</v>
      </c>
      <c r="C961" s="105" t="n">
        <v>0</v>
      </c>
      <c r="D961" s="105" t="n">
        <v>1</v>
      </c>
      <c r="E961" s="105" t="n">
        <v>217</v>
      </c>
      <c r="F961" s="105" t="n">
        <f aca="false">ROUND(Source!AU944,O961)</f>
        <v>0</v>
      </c>
      <c r="G961" s="105" t="s">
        <v>189</v>
      </c>
      <c r="H961" s="105" t="s">
        <v>190</v>
      </c>
      <c r="I961" s="105"/>
      <c r="J961" s="105"/>
      <c r="K961" s="105" t="n">
        <v>-217</v>
      </c>
      <c r="L961" s="105" t="n">
        <v>16</v>
      </c>
      <c r="M961" s="105" t="n">
        <v>3</v>
      </c>
      <c r="N961" s="105"/>
      <c r="O961" s="105" t="n">
        <v>2</v>
      </c>
      <c r="P961" s="105"/>
    </row>
    <row r="962" customFormat="false" ht="12.75" hidden="false" customHeight="false" outlineLevel="0" collapsed="false">
      <c r="A962" s="105" t="n">
        <v>50</v>
      </c>
      <c r="B962" s="105" t="n">
        <v>0</v>
      </c>
      <c r="C962" s="105" t="n">
        <v>0</v>
      </c>
      <c r="D962" s="105" t="n">
        <v>1</v>
      </c>
      <c r="E962" s="105" t="n">
        <v>206</v>
      </c>
      <c r="F962" s="105" t="n">
        <f aca="false">ROUND(Source!T944,O962)</f>
        <v>0</v>
      </c>
      <c r="G962" s="105" t="s">
        <v>191</v>
      </c>
      <c r="H962" s="105" t="s">
        <v>192</v>
      </c>
      <c r="I962" s="105"/>
      <c r="J962" s="105"/>
      <c r="K962" s="105" t="n">
        <v>-206</v>
      </c>
      <c r="L962" s="105" t="n">
        <v>17</v>
      </c>
      <c r="M962" s="105" t="n">
        <v>3</v>
      </c>
      <c r="N962" s="105"/>
      <c r="O962" s="105" t="n">
        <v>2</v>
      </c>
      <c r="P962" s="105"/>
    </row>
    <row r="963" customFormat="false" ht="12.75" hidden="false" customHeight="false" outlineLevel="0" collapsed="false">
      <c r="A963" s="105" t="n">
        <v>50</v>
      </c>
      <c r="B963" s="105" t="n">
        <v>0</v>
      </c>
      <c r="C963" s="105" t="n">
        <v>0</v>
      </c>
      <c r="D963" s="105" t="n">
        <v>1</v>
      </c>
      <c r="E963" s="105" t="n">
        <v>207</v>
      </c>
      <c r="F963" s="105" t="n">
        <v>93.5</v>
      </c>
      <c r="G963" s="105" t="s">
        <v>193</v>
      </c>
      <c r="H963" s="105" t="s">
        <v>194</v>
      </c>
      <c r="I963" s="105"/>
      <c r="J963" s="105"/>
      <c r="K963" s="105" t="n">
        <v>-207</v>
      </c>
      <c r="L963" s="105" t="n">
        <v>18</v>
      </c>
      <c r="M963" s="105" t="n">
        <v>3</v>
      </c>
      <c r="N963" s="105"/>
      <c r="O963" s="105" t="n">
        <v>-1</v>
      </c>
      <c r="P963" s="105"/>
    </row>
    <row r="964" customFormat="false" ht="12.75" hidden="false" customHeight="false" outlineLevel="0" collapsed="false">
      <c r="A964" s="105" t="n">
        <v>50</v>
      </c>
      <c r="B964" s="105" t="n">
        <v>0</v>
      </c>
      <c r="C964" s="105" t="n">
        <v>0</v>
      </c>
      <c r="D964" s="105" t="n">
        <v>1</v>
      </c>
      <c r="E964" s="105" t="n">
        <v>208</v>
      </c>
      <c r="F964" s="105" t="n">
        <f aca="false">Source!V944</f>
        <v>0</v>
      </c>
      <c r="G964" s="105" t="s">
        <v>195</v>
      </c>
      <c r="H964" s="105" t="s">
        <v>196</v>
      </c>
      <c r="I964" s="105"/>
      <c r="J964" s="105"/>
      <c r="K964" s="105" t="n">
        <v>-208</v>
      </c>
      <c r="L964" s="105" t="n">
        <v>19</v>
      </c>
      <c r="M964" s="105" t="n">
        <v>3</v>
      </c>
      <c r="N964" s="105"/>
      <c r="O964" s="105" t="n">
        <v>-1</v>
      </c>
      <c r="P964" s="105"/>
    </row>
    <row r="965" customFormat="false" ht="12.75" hidden="false" customHeight="false" outlineLevel="0" collapsed="false">
      <c r="A965" s="105" t="n">
        <v>50</v>
      </c>
      <c r="B965" s="105" t="n">
        <v>0</v>
      </c>
      <c r="C965" s="105" t="n">
        <v>0</v>
      </c>
      <c r="D965" s="105" t="n">
        <v>1</v>
      </c>
      <c r="E965" s="105" t="n">
        <v>209</v>
      </c>
      <c r="F965" s="105" t="n">
        <f aca="false">ROUND(Source!W944,O965)</f>
        <v>0</v>
      </c>
      <c r="G965" s="105" t="s">
        <v>197</v>
      </c>
      <c r="H965" s="105" t="s">
        <v>198</v>
      </c>
      <c r="I965" s="105"/>
      <c r="J965" s="105"/>
      <c r="K965" s="105" t="n">
        <v>-209</v>
      </c>
      <c r="L965" s="105" t="n">
        <v>20</v>
      </c>
      <c r="M965" s="105" t="n">
        <v>3</v>
      </c>
      <c r="N965" s="105"/>
      <c r="O965" s="105" t="n">
        <v>2</v>
      </c>
      <c r="P965" s="105"/>
    </row>
    <row r="966" customFormat="false" ht="12.75" hidden="false" customHeight="false" outlineLevel="0" collapsed="false">
      <c r="A966" s="105" t="n">
        <v>50</v>
      </c>
      <c r="B966" s="105" t="n">
        <v>0</v>
      </c>
      <c r="C966" s="105" t="n">
        <v>0</v>
      </c>
      <c r="D966" s="105" t="n">
        <v>1</v>
      </c>
      <c r="E966" s="105" t="n">
        <v>210</v>
      </c>
      <c r="F966" s="105" t="n">
        <f aca="false">ROUND(Source!X944,O966)</f>
        <v>0</v>
      </c>
      <c r="G966" s="105" t="s">
        <v>199</v>
      </c>
      <c r="H966" s="105" t="s">
        <v>200</v>
      </c>
      <c r="I966" s="105"/>
      <c r="J966" s="105"/>
      <c r="K966" s="105" t="n">
        <v>-210</v>
      </c>
      <c r="L966" s="105" t="n">
        <v>21</v>
      </c>
      <c r="M966" s="105" t="n">
        <v>3</v>
      </c>
      <c r="N966" s="105"/>
      <c r="O966" s="105" t="n">
        <v>2</v>
      </c>
      <c r="P966" s="105"/>
    </row>
    <row r="967" customFormat="false" ht="12.75" hidden="false" customHeight="false" outlineLevel="0" collapsed="false">
      <c r="A967" s="105" t="n">
        <v>50</v>
      </c>
      <c r="B967" s="105" t="n">
        <v>0</v>
      </c>
      <c r="C967" s="105" t="n">
        <v>0</v>
      </c>
      <c r="D967" s="105" t="n">
        <v>1</v>
      </c>
      <c r="E967" s="105" t="n">
        <v>211</v>
      </c>
      <c r="F967" s="105" t="n">
        <f aca="false">ROUND(Source!Y944,O967)</f>
        <v>0</v>
      </c>
      <c r="G967" s="105" t="s">
        <v>201</v>
      </c>
      <c r="H967" s="105" t="s">
        <v>202</v>
      </c>
      <c r="I967" s="105"/>
      <c r="J967" s="105"/>
      <c r="K967" s="105" t="n">
        <v>-211</v>
      </c>
      <c r="L967" s="105" t="n">
        <v>22</v>
      </c>
      <c r="M967" s="105" t="n">
        <v>3</v>
      </c>
      <c r="N967" s="105"/>
      <c r="O967" s="105" t="n">
        <v>2</v>
      </c>
      <c r="P967" s="105"/>
    </row>
    <row r="968" customFormat="false" ht="12.75" hidden="false" customHeight="false" outlineLevel="0" collapsed="false">
      <c r="A968" s="105" t="n">
        <v>50</v>
      </c>
      <c r="B968" s="105" t="n">
        <v>0</v>
      </c>
      <c r="C968" s="105" t="n">
        <v>0</v>
      </c>
      <c r="D968" s="105" t="n">
        <v>1</v>
      </c>
      <c r="E968" s="105" t="n">
        <v>224</v>
      </c>
      <c r="F968" s="105" t="n">
        <v>28328.78</v>
      </c>
      <c r="G968" s="105" t="s">
        <v>203</v>
      </c>
      <c r="H968" s="105" t="s">
        <v>204</v>
      </c>
      <c r="I968" s="105"/>
      <c r="J968" s="105"/>
      <c r="K968" s="105" t="n">
        <v>-224</v>
      </c>
      <c r="L968" s="105" t="n">
        <v>23</v>
      </c>
      <c r="M968" s="105" t="n">
        <v>3</v>
      </c>
      <c r="N968" s="105"/>
      <c r="O968" s="105" t="n">
        <v>2</v>
      </c>
      <c r="P968" s="105"/>
    </row>
    <row r="969" customFormat="false" ht="12.75" hidden="false" customHeight="false" outlineLevel="0" collapsed="false">
      <c r="A969" s="105" t="n">
        <v>50</v>
      </c>
      <c r="B969" s="105" t="n">
        <v>1</v>
      </c>
      <c r="C969" s="105" t="n">
        <v>0</v>
      </c>
      <c r="D969" s="105" t="n">
        <v>2</v>
      </c>
      <c r="E969" s="105" t="n">
        <v>213</v>
      </c>
      <c r="F969" s="105" t="n">
        <f aca="false">ROUND(F946+F966+F967,O969)</f>
        <v>28328.78</v>
      </c>
      <c r="G969" s="105" t="s">
        <v>33</v>
      </c>
      <c r="H969" s="105" t="s">
        <v>33</v>
      </c>
      <c r="I969" s="105"/>
      <c r="J969" s="105"/>
      <c r="K969" s="105" t="n">
        <v>212</v>
      </c>
      <c r="L969" s="105" t="n">
        <v>24</v>
      </c>
      <c r="M969" s="105" t="n">
        <v>0</v>
      </c>
      <c r="N969" s="105"/>
      <c r="O969" s="105" t="n">
        <v>2</v>
      </c>
      <c r="P969" s="105"/>
    </row>
    <row r="971" customFormat="false" ht="12.75" hidden="false" customHeight="false" outlineLevel="0" collapsed="false">
      <c r="A971" s="102" t="n">
        <v>5</v>
      </c>
      <c r="B971" s="102" t="n">
        <v>1</v>
      </c>
      <c r="C971" s="102"/>
      <c r="D971" s="102" t="n">
        <f aca="false">ROW(A980)</f>
        <v>980</v>
      </c>
      <c r="E971" s="102"/>
      <c r="F971" s="102" t="s">
        <v>114</v>
      </c>
      <c r="G971" s="102" t="s">
        <v>475</v>
      </c>
      <c r="H971" s="102"/>
      <c r="I971" s="102" t="n">
        <v>0</v>
      </c>
      <c r="J971" s="102"/>
      <c r="K971" s="102" t="n">
        <v>-1</v>
      </c>
      <c r="L971" s="102"/>
      <c r="M971" s="102"/>
      <c r="N971" s="102"/>
      <c r="O971" s="102"/>
      <c r="P971" s="102"/>
      <c r="Q971" s="102"/>
      <c r="R971" s="102"/>
      <c r="S971" s="102"/>
      <c r="T971" s="102"/>
      <c r="U971" s="102"/>
      <c r="V971" s="102" t="n">
        <v>0</v>
      </c>
      <c r="W971" s="102"/>
      <c r="X971" s="102"/>
      <c r="Y971" s="102"/>
      <c r="Z971" s="102"/>
      <c r="AA971" s="102"/>
      <c r="AB971" s="102"/>
      <c r="AC971" s="102"/>
      <c r="AD971" s="102"/>
      <c r="AE971" s="102"/>
      <c r="AF971" s="102"/>
      <c r="AG971" s="102"/>
      <c r="AH971" s="102"/>
      <c r="AI971" s="102"/>
      <c r="AJ971" s="102"/>
      <c r="AK971" s="102"/>
      <c r="AL971" s="102"/>
      <c r="AM971" s="102"/>
      <c r="AN971" s="102"/>
      <c r="AO971" s="102"/>
      <c r="AP971" s="102"/>
      <c r="AQ971" s="102"/>
      <c r="AR971" s="102"/>
      <c r="AS971" s="102"/>
      <c r="AT971" s="102"/>
      <c r="AU971" s="102"/>
      <c r="AV971" s="102"/>
      <c r="AW971" s="102"/>
      <c r="AX971" s="102"/>
      <c r="AY971" s="102"/>
      <c r="AZ971" s="102"/>
      <c r="BA971" s="102"/>
      <c r="BB971" s="102"/>
      <c r="BC971" s="102"/>
      <c r="BD971" s="102"/>
      <c r="BE971" s="102"/>
      <c r="BF971" s="102"/>
      <c r="BG971" s="102"/>
      <c r="BH971" s="102"/>
      <c r="BI971" s="102"/>
      <c r="BJ971" s="102"/>
      <c r="BK971" s="102"/>
      <c r="BL971" s="102"/>
      <c r="BM971" s="102"/>
      <c r="BN971" s="102"/>
      <c r="BO971" s="102"/>
      <c r="BP971" s="102"/>
      <c r="BQ971" s="102"/>
      <c r="BR971" s="102"/>
      <c r="BS971" s="102"/>
      <c r="BT971" s="102"/>
      <c r="BU971" s="102"/>
      <c r="BV971" s="102"/>
      <c r="BW971" s="102"/>
      <c r="BX971" s="102" t="n">
        <v>0</v>
      </c>
      <c r="BY971" s="102"/>
      <c r="BZ971" s="102"/>
      <c r="CA971" s="102"/>
      <c r="CB971" s="102"/>
      <c r="CC971" s="102"/>
      <c r="CD971" s="102"/>
      <c r="CE971" s="102"/>
      <c r="CF971" s="102"/>
      <c r="CG971" s="102"/>
      <c r="CH971" s="102"/>
      <c r="CI971" s="102"/>
      <c r="CJ971" s="102" t="n">
        <v>0</v>
      </c>
    </row>
    <row r="973" customFormat="false" ht="12.75" hidden="false" customHeight="false" outlineLevel="0" collapsed="false">
      <c r="A973" s="103" t="n">
        <v>52</v>
      </c>
      <c r="B973" s="103" t="n">
        <f aca="false">B980</f>
        <v>1</v>
      </c>
      <c r="C973" s="103" t="n">
        <f aca="false">C980</f>
        <v>5</v>
      </c>
      <c r="D973" s="103" t="n">
        <f aca="false">D980</f>
        <v>971</v>
      </c>
      <c r="E973" s="103" t="n">
        <f aca="false">E980</f>
        <v>0</v>
      </c>
      <c r="F973" s="103" t="str">
        <f aca="false">F980</f>
        <v>Новый подраздел</v>
      </c>
      <c r="G973" s="103" t="str">
        <f aca="false">G980</f>
        <v>Теплообменники пластинчатые</v>
      </c>
      <c r="H973" s="103"/>
      <c r="I973" s="103"/>
      <c r="J973" s="103"/>
      <c r="K973" s="103"/>
      <c r="L973" s="103"/>
      <c r="M973" s="103"/>
      <c r="N973" s="103"/>
      <c r="O973" s="103" t="n">
        <f aca="false">O980</f>
        <v>30579.86</v>
      </c>
      <c r="P973" s="103" t="n">
        <f aca="false">P980</f>
        <v>0</v>
      </c>
      <c r="Q973" s="103" t="n">
        <f aca="false">Q980</f>
        <v>814.77</v>
      </c>
      <c r="R973" s="103" t="n">
        <f aca="false">R980</f>
        <v>70.42</v>
      </c>
      <c r="S973" s="103" t="n">
        <f aca="false">S980</f>
        <v>29765.09</v>
      </c>
      <c r="T973" s="103" t="n">
        <f aca="false">T980</f>
        <v>0</v>
      </c>
      <c r="U973" s="103" t="n">
        <f aca="false">U980</f>
        <v>87.792</v>
      </c>
      <c r="V973" s="103" t="n">
        <f aca="false">V980</f>
        <v>0.426</v>
      </c>
      <c r="W973" s="103" t="n">
        <f aca="false">W980</f>
        <v>0</v>
      </c>
      <c r="X973" s="103" t="n">
        <f aca="false">X980</f>
        <v>0</v>
      </c>
      <c r="Y973" s="103" t="n">
        <f aca="false">Y980</f>
        <v>0</v>
      </c>
      <c r="Z973" s="103" t="n">
        <f aca="false">Z980</f>
        <v>0</v>
      </c>
      <c r="AA973" s="103" t="n">
        <f aca="false">AA980</f>
        <v>0</v>
      </c>
      <c r="AB973" s="103" t="n">
        <f aca="false">AB980</f>
        <v>30579.86</v>
      </c>
      <c r="AC973" s="103" t="n">
        <f aca="false">AC980</f>
        <v>0</v>
      </c>
      <c r="AD973" s="103" t="n">
        <f aca="false">AD980</f>
        <v>814.77</v>
      </c>
      <c r="AE973" s="103" t="n">
        <f aca="false">AE980</f>
        <v>70.42</v>
      </c>
      <c r="AF973" s="103" t="n">
        <f aca="false">AF980</f>
        <v>29765.09</v>
      </c>
      <c r="AG973" s="103" t="n">
        <f aca="false">AG980</f>
        <v>0</v>
      </c>
      <c r="AH973" s="103" t="n">
        <f aca="false">AH980</f>
        <v>87.792</v>
      </c>
      <c r="AI973" s="103" t="n">
        <f aca="false">AI980</f>
        <v>0.426</v>
      </c>
      <c r="AJ973" s="103" t="n">
        <f aca="false">AJ980</f>
        <v>0</v>
      </c>
      <c r="AK973" s="103" t="n">
        <f aca="false">AK980</f>
        <v>0</v>
      </c>
      <c r="AL973" s="103" t="n">
        <f aca="false">AL980</f>
        <v>0</v>
      </c>
      <c r="AM973" s="103" t="n">
        <f aca="false">AM980</f>
        <v>0</v>
      </c>
      <c r="AN973" s="103" t="n">
        <f aca="false">AN980</f>
        <v>0</v>
      </c>
      <c r="AO973" s="103" t="n">
        <f aca="false">AO980</f>
        <v>0</v>
      </c>
      <c r="AP973" s="103" t="n">
        <f aca="false">AP980</f>
        <v>0</v>
      </c>
      <c r="AQ973" s="103" t="n">
        <f aca="false">AQ980</f>
        <v>0</v>
      </c>
      <c r="AR973" s="103" t="n">
        <f aca="false">AR980</f>
        <v>30579.86</v>
      </c>
      <c r="AS973" s="103" t="n">
        <f aca="false">AS980</f>
        <v>30579.86</v>
      </c>
      <c r="AT973" s="103" t="n">
        <f aca="false">AT980</f>
        <v>0</v>
      </c>
      <c r="AU973" s="103" t="n">
        <f aca="false">AU980</f>
        <v>0</v>
      </c>
      <c r="AV973" s="103" t="n">
        <f aca="false">AV980</f>
        <v>0</v>
      </c>
      <c r="AW973" s="103" t="n">
        <f aca="false">AW980</f>
        <v>0</v>
      </c>
      <c r="AX973" s="103" t="n">
        <f aca="false">AX980</f>
        <v>0</v>
      </c>
      <c r="AY973" s="103" t="n">
        <f aca="false">AY980</f>
        <v>0</v>
      </c>
      <c r="AZ973" s="103" t="n">
        <f aca="false">AZ980</f>
        <v>0</v>
      </c>
      <c r="BA973" s="103" t="n">
        <f aca="false">BA980</f>
        <v>0</v>
      </c>
      <c r="BB973" s="103" t="n">
        <f aca="false">BB980</f>
        <v>0</v>
      </c>
      <c r="BC973" s="103" t="n">
        <f aca="false">BC980</f>
        <v>0</v>
      </c>
      <c r="BD973" s="103" t="n">
        <f aca="false">BD980</f>
        <v>0</v>
      </c>
      <c r="BE973" s="103" t="n">
        <f aca="false">BE980</f>
        <v>30579.86</v>
      </c>
      <c r="BF973" s="103" t="n">
        <f aca="false">BF980</f>
        <v>30579.86</v>
      </c>
      <c r="BG973" s="103" t="n">
        <f aca="false">BG980</f>
        <v>0</v>
      </c>
      <c r="BH973" s="103" t="n">
        <f aca="false">BH980</f>
        <v>0</v>
      </c>
      <c r="BI973" s="103" t="n">
        <f aca="false">BI980</f>
        <v>0</v>
      </c>
      <c r="BJ973" s="103" t="n">
        <f aca="false">BJ980</f>
        <v>0</v>
      </c>
      <c r="BK973" s="103" t="n">
        <f aca="false">BK980</f>
        <v>0</v>
      </c>
      <c r="BL973" s="103" t="n">
        <f aca="false">BL980</f>
        <v>0</v>
      </c>
      <c r="BM973" s="103" t="n">
        <f aca="false">BM980</f>
        <v>0</v>
      </c>
      <c r="BN973" s="103" t="n">
        <f aca="false">BN980</f>
        <v>0</v>
      </c>
      <c r="BO973" s="104" t="n">
        <f aca="false">BO980</f>
        <v>0</v>
      </c>
      <c r="BP973" s="104" t="n">
        <f aca="false">BP980</f>
        <v>0</v>
      </c>
      <c r="BQ973" s="104" t="n">
        <f aca="false">BQ980</f>
        <v>0</v>
      </c>
      <c r="BR973" s="104" t="n">
        <f aca="false">BR980</f>
        <v>0</v>
      </c>
      <c r="BS973" s="104" t="n">
        <f aca="false">BS980</f>
        <v>0</v>
      </c>
      <c r="BT973" s="104" t="n">
        <f aca="false">BT980</f>
        <v>0</v>
      </c>
      <c r="BU973" s="104" t="n">
        <f aca="false">BU980</f>
        <v>0</v>
      </c>
      <c r="BV973" s="104" t="n">
        <f aca="false">BV980</f>
        <v>0</v>
      </c>
      <c r="BW973" s="104" t="n">
        <f aca="false">BW980</f>
        <v>0</v>
      </c>
      <c r="BX973" s="104" t="n">
        <f aca="false">BX980</f>
        <v>0</v>
      </c>
      <c r="BY973" s="104" t="n">
        <f aca="false">BY980</f>
        <v>0</v>
      </c>
      <c r="BZ973" s="104" t="n">
        <f aca="false">BZ980</f>
        <v>0</v>
      </c>
      <c r="CA973" s="104" t="n">
        <f aca="false">CA980</f>
        <v>0</v>
      </c>
      <c r="CB973" s="104" t="n">
        <f aca="false">CB980</f>
        <v>0</v>
      </c>
      <c r="CC973" s="104" t="n">
        <f aca="false">CC980</f>
        <v>0</v>
      </c>
      <c r="CD973" s="104" t="n">
        <f aca="false">CD980</f>
        <v>0</v>
      </c>
      <c r="CE973" s="104" t="n">
        <f aca="false">CE980</f>
        <v>0</v>
      </c>
      <c r="CF973" s="104" t="n">
        <f aca="false">CF980</f>
        <v>0</v>
      </c>
      <c r="CG973" s="104" t="n">
        <f aca="false">CG980</f>
        <v>0</v>
      </c>
      <c r="CH973" s="104" t="n">
        <f aca="false">CH980</f>
        <v>0</v>
      </c>
      <c r="CI973" s="104" t="n">
        <f aca="false">CI980</f>
        <v>0</v>
      </c>
      <c r="CJ973" s="104" t="n">
        <f aca="false">CJ980</f>
        <v>0</v>
      </c>
      <c r="CK973" s="104" t="n">
        <f aca="false">CK980</f>
        <v>0</v>
      </c>
      <c r="CL973" s="104" t="n">
        <f aca="false">CL980</f>
        <v>0</v>
      </c>
      <c r="CM973" s="104" t="n">
        <f aca="false">CM980</f>
        <v>0</v>
      </c>
      <c r="CN973" s="104" t="n">
        <f aca="false">CN980</f>
        <v>0</v>
      </c>
      <c r="CO973" s="104" t="n">
        <f aca="false">CO980</f>
        <v>0</v>
      </c>
      <c r="CP973" s="104" t="n">
        <f aca="false">CP980</f>
        <v>0</v>
      </c>
      <c r="CQ973" s="104" t="n">
        <f aca="false">CQ980</f>
        <v>0</v>
      </c>
      <c r="CR973" s="104" t="n">
        <f aca="false">CR980</f>
        <v>0</v>
      </c>
      <c r="CS973" s="104" t="n">
        <f aca="false">CS980</f>
        <v>0</v>
      </c>
      <c r="CT973" s="104" t="n">
        <f aca="false">CT980</f>
        <v>0</v>
      </c>
      <c r="CU973" s="104" t="n">
        <f aca="false">CU980</f>
        <v>0</v>
      </c>
      <c r="CV973" s="104" t="n">
        <f aca="false">CV980</f>
        <v>0</v>
      </c>
      <c r="CW973" s="104" t="n">
        <f aca="false">CW980</f>
        <v>0</v>
      </c>
      <c r="CX973" s="104" t="n">
        <f aca="false">CX980</f>
        <v>0</v>
      </c>
      <c r="CY973" s="104" t="n">
        <f aca="false">CY980</f>
        <v>0</v>
      </c>
      <c r="CZ973" s="104" t="n">
        <f aca="false">CZ980</f>
        <v>0</v>
      </c>
      <c r="DA973" s="104" t="n">
        <f aca="false">DA980</f>
        <v>0</v>
      </c>
      <c r="DB973" s="104" t="n">
        <f aca="false">DB980</f>
        <v>0</v>
      </c>
      <c r="DC973" s="104" t="n">
        <f aca="false">DC980</f>
        <v>0</v>
      </c>
      <c r="DD973" s="104" t="n">
        <f aca="false">DD980</f>
        <v>0</v>
      </c>
      <c r="DE973" s="104" t="n">
        <f aca="false">DE980</f>
        <v>0</v>
      </c>
      <c r="DF973" s="104" t="n">
        <f aca="false">DF980</f>
        <v>0</v>
      </c>
      <c r="DG973" s="104" t="n">
        <f aca="false">DG980</f>
        <v>0</v>
      </c>
      <c r="DH973" s="104" t="n">
        <f aca="false">DH980</f>
        <v>0</v>
      </c>
      <c r="DI973" s="104" t="n">
        <f aca="false">DI980</f>
        <v>0</v>
      </c>
      <c r="DJ973" s="104" t="n">
        <f aca="false">DJ980</f>
        <v>0</v>
      </c>
      <c r="DK973" s="104" t="n">
        <f aca="false">DK980</f>
        <v>0</v>
      </c>
      <c r="DL973" s="104" t="n">
        <f aca="false">DL980</f>
        <v>0</v>
      </c>
      <c r="DM973" s="104" t="n">
        <f aca="false">DM980</f>
        <v>0</v>
      </c>
      <c r="DN973" s="104" t="n">
        <f aca="false">DN980</f>
        <v>0</v>
      </c>
    </row>
    <row r="975" customFormat="false" ht="12.75" hidden="false" customHeight="false" outlineLevel="0" collapsed="false">
      <c r="A975" s="0" t="n">
        <v>17</v>
      </c>
      <c r="B975" s="0" t="n">
        <v>1</v>
      </c>
      <c r="C975" s="0" t="n">
        <f aca="false">ROW(SmtRes!A173)</f>
        <v>173</v>
      </c>
      <c r="D975" s="0" t="n">
        <f aca="false">ROW(EtalonRes!A173)</f>
        <v>173</v>
      </c>
      <c r="E975" s="0" t="s">
        <v>116</v>
      </c>
      <c r="F975" s="0" t="s">
        <v>476</v>
      </c>
      <c r="G975" s="0" t="s">
        <v>477</v>
      </c>
      <c r="H975" s="0" t="s">
        <v>119</v>
      </c>
      <c r="I975" s="0" t="n">
        <v>6</v>
      </c>
      <c r="J975" s="0" t="n">
        <v>0</v>
      </c>
      <c r="O975" s="0" t="n">
        <f aca="false">ROUND(CP975,2)</f>
        <v>29486.79</v>
      </c>
      <c r="P975" s="0" t="n">
        <f aca="false">ROUND(CQ975*I975,2)</f>
        <v>0</v>
      </c>
      <c r="Q975" s="0" t="n">
        <f aca="false">ROUND(CR975*I975,2)</f>
        <v>0</v>
      </c>
      <c r="R975" s="0" t="n">
        <f aca="false">ROUND(CS975*I975,2)</f>
        <v>0</v>
      </c>
      <c r="S975" s="0" t="n">
        <f aca="false">ROUND(CT975*I975,2)</f>
        <v>29486.79</v>
      </c>
      <c r="T975" s="0" t="n">
        <f aca="false">ROUND(CU975*I975,2)</f>
        <v>0</v>
      </c>
      <c r="U975" s="0" t="n">
        <f aca="false">CV975*I975</f>
        <v>86.94</v>
      </c>
      <c r="V975" s="0" t="n">
        <f aca="false">CW975*I975</f>
        <v>0</v>
      </c>
      <c r="W975" s="0" t="n">
        <f aca="false">ROUND(CX975*I975,2)</f>
        <v>0</v>
      </c>
      <c r="X975" s="0" t="n">
        <f aca="false">ROUND(CY975,2)</f>
        <v>0</v>
      </c>
      <c r="Y975" s="0" t="n">
        <f aca="false">ROUND(CZ975,2)</f>
        <v>0</v>
      </c>
      <c r="AA975" s="0" t="n">
        <v>141824364</v>
      </c>
      <c r="AB975" s="0" t="n">
        <f aca="false">ROUND((AC975+AD975+AF975),6)</f>
        <v>2397.3</v>
      </c>
      <c r="AC975" s="0" t="n">
        <f aca="false">ROUND(((ES975*0.3)),6)</f>
        <v>0</v>
      </c>
      <c r="AD975" s="0" t="n">
        <f aca="false">ROUND(((((ET975*0.3))-((EU975*0.3)))+AE975),6)</f>
        <v>0</v>
      </c>
      <c r="AE975" s="0" t="n">
        <f aca="false">ROUND(((EU975*0.3)),6)</f>
        <v>0</v>
      </c>
      <c r="AF975" s="0" t="n">
        <f aca="false">ROUND(((EV975*0.3)),6)</f>
        <v>2397.3</v>
      </c>
      <c r="AG975" s="0" t="n">
        <f aca="false">ROUND((AP975),6)</f>
        <v>0</v>
      </c>
      <c r="AH975" s="0" t="n">
        <f aca="false">((EW975*0.3))</f>
        <v>14.49</v>
      </c>
      <c r="AI975" s="0" t="n">
        <f aca="false">((EX975*0.3))</f>
        <v>0</v>
      </c>
      <c r="AJ975" s="0" t="n">
        <f aca="false">ROUND((AS975),6)</f>
        <v>0</v>
      </c>
      <c r="AK975" s="0" t="n">
        <v>7991</v>
      </c>
      <c r="AL975" s="0" t="n">
        <v>0</v>
      </c>
      <c r="AM975" s="0" t="n">
        <v>0</v>
      </c>
      <c r="AN975" s="0" t="n">
        <v>0</v>
      </c>
      <c r="AO975" s="0" t="n">
        <v>7991</v>
      </c>
      <c r="AP975" s="0" t="n">
        <v>0</v>
      </c>
      <c r="AQ975" s="0" t="n">
        <v>48.3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1</v>
      </c>
      <c r="AW975" s="0" t="n">
        <v>1</v>
      </c>
      <c r="AZ975" s="0" t="n">
        <v>1</v>
      </c>
      <c r="BA975" s="0" t="n">
        <v>2.05</v>
      </c>
      <c r="BB975" s="0" t="n">
        <v>5.51</v>
      </c>
      <c r="BC975" s="0" t="n">
        <v>1</v>
      </c>
      <c r="BH975" s="0" t="n">
        <v>0</v>
      </c>
      <c r="BI975" s="0" t="n">
        <v>1</v>
      </c>
      <c r="BJ975" s="0" t="s">
        <v>478</v>
      </c>
      <c r="BM975" s="0" t="n">
        <v>150</v>
      </c>
      <c r="BN975" s="0" t="n">
        <v>0</v>
      </c>
      <c r="BP975" s="0" t="n">
        <v>0</v>
      </c>
      <c r="BQ975" s="0" t="n">
        <v>1</v>
      </c>
      <c r="BR975" s="0" t="n">
        <v>0</v>
      </c>
      <c r="BS975" s="0" t="n">
        <v>5.51</v>
      </c>
      <c r="BT975" s="0" t="n">
        <v>1</v>
      </c>
      <c r="BU975" s="0" t="n">
        <v>1</v>
      </c>
      <c r="BV975" s="0" t="n">
        <v>1</v>
      </c>
      <c r="BW975" s="0" t="n">
        <v>1</v>
      </c>
      <c r="BX975" s="0" t="n">
        <v>1</v>
      </c>
      <c r="BZ975" s="0" t="n">
        <v>0</v>
      </c>
      <c r="CA975" s="0" t="n">
        <v>0</v>
      </c>
      <c r="CF975" s="0" t="n">
        <v>0</v>
      </c>
      <c r="CG975" s="0" t="n">
        <v>0</v>
      </c>
      <c r="CM975" s="0" t="n">
        <v>0</v>
      </c>
      <c r="CO975" s="0" t="n">
        <v>0</v>
      </c>
      <c r="CP975" s="0" t="n">
        <f aca="false">(P975+Q975+S975)</f>
        <v>29486.79</v>
      </c>
      <c r="CQ975" s="0" t="n">
        <f aca="false">AC975*BC975</f>
        <v>0</v>
      </c>
      <c r="CR975" s="0" t="n">
        <f aca="false">AD975*BB975</f>
        <v>0</v>
      </c>
      <c r="CS975" s="0" t="n">
        <f aca="false">AE975*BS975</f>
        <v>0</v>
      </c>
      <c r="CT975" s="0" t="n">
        <f aca="false">AF975*BA975</f>
        <v>4914.465</v>
      </c>
      <c r="CU975" s="0" t="n">
        <f aca="false">AG975</f>
        <v>0</v>
      </c>
      <c r="CV975" s="0" t="n">
        <f aca="false">AH975</f>
        <v>14.49</v>
      </c>
      <c r="CW975" s="0" t="n">
        <f aca="false">AI975</f>
        <v>0</v>
      </c>
      <c r="CX975" s="0" t="n">
        <f aca="false">AJ975</f>
        <v>0</v>
      </c>
      <c r="CY975" s="0" t="n">
        <f aca="false">(((S975+R975)*AT975)/100)</f>
        <v>0</v>
      </c>
      <c r="CZ975" s="0" t="n">
        <f aca="false">(((S975+R975)*AU975)/100)</f>
        <v>0</v>
      </c>
      <c r="DD975" s="0" t="s">
        <v>371</v>
      </c>
      <c r="DE975" s="0" t="s">
        <v>371</v>
      </c>
      <c r="DF975" s="0" t="s">
        <v>371</v>
      </c>
      <c r="DG975" s="0" t="s">
        <v>371</v>
      </c>
      <c r="DI975" s="0" t="s">
        <v>371</v>
      </c>
      <c r="DJ975" s="0" t="s">
        <v>371</v>
      </c>
      <c r="DN975" s="0" t="n">
        <v>0</v>
      </c>
      <c r="DO975" s="0" t="n">
        <v>0</v>
      </c>
      <c r="DP975" s="0" t="n">
        <v>1</v>
      </c>
      <c r="DQ975" s="0" t="n">
        <v>1</v>
      </c>
      <c r="DU975" s="0" t="n">
        <v>1010</v>
      </c>
      <c r="DV975" s="0" t="s">
        <v>119</v>
      </c>
      <c r="DW975" s="0" t="s">
        <v>119</v>
      </c>
      <c r="DX975" s="0" t="n">
        <v>1</v>
      </c>
      <c r="EE975" s="0" t="n">
        <v>122825277</v>
      </c>
      <c r="EF975" s="0" t="n">
        <v>1</v>
      </c>
      <c r="EG975" s="0" t="s">
        <v>122</v>
      </c>
      <c r="EH975" s="0" t="n">
        <v>0</v>
      </c>
      <c r="EJ975" s="0" t="n">
        <v>1</v>
      </c>
      <c r="EK975" s="0" t="n">
        <v>150</v>
      </c>
      <c r="EL975" s="0" t="s">
        <v>123</v>
      </c>
      <c r="EM975" s="0" t="s">
        <v>124</v>
      </c>
      <c r="EQ975" s="0" t="n">
        <v>0</v>
      </c>
      <c r="ER975" s="0" t="n">
        <v>7991</v>
      </c>
      <c r="ES975" s="0" t="n">
        <v>0</v>
      </c>
      <c r="ET975" s="0" t="n">
        <v>0</v>
      </c>
      <c r="EU975" s="0" t="n">
        <v>0</v>
      </c>
      <c r="EV975" s="0" t="n">
        <v>7991</v>
      </c>
      <c r="EW975" s="0" t="n">
        <v>48.3</v>
      </c>
      <c r="EX975" s="0" t="n">
        <v>0</v>
      </c>
      <c r="EY975" s="0" t="n">
        <v>0</v>
      </c>
      <c r="FQ975" s="0" t="n">
        <v>0</v>
      </c>
      <c r="FR975" s="0" t="n">
        <f aca="false">ROUND(IF(AND(BH975=3,BI975=3),P975,0),2)</f>
        <v>0</v>
      </c>
      <c r="FS975" s="0" t="n">
        <v>0</v>
      </c>
      <c r="FX975" s="0" t="n">
        <v>0</v>
      </c>
      <c r="FY975" s="0" t="n">
        <v>0</v>
      </c>
      <c r="GF975" s="0" t="n">
        <v>603268054</v>
      </c>
      <c r="GG975" s="0" t="n">
        <v>2</v>
      </c>
      <c r="GH975" s="0" t="n">
        <v>1</v>
      </c>
      <c r="GI975" s="0" t="n">
        <v>3</v>
      </c>
      <c r="GJ975" s="0" t="n">
        <v>0</v>
      </c>
      <c r="GK975" s="0" t="n">
        <f aca="false">ROUND(R975*(R12)/100,2)</f>
        <v>0</v>
      </c>
      <c r="GL975" s="0" t="n">
        <f aca="false">ROUND(IF(AND(BH975=3,BI975=3,FS975&lt;&gt;0),P975,0),2)</f>
        <v>0</v>
      </c>
      <c r="GM975" s="0" t="n">
        <f aca="false">O975+X975+Y975</f>
        <v>29486.79</v>
      </c>
      <c r="GN975" s="0" t="n">
        <f aca="false">ROUND(IF(OR(BI975=0,BI975=1),O975+X975+Y975,0),2)</f>
        <v>29486.79</v>
      </c>
      <c r="GO975" s="0" t="n">
        <f aca="false">ROUND(IF(BI975=2,O975+X975+Y975,0),2)</f>
        <v>0</v>
      </c>
      <c r="GP975" s="0" t="n">
        <f aca="false">ROUND(IF(BI975=4,O975+X975+Y975,0),2)</f>
        <v>0</v>
      </c>
      <c r="GR975" s="0" t="n">
        <v>0</v>
      </c>
    </row>
    <row r="976" customFormat="false" ht="12.75" hidden="false" customHeight="false" outlineLevel="0" collapsed="false">
      <c r="A976" s="0" t="n">
        <v>17</v>
      </c>
      <c r="B976" s="0" t="n">
        <v>1</v>
      </c>
      <c r="C976" s="0" t="n">
        <f aca="false">ROW(SmtRes!A176)</f>
        <v>176</v>
      </c>
      <c r="D976" s="0" t="n">
        <f aca="false">ROW(EtalonRes!A176)</f>
        <v>176</v>
      </c>
      <c r="E976" s="0" t="s">
        <v>125</v>
      </c>
      <c r="F976" s="0" t="s">
        <v>479</v>
      </c>
      <c r="G976" s="0" t="s">
        <v>480</v>
      </c>
      <c r="H976" s="0" t="s">
        <v>144</v>
      </c>
      <c r="I976" s="0" t="n">
        <v>3</v>
      </c>
      <c r="J976" s="0" t="n">
        <v>0</v>
      </c>
      <c r="O976" s="0" t="n">
        <f aca="false">ROUND(CP976,2)</f>
        <v>264.12</v>
      </c>
      <c r="P976" s="0" t="n">
        <f aca="false">ROUND(CQ976*I976,2)</f>
        <v>0</v>
      </c>
      <c r="Q976" s="0" t="n">
        <f aca="false">ROUND(CR976*I976,2)</f>
        <v>124.97</v>
      </c>
      <c r="R976" s="0" t="n">
        <f aca="false">ROUND(CS976*I976,2)</f>
        <v>35.21</v>
      </c>
      <c r="S976" s="0" t="n">
        <f aca="false">ROUND(CT976*I976,2)</f>
        <v>139.15</v>
      </c>
      <c r="T976" s="0" t="n">
        <f aca="false">ROUND(CU976*I976,2)</f>
        <v>0</v>
      </c>
      <c r="U976" s="0" t="n">
        <f aca="false">CV976*I976</f>
        <v>0.426</v>
      </c>
      <c r="V976" s="0" t="n">
        <f aca="false">CW976*I976</f>
        <v>0.213</v>
      </c>
      <c r="W976" s="0" t="n">
        <f aca="false">ROUND(CX976*I976,2)</f>
        <v>0</v>
      </c>
      <c r="X976" s="0" t="n">
        <f aca="false">ROUND(CY976,2)</f>
        <v>0</v>
      </c>
      <c r="Y976" s="0" t="n">
        <f aca="false">ROUND(CZ976,2)</f>
        <v>0</v>
      </c>
      <c r="AA976" s="0" t="n">
        <v>141824364</v>
      </c>
      <c r="AB976" s="0" t="n">
        <f aca="false">ROUND((AC976+AD976+AF976),6)</f>
        <v>10.45</v>
      </c>
      <c r="AC976" s="0" t="n">
        <f aca="false">ROUND((ES976),6)</f>
        <v>0</v>
      </c>
      <c r="AD976" s="0" t="n">
        <f aca="false">ROUND(((ET976)+ROUND(((EU976)*1.6),2)),6)</f>
        <v>7.56</v>
      </c>
      <c r="AE976" s="0" t="n">
        <f aca="false">ROUND(((EU976)+ROUND(((EU976)*1.6),2)),6)</f>
        <v>2.13</v>
      </c>
      <c r="AF976" s="0" t="n">
        <f aca="false">ROUND(((EV976)+ROUND(((EV976)*1.6),2)),6)</f>
        <v>2.89</v>
      </c>
      <c r="AG976" s="0" t="n">
        <f aca="false">ROUND((AP976),6)</f>
        <v>0</v>
      </c>
      <c r="AH976" s="0" t="n">
        <f aca="false">(EW976)</f>
        <v>0.142</v>
      </c>
      <c r="AI976" s="0" t="n">
        <f aca="false">(EX976)</f>
        <v>0.071</v>
      </c>
      <c r="AJ976" s="0" t="n">
        <f aca="false">ROUND((AS976),6)</f>
        <v>0</v>
      </c>
      <c r="AK976" s="0" t="n">
        <v>10.45</v>
      </c>
      <c r="AL976" s="0" t="n">
        <v>0</v>
      </c>
      <c r="AM976" s="0" t="n">
        <v>6.25</v>
      </c>
      <c r="AN976" s="0" t="n">
        <v>0.82</v>
      </c>
      <c r="AO976" s="0" t="n">
        <v>1.11</v>
      </c>
      <c r="AP976" s="0" t="n">
        <v>0</v>
      </c>
      <c r="AQ976" s="0" t="n">
        <v>0.142</v>
      </c>
      <c r="AR976" s="0" t="n">
        <v>0.071</v>
      </c>
      <c r="AS976" s="0" t="n">
        <v>0</v>
      </c>
      <c r="AT976" s="0" t="n">
        <v>0</v>
      </c>
      <c r="AU976" s="0" t="n">
        <v>0</v>
      </c>
      <c r="AV976" s="0" t="n">
        <v>1</v>
      </c>
      <c r="AW976" s="0" t="n">
        <v>1</v>
      </c>
      <c r="AZ976" s="0" t="n">
        <v>1</v>
      </c>
      <c r="BA976" s="0" t="n">
        <v>16.05</v>
      </c>
      <c r="BB976" s="0" t="n">
        <v>5.51</v>
      </c>
      <c r="BC976" s="0" t="n">
        <v>1</v>
      </c>
      <c r="BH976" s="0" t="n">
        <v>0</v>
      </c>
      <c r="BI976" s="0" t="n">
        <v>1</v>
      </c>
      <c r="BJ976" s="0" t="s">
        <v>481</v>
      </c>
      <c r="BM976" s="0" t="n">
        <v>700004</v>
      </c>
      <c r="BN976" s="0" t="n">
        <v>0</v>
      </c>
      <c r="BP976" s="0" t="n">
        <v>0</v>
      </c>
      <c r="BQ976" s="0" t="n">
        <v>19</v>
      </c>
      <c r="BR976" s="0" t="n">
        <v>0</v>
      </c>
      <c r="BS976" s="0" t="n">
        <v>5.51</v>
      </c>
      <c r="BT976" s="0" t="n">
        <v>1</v>
      </c>
      <c r="BU976" s="0" t="n">
        <v>1</v>
      </c>
      <c r="BV976" s="0" t="n">
        <v>1</v>
      </c>
      <c r="BW976" s="0" t="n">
        <v>1</v>
      </c>
      <c r="BX976" s="0" t="n">
        <v>1</v>
      </c>
      <c r="BZ976" s="0" t="n">
        <v>0</v>
      </c>
      <c r="CA976" s="0" t="n">
        <v>0</v>
      </c>
      <c r="CF976" s="0" t="n">
        <v>0</v>
      </c>
      <c r="CG976" s="0" t="n">
        <v>0</v>
      </c>
      <c r="CM976" s="0" t="n">
        <v>0</v>
      </c>
      <c r="CO976" s="0" t="n">
        <v>0</v>
      </c>
      <c r="CP976" s="0" t="n">
        <f aca="false">(P976+Q976+S976)</f>
        <v>264.12</v>
      </c>
      <c r="CQ976" s="0" t="n">
        <f aca="false">AC976*BC976</f>
        <v>0</v>
      </c>
      <c r="CR976" s="0" t="n">
        <f aca="false">AD976*BB976</f>
        <v>41.6556</v>
      </c>
      <c r="CS976" s="0" t="n">
        <f aca="false">AE976*BS976</f>
        <v>11.7363</v>
      </c>
      <c r="CT976" s="0" t="n">
        <f aca="false">AF976*BA976</f>
        <v>46.3845</v>
      </c>
      <c r="CU976" s="0" t="n">
        <f aca="false">AG976</f>
        <v>0</v>
      </c>
      <c r="CV976" s="0" t="n">
        <f aca="false">AH976</f>
        <v>0.142</v>
      </c>
      <c r="CW976" s="0" t="n">
        <f aca="false">AI976</f>
        <v>0.071</v>
      </c>
      <c r="CX976" s="0" t="n">
        <f aca="false">AJ976</f>
        <v>0</v>
      </c>
      <c r="CY976" s="0" t="n">
        <f aca="false">(((S976+R976)*AT976)/100)</f>
        <v>0</v>
      </c>
      <c r="CZ976" s="0" t="n">
        <f aca="false">(((S976+R976)*AU976)/100)</f>
        <v>0</v>
      </c>
      <c r="DN976" s="0" t="n">
        <v>0</v>
      </c>
      <c r="DO976" s="0" t="n">
        <v>0</v>
      </c>
      <c r="DP976" s="0" t="n">
        <v>1</v>
      </c>
      <c r="DQ976" s="0" t="n">
        <v>1</v>
      </c>
      <c r="DU976" s="0" t="n">
        <v>1013</v>
      </c>
      <c r="DV976" s="0" t="s">
        <v>144</v>
      </c>
      <c r="DW976" s="0" t="s">
        <v>144</v>
      </c>
      <c r="DX976" s="0" t="n">
        <v>1</v>
      </c>
      <c r="EE976" s="0" t="n">
        <v>122825297</v>
      </c>
      <c r="EF976" s="0" t="n">
        <v>19</v>
      </c>
      <c r="EG976" s="0" t="s">
        <v>146</v>
      </c>
      <c r="EH976" s="0" t="n">
        <v>0</v>
      </c>
      <c r="EJ976" s="0" t="n">
        <v>1</v>
      </c>
      <c r="EK976" s="0" t="n">
        <v>700004</v>
      </c>
      <c r="EL976" s="0" t="s">
        <v>147</v>
      </c>
      <c r="EM976" s="0" t="s">
        <v>148</v>
      </c>
      <c r="EQ976" s="0" t="n">
        <v>0</v>
      </c>
      <c r="ER976" s="0" t="n">
        <v>10.45</v>
      </c>
      <c r="ES976" s="0" t="n">
        <v>0</v>
      </c>
      <c r="ET976" s="0" t="n">
        <v>6.25</v>
      </c>
      <c r="EU976" s="0" t="n">
        <v>0.82</v>
      </c>
      <c r="EV976" s="0" t="n">
        <v>1.11</v>
      </c>
      <c r="EW976" s="0" t="n">
        <v>0.142</v>
      </c>
      <c r="EX976" s="0" t="n">
        <v>0.071</v>
      </c>
      <c r="EY976" s="0" t="n">
        <v>0</v>
      </c>
      <c r="FQ976" s="0" t="n">
        <v>0</v>
      </c>
      <c r="FR976" s="0" t="n">
        <f aca="false">ROUND(IF(AND(BH976=3,BI976=3),P976,0),2)</f>
        <v>0</v>
      </c>
      <c r="FS976" s="0" t="n">
        <v>0</v>
      </c>
      <c r="FX976" s="0" t="n">
        <v>0</v>
      </c>
      <c r="FY976" s="0" t="n">
        <v>0</v>
      </c>
      <c r="GF976" s="0" t="n">
        <v>377477202</v>
      </c>
      <c r="GG976" s="0" t="n">
        <v>2</v>
      </c>
      <c r="GH976" s="0" t="n">
        <v>1</v>
      </c>
      <c r="GI976" s="0" t="n">
        <v>3</v>
      </c>
      <c r="GJ976" s="0" t="n">
        <v>0</v>
      </c>
      <c r="GK976" s="0" t="n">
        <f aca="false">ROUND(R976*(R12)/100,2)</f>
        <v>0</v>
      </c>
      <c r="GL976" s="0" t="n">
        <f aca="false">ROUND(IF(AND(BH976=3,BI976=3,FS976&lt;&gt;0),P976,0),2)</f>
        <v>0</v>
      </c>
      <c r="GM976" s="0" t="n">
        <f aca="false">O976+X976+Y976</f>
        <v>264.12</v>
      </c>
      <c r="GN976" s="0" t="n">
        <f aca="false">ROUND(IF(OR(BI976=0,BI976=1),O976+X976+Y976,0),2)</f>
        <v>264.12</v>
      </c>
      <c r="GO976" s="0" t="n">
        <f aca="false">ROUND(IF(BI976=2,O976+X976+Y976,0),2)</f>
        <v>0</v>
      </c>
      <c r="GP976" s="0" t="n">
        <f aca="false">ROUND(IF(BI976=4,O976+X976+Y976,0),2)</f>
        <v>0</v>
      </c>
      <c r="GR976" s="0" t="n">
        <v>0</v>
      </c>
    </row>
    <row r="977" customFormat="false" ht="12.75" hidden="false" customHeight="false" outlineLevel="0" collapsed="false">
      <c r="A977" s="0" t="n">
        <v>17</v>
      </c>
      <c r="B977" s="0" t="n">
        <v>1</v>
      </c>
      <c r="C977" s="0" t="n">
        <f aca="false">ROW(SmtRes!A177)</f>
        <v>177</v>
      </c>
      <c r="D977" s="0" t="n">
        <f aca="false">ROW(EtalonRes!A177)</f>
        <v>177</v>
      </c>
      <c r="E977" s="0" t="s">
        <v>129</v>
      </c>
      <c r="F977" s="0" t="s">
        <v>150</v>
      </c>
      <c r="G977" s="0" t="s">
        <v>151</v>
      </c>
      <c r="H977" s="0" t="s">
        <v>144</v>
      </c>
      <c r="I977" s="0" t="n">
        <v>3</v>
      </c>
      <c r="J977" s="0" t="n">
        <v>0</v>
      </c>
      <c r="O977" s="0" t="n">
        <f aca="false">ROUND(CP977,2)</f>
        <v>564.83</v>
      </c>
      <c r="P977" s="0" t="n">
        <f aca="false">ROUND(CQ977*I977,2)</f>
        <v>0</v>
      </c>
      <c r="Q977" s="0" t="n">
        <f aca="false">ROUND(CR977*I977,2)</f>
        <v>564.83</v>
      </c>
      <c r="R977" s="0" t="n">
        <f aca="false">ROUND(CS977*I977,2)</f>
        <v>0</v>
      </c>
      <c r="S977" s="0" t="n">
        <f aca="false">ROUND(CT977*I977,2)</f>
        <v>0</v>
      </c>
      <c r="T977" s="0" t="n">
        <f aca="false">ROUND(CU977*I977,2)</f>
        <v>0</v>
      </c>
      <c r="U977" s="0" t="n">
        <f aca="false">CV977*I977</f>
        <v>0</v>
      </c>
      <c r="V977" s="0" t="n">
        <f aca="false">CW977*I977</f>
        <v>0</v>
      </c>
      <c r="W977" s="0" t="n">
        <f aca="false">ROUND(CX977*I977,2)</f>
        <v>0</v>
      </c>
      <c r="X977" s="0" t="n">
        <f aca="false">ROUND(CY977,2)</f>
        <v>0</v>
      </c>
      <c r="Y977" s="0" t="n">
        <f aca="false">ROUND(CZ977,2)</f>
        <v>0</v>
      </c>
      <c r="AA977" s="0" t="n">
        <v>141824364</v>
      </c>
      <c r="AB977" s="0" t="n">
        <f aca="false">ROUND((AC977+AD977+AF977),6)</f>
        <v>34.17</v>
      </c>
      <c r="AC977" s="0" t="n">
        <f aca="false">ROUND((ES977),6)</f>
        <v>0</v>
      </c>
      <c r="AD977" s="0" t="n">
        <f aca="false">ROUND(((ET977)+ROUND(((EU977)*1.85),2)),6)</f>
        <v>34.17</v>
      </c>
      <c r="AE977" s="0" t="n">
        <f aca="false">ROUND(((EU977)+ROUND(((EU977)*1.85),2)),6)</f>
        <v>0</v>
      </c>
      <c r="AF977" s="0" t="n">
        <f aca="false">ROUND(((EV977)+ROUND(((EV977)*1.85),2)),6)</f>
        <v>0</v>
      </c>
      <c r="AG977" s="0" t="n">
        <f aca="false">ROUND((AP977),6)</f>
        <v>0</v>
      </c>
      <c r="AH977" s="0" t="n">
        <f aca="false">(EW977)</f>
        <v>0</v>
      </c>
      <c r="AI977" s="0" t="n">
        <f aca="false">(EX977)</f>
        <v>0</v>
      </c>
      <c r="AJ977" s="0" t="n">
        <f aca="false">ROUND((AS977),6)</f>
        <v>0</v>
      </c>
      <c r="AK977" s="0" t="n">
        <v>34.17</v>
      </c>
      <c r="AL977" s="0" t="n">
        <v>0</v>
      </c>
      <c r="AM977" s="0" t="n">
        <v>34.17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1</v>
      </c>
      <c r="AW977" s="0" t="n">
        <v>1</v>
      </c>
      <c r="AZ977" s="0" t="n">
        <v>1</v>
      </c>
      <c r="BA977" s="0" t="n">
        <v>16.05</v>
      </c>
      <c r="BB977" s="0" t="n">
        <v>5.51</v>
      </c>
      <c r="BC977" s="0" t="n">
        <v>1</v>
      </c>
      <c r="BH977" s="0" t="n">
        <v>0</v>
      </c>
      <c r="BI977" s="0" t="n">
        <v>1</v>
      </c>
      <c r="BJ977" s="0" t="s">
        <v>152</v>
      </c>
      <c r="BM977" s="0" t="n">
        <v>700001</v>
      </c>
      <c r="BN977" s="0" t="n">
        <v>0</v>
      </c>
      <c r="BP977" s="0" t="n">
        <v>0</v>
      </c>
      <c r="BQ977" s="0" t="n">
        <v>10</v>
      </c>
      <c r="BR977" s="0" t="n">
        <v>0</v>
      </c>
      <c r="BS977" s="0" t="n">
        <v>5.51</v>
      </c>
      <c r="BT977" s="0" t="n">
        <v>1</v>
      </c>
      <c r="BU977" s="0" t="n">
        <v>1</v>
      </c>
      <c r="BV977" s="0" t="n">
        <v>1</v>
      </c>
      <c r="BW977" s="0" t="n">
        <v>1</v>
      </c>
      <c r="BX977" s="0" t="n">
        <v>1</v>
      </c>
      <c r="BZ977" s="0" t="n">
        <v>0</v>
      </c>
      <c r="CA977" s="0" t="n">
        <v>0</v>
      </c>
      <c r="CF977" s="0" t="n">
        <v>0</v>
      </c>
      <c r="CG977" s="0" t="n">
        <v>0</v>
      </c>
      <c r="CM977" s="0" t="n">
        <v>0</v>
      </c>
      <c r="CO977" s="0" t="n">
        <v>0</v>
      </c>
      <c r="CP977" s="0" t="n">
        <f aca="false">(P977+Q977+S977)</f>
        <v>564.83</v>
      </c>
      <c r="CQ977" s="0" t="n">
        <f aca="false">AC977*BC977</f>
        <v>0</v>
      </c>
      <c r="CR977" s="0" t="n">
        <f aca="false">AD977*BB977</f>
        <v>188.2767</v>
      </c>
      <c r="CS977" s="0" t="n">
        <f aca="false">AE977*BS977</f>
        <v>0</v>
      </c>
      <c r="CT977" s="0" t="n">
        <f aca="false">AF977*BA977</f>
        <v>0</v>
      </c>
      <c r="CU977" s="0" t="n">
        <f aca="false">AG977</f>
        <v>0</v>
      </c>
      <c r="CV977" s="0" t="n">
        <f aca="false">AH977</f>
        <v>0</v>
      </c>
      <c r="CW977" s="0" t="n">
        <f aca="false">AI977</f>
        <v>0</v>
      </c>
      <c r="CX977" s="0" t="n">
        <f aca="false">AJ977</f>
        <v>0</v>
      </c>
      <c r="CY977" s="0" t="n">
        <f aca="false">(((S977+R977)*AT977)/100)</f>
        <v>0</v>
      </c>
      <c r="CZ977" s="0" t="n">
        <f aca="false">(((S977+R977)*AU977)/100)</f>
        <v>0</v>
      </c>
      <c r="DN977" s="0" t="n">
        <v>0</v>
      </c>
      <c r="DO977" s="0" t="n">
        <v>0</v>
      </c>
      <c r="DP977" s="0" t="n">
        <v>1</v>
      </c>
      <c r="DQ977" s="0" t="n">
        <v>1</v>
      </c>
      <c r="DU977" s="0" t="n">
        <v>1013</v>
      </c>
      <c r="DV977" s="0" t="s">
        <v>144</v>
      </c>
      <c r="DW977" s="0" t="s">
        <v>144</v>
      </c>
      <c r="DX977" s="0" t="n">
        <v>1</v>
      </c>
      <c r="EE977" s="0" t="n">
        <v>122825044</v>
      </c>
      <c r="EF977" s="0" t="n">
        <v>10</v>
      </c>
      <c r="EG977" s="0" t="s">
        <v>153</v>
      </c>
      <c r="EH977" s="0" t="n">
        <v>0</v>
      </c>
      <c r="EJ977" s="0" t="n">
        <v>1</v>
      </c>
      <c r="EK977" s="0" t="n">
        <v>700001</v>
      </c>
      <c r="EL977" s="0" t="s">
        <v>154</v>
      </c>
      <c r="EM977" s="0" t="s">
        <v>155</v>
      </c>
      <c r="EQ977" s="0" t="n">
        <v>0</v>
      </c>
      <c r="ER977" s="0" t="n">
        <v>34.17</v>
      </c>
      <c r="ES977" s="0" t="n">
        <v>0</v>
      </c>
      <c r="ET977" s="0" t="n">
        <v>34.17</v>
      </c>
      <c r="EU977" s="0" t="n">
        <v>0</v>
      </c>
      <c r="EV977" s="0" t="n">
        <v>0</v>
      </c>
      <c r="EW977" s="0" t="n">
        <v>0</v>
      </c>
      <c r="EX977" s="0" t="n">
        <v>0</v>
      </c>
      <c r="EY977" s="0" t="n">
        <v>0</v>
      </c>
      <c r="FQ977" s="0" t="n">
        <v>0</v>
      </c>
      <c r="FR977" s="0" t="n">
        <f aca="false">ROUND(IF(AND(BH977=3,BI977=3),P977,0),2)</f>
        <v>0</v>
      </c>
      <c r="FS977" s="0" t="n">
        <v>0</v>
      </c>
      <c r="FX977" s="0" t="n">
        <v>0</v>
      </c>
      <c r="FY977" s="0" t="n">
        <v>0</v>
      </c>
      <c r="GF977" s="0" t="n">
        <v>559149657</v>
      </c>
      <c r="GG977" s="0" t="n">
        <v>2</v>
      </c>
      <c r="GH977" s="0" t="n">
        <v>1</v>
      </c>
      <c r="GI977" s="0" t="n">
        <v>3</v>
      </c>
      <c r="GJ977" s="0" t="n">
        <v>0</v>
      </c>
      <c r="GK977" s="0" t="n">
        <f aca="false">ROUND(R977*(R12)/100,2)</f>
        <v>0</v>
      </c>
      <c r="GL977" s="0" t="n">
        <f aca="false">ROUND(IF(AND(BH977=3,BI977=3,FS977&lt;&gt;0),P977,0),2)</f>
        <v>0</v>
      </c>
      <c r="GM977" s="0" t="n">
        <f aca="false">O977+X977+Y977</f>
        <v>564.83</v>
      </c>
      <c r="GN977" s="0" t="n">
        <f aca="false">ROUND(IF(OR(BI977=0,BI977=1),O977+X977+Y977,0),2)</f>
        <v>564.83</v>
      </c>
      <c r="GO977" s="0" t="n">
        <f aca="false">ROUND(IF(BI977=2,O977+X977+Y977,0),2)</f>
        <v>0</v>
      </c>
      <c r="GP977" s="0" t="n">
        <f aca="false">ROUND(IF(BI977=4,O977+X977+Y977,0),2)</f>
        <v>0</v>
      </c>
      <c r="GR977" s="0" t="n">
        <v>0</v>
      </c>
    </row>
    <row r="978" customFormat="false" ht="12.75" hidden="false" customHeight="false" outlineLevel="0" collapsed="false">
      <c r="A978" s="0" t="n">
        <v>17</v>
      </c>
      <c r="B978" s="0" t="n">
        <v>1</v>
      </c>
      <c r="C978" s="0" t="n">
        <f aca="false">ROW(SmtRes!A180)</f>
        <v>180</v>
      </c>
      <c r="D978" s="0" t="n">
        <f aca="false">ROW(EtalonRes!A180)</f>
        <v>180</v>
      </c>
      <c r="E978" s="0" t="s">
        <v>133</v>
      </c>
      <c r="F978" s="0" t="s">
        <v>482</v>
      </c>
      <c r="G978" s="0" t="s">
        <v>483</v>
      </c>
      <c r="H978" s="0" t="s">
        <v>144</v>
      </c>
      <c r="I978" s="0" t="n">
        <v>3</v>
      </c>
      <c r="J978" s="0" t="n">
        <v>0</v>
      </c>
      <c r="O978" s="0" t="n">
        <f aca="false">ROUND(CP978,2)</f>
        <v>264.12</v>
      </c>
      <c r="P978" s="0" t="n">
        <f aca="false">ROUND(CQ978*I978,2)</f>
        <v>0</v>
      </c>
      <c r="Q978" s="0" t="n">
        <f aca="false">ROUND(CR978*I978,2)</f>
        <v>124.97</v>
      </c>
      <c r="R978" s="0" t="n">
        <f aca="false">ROUND(CS978*I978,2)</f>
        <v>35.21</v>
      </c>
      <c r="S978" s="0" t="n">
        <f aca="false">ROUND(CT978*I978,2)</f>
        <v>139.15</v>
      </c>
      <c r="T978" s="0" t="n">
        <f aca="false">ROUND(CU978*I978,2)</f>
        <v>0</v>
      </c>
      <c r="U978" s="0" t="n">
        <f aca="false">CV978*I978</f>
        <v>0.426</v>
      </c>
      <c r="V978" s="0" t="n">
        <f aca="false">CW978*I978</f>
        <v>0.213</v>
      </c>
      <c r="W978" s="0" t="n">
        <f aca="false">ROUND(CX978*I978,2)</f>
        <v>0</v>
      </c>
      <c r="X978" s="0" t="n">
        <f aca="false">ROUND(CY978,2)</f>
        <v>0</v>
      </c>
      <c r="Y978" s="0" t="n">
        <f aca="false">ROUND(CZ978,2)</f>
        <v>0</v>
      </c>
      <c r="AA978" s="0" t="n">
        <v>141824364</v>
      </c>
      <c r="AB978" s="0" t="n">
        <f aca="false">ROUND((AC978+AD978+AF978),6)</f>
        <v>10.45</v>
      </c>
      <c r="AC978" s="0" t="n">
        <f aca="false">ROUND((ES978),6)</f>
        <v>0</v>
      </c>
      <c r="AD978" s="0" t="n">
        <f aca="false">ROUND(((ET978)+ROUND(((EU978)*1.6),2)),6)</f>
        <v>7.56</v>
      </c>
      <c r="AE978" s="0" t="n">
        <f aca="false">ROUND(((EU978)+ROUND(((EU978)*1.6),2)),6)</f>
        <v>2.13</v>
      </c>
      <c r="AF978" s="0" t="n">
        <f aca="false">ROUND(((EV978)+ROUND(((EV978)*1.6),2)),6)</f>
        <v>2.89</v>
      </c>
      <c r="AG978" s="0" t="n">
        <f aca="false">ROUND((AP978),6)</f>
        <v>0</v>
      </c>
      <c r="AH978" s="0" t="n">
        <f aca="false">(EW978)</f>
        <v>0.142</v>
      </c>
      <c r="AI978" s="0" t="n">
        <f aca="false">(EX978)</f>
        <v>0.071</v>
      </c>
      <c r="AJ978" s="0" t="n">
        <f aca="false">ROUND((AS978),6)</f>
        <v>0</v>
      </c>
      <c r="AK978" s="0" t="n">
        <v>10.45</v>
      </c>
      <c r="AL978" s="0" t="n">
        <v>0</v>
      </c>
      <c r="AM978" s="0" t="n">
        <v>6.25</v>
      </c>
      <c r="AN978" s="0" t="n">
        <v>0.82</v>
      </c>
      <c r="AO978" s="0" t="n">
        <v>1.11</v>
      </c>
      <c r="AP978" s="0" t="n">
        <v>0</v>
      </c>
      <c r="AQ978" s="0" t="n">
        <v>0.142</v>
      </c>
      <c r="AR978" s="0" t="n">
        <v>0.071</v>
      </c>
      <c r="AS978" s="0" t="n">
        <v>0</v>
      </c>
      <c r="AT978" s="0" t="n">
        <v>0</v>
      </c>
      <c r="AU978" s="0" t="n">
        <v>0</v>
      </c>
      <c r="AV978" s="0" t="n">
        <v>1</v>
      </c>
      <c r="AW978" s="0" t="n">
        <v>1</v>
      </c>
      <c r="AZ978" s="0" t="n">
        <v>1</v>
      </c>
      <c r="BA978" s="0" t="n">
        <v>16.05</v>
      </c>
      <c r="BB978" s="0" t="n">
        <v>5.51</v>
      </c>
      <c r="BC978" s="0" t="n">
        <v>1</v>
      </c>
      <c r="BH978" s="0" t="n">
        <v>0</v>
      </c>
      <c r="BI978" s="0" t="n">
        <v>1</v>
      </c>
      <c r="BJ978" s="0" t="s">
        <v>484</v>
      </c>
      <c r="BM978" s="0" t="n">
        <v>700004</v>
      </c>
      <c r="BN978" s="0" t="n">
        <v>0</v>
      </c>
      <c r="BP978" s="0" t="n">
        <v>0</v>
      </c>
      <c r="BQ978" s="0" t="n">
        <v>19</v>
      </c>
      <c r="BR978" s="0" t="n">
        <v>0</v>
      </c>
      <c r="BS978" s="0" t="n">
        <v>5.51</v>
      </c>
      <c r="BT978" s="0" t="n">
        <v>1</v>
      </c>
      <c r="BU978" s="0" t="n">
        <v>1</v>
      </c>
      <c r="BV978" s="0" t="n">
        <v>1</v>
      </c>
      <c r="BW978" s="0" t="n">
        <v>1</v>
      </c>
      <c r="BX978" s="0" t="n">
        <v>1</v>
      </c>
      <c r="BZ978" s="0" t="n">
        <v>0</v>
      </c>
      <c r="CA978" s="0" t="n">
        <v>0</v>
      </c>
      <c r="CF978" s="0" t="n">
        <v>0</v>
      </c>
      <c r="CG978" s="0" t="n">
        <v>0</v>
      </c>
      <c r="CM978" s="0" t="n">
        <v>0</v>
      </c>
      <c r="CO978" s="0" t="n">
        <v>0</v>
      </c>
      <c r="CP978" s="0" t="n">
        <f aca="false">(P978+Q978+S978)</f>
        <v>264.12</v>
      </c>
      <c r="CQ978" s="0" t="n">
        <f aca="false">AC978*BC978</f>
        <v>0</v>
      </c>
      <c r="CR978" s="0" t="n">
        <f aca="false">AD978*BB978</f>
        <v>41.6556</v>
      </c>
      <c r="CS978" s="0" t="n">
        <f aca="false">AE978*BS978</f>
        <v>11.7363</v>
      </c>
      <c r="CT978" s="0" t="n">
        <f aca="false">AF978*BA978</f>
        <v>46.3845</v>
      </c>
      <c r="CU978" s="0" t="n">
        <f aca="false">AG978</f>
        <v>0</v>
      </c>
      <c r="CV978" s="0" t="n">
        <f aca="false">AH978</f>
        <v>0.142</v>
      </c>
      <c r="CW978" s="0" t="n">
        <f aca="false">AI978</f>
        <v>0.071</v>
      </c>
      <c r="CX978" s="0" t="n">
        <f aca="false">AJ978</f>
        <v>0</v>
      </c>
      <c r="CY978" s="0" t="n">
        <f aca="false">(((S978+R978)*AT978)/100)</f>
        <v>0</v>
      </c>
      <c r="CZ978" s="0" t="n">
        <f aca="false">(((S978+R978)*AU978)/100)</f>
        <v>0</v>
      </c>
      <c r="DN978" s="0" t="n">
        <v>0</v>
      </c>
      <c r="DO978" s="0" t="n">
        <v>0</v>
      </c>
      <c r="DP978" s="0" t="n">
        <v>1</v>
      </c>
      <c r="DQ978" s="0" t="n">
        <v>1</v>
      </c>
      <c r="DU978" s="0" t="n">
        <v>1013</v>
      </c>
      <c r="DV978" s="0" t="s">
        <v>144</v>
      </c>
      <c r="DW978" s="0" t="s">
        <v>144</v>
      </c>
      <c r="DX978" s="0" t="n">
        <v>1</v>
      </c>
      <c r="EE978" s="0" t="n">
        <v>122825297</v>
      </c>
      <c r="EF978" s="0" t="n">
        <v>19</v>
      </c>
      <c r="EG978" s="0" t="s">
        <v>146</v>
      </c>
      <c r="EH978" s="0" t="n">
        <v>0</v>
      </c>
      <c r="EJ978" s="0" t="n">
        <v>1</v>
      </c>
      <c r="EK978" s="0" t="n">
        <v>700004</v>
      </c>
      <c r="EL978" s="0" t="s">
        <v>147</v>
      </c>
      <c r="EM978" s="0" t="s">
        <v>148</v>
      </c>
      <c r="EQ978" s="0" t="n">
        <v>0</v>
      </c>
      <c r="ER978" s="0" t="n">
        <v>10.45</v>
      </c>
      <c r="ES978" s="0" t="n">
        <v>0</v>
      </c>
      <c r="ET978" s="0" t="n">
        <v>6.25</v>
      </c>
      <c r="EU978" s="0" t="n">
        <v>0.82</v>
      </c>
      <c r="EV978" s="0" t="n">
        <v>1.11</v>
      </c>
      <c r="EW978" s="0" t="n">
        <v>0.142</v>
      </c>
      <c r="EX978" s="0" t="n">
        <v>0.071</v>
      </c>
      <c r="EY978" s="0" t="n">
        <v>0</v>
      </c>
      <c r="FQ978" s="0" t="n">
        <v>0</v>
      </c>
      <c r="FR978" s="0" t="n">
        <f aca="false">ROUND(IF(AND(BH978=3,BI978=3),P978,0),2)</f>
        <v>0</v>
      </c>
      <c r="FS978" s="0" t="n">
        <v>0</v>
      </c>
      <c r="FX978" s="0" t="n">
        <v>0</v>
      </c>
      <c r="FY978" s="0" t="n">
        <v>0</v>
      </c>
      <c r="GF978" s="0" t="n">
        <v>-1201384822</v>
      </c>
      <c r="GG978" s="0" t="n">
        <v>2</v>
      </c>
      <c r="GH978" s="0" t="n">
        <v>1</v>
      </c>
      <c r="GI978" s="0" t="n">
        <v>3</v>
      </c>
      <c r="GJ978" s="0" t="n">
        <v>0</v>
      </c>
      <c r="GK978" s="0" t="n">
        <f aca="false">ROUND(R978*(R12)/100,2)</f>
        <v>0</v>
      </c>
      <c r="GL978" s="0" t="n">
        <f aca="false">ROUND(IF(AND(BH978=3,BI978=3,FS978&lt;&gt;0),P978,0),2)</f>
        <v>0</v>
      </c>
      <c r="GM978" s="0" t="n">
        <f aca="false">O978+X978+Y978</f>
        <v>264.12</v>
      </c>
      <c r="GN978" s="0" t="n">
        <f aca="false">ROUND(IF(OR(BI978=0,BI978=1),O978+X978+Y978,0),2)</f>
        <v>264.12</v>
      </c>
      <c r="GO978" s="0" t="n">
        <f aca="false">ROUND(IF(BI978=2,O978+X978+Y978,0),2)</f>
        <v>0</v>
      </c>
      <c r="GP978" s="0" t="n">
        <f aca="false">ROUND(IF(BI978=4,O978+X978+Y978,0),2)</f>
        <v>0</v>
      </c>
      <c r="GR978" s="0" t="n">
        <v>0</v>
      </c>
    </row>
    <row r="980" customFormat="false" ht="12.75" hidden="false" customHeight="false" outlineLevel="0" collapsed="false">
      <c r="A980" s="103" t="n">
        <v>51</v>
      </c>
      <c r="B980" s="103" t="n">
        <f aca="false">B971</f>
        <v>1</v>
      </c>
      <c r="C980" s="103" t="n">
        <f aca="false">A971</f>
        <v>5</v>
      </c>
      <c r="D980" s="103" t="n">
        <f aca="false">ROW(A971)</f>
        <v>971</v>
      </c>
      <c r="E980" s="103"/>
      <c r="F980" s="103" t="str">
        <f aca="false">IF(F971&lt;&gt;"",F971,"")</f>
        <v>Новый подраздел</v>
      </c>
      <c r="G980" s="103" t="str">
        <f aca="false">IF(G971&lt;&gt;"",G971,"")</f>
        <v>Теплообменники пластинчатые</v>
      </c>
      <c r="H980" s="103"/>
      <c r="I980" s="103"/>
      <c r="J980" s="103"/>
      <c r="K980" s="103"/>
      <c r="L980" s="103"/>
      <c r="M980" s="103"/>
      <c r="N980" s="103"/>
      <c r="O980" s="103" t="n">
        <f aca="false">ROUND(AB980,2)</f>
        <v>30579.86</v>
      </c>
      <c r="P980" s="103" t="n">
        <f aca="false">ROUND(AC980,2)</f>
        <v>0</v>
      </c>
      <c r="Q980" s="103" t="n">
        <f aca="false">ROUND(AD980,2)</f>
        <v>814.77</v>
      </c>
      <c r="R980" s="103" t="n">
        <f aca="false">ROUND(AE980,2)</f>
        <v>70.42</v>
      </c>
      <c r="S980" s="103" t="n">
        <f aca="false">ROUND(AF980,2)</f>
        <v>29765.09</v>
      </c>
      <c r="T980" s="103" t="n">
        <f aca="false">ROUND(AG980,2)</f>
        <v>0</v>
      </c>
      <c r="U980" s="103" t="n">
        <f aca="false">AH980</f>
        <v>87.792</v>
      </c>
      <c r="V980" s="103" t="n">
        <f aca="false">AI980</f>
        <v>0.426</v>
      </c>
      <c r="W980" s="103" t="n">
        <f aca="false">ROUND(AJ980,2)</f>
        <v>0</v>
      </c>
      <c r="X980" s="103" t="n">
        <f aca="false">ROUND(AK980,2)</f>
        <v>0</v>
      </c>
      <c r="Y980" s="103" t="n">
        <f aca="false">ROUND(AL980,2)</f>
        <v>0</v>
      </c>
      <c r="Z980" s="103"/>
      <c r="AA980" s="103"/>
      <c r="AB980" s="103" t="n">
        <f aca="false">ROUND(SUMIF(AA975:AA978,"=141824364",O975:O978),2)</f>
        <v>30579.86</v>
      </c>
      <c r="AC980" s="103" t="n">
        <f aca="false">ROUND(SUMIF(AA975:AA978,"=141824364",P975:P978),2)</f>
        <v>0</v>
      </c>
      <c r="AD980" s="103" t="n">
        <f aca="false">ROUND(SUMIF(AA975:AA978,"=141824364",Q975:Q978),2)</f>
        <v>814.77</v>
      </c>
      <c r="AE980" s="103" t="n">
        <f aca="false">ROUND(SUMIF(AA975:AA978,"=141824364",R975:R978),2)</f>
        <v>70.42</v>
      </c>
      <c r="AF980" s="103" t="n">
        <f aca="false">ROUND(SUMIF(AA975:AA978,"=141824364",S975:S978),2)</f>
        <v>29765.09</v>
      </c>
      <c r="AG980" s="103" t="n">
        <f aca="false">ROUND(SUMIF(AA975:AA978,"=141824364",T975:T978),2)</f>
        <v>0</v>
      </c>
      <c r="AH980" s="103" t="n">
        <f aca="false">SUMIF(AA975:AA978,"=141824364",U975:U978)</f>
        <v>87.792</v>
      </c>
      <c r="AI980" s="103" t="n">
        <f aca="false">SUMIF(AA975:AA978,"=141824364",V975:V978)</f>
        <v>0.426</v>
      </c>
      <c r="AJ980" s="103" t="n">
        <f aca="false">ROUND(SUMIF(AA975:AA978,"=141824364",W975:W978),2)</f>
        <v>0</v>
      </c>
      <c r="AK980" s="103" t="n">
        <f aca="false">ROUND(SUMIF(AA975:AA978,"=141824364",X975:X978),2)</f>
        <v>0</v>
      </c>
      <c r="AL980" s="103" t="n">
        <f aca="false">ROUND(SUMIF(AA975:AA978,"=141824364",Y975:Y978),2)</f>
        <v>0</v>
      </c>
      <c r="AM980" s="103"/>
      <c r="AN980" s="103"/>
      <c r="AO980" s="103" t="n">
        <f aca="false">ROUND(BB980,2)</f>
        <v>0</v>
      </c>
      <c r="AP980" s="103" t="n">
        <f aca="false">ROUND(BC980,2)</f>
        <v>0</v>
      </c>
      <c r="AQ980" s="103" t="n">
        <f aca="false">ROUND(BD980,2)</f>
        <v>0</v>
      </c>
      <c r="AR980" s="103" t="n">
        <f aca="false">ROUND(BE980,2)</f>
        <v>30579.86</v>
      </c>
      <c r="AS980" s="103" t="n">
        <f aca="false">ROUND(BF980,2)</f>
        <v>30579.86</v>
      </c>
      <c r="AT980" s="103" t="n">
        <f aca="false">ROUND(BG980,2)</f>
        <v>0</v>
      </c>
      <c r="AU980" s="103" t="n">
        <f aca="false">ROUND(BH980,2)</f>
        <v>0</v>
      </c>
      <c r="AV980" s="103" t="n">
        <f aca="false">ROUND(BI980,2)</f>
        <v>0</v>
      </c>
      <c r="AW980" s="103" t="n">
        <f aca="false">ROUND(BJ980,2)</f>
        <v>0</v>
      </c>
      <c r="AX980" s="103" t="n">
        <f aca="false">ROUND(BK980,2)</f>
        <v>0</v>
      </c>
      <c r="AY980" s="103" t="n">
        <f aca="false">ROUND(BL980,2)</f>
        <v>0</v>
      </c>
      <c r="AZ980" s="103" t="n">
        <f aca="false">ROUND(BM980,2)</f>
        <v>0</v>
      </c>
      <c r="BA980" s="103"/>
      <c r="BB980" s="103" t="n">
        <f aca="false">ROUND(SUMIF(AA975:AA978,"=141824364",FQ975:FQ978),2)</f>
        <v>0</v>
      </c>
      <c r="BC980" s="103" t="n">
        <f aca="false">ROUND(SUMIF(AA975:AA978,"=141824364",FR975:FR978),2)</f>
        <v>0</v>
      </c>
      <c r="BD980" s="103" t="n">
        <f aca="false">ROUND(SUMIF(AA975:AA978,"=141824364",GL975:GL978),2)</f>
        <v>0</v>
      </c>
      <c r="BE980" s="103" t="n">
        <f aca="false">ROUND(SUMIF(AA975:AA978,"=141824364",GM975:GM978),2)</f>
        <v>30579.86</v>
      </c>
      <c r="BF980" s="103" t="n">
        <f aca="false">ROUND(SUMIF(AA975:AA978,"=141824364",GN975:GN978),2)</f>
        <v>30579.86</v>
      </c>
      <c r="BG980" s="103" t="n">
        <f aca="false">ROUND(SUMIF(AA975:AA978,"=141824364",GO975:GO978),2)</f>
        <v>0</v>
      </c>
      <c r="BH980" s="103" t="n">
        <f aca="false">ROUND(SUMIF(AA975:AA978,"=141824364",GP975:GP978),2)</f>
        <v>0</v>
      </c>
      <c r="BI980" s="103" t="n">
        <f aca="false">AC980-BB980</f>
        <v>0</v>
      </c>
      <c r="BJ980" s="103" t="n">
        <f aca="false">AC980-BC980</f>
        <v>0</v>
      </c>
      <c r="BK980" s="103" t="n">
        <f aca="false">BB980-BD980</f>
        <v>0</v>
      </c>
      <c r="BL980" s="103" t="n">
        <f aca="false">AC980-BB980-BC980+BD980</f>
        <v>0</v>
      </c>
      <c r="BM980" s="103" t="n">
        <f aca="false">BC980-BD980</f>
        <v>0</v>
      </c>
      <c r="BN980" s="103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 t="n">
        <v>0</v>
      </c>
    </row>
    <row r="982" customFormat="false" ht="12.75" hidden="false" customHeight="false" outlineLevel="0" collapsed="false">
      <c r="A982" s="105" t="n">
        <v>50</v>
      </c>
      <c r="B982" s="105" t="n">
        <v>0</v>
      </c>
      <c r="C982" s="105" t="n">
        <v>0</v>
      </c>
      <c r="D982" s="105" t="n">
        <v>1</v>
      </c>
      <c r="E982" s="105" t="n">
        <v>201</v>
      </c>
      <c r="F982" s="105" t="n">
        <v>30579.86</v>
      </c>
      <c r="G982" s="105" t="s">
        <v>160</v>
      </c>
      <c r="H982" s="105" t="s">
        <v>161</v>
      </c>
      <c r="I982" s="105"/>
      <c r="J982" s="105"/>
      <c r="K982" s="105" t="n">
        <v>-201</v>
      </c>
      <c r="L982" s="105" t="n">
        <v>1</v>
      </c>
      <c r="M982" s="105" t="n">
        <v>3</v>
      </c>
      <c r="N982" s="105"/>
      <c r="O982" s="105" t="n">
        <v>2</v>
      </c>
      <c r="P982" s="105"/>
    </row>
    <row r="983" customFormat="false" ht="12.75" hidden="false" customHeight="false" outlineLevel="0" collapsed="false">
      <c r="A983" s="105" t="n">
        <v>50</v>
      </c>
      <c r="B983" s="105" t="n">
        <v>0</v>
      </c>
      <c r="C983" s="105" t="n">
        <v>0</v>
      </c>
      <c r="D983" s="105" t="n">
        <v>1</v>
      </c>
      <c r="E983" s="105" t="n">
        <v>202</v>
      </c>
      <c r="F983" s="105" t="n">
        <f aca="false">ROUND(Source!P980,O983)</f>
        <v>0</v>
      </c>
      <c r="G983" s="105" t="s">
        <v>162</v>
      </c>
      <c r="H983" s="105" t="s">
        <v>163</v>
      </c>
      <c r="I983" s="105"/>
      <c r="J983" s="105"/>
      <c r="K983" s="105" t="n">
        <v>-202</v>
      </c>
      <c r="L983" s="105" t="n">
        <v>2</v>
      </c>
      <c r="M983" s="105" t="n">
        <v>3</v>
      </c>
      <c r="N983" s="105"/>
      <c r="O983" s="105" t="n">
        <v>2</v>
      </c>
      <c r="P983" s="105"/>
    </row>
    <row r="984" customFormat="false" ht="12.75" hidden="false" customHeight="false" outlineLevel="0" collapsed="false">
      <c r="A984" s="105" t="n">
        <v>50</v>
      </c>
      <c r="B984" s="105" t="n">
        <v>0</v>
      </c>
      <c r="C984" s="105" t="n">
        <v>0</v>
      </c>
      <c r="D984" s="105" t="n">
        <v>1</v>
      </c>
      <c r="E984" s="105" t="n">
        <v>222</v>
      </c>
      <c r="F984" s="105" t="n">
        <f aca="false">ROUND(Source!AO980,O984)</f>
        <v>0</v>
      </c>
      <c r="G984" s="105" t="s">
        <v>164</v>
      </c>
      <c r="H984" s="105" t="s">
        <v>165</v>
      </c>
      <c r="I984" s="105"/>
      <c r="J984" s="105"/>
      <c r="K984" s="105" t="n">
        <v>-222</v>
      </c>
      <c r="L984" s="105" t="n">
        <v>3</v>
      </c>
      <c r="M984" s="105" t="n">
        <v>3</v>
      </c>
      <c r="N984" s="105"/>
      <c r="O984" s="105" t="n">
        <v>2</v>
      </c>
      <c r="P984" s="105"/>
    </row>
    <row r="985" customFormat="false" ht="12.75" hidden="false" customHeight="false" outlineLevel="0" collapsed="false">
      <c r="A985" s="105" t="n">
        <v>50</v>
      </c>
      <c r="B985" s="105" t="n">
        <v>0</v>
      </c>
      <c r="C985" s="105" t="n">
        <v>0</v>
      </c>
      <c r="D985" s="105" t="n">
        <v>1</v>
      </c>
      <c r="E985" s="105" t="n">
        <v>225</v>
      </c>
      <c r="F985" s="105" t="n">
        <f aca="false">ROUND(Source!AV980,O985)</f>
        <v>0</v>
      </c>
      <c r="G985" s="105" t="s">
        <v>166</v>
      </c>
      <c r="H985" s="105" t="s">
        <v>167</v>
      </c>
      <c r="I985" s="105"/>
      <c r="J985" s="105"/>
      <c r="K985" s="105" t="n">
        <v>-225</v>
      </c>
      <c r="L985" s="105" t="n">
        <v>4</v>
      </c>
      <c r="M985" s="105" t="n">
        <v>3</v>
      </c>
      <c r="N985" s="105"/>
      <c r="O985" s="105" t="n">
        <v>2</v>
      </c>
      <c r="P985" s="105"/>
    </row>
    <row r="986" customFormat="false" ht="12.75" hidden="false" customHeight="false" outlineLevel="0" collapsed="false">
      <c r="A986" s="105" t="n">
        <v>50</v>
      </c>
      <c r="B986" s="105" t="n">
        <v>0</v>
      </c>
      <c r="C986" s="105" t="n">
        <v>0</v>
      </c>
      <c r="D986" s="105" t="n">
        <v>1</v>
      </c>
      <c r="E986" s="105" t="n">
        <v>226</v>
      </c>
      <c r="F986" s="105" t="n">
        <f aca="false">ROUND(Source!AW980,O986)</f>
        <v>0</v>
      </c>
      <c r="G986" s="105" t="s">
        <v>168</v>
      </c>
      <c r="H986" s="105" t="s">
        <v>169</v>
      </c>
      <c r="I986" s="105"/>
      <c r="J986" s="105"/>
      <c r="K986" s="105" t="n">
        <v>-226</v>
      </c>
      <c r="L986" s="105" t="n">
        <v>5</v>
      </c>
      <c r="M986" s="105" t="n">
        <v>3</v>
      </c>
      <c r="N986" s="105"/>
      <c r="O986" s="105" t="n">
        <v>2</v>
      </c>
      <c r="P986" s="105"/>
    </row>
    <row r="987" customFormat="false" ht="12.75" hidden="false" customHeight="false" outlineLevel="0" collapsed="false">
      <c r="A987" s="105" t="n">
        <v>50</v>
      </c>
      <c r="B987" s="105" t="n">
        <v>0</v>
      </c>
      <c r="C987" s="105" t="n">
        <v>0</v>
      </c>
      <c r="D987" s="105" t="n">
        <v>1</v>
      </c>
      <c r="E987" s="105" t="n">
        <v>227</v>
      </c>
      <c r="F987" s="105" t="n">
        <f aca="false">ROUND(Source!AX980,O987)</f>
        <v>0</v>
      </c>
      <c r="G987" s="105" t="s">
        <v>170</v>
      </c>
      <c r="H987" s="105" t="s">
        <v>171</v>
      </c>
      <c r="I987" s="105"/>
      <c r="J987" s="105"/>
      <c r="K987" s="105" t="n">
        <v>-227</v>
      </c>
      <c r="L987" s="105" t="n">
        <v>6</v>
      </c>
      <c r="M987" s="105" t="n">
        <v>3</v>
      </c>
      <c r="N987" s="105"/>
      <c r="O987" s="105" t="n">
        <v>2</v>
      </c>
      <c r="P987" s="105"/>
    </row>
    <row r="988" customFormat="false" ht="12.75" hidden="false" customHeight="false" outlineLevel="0" collapsed="false">
      <c r="A988" s="105" t="n">
        <v>50</v>
      </c>
      <c r="B988" s="105" t="n">
        <v>0</v>
      </c>
      <c r="C988" s="105" t="n">
        <v>0</v>
      </c>
      <c r="D988" s="105" t="n">
        <v>1</v>
      </c>
      <c r="E988" s="105" t="n">
        <v>228</v>
      </c>
      <c r="F988" s="105" t="n">
        <f aca="false">ROUND(Source!AY980,O988)</f>
        <v>0</v>
      </c>
      <c r="G988" s="105" t="s">
        <v>172</v>
      </c>
      <c r="H988" s="105" t="s">
        <v>173</v>
      </c>
      <c r="I988" s="105"/>
      <c r="J988" s="105"/>
      <c r="K988" s="105" t="n">
        <v>-228</v>
      </c>
      <c r="L988" s="105" t="n">
        <v>7</v>
      </c>
      <c r="M988" s="105" t="n">
        <v>3</v>
      </c>
      <c r="N988" s="105"/>
      <c r="O988" s="105" t="n">
        <v>2</v>
      </c>
      <c r="P988" s="105"/>
    </row>
    <row r="989" customFormat="false" ht="12.75" hidden="false" customHeight="false" outlineLevel="0" collapsed="false">
      <c r="A989" s="105" t="n">
        <v>50</v>
      </c>
      <c r="B989" s="105" t="n">
        <v>0</v>
      </c>
      <c r="C989" s="105" t="n">
        <v>0</v>
      </c>
      <c r="D989" s="105" t="n">
        <v>1</v>
      </c>
      <c r="E989" s="105" t="n">
        <v>216</v>
      </c>
      <c r="F989" s="105" t="n">
        <f aca="false">ROUND(Source!AP980,O989)</f>
        <v>0</v>
      </c>
      <c r="G989" s="105" t="s">
        <v>174</v>
      </c>
      <c r="H989" s="105" t="s">
        <v>175</v>
      </c>
      <c r="I989" s="105"/>
      <c r="J989" s="105"/>
      <c r="K989" s="105" t="n">
        <v>-216</v>
      </c>
      <c r="L989" s="105" t="n">
        <v>8</v>
      </c>
      <c r="M989" s="105" t="n">
        <v>3</v>
      </c>
      <c r="N989" s="105"/>
      <c r="O989" s="105" t="n">
        <v>2</v>
      </c>
      <c r="P989" s="105"/>
    </row>
    <row r="990" customFormat="false" ht="12.75" hidden="false" customHeight="false" outlineLevel="0" collapsed="false">
      <c r="A990" s="105" t="n">
        <v>50</v>
      </c>
      <c r="B990" s="105" t="n">
        <v>0</v>
      </c>
      <c r="C990" s="105" t="n">
        <v>0</v>
      </c>
      <c r="D990" s="105" t="n">
        <v>1</v>
      </c>
      <c r="E990" s="105" t="n">
        <v>223</v>
      </c>
      <c r="F990" s="105" t="n">
        <f aca="false">ROUND(Source!AQ980,O990)</f>
        <v>0</v>
      </c>
      <c r="G990" s="105" t="s">
        <v>176</v>
      </c>
      <c r="H990" s="105" t="s">
        <v>177</v>
      </c>
      <c r="I990" s="105"/>
      <c r="J990" s="105"/>
      <c r="K990" s="105" t="n">
        <v>-223</v>
      </c>
      <c r="L990" s="105" t="n">
        <v>9</v>
      </c>
      <c r="M990" s="105" t="n">
        <v>3</v>
      </c>
      <c r="N990" s="105"/>
      <c r="O990" s="105" t="n">
        <v>2</v>
      </c>
      <c r="P990" s="105"/>
    </row>
    <row r="991" customFormat="false" ht="12.75" hidden="false" customHeight="false" outlineLevel="0" collapsed="false">
      <c r="A991" s="105" t="n">
        <v>50</v>
      </c>
      <c r="B991" s="105" t="n">
        <v>0</v>
      </c>
      <c r="C991" s="105" t="n">
        <v>0</v>
      </c>
      <c r="D991" s="105" t="n">
        <v>1</v>
      </c>
      <c r="E991" s="105" t="n">
        <v>229</v>
      </c>
      <c r="F991" s="105" t="n">
        <f aca="false">ROUND(Source!AZ980,O991)</f>
        <v>0</v>
      </c>
      <c r="G991" s="105" t="s">
        <v>178</v>
      </c>
      <c r="H991" s="105" t="s">
        <v>179</v>
      </c>
      <c r="I991" s="105"/>
      <c r="J991" s="105"/>
      <c r="K991" s="105" t="n">
        <v>-229</v>
      </c>
      <c r="L991" s="105" t="n">
        <v>10</v>
      </c>
      <c r="M991" s="105" t="n">
        <v>3</v>
      </c>
      <c r="N991" s="105"/>
      <c r="O991" s="105" t="n">
        <v>2</v>
      </c>
      <c r="P991" s="105"/>
    </row>
    <row r="992" customFormat="false" ht="12.75" hidden="false" customHeight="false" outlineLevel="0" collapsed="false">
      <c r="A992" s="105" t="n">
        <v>50</v>
      </c>
      <c r="B992" s="105" t="n">
        <v>0</v>
      </c>
      <c r="C992" s="105" t="n">
        <v>0</v>
      </c>
      <c r="D992" s="105" t="n">
        <v>1</v>
      </c>
      <c r="E992" s="105" t="n">
        <v>203</v>
      </c>
      <c r="F992" s="105" t="n">
        <v>814.77</v>
      </c>
      <c r="G992" s="105" t="s">
        <v>180</v>
      </c>
      <c r="H992" s="105" t="s">
        <v>32</v>
      </c>
      <c r="I992" s="105"/>
      <c r="J992" s="105"/>
      <c r="K992" s="105" t="n">
        <v>-203</v>
      </c>
      <c r="L992" s="105" t="n">
        <v>11</v>
      </c>
      <c r="M992" s="105" t="n">
        <v>3</v>
      </c>
      <c r="N992" s="105"/>
      <c r="O992" s="105" t="n">
        <v>2</v>
      </c>
      <c r="P992" s="105"/>
    </row>
    <row r="993" customFormat="false" ht="12.75" hidden="false" customHeight="false" outlineLevel="0" collapsed="false">
      <c r="A993" s="105" t="n">
        <v>50</v>
      </c>
      <c r="B993" s="105" t="n">
        <v>0</v>
      </c>
      <c r="C993" s="105" t="n">
        <v>0</v>
      </c>
      <c r="D993" s="105" t="n">
        <v>1</v>
      </c>
      <c r="E993" s="105" t="n">
        <v>204</v>
      </c>
      <c r="F993" s="105" t="n">
        <v>70.42</v>
      </c>
      <c r="G993" s="105" t="s">
        <v>181</v>
      </c>
      <c r="H993" s="105" t="s">
        <v>182</v>
      </c>
      <c r="I993" s="105"/>
      <c r="J993" s="105"/>
      <c r="K993" s="105" t="n">
        <v>-204</v>
      </c>
      <c r="L993" s="105" t="n">
        <v>12</v>
      </c>
      <c r="M993" s="105" t="n">
        <v>3</v>
      </c>
      <c r="N993" s="105"/>
      <c r="O993" s="105" t="n">
        <v>2</v>
      </c>
      <c r="P993" s="105"/>
    </row>
    <row r="994" customFormat="false" ht="12.75" hidden="false" customHeight="false" outlineLevel="0" collapsed="false">
      <c r="A994" s="105" t="n">
        <v>50</v>
      </c>
      <c r="B994" s="105" t="n">
        <v>0</v>
      </c>
      <c r="C994" s="105" t="n">
        <v>0</v>
      </c>
      <c r="D994" s="105" t="n">
        <v>1</v>
      </c>
      <c r="E994" s="105" t="n">
        <v>205</v>
      </c>
      <c r="F994" s="105" t="n">
        <v>29765.09</v>
      </c>
      <c r="G994" s="105" t="s">
        <v>183</v>
      </c>
      <c r="H994" s="105" t="s">
        <v>184</v>
      </c>
      <c r="I994" s="105"/>
      <c r="J994" s="105"/>
      <c r="K994" s="105" t="n">
        <v>-205</v>
      </c>
      <c r="L994" s="105" t="n">
        <v>13</v>
      </c>
      <c r="M994" s="105" t="n">
        <v>3</v>
      </c>
      <c r="N994" s="105"/>
      <c r="O994" s="105" t="n">
        <v>2</v>
      </c>
      <c r="P994" s="105"/>
    </row>
    <row r="995" customFormat="false" ht="12.75" hidden="false" customHeight="false" outlineLevel="0" collapsed="false">
      <c r="A995" s="105" t="n">
        <v>50</v>
      </c>
      <c r="B995" s="105" t="n">
        <v>0</v>
      </c>
      <c r="C995" s="105" t="n">
        <v>0</v>
      </c>
      <c r="D995" s="105" t="n">
        <v>1</v>
      </c>
      <c r="E995" s="105" t="n">
        <v>214</v>
      </c>
      <c r="F995" s="105" t="n">
        <v>30579.86</v>
      </c>
      <c r="G995" s="105" t="s">
        <v>185</v>
      </c>
      <c r="H995" s="105" t="s">
        <v>186</v>
      </c>
      <c r="I995" s="105"/>
      <c r="J995" s="105"/>
      <c r="K995" s="105" t="n">
        <v>-214</v>
      </c>
      <c r="L995" s="105" t="n">
        <v>14</v>
      </c>
      <c r="M995" s="105" t="n">
        <v>3</v>
      </c>
      <c r="N995" s="105"/>
      <c r="O995" s="105" t="n">
        <v>2</v>
      </c>
      <c r="P995" s="105"/>
    </row>
    <row r="996" customFormat="false" ht="12.75" hidden="false" customHeight="false" outlineLevel="0" collapsed="false">
      <c r="A996" s="105" t="n">
        <v>50</v>
      </c>
      <c r="B996" s="105" t="n">
        <v>0</v>
      </c>
      <c r="C996" s="105" t="n">
        <v>0</v>
      </c>
      <c r="D996" s="105" t="n">
        <v>1</v>
      </c>
      <c r="E996" s="105" t="n">
        <v>215</v>
      </c>
      <c r="F996" s="105" t="n">
        <f aca="false">ROUND(Source!AT980,O996)</f>
        <v>0</v>
      </c>
      <c r="G996" s="105" t="s">
        <v>187</v>
      </c>
      <c r="H996" s="105" t="s">
        <v>188</v>
      </c>
      <c r="I996" s="105"/>
      <c r="J996" s="105"/>
      <c r="K996" s="105" t="n">
        <v>-215</v>
      </c>
      <c r="L996" s="105" t="n">
        <v>15</v>
      </c>
      <c r="M996" s="105" t="n">
        <v>3</v>
      </c>
      <c r="N996" s="105"/>
      <c r="O996" s="105" t="n">
        <v>2</v>
      </c>
      <c r="P996" s="105"/>
    </row>
    <row r="997" customFormat="false" ht="12.75" hidden="false" customHeight="false" outlineLevel="0" collapsed="false">
      <c r="A997" s="105" t="n">
        <v>50</v>
      </c>
      <c r="B997" s="105" t="n">
        <v>0</v>
      </c>
      <c r="C997" s="105" t="n">
        <v>0</v>
      </c>
      <c r="D997" s="105" t="n">
        <v>1</v>
      </c>
      <c r="E997" s="105" t="n">
        <v>217</v>
      </c>
      <c r="F997" s="105" t="n">
        <f aca="false">ROUND(Source!AU980,O997)</f>
        <v>0</v>
      </c>
      <c r="G997" s="105" t="s">
        <v>189</v>
      </c>
      <c r="H997" s="105" t="s">
        <v>190</v>
      </c>
      <c r="I997" s="105"/>
      <c r="J997" s="105"/>
      <c r="K997" s="105" t="n">
        <v>-217</v>
      </c>
      <c r="L997" s="105" t="n">
        <v>16</v>
      </c>
      <c r="M997" s="105" t="n">
        <v>3</v>
      </c>
      <c r="N997" s="105"/>
      <c r="O997" s="105" t="n">
        <v>2</v>
      </c>
      <c r="P997" s="105"/>
    </row>
    <row r="998" customFormat="false" ht="12.75" hidden="false" customHeight="false" outlineLevel="0" collapsed="false">
      <c r="A998" s="105" t="n">
        <v>50</v>
      </c>
      <c r="B998" s="105" t="n">
        <v>0</v>
      </c>
      <c r="C998" s="105" t="n">
        <v>0</v>
      </c>
      <c r="D998" s="105" t="n">
        <v>1</v>
      </c>
      <c r="E998" s="105" t="n">
        <v>206</v>
      </c>
      <c r="F998" s="105" t="n">
        <f aca="false">ROUND(Source!T980,O998)</f>
        <v>0</v>
      </c>
      <c r="G998" s="105" t="s">
        <v>191</v>
      </c>
      <c r="H998" s="105" t="s">
        <v>192</v>
      </c>
      <c r="I998" s="105"/>
      <c r="J998" s="105"/>
      <c r="K998" s="105" t="n">
        <v>-206</v>
      </c>
      <c r="L998" s="105" t="n">
        <v>17</v>
      </c>
      <c r="M998" s="105" t="n">
        <v>3</v>
      </c>
      <c r="N998" s="105"/>
      <c r="O998" s="105" t="n">
        <v>2</v>
      </c>
      <c r="P998" s="105"/>
    </row>
    <row r="999" customFormat="false" ht="12.75" hidden="false" customHeight="false" outlineLevel="0" collapsed="false">
      <c r="A999" s="105" t="n">
        <v>50</v>
      </c>
      <c r="B999" s="105" t="n">
        <v>0</v>
      </c>
      <c r="C999" s="105" t="n">
        <v>0</v>
      </c>
      <c r="D999" s="105" t="n">
        <v>1</v>
      </c>
      <c r="E999" s="105" t="n">
        <v>207</v>
      </c>
      <c r="F999" s="105" t="n">
        <v>87.792</v>
      </c>
      <c r="G999" s="105" t="s">
        <v>193</v>
      </c>
      <c r="H999" s="105" t="s">
        <v>194</v>
      </c>
      <c r="I999" s="105"/>
      <c r="J999" s="105"/>
      <c r="K999" s="105" t="n">
        <v>-207</v>
      </c>
      <c r="L999" s="105" t="n">
        <v>18</v>
      </c>
      <c r="M999" s="105" t="n">
        <v>3</v>
      </c>
      <c r="N999" s="105"/>
      <c r="O999" s="105" t="n">
        <v>-1</v>
      </c>
      <c r="P999" s="105"/>
    </row>
    <row r="1000" customFormat="false" ht="12.75" hidden="false" customHeight="false" outlineLevel="0" collapsed="false">
      <c r="A1000" s="105" t="n">
        <v>50</v>
      </c>
      <c r="B1000" s="105" t="n">
        <v>0</v>
      </c>
      <c r="C1000" s="105" t="n">
        <v>0</v>
      </c>
      <c r="D1000" s="105" t="n">
        <v>1</v>
      </c>
      <c r="E1000" s="105" t="n">
        <v>208</v>
      </c>
      <c r="F1000" s="105" t="n">
        <f aca="false">Source!V980</f>
        <v>0.426</v>
      </c>
      <c r="G1000" s="105" t="s">
        <v>195</v>
      </c>
      <c r="H1000" s="105" t="s">
        <v>196</v>
      </c>
      <c r="I1000" s="105"/>
      <c r="J1000" s="105"/>
      <c r="K1000" s="105" t="n">
        <v>-208</v>
      </c>
      <c r="L1000" s="105" t="n">
        <v>19</v>
      </c>
      <c r="M1000" s="105" t="n">
        <v>3</v>
      </c>
      <c r="N1000" s="105"/>
      <c r="O1000" s="105" t="n">
        <v>-1</v>
      </c>
      <c r="P1000" s="105"/>
    </row>
    <row r="1001" customFormat="false" ht="12.75" hidden="false" customHeight="false" outlineLevel="0" collapsed="false">
      <c r="A1001" s="105" t="n">
        <v>50</v>
      </c>
      <c r="B1001" s="105" t="n">
        <v>0</v>
      </c>
      <c r="C1001" s="105" t="n">
        <v>0</v>
      </c>
      <c r="D1001" s="105" t="n">
        <v>1</v>
      </c>
      <c r="E1001" s="105" t="n">
        <v>209</v>
      </c>
      <c r="F1001" s="105" t="n">
        <f aca="false">ROUND(Source!W980,O1001)</f>
        <v>0</v>
      </c>
      <c r="G1001" s="105" t="s">
        <v>197</v>
      </c>
      <c r="H1001" s="105" t="s">
        <v>198</v>
      </c>
      <c r="I1001" s="105"/>
      <c r="J1001" s="105"/>
      <c r="K1001" s="105" t="n">
        <v>-209</v>
      </c>
      <c r="L1001" s="105" t="n">
        <v>20</v>
      </c>
      <c r="M1001" s="105" t="n">
        <v>3</v>
      </c>
      <c r="N1001" s="105"/>
      <c r="O1001" s="105" t="n">
        <v>2</v>
      </c>
      <c r="P1001" s="105"/>
    </row>
    <row r="1002" customFormat="false" ht="12.75" hidden="false" customHeight="false" outlineLevel="0" collapsed="false">
      <c r="A1002" s="105" t="n">
        <v>50</v>
      </c>
      <c r="B1002" s="105" t="n">
        <v>0</v>
      </c>
      <c r="C1002" s="105" t="n">
        <v>0</v>
      </c>
      <c r="D1002" s="105" t="n">
        <v>1</v>
      </c>
      <c r="E1002" s="105" t="n">
        <v>210</v>
      </c>
      <c r="F1002" s="105" t="n">
        <f aca="false">ROUND(Source!X980,O1002)</f>
        <v>0</v>
      </c>
      <c r="G1002" s="105" t="s">
        <v>199</v>
      </c>
      <c r="H1002" s="105" t="s">
        <v>200</v>
      </c>
      <c r="I1002" s="105"/>
      <c r="J1002" s="105"/>
      <c r="K1002" s="105" t="n">
        <v>-210</v>
      </c>
      <c r="L1002" s="105" t="n">
        <v>21</v>
      </c>
      <c r="M1002" s="105" t="n">
        <v>3</v>
      </c>
      <c r="N1002" s="105"/>
      <c r="O1002" s="105" t="n">
        <v>2</v>
      </c>
      <c r="P1002" s="105"/>
    </row>
    <row r="1003" customFormat="false" ht="12.75" hidden="false" customHeight="false" outlineLevel="0" collapsed="false">
      <c r="A1003" s="105" t="n">
        <v>50</v>
      </c>
      <c r="B1003" s="105" t="n">
        <v>0</v>
      </c>
      <c r="C1003" s="105" t="n">
        <v>0</v>
      </c>
      <c r="D1003" s="105" t="n">
        <v>1</v>
      </c>
      <c r="E1003" s="105" t="n">
        <v>211</v>
      </c>
      <c r="F1003" s="105" t="n">
        <f aca="false">ROUND(Source!Y980,O1003)</f>
        <v>0</v>
      </c>
      <c r="G1003" s="105" t="s">
        <v>201</v>
      </c>
      <c r="H1003" s="105" t="s">
        <v>202</v>
      </c>
      <c r="I1003" s="105"/>
      <c r="J1003" s="105"/>
      <c r="K1003" s="105" t="n">
        <v>-211</v>
      </c>
      <c r="L1003" s="105" t="n">
        <v>22</v>
      </c>
      <c r="M1003" s="105" t="n">
        <v>3</v>
      </c>
      <c r="N1003" s="105"/>
      <c r="O1003" s="105" t="n">
        <v>2</v>
      </c>
      <c r="P1003" s="105"/>
    </row>
    <row r="1004" customFormat="false" ht="12.75" hidden="false" customHeight="false" outlineLevel="0" collapsed="false">
      <c r="A1004" s="105" t="n">
        <v>50</v>
      </c>
      <c r="B1004" s="105" t="n">
        <v>0</v>
      </c>
      <c r="C1004" s="105" t="n">
        <v>0</v>
      </c>
      <c r="D1004" s="105" t="n">
        <v>1</v>
      </c>
      <c r="E1004" s="105" t="n">
        <v>224</v>
      </c>
      <c r="F1004" s="105" t="n">
        <v>30579.86</v>
      </c>
      <c r="G1004" s="105" t="s">
        <v>203</v>
      </c>
      <c r="H1004" s="105" t="s">
        <v>204</v>
      </c>
      <c r="I1004" s="105"/>
      <c r="J1004" s="105"/>
      <c r="K1004" s="105" t="n">
        <v>-224</v>
      </c>
      <c r="L1004" s="105" t="n">
        <v>23</v>
      </c>
      <c r="M1004" s="105" t="n">
        <v>3</v>
      </c>
      <c r="N1004" s="105"/>
      <c r="O1004" s="105" t="n">
        <v>2</v>
      </c>
      <c r="P1004" s="105"/>
    </row>
    <row r="1005" customFormat="false" ht="12.75" hidden="false" customHeight="false" outlineLevel="0" collapsed="false">
      <c r="A1005" s="105" t="n">
        <v>50</v>
      </c>
      <c r="B1005" s="105" t="n">
        <v>1</v>
      </c>
      <c r="C1005" s="105" t="n">
        <v>0</v>
      </c>
      <c r="D1005" s="105" t="n">
        <v>2</v>
      </c>
      <c r="E1005" s="105" t="n">
        <v>213</v>
      </c>
      <c r="F1005" s="105" t="n">
        <f aca="false">ROUND(F982+F1002+F1003,O1005)</f>
        <v>30579.86</v>
      </c>
      <c r="G1005" s="105" t="s">
        <v>33</v>
      </c>
      <c r="H1005" s="105" t="s">
        <v>33</v>
      </c>
      <c r="I1005" s="105"/>
      <c r="J1005" s="105"/>
      <c r="K1005" s="105" t="n">
        <v>212</v>
      </c>
      <c r="L1005" s="105" t="n">
        <v>24</v>
      </c>
      <c r="M1005" s="105" t="n">
        <v>0</v>
      </c>
      <c r="N1005" s="105"/>
      <c r="O1005" s="105" t="n">
        <v>2</v>
      </c>
      <c r="P1005" s="105"/>
    </row>
    <row r="1007" customFormat="false" ht="12.75" hidden="false" customHeight="false" outlineLevel="0" collapsed="false">
      <c r="A1007" s="102" t="n">
        <v>5</v>
      </c>
      <c r="B1007" s="102" t="n">
        <v>1</v>
      </c>
      <c r="C1007" s="102"/>
      <c r="D1007" s="102" t="n">
        <f aca="false">ROW(A1019)</f>
        <v>1019</v>
      </c>
      <c r="E1007" s="102"/>
      <c r="F1007" s="102" t="s">
        <v>114</v>
      </c>
      <c r="G1007" s="102" t="s">
        <v>485</v>
      </c>
      <c r="H1007" s="102"/>
      <c r="I1007" s="102" t="n">
        <v>0</v>
      </c>
      <c r="J1007" s="102"/>
      <c r="K1007" s="102" t="n">
        <v>0</v>
      </c>
      <c r="L1007" s="102"/>
      <c r="M1007" s="102"/>
      <c r="N1007" s="102"/>
      <c r="O1007" s="102"/>
      <c r="P1007" s="102"/>
      <c r="Q1007" s="102"/>
      <c r="R1007" s="102"/>
      <c r="S1007" s="102"/>
      <c r="T1007" s="102"/>
      <c r="U1007" s="102"/>
      <c r="V1007" s="102" t="n">
        <v>0</v>
      </c>
      <c r="W1007" s="102"/>
      <c r="X1007" s="102"/>
      <c r="Y1007" s="102"/>
      <c r="Z1007" s="102"/>
      <c r="AA1007" s="102"/>
      <c r="AB1007" s="102"/>
      <c r="AC1007" s="102"/>
      <c r="AD1007" s="102"/>
      <c r="AE1007" s="102"/>
      <c r="AF1007" s="102"/>
      <c r="AG1007" s="102"/>
      <c r="AH1007" s="102"/>
      <c r="AI1007" s="102"/>
      <c r="AJ1007" s="102"/>
      <c r="AK1007" s="102"/>
      <c r="AL1007" s="102"/>
      <c r="AM1007" s="102"/>
      <c r="AN1007" s="102"/>
      <c r="AO1007" s="102"/>
      <c r="AP1007" s="102"/>
      <c r="AQ1007" s="102"/>
      <c r="AR1007" s="102"/>
      <c r="AS1007" s="102"/>
      <c r="AT1007" s="102"/>
      <c r="AU1007" s="102"/>
      <c r="AV1007" s="102"/>
      <c r="AW1007" s="102"/>
      <c r="AX1007" s="102"/>
      <c r="AY1007" s="102"/>
      <c r="AZ1007" s="102"/>
      <c r="BA1007" s="102"/>
      <c r="BB1007" s="102"/>
      <c r="BC1007" s="102"/>
      <c r="BD1007" s="102"/>
      <c r="BE1007" s="102"/>
      <c r="BF1007" s="102"/>
      <c r="BG1007" s="102"/>
      <c r="BH1007" s="102"/>
      <c r="BI1007" s="102"/>
      <c r="BJ1007" s="102"/>
      <c r="BK1007" s="102"/>
      <c r="BL1007" s="102"/>
      <c r="BM1007" s="102"/>
      <c r="BN1007" s="102"/>
      <c r="BO1007" s="102"/>
      <c r="BP1007" s="102"/>
      <c r="BQ1007" s="102"/>
      <c r="BR1007" s="102"/>
      <c r="BS1007" s="102"/>
      <c r="BT1007" s="102"/>
      <c r="BU1007" s="102"/>
      <c r="BV1007" s="102"/>
      <c r="BW1007" s="102"/>
      <c r="BX1007" s="102" t="n">
        <v>0</v>
      </c>
      <c r="BY1007" s="102"/>
      <c r="BZ1007" s="102"/>
      <c r="CA1007" s="102"/>
      <c r="CB1007" s="102"/>
      <c r="CC1007" s="102"/>
      <c r="CD1007" s="102"/>
      <c r="CE1007" s="102"/>
      <c r="CF1007" s="102"/>
      <c r="CG1007" s="102"/>
      <c r="CH1007" s="102"/>
      <c r="CI1007" s="102"/>
      <c r="CJ1007" s="102" t="n">
        <v>0</v>
      </c>
    </row>
    <row r="1009" customFormat="false" ht="12.75" hidden="false" customHeight="false" outlineLevel="0" collapsed="false">
      <c r="A1009" s="103" t="n">
        <v>52</v>
      </c>
      <c r="B1009" s="103" t="n">
        <f aca="false">B1019</f>
        <v>1</v>
      </c>
      <c r="C1009" s="103" t="n">
        <f aca="false">C1019</f>
        <v>5</v>
      </c>
      <c r="D1009" s="103" t="n">
        <f aca="false">D1019</f>
        <v>1007</v>
      </c>
      <c r="E1009" s="103" t="n">
        <f aca="false">E1019</f>
        <v>0</v>
      </c>
      <c r="F1009" s="103" t="str">
        <f aca="false">F1019</f>
        <v>Новый подраздел</v>
      </c>
      <c r="G1009" s="103" t="str">
        <f aca="false">G1019</f>
        <v>б/н</v>
      </c>
      <c r="H1009" s="103"/>
      <c r="I1009" s="103"/>
      <c r="J1009" s="103"/>
      <c r="K1009" s="103"/>
      <c r="L1009" s="103"/>
      <c r="M1009" s="103"/>
      <c r="N1009" s="103"/>
      <c r="O1009" s="103" t="n">
        <f aca="false">O1019</f>
        <v>66811.45</v>
      </c>
      <c r="P1009" s="103" t="n">
        <f aca="false">P1019</f>
        <v>0</v>
      </c>
      <c r="Q1009" s="103" t="n">
        <f aca="false">Q1019</f>
        <v>2045.8</v>
      </c>
      <c r="R1009" s="103" t="n">
        <f aca="false">R1019</f>
        <v>0</v>
      </c>
      <c r="S1009" s="103" t="n">
        <f aca="false">S1019</f>
        <v>64765.65</v>
      </c>
      <c r="T1009" s="103" t="n">
        <f aca="false">T1019</f>
        <v>0</v>
      </c>
      <c r="U1009" s="103" t="n">
        <f aca="false">U1019</f>
        <v>216.1</v>
      </c>
      <c r="V1009" s="103" t="n">
        <f aca="false">V1019</f>
        <v>0</v>
      </c>
      <c r="W1009" s="103" t="n">
        <f aca="false">W1019</f>
        <v>0</v>
      </c>
      <c r="X1009" s="103" t="n">
        <f aca="false">X1019</f>
        <v>0</v>
      </c>
      <c r="Y1009" s="103" t="n">
        <f aca="false">Y1019</f>
        <v>0</v>
      </c>
      <c r="Z1009" s="103" t="n">
        <f aca="false">Z1019</f>
        <v>0</v>
      </c>
      <c r="AA1009" s="103" t="n">
        <f aca="false">AA1019</f>
        <v>0</v>
      </c>
      <c r="AB1009" s="103" t="n">
        <f aca="false">AB1019</f>
        <v>66811.45</v>
      </c>
      <c r="AC1009" s="103" t="n">
        <f aca="false">AC1019</f>
        <v>0</v>
      </c>
      <c r="AD1009" s="103" t="n">
        <f aca="false">AD1019</f>
        <v>2045.8</v>
      </c>
      <c r="AE1009" s="103" t="n">
        <f aca="false">AE1019</f>
        <v>0</v>
      </c>
      <c r="AF1009" s="103" t="n">
        <f aca="false">AF1019</f>
        <v>64765.65</v>
      </c>
      <c r="AG1009" s="103" t="n">
        <f aca="false">AG1019</f>
        <v>0</v>
      </c>
      <c r="AH1009" s="103" t="n">
        <f aca="false">AH1019</f>
        <v>216.1</v>
      </c>
      <c r="AI1009" s="103" t="n">
        <f aca="false">AI1019</f>
        <v>0</v>
      </c>
      <c r="AJ1009" s="103" t="n">
        <f aca="false">AJ1019</f>
        <v>0</v>
      </c>
      <c r="AK1009" s="103" t="n">
        <f aca="false">AK1019</f>
        <v>0</v>
      </c>
      <c r="AL1009" s="103" t="n">
        <f aca="false">AL1019</f>
        <v>0</v>
      </c>
      <c r="AM1009" s="103" t="n">
        <f aca="false">AM1019</f>
        <v>0</v>
      </c>
      <c r="AN1009" s="103" t="n">
        <f aca="false">AN1019</f>
        <v>0</v>
      </c>
      <c r="AO1009" s="103" t="n">
        <f aca="false">AO1019</f>
        <v>0</v>
      </c>
      <c r="AP1009" s="103" t="n">
        <f aca="false">AP1019</f>
        <v>0</v>
      </c>
      <c r="AQ1009" s="103" t="n">
        <f aca="false">AQ1019</f>
        <v>0</v>
      </c>
      <c r="AR1009" s="103" t="n">
        <f aca="false">AR1019</f>
        <v>66811.45</v>
      </c>
      <c r="AS1009" s="103" t="n">
        <f aca="false">AS1019</f>
        <v>66811.45</v>
      </c>
      <c r="AT1009" s="103" t="n">
        <f aca="false">AT1019</f>
        <v>0</v>
      </c>
      <c r="AU1009" s="103" t="n">
        <f aca="false">AU1019</f>
        <v>0</v>
      </c>
      <c r="AV1009" s="103" t="n">
        <f aca="false">AV1019</f>
        <v>0</v>
      </c>
      <c r="AW1009" s="103" t="n">
        <f aca="false">AW1019</f>
        <v>0</v>
      </c>
      <c r="AX1009" s="103" t="n">
        <f aca="false">AX1019</f>
        <v>0</v>
      </c>
      <c r="AY1009" s="103" t="n">
        <f aca="false">AY1019</f>
        <v>0</v>
      </c>
      <c r="AZ1009" s="103" t="n">
        <f aca="false">AZ1019</f>
        <v>0</v>
      </c>
      <c r="BA1009" s="103" t="n">
        <f aca="false">BA1019</f>
        <v>0</v>
      </c>
      <c r="BB1009" s="103" t="n">
        <f aca="false">BB1019</f>
        <v>0</v>
      </c>
      <c r="BC1009" s="103" t="n">
        <f aca="false">BC1019</f>
        <v>0</v>
      </c>
      <c r="BD1009" s="103" t="n">
        <f aca="false">BD1019</f>
        <v>0</v>
      </c>
      <c r="BE1009" s="103" t="n">
        <f aca="false">BE1019</f>
        <v>66811.45</v>
      </c>
      <c r="BF1009" s="103" t="n">
        <f aca="false">BF1019</f>
        <v>66811.45</v>
      </c>
      <c r="BG1009" s="103" t="n">
        <f aca="false">BG1019</f>
        <v>0</v>
      </c>
      <c r="BH1009" s="103" t="n">
        <f aca="false">BH1019</f>
        <v>0</v>
      </c>
      <c r="BI1009" s="103" t="n">
        <f aca="false">BI1019</f>
        <v>0</v>
      </c>
      <c r="BJ1009" s="103" t="n">
        <f aca="false">BJ1019</f>
        <v>0</v>
      </c>
      <c r="BK1009" s="103" t="n">
        <f aca="false">BK1019</f>
        <v>0</v>
      </c>
      <c r="BL1009" s="103" t="n">
        <f aca="false">BL1019</f>
        <v>0</v>
      </c>
      <c r="BM1009" s="103" t="n">
        <f aca="false">BM1019</f>
        <v>0</v>
      </c>
      <c r="BN1009" s="103" t="n">
        <f aca="false">BN1019</f>
        <v>0</v>
      </c>
      <c r="BO1009" s="104" t="n">
        <f aca="false">BO1019</f>
        <v>0</v>
      </c>
      <c r="BP1009" s="104" t="n">
        <f aca="false">BP1019</f>
        <v>0</v>
      </c>
      <c r="BQ1009" s="104" t="n">
        <f aca="false">BQ1019</f>
        <v>0</v>
      </c>
      <c r="BR1009" s="104" t="n">
        <f aca="false">BR1019</f>
        <v>0</v>
      </c>
      <c r="BS1009" s="104" t="n">
        <f aca="false">BS1019</f>
        <v>0</v>
      </c>
      <c r="BT1009" s="104" t="n">
        <f aca="false">BT1019</f>
        <v>0</v>
      </c>
      <c r="BU1009" s="104" t="n">
        <f aca="false">BU1019</f>
        <v>0</v>
      </c>
      <c r="BV1009" s="104" t="n">
        <f aca="false">BV1019</f>
        <v>0</v>
      </c>
      <c r="BW1009" s="104" t="n">
        <f aca="false">BW1019</f>
        <v>0</v>
      </c>
      <c r="BX1009" s="104" t="n">
        <f aca="false">BX1019</f>
        <v>0</v>
      </c>
      <c r="BY1009" s="104" t="n">
        <f aca="false">BY1019</f>
        <v>0</v>
      </c>
      <c r="BZ1009" s="104" t="n">
        <f aca="false">BZ1019</f>
        <v>0</v>
      </c>
      <c r="CA1009" s="104" t="n">
        <f aca="false">CA1019</f>
        <v>0</v>
      </c>
      <c r="CB1009" s="104" t="n">
        <f aca="false">CB1019</f>
        <v>0</v>
      </c>
      <c r="CC1009" s="104" t="n">
        <f aca="false">CC1019</f>
        <v>0</v>
      </c>
      <c r="CD1009" s="104" t="n">
        <f aca="false">CD1019</f>
        <v>0</v>
      </c>
      <c r="CE1009" s="104" t="n">
        <f aca="false">CE1019</f>
        <v>0</v>
      </c>
      <c r="CF1009" s="104" t="n">
        <f aca="false">CF1019</f>
        <v>0</v>
      </c>
      <c r="CG1009" s="104" t="n">
        <f aca="false">CG1019</f>
        <v>0</v>
      </c>
      <c r="CH1009" s="104" t="n">
        <f aca="false">CH1019</f>
        <v>0</v>
      </c>
      <c r="CI1009" s="104" t="n">
        <f aca="false">CI1019</f>
        <v>0</v>
      </c>
      <c r="CJ1009" s="104" t="n">
        <f aca="false">CJ1019</f>
        <v>0</v>
      </c>
      <c r="CK1009" s="104" t="n">
        <f aca="false">CK1019</f>
        <v>0</v>
      </c>
      <c r="CL1009" s="104" t="n">
        <f aca="false">CL1019</f>
        <v>0</v>
      </c>
      <c r="CM1009" s="104" t="n">
        <f aca="false">CM1019</f>
        <v>0</v>
      </c>
      <c r="CN1009" s="104" t="n">
        <f aca="false">CN1019</f>
        <v>0</v>
      </c>
      <c r="CO1009" s="104" t="n">
        <f aca="false">CO1019</f>
        <v>0</v>
      </c>
      <c r="CP1009" s="104" t="n">
        <f aca="false">CP1019</f>
        <v>0</v>
      </c>
      <c r="CQ1009" s="104" t="n">
        <f aca="false">CQ1019</f>
        <v>0</v>
      </c>
      <c r="CR1009" s="104" t="n">
        <f aca="false">CR1019</f>
        <v>0</v>
      </c>
      <c r="CS1009" s="104" t="n">
        <f aca="false">CS1019</f>
        <v>0</v>
      </c>
      <c r="CT1009" s="104" t="n">
        <f aca="false">CT1019</f>
        <v>0</v>
      </c>
      <c r="CU1009" s="104" t="n">
        <f aca="false">CU1019</f>
        <v>0</v>
      </c>
      <c r="CV1009" s="104" t="n">
        <f aca="false">CV1019</f>
        <v>0</v>
      </c>
      <c r="CW1009" s="104" t="n">
        <f aca="false">CW1019</f>
        <v>0</v>
      </c>
      <c r="CX1009" s="104" t="n">
        <f aca="false">CX1019</f>
        <v>0</v>
      </c>
      <c r="CY1009" s="104" t="n">
        <f aca="false">CY1019</f>
        <v>0</v>
      </c>
      <c r="CZ1009" s="104" t="n">
        <f aca="false">CZ1019</f>
        <v>0</v>
      </c>
      <c r="DA1009" s="104" t="n">
        <f aca="false">DA1019</f>
        <v>0</v>
      </c>
      <c r="DB1009" s="104" t="n">
        <f aca="false">DB1019</f>
        <v>0</v>
      </c>
      <c r="DC1009" s="104" t="n">
        <f aca="false">DC1019</f>
        <v>0</v>
      </c>
      <c r="DD1009" s="104" t="n">
        <f aca="false">DD1019</f>
        <v>0</v>
      </c>
      <c r="DE1009" s="104" t="n">
        <f aca="false">DE1019</f>
        <v>0</v>
      </c>
      <c r="DF1009" s="104" t="n">
        <f aca="false">DF1019</f>
        <v>0</v>
      </c>
      <c r="DG1009" s="104" t="n">
        <f aca="false">DG1019</f>
        <v>0</v>
      </c>
      <c r="DH1009" s="104" t="n">
        <f aca="false">DH1019</f>
        <v>0</v>
      </c>
      <c r="DI1009" s="104" t="n">
        <f aca="false">DI1019</f>
        <v>0</v>
      </c>
      <c r="DJ1009" s="104" t="n">
        <f aca="false">DJ1019</f>
        <v>0</v>
      </c>
      <c r="DK1009" s="104" t="n">
        <f aca="false">DK1019</f>
        <v>0</v>
      </c>
      <c r="DL1009" s="104" t="n">
        <f aca="false">DL1019</f>
        <v>0</v>
      </c>
      <c r="DM1009" s="104" t="n">
        <f aca="false">DM1019</f>
        <v>0</v>
      </c>
      <c r="DN1009" s="104" t="n">
        <f aca="false">DN1019</f>
        <v>0</v>
      </c>
    </row>
    <row r="1011" customFormat="false" ht="12.75" hidden="false" customHeight="false" outlineLevel="0" collapsed="false">
      <c r="A1011" s="0" t="n">
        <v>17</v>
      </c>
      <c r="B1011" s="0" t="n">
        <v>1</v>
      </c>
      <c r="C1011" s="0" t="n">
        <f aca="false">ROW(SmtRes!A181)</f>
        <v>181</v>
      </c>
      <c r="D1011" s="0" t="n">
        <f aca="false">ROW(EtalonRes!A181)</f>
        <v>181</v>
      </c>
      <c r="E1011" s="0" t="s">
        <v>116</v>
      </c>
      <c r="F1011" s="0" t="s">
        <v>396</v>
      </c>
      <c r="G1011" s="0" t="s">
        <v>486</v>
      </c>
      <c r="H1011" s="0" t="s">
        <v>119</v>
      </c>
      <c r="I1011" s="0" t="n">
        <v>12</v>
      </c>
      <c r="J1011" s="0" t="n">
        <v>0</v>
      </c>
      <c r="O1011" s="0" t="n">
        <f aca="false">ROUND(CP1011,2)</f>
        <v>4378.8</v>
      </c>
      <c r="P1011" s="0" t="n">
        <f aca="false">ROUND(CQ1011*I1011,2)</f>
        <v>0</v>
      </c>
      <c r="Q1011" s="0" t="n">
        <f aca="false">ROUND(CR1011*I1011,2)</f>
        <v>0</v>
      </c>
      <c r="R1011" s="0" t="n">
        <f aca="false">ROUND(CS1011*I1011,2)</f>
        <v>0</v>
      </c>
      <c r="S1011" s="0" t="n">
        <f aca="false">ROUND(CT1011*I1011,2)</f>
        <v>4378.8</v>
      </c>
      <c r="T1011" s="0" t="n">
        <f aca="false">ROUND(CU1011*I1011,2)</f>
        <v>0</v>
      </c>
      <c r="U1011" s="0" t="n">
        <f aca="false">CV1011*I1011</f>
        <v>14.4</v>
      </c>
      <c r="V1011" s="0" t="n">
        <f aca="false">CW1011*I1011</f>
        <v>0</v>
      </c>
      <c r="W1011" s="0" t="n">
        <f aca="false">ROUND(CX1011*I1011,2)</f>
        <v>0</v>
      </c>
      <c r="X1011" s="0" t="n">
        <f aca="false">ROUND(CY1011,2)</f>
        <v>0</v>
      </c>
      <c r="Y1011" s="0" t="n">
        <f aca="false">ROUND(CZ1011,2)</f>
        <v>0</v>
      </c>
      <c r="AA1011" s="0" t="n">
        <v>141824364</v>
      </c>
      <c r="AB1011" s="0" t="n">
        <f aca="false">ROUND((AC1011+AD1011+AF1011),6)</f>
        <v>178</v>
      </c>
      <c r="AC1011" s="0" t="n">
        <f aca="false">ROUND((ES1011),6)</f>
        <v>0</v>
      </c>
      <c r="AD1011" s="0" t="n">
        <f aca="false">ROUND((((ET1011)-(EU1011))+AE1011),6)</f>
        <v>0</v>
      </c>
      <c r="AE1011" s="0" t="n">
        <f aca="false">ROUND((EU1011),6)</f>
        <v>0</v>
      </c>
      <c r="AF1011" s="0" t="n">
        <f aca="false">ROUND((EV1011),6)</f>
        <v>178</v>
      </c>
      <c r="AG1011" s="0" t="n">
        <f aca="false">ROUND((AP1011),6)</f>
        <v>0</v>
      </c>
      <c r="AH1011" s="0" t="n">
        <f aca="false">(EW1011)</f>
        <v>1.2</v>
      </c>
      <c r="AI1011" s="0" t="n">
        <f aca="false">(EX1011)</f>
        <v>0</v>
      </c>
      <c r="AJ1011" s="0" t="n">
        <f aca="false">ROUND((AS1011),6)</f>
        <v>0</v>
      </c>
      <c r="AK1011" s="0" t="n">
        <v>178</v>
      </c>
      <c r="AL1011" s="0" t="n">
        <v>0</v>
      </c>
      <c r="AM1011" s="0" t="n">
        <v>0</v>
      </c>
      <c r="AN1011" s="0" t="n">
        <v>0</v>
      </c>
      <c r="AO1011" s="0" t="n">
        <v>178</v>
      </c>
      <c r="AP1011" s="0" t="n">
        <v>0</v>
      </c>
      <c r="AQ1011" s="0" t="n">
        <v>1.2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1</v>
      </c>
      <c r="AW1011" s="0" t="n">
        <v>1</v>
      </c>
      <c r="AZ1011" s="0" t="n">
        <v>1</v>
      </c>
      <c r="BA1011" s="0" t="n">
        <v>2.05</v>
      </c>
      <c r="BB1011" s="0" t="n">
        <v>5.51</v>
      </c>
      <c r="BC1011" s="0" t="n">
        <v>1</v>
      </c>
      <c r="BH1011" s="0" t="n">
        <v>0</v>
      </c>
      <c r="BI1011" s="0" t="n">
        <v>1</v>
      </c>
      <c r="BJ1011" s="0" t="s">
        <v>398</v>
      </c>
      <c r="BM1011" s="0" t="n">
        <v>150</v>
      </c>
      <c r="BN1011" s="0" t="n">
        <v>0</v>
      </c>
      <c r="BP1011" s="0" t="n">
        <v>0</v>
      </c>
      <c r="BQ1011" s="0" t="n">
        <v>1</v>
      </c>
      <c r="BR1011" s="0" t="n">
        <v>0</v>
      </c>
      <c r="BS1011" s="0" t="n">
        <v>5.51</v>
      </c>
      <c r="BT1011" s="0" t="n">
        <v>1</v>
      </c>
      <c r="BU1011" s="0" t="n">
        <v>1</v>
      </c>
      <c r="BV1011" s="0" t="n">
        <v>1</v>
      </c>
      <c r="BW1011" s="0" t="n">
        <v>1</v>
      </c>
      <c r="BX1011" s="0" t="n">
        <v>1</v>
      </c>
      <c r="BZ1011" s="0" t="n">
        <v>0</v>
      </c>
      <c r="CA1011" s="0" t="n">
        <v>0</v>
      </c>
      <c r="CF1011" s="0" t="n">
        <v>0</v>
      </c>
      <c r="CG1011" s="0" t="n">
        <v>0</v>
      </c>
      <c r="CM1011" s="0" t="n">
        <v>0</v>
      </c>
      <c r="CO1011" s="0" t="n">
        <v>0</v>
      </c>
      <c r="CP1011" s="0" t="n">
        <f aca="false">(P1011+Q1011+S1011)</f>
        <v>4378.8</v>
      </c>
      <c r="CQ1011" s="0" t="n">
        <f aca="false">AC1011*BC1011</f>
        <v>0</v>
      </c>
      <c r="CR1011" s="0" t="n">
        <f aca="false">AD1011*BB1011</f>
        <v>0</v>
      </c>
      <c r="CS1011" s="0" t="n">
        <f aca="false">AE1011*BS1011</f>
        <v>0</v>
      </c>
      <c r="CT1011" s="0" t="n">
        <f aca="false">AF1011*BA1011</f>
        <v>364.9</v>
      </c>
      <c r="CU1011" s="0" t="n">
        <f aca="false">AG1011</f>
        <v>0</v>
      </c>
      <c r="CV1011" s="0" t="n">
        <f aca="false">AH1011</f>
        <v>1.2</v>
      </c>
      <c r="CW1011" s="0" t="n">
        <f aca="false">AI1011</f>
        <v>0</v>
      </c>
      <c r="CX1011" s="0" t="n">
        <f aca="false">AJ1011</f>
        <v>0</v>
      </c>
      <c r="CY1011" s="0" t="n">
        <f aca="false">(((S1011+R1011)*AT1011)/100)</f>
        <v>0</v>
      </c>
      <c r="CZ1011" s="0" t="n">
        <f aca="false">(((S1011+R1011)*AU1011)/100)</f>
        <v>0</v>
      </c>
      <c r="DN1011" s="0" t="n">
        <v>0</v>
      </c>
      <c r="DO1011" s="0" t="n">
        <v>0</v>
      </c>
      <c r="DP1011" s="0" t="n">
        <v>1</v>
      </c>
      <c r="DQ1011" s="0" t="n">
        <v>1</v>
      </c>
      <c r="DU1011" s="0" t="n">
        <v>1010</v>
      </c>
      <c r="DV1011" s="0" t="s">
        <v>119</v>
      </c>
      <c r="DW1011" s="0" t="s">
        <v>119</v>
      </c>
      <c r="DX1011" s="0" t="n">
        <v>1</v>
      </c>
      <c r="EE1011" s="0" t="n">
        <v>122825277</v>
      </c>
      <c r="EF1011" s="0" t="n">
        <v>1</v>
      </c>
      <c r="EG1011" s="0" t="s">
        <v>122</v>
      </c>
      <c r="EH1011" s="0" t="n">
        <v>0</v>
      </c>
      <c r="EJ1011" s="0" t="n">
        <v>1</v>
      </c>
      <c r="EK1011" s="0" t="n">
        <v>150</v>
      </c>
      <c r="EL1011" s="0" t="s">
        <v>123</v>
      </c>
      <c r="EM1011" s="0" t="s">
        <v>124</v>
      </c>
      <c r="EQ1011" s="0" t="n">
        <v>0</v>
      </c>
      <c r="ER1011" s="0" t="n">
        <v>178</v>
      </c>
      <c r="ES1011" s="0" t="n">
        <v>0</v>
      </c>
      <c r="ET1011" s="0" t="n">
        <v>0</v>
      </c>
      <c r="EU1011" s="0" t="n">
        <v>0</v>
      </c>
      <c r="EV1011" s="0" t="n">
        <v>178</v>
      </c>
      <c r="EW1011" s="0" t="n">
        <v>1.2</v>
      </c>
      <c r="EX1011" s="0" t="n">
        <v>0</v>
      </c>
      <c r="EY1011" s="0" t="n">
        <v>0</v>
      </c>
      <c r="FQ1011" s="0" t="n">
        <v>0</v>
      </c>
      <c r="FR1011" s="0" t="n">
        <f aca="false">ROUND(IF(AND(BH1011=3,BI1011=3),P1011,0),2)</f>
        <v>0</v>
      </c>
      <c r="FS1011" s="0" t="n">
        <v>0</v>
      </c>
      <c r="FX1011" s="0" t="n">
        <v>0</v>
      </c>
      <c r="FY1011" s="0" t="n">
        <v>0</v>
      </c>
      <c r="GF1011" s="0" t="n">
        <v>830851794</v>
      </c>
      <c r="GG1011" s="0" t="n">
        <v>2</v>
      </c>
      <c r="GH1011" s="0" t="n">
        <v>1</v>
      </c>
      <c r="GI1011" s="0" t="n">
        <v>3</v>
      </c>
      <c r="GJ1011" s="0" t="n">
        <v>0</v>
      </c>
      <c r="GK1011" s="0" t="n">
        <f aca="false">ROUND(R1011*(R12)/100,2)</f>
        <v>0</v>
      </c>
      <c r="GL1011" s="0" t="n">
        <f aca="false">ROUND(IF(AND(BH1011=3,BI1011=3,FS1011&lt;&gt;0),P1011,0),2)</f>
        <v>0</v>
      </c>
      <c r="GM1011" s="0" t="n">
        <f aca="false">O1011+X1011+Y1011</f>
        <v>4378.8</v>
      </c>
      <c r="GN1011" s="0" t="n">
        <f aca="false">ROUND(IF(OR(BI1011=0,BI1011=1),O1011+X1011+Y1011,0),2)</f>
        <v>4378.8</v>
      </c>
      <c r="GO1011" s="0" t="n">
        <f aca="false">ROUND(IF(BI1011=2,O1011+X1011+Y1011,0),2)</f>
        <v>0</v>
      </c>
      <c r="GP1011" s="0" t="n">
        <f aca="false">ROUND(IF(BI1011=4,O1011+X1011+Y1011,0),2)</f>
        <v>0</v>
      </c>
      <c r="GR1011" s="0" t="n">
        <v>0</v>
      </c>
    </row>
    <row r="1012" customFormat="false" ht="12.75" hidden="false" customHeight="false" outlineLevel="0" collapsed="false">
      <c r="A1012" s="0" t="n">
        <v>17</v>
      </c>
      <c r="B1012" s="0" t="n">
        <v>1</v>
      </c>
      <c r="C1012" s="0" t="n">
        <f aca="false">ROW(SmtRes!A182)</f>
        <v>182</v>
      </c>
      <c r="D1012" s="0" t="n">
        <f aca="false">ROW(EtalonRes!A182)</f>
        <v>182</v>
      </c>
      <c r="E1012" s="0" t="s">
        <v>125</v>
      </c>
      <c r="F1012" s="0" t="s">
        <v>382</v>
      </c>
      <c r="G1012" s="0" t="s">
        <v>487</v>
      </c>
      <c r="H1012" s="0" t="s">
        <v>119</v>
      </c>
      <c r="I1012" s="0" t="n">
        <v>19</v>
      </c>
      <c r="J1012" s="0" t="n">
        <v>0</v>
      </c>
      <c r="O1012" s="0" t="n">
        <f aca="false">ROUND(CP1012,2)</f>
        <v>33613.85</v>
      </c>
      <c r="P1012" s="0" t="n">
        <f aca="false">ROUND(CQ1012*I1012,2)</f>
        <v>0</v>
      </c>
      <c r="Q1012" s="0" t="n">
        <f aca="false">ROUND(CR1012*I1012,2)</f>
        <v>0</v>
      </c>
      <c r="R1012" s="0" t="n">
        <f aca="false">ROUND(CS1012*I1012,2)</f>
        <v>0</v>
      </c>
      <c r="S1012" s="0" t="n">
        <f aca="false">ROUND(CT1012*I1012,2)</f>
        <v>33613.85</v>
      </c>
      <c r="T1012" s="0" t="n">
        <f aca="false">ROUND(CU1012*I1012,2)</f>
        <v>0</v>
      </c>
      <c r="U1012" s="0" t="n">
        <f aca="false">CV1012*I1012</f>
        <v>112.1</v>
      </c>
      <c r="V1012" s="0" t="n">
        <f aca="false">CW1012*I1012</f>
        <v>0</v>
      </c>
      <c r="W1012" s="0" t="n">
        <f aca="false">ROUND(CX1012*I1012,2)</f>
        <v>0</v>
      </c>
      <c r="X1012" s="0" t="n">
        <f aca="false">ROUND(CY1012,2)</f>
        <v>0</v>
      </c>
      <c r="Y1012" s="0" t="n">
        <f aca="false">ROUND(CZ1012,2)</f>
        <v>0</v>
      </c>
      <c r="AA1012" s="0" t="n">
        <v>141824364</v>
      </c>
      <c r="AB1012" s="0" t="n">
        <f aca="false">ROUND((AC1012+AD1012+AF1012),6)</f>
        <v>863</v>
      </c>
      <c r="AC1012" s="0" t="n">
        <f aca="false">ROUND((ES1012),6)</f>
        <v>0</v>
      </c>
      <c r="AD1012" s="0" t="n">
        <f aca="false">ROUND((((ET1012)-(EU1012))+AE1012),6)</f>
        <v>0</v>
      </c>
      <c r="AE1012" s="0" t="n">
        <f aca="false">ROUND((EU1012),6)</f>
        <v>0</v>
      </c>
      <c r="AF1012" s="0" t="n">
        <f aca="false">ROUND((EV1012),6)</f>
        <v>863</v>
      </c>
      <c r="AG1012" s="0" t="n">
        <f aca="false">ROUND((AP1012),6)</f>
        <v>0</v>
      </c>
      <c r="AH1012" s="0" t="n">
        <f aca="false">(EW1012)</f>
        <v>5.9</v>
      </c>
      <c r="AI1012" s="0" t="n">
        <f aca="false">(EX1012)</f>
        <v>0</v>
      </c>
      <c r="AJ1012" s="0" t="n">
        <f aca="false">ROUND((AS1012),6)</f>
        <v>0</v>
      </c>
      <c r="AK1012" s="0" t="n">
        <v>863</v>
      </c>
      <c r="AL1012" s="0" t="n">
        <v>0</v>
      </c>
      <c r="AM1012" s="0" t="n">
        <v>0</v>
      </c>
      <c r="AN1012" s="0" t="n">
        <v>0</v>
      </c>
      <c r="AO1012" s="0" t="n">
        <v>863</v>
      </c>
      <c r="AP1012" s="0" t="n">
        <v>0</v>
      </c>
      <c r="AQ1012" s="0" t="n">
        <v>5.9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1</v>
      </c>
      <c r="AW1012" s="0" t="n">
        <v>1</v>
      </c>
      <c r="AZ1012" s="0" t="n">
        <v>1</v>
      </c>
      <c r="BA1012" s="0" t="n">
        <v>2.05</v>
      </c>
      <c r="BB1012" s="0" t="n">
        <v>5.51</v>
      </c>
      <c r="BC1012" s="0" t="n">
        <v>1</v>
      </c>
      <c r="BH1012" s="0" t="n">
        <v>0</v>
      </c>
      <c r="BI1012" s="0" t="n">
        <v>1</v>
      </c>
      <c r="BJ1012" s="0" t="s">
        <v>384</v>
      </c>
      <c r="BM1012" s="0" t="n">
        <v>150</v>
      </c>
      <c r="BN1012" s="0" t="n">
        <v>0</v>
      </c>
      <c r="BP1012" s="0" t="n">
        <v>0</v>
      </c>
      <c r="BQ1012" s="0" t="n">
        <v>1</v>
      </c>
      <c r="BR1012" s="0" t="n">
        <v>0</v>
      </c>
      <c r="BS1012" s="0" t="n">
        <v>5.51</v>
      </c>
      <c r="BT1012" s="0" t="n">
        <v>1</v>
      </c>
      <c r="BU1012" s="0" t="n">
        <v>1</v>
      </c>
      <c r="BV1012" s="0" t="n">
        <v>1</v>
      </c>
      <c r="BW1012" s="0" t="n">
        <v>1</v>
      </c>
      <c r="BX1012" s="0" t="n">
        <v>1</v>
      </c>
      <c r="BZ1012" s="0" t="n">
        <v>0</v>
      </c>
      <c r="CA1012" s="0" t="n">
        <v>0</v>
      </c>
      <c r="CF1012" s="0" t="n">
        <v>0</v>
      </c>
      <c r="CG1012" s="0" t="n">
        <v>0</v>
      </c>
      <c r="CM1012" s="0" t="n">
        <v>0</v>
      </c>
      <c r="CO1012" s="0" t="n">
        <v>0</v>
      </c>
      <c r="CP1012" s="0" t="n">
        <f aca="false">(P1012+Q1012+S1012)</f>
        <v>33613.85</v>
      </c>
      <c r="CQ1012" s="0" t="n">
        <f aca="false">AC1012*BC1012</f>
        <v>0</v>
      </c>
      <c r="CR1012" s="0" t="n">
        <f aca="false">AD1012*BB1012</f>
        <v>0</v>
      </c>
      <c r="CS1012" s="0" t="n">
        <f aca="false">AE1012*BS1012</f>
        <v>0</v>
      </c>
      <c r="CT1012" s="0" t="n">
        <f aca="false">AF1012*BA1012</f>
        <v>1769.15</v>
      </c>
      <c r="CU1012" s="0" t="n">
        <f aca="false">AG1012</f>
        <v>0</v>
      </c>
      <c r="CV1012" s="0" t="n">
        <f aca="false">AH1012</f>
        <v>5.9</v>
      </c>
      <c r="CW1012" s="0" t="n">
        <f aca="false">AI1012</f>
        <v>0</v>
      </c>
      <c r="CX1012" s="0" t="n">
        <f aca="false">AJ1012</f>
        <v>0</v>
      </c>
      <c r="CY1012" s="0" t="n">
        <f aca="false">(((S1012+R1012)*AT1012)/100)</f>
        <v>0</v>
      </c>
      <c r="CZ1012" s="0" t="n">
        <f aca="false">(((S1012+R1012)*AU1012)/100)</f>
        <v>0</v>
      </c>
      <c r="DN1012" s="0" t="n">
        <v>0</v>
      </c>
      <c r="DO1012" s="0" t="n">
        <v>0</v>
      </c>
      <c r="DP1012" s="0" t="n">
        <v>1</v>
      </c>
      <c r="DQ1012" s="0" t="n">
        <v>1</v>
      </c>
      <c r="DU1012" s="0" t="n">
        <v>1010</v>
      </c>
      <c r="DV1012" s="0" t="s">
        <v>119</v>
      </c>
      <c r="DW1012" s="0" t="s">
        <v>119</v>
      </c>
      <c r="DX1012" s="0" t="n">
        <v>1</v>
      </c>
      <c r="EE1012" s="0" t="n">
        <v>122825277</v>
      </c>
      <c r="EF1012" s="0" t="n">
        <v>1</v>
      </c>
      <c r="EG1012" s="0" t="s">
        <v>122</v>
      </c>
      <c r="EH1012" s="0" t="n">
        <v>0</v>
      </c>
      <c r="EJ1012" s="0" t="n">
        <v>1</v>
      </c>
      <c r="EK1012" s="0" t="n">
        <v>150</v>
      </c>
      <c r="EL1012" s="0" t="s">
        <v>123</v>
      </c>
      <c r="EM1012" s="0" t="s">
        <v>124</v>
      </c>
      <c r="EQ1012" s="0" t="n">
        <v>0</v>
      </c>
      <c r="ER1012" s="0" t="n">
        <v>863</v>
      </c>
      <c r="ES1012" s="0" t="n">
        <v>0</v>
      </c>
      <c r="ET1012" s="0" t="n">
        <v>0</v>
      </c>
      <c r="EU1012" s="0" t="n">
        <v>0</v>
      </c>
      <c r="EV1012" s="0" t="n">
        <v>863</v>
      </c>
      <c r="EW1012" s="0" t="n">
        <v>5.9</v>
      </c>
      <c r="EX1012" s="0" t="n">
        <v>0</v>
      </c>
      <c r="EY1012" s="0" t="n">
        <v>0</v>
      </c>
      <c r="FQ1012" s="0" t="n">
        <v>0</v>
      </c>
      <c r="FR1012" s="0" t="n">
        <f aca="false">ROUND(IF(AND(BH1012=3,BI1012=3),P1012,0),2)</f>
        <v>0</v>
      </c>
      <c r="FS1012" s="0" t="n">
        <v>0</v>
      </c>
      <c r="FX1012" s="0" t="n">
        <v>0</v>
      </c>
      <c r="FY1012" s="0" t="n">
        <v>0</v>
      </c>
      <c r="GF1012" s="0" t="n">
        <v>1305706399</v>
      </c>
      <c r="GG1012" s="0" t="n">
        <v>2</v>
      </c>
      <c r="GH1012" s="0" t="n">
        <v>1</v>
      </c>
      <c r="GI1012" s="0" t="n">
        <v>3</v>
      </c>
      <c r="GJ1012" s="0" t="n">
        <v>0</v>
      </c>
      <c r="GK1012" s="0" t="n">
        <f aca="false">ROUND(R1012*(R12)/100,2)</f>
        <v>0</v>
      </c>
      <c r="GL1012" s="0" t="n">
        <f aca="false">ROUND(IF(AND(BH1012=3,BI1012=3,FS1012&lt;&gt;0),P1012,0),2)</f>
        <v>0</v>
      </c>
      <c r="GM1012" s="0" t="n">
        <f aca="false">O1012+X1012+Y1012</f>
        <v>33613.85</v>
      </c>
      <c r="GN1012" s="0" t="n">
        <f aca="false">ROUND(IF(OR(BI1012=0,BI1012=1),O1012+X1012+Y1012,0),2)</f>
        <v>33613.85</v>
      </c>
      <c r="GO1012" s="0" t="n">
        <f aca="false">ROUND(IF(BI1012=2,O1012+X1012+Y1012,0),2)</f>
        <v>0</v>
      </c>
      <c r="GP1012" s="0" t="n">
        <f aca="false">ROUND(IF(BI1012=4,O1012+X1012+Y1012,0),2)</f>
        <v>0</v>
      </c>
      <c r="GR1012" s="0" t="n">
        <v>0</v>
      </c>
    </row>
    <row r="1013" customFormat="false" ht="12.75" hidden="false" customHeight="false" outlineLevel="0" collapsed="false">
      <c r="A1013" s="0" t="n">
        <v>17</v>
      </c>
      <c r="B1013" s="0" t="n">
        <v>1</v>
      </c>
      <c r="C1013" s="0" t="n">
        <f aca="false">ROW(SmtRes!A183)</f>
        <v>183</v>
      </c>
      <c r="D1013" s="0" t="n">
        <f aca="false">ROW(EtalonRes!A183)</f>
        <v>183</v>
      </c>
      <c r="E1013" s="0" t="s">
        <v>129</v>
      </c>
      <c r="F1013" s="0" t="s">
        <v>418</v>
      </c>
      <c r="G1013" s="0" t="s">
        <v>488</v>
      </c>
      <c r="H1013" s="0" t="s">
        <v>119</v>
      </c>
      <c r="I1013" s="0" t="n">
        <v>11</v>
      </c>
      <c r="J1013" s="0" t="n">
        <v>0</v>
      </c>
      <c r="O1013" s="0" t="n">
        <f aca="false">ROUND(CP1013,2)</f>
        <v>11726</v>
      </c>
      <c r="P1013" s="0" t="n">
        <f aca="false">ROUND(CQ1013*I1013,2)</f>
        <v>0</v>
      </c>
      <c r="Q1013" s="0" t="n">
        <f aca="false">ROUND(CR1013*I1013,2)</f>
        <v>0</v>
      </c>
      <c r="R1013" s="0" t="n">
        <f aca="false">ROUND(CS1013*I1013,2)</f>
        <v>0</v>
      </c>
      <c r="S1013" s="0" t="n">
        <f aca="false">ROUND(CT1013*I1013,2)</f>
        <v>11726</v>
      </c>
      <c r="T1013" s="0" t="n">
        <f aca="false">ROUND(CU1013*I1013,2)</f>
        <v>0</v>
      </c>
      <c r="U1013" s="0" t="n">
        <f aca="false">CV1013*I1013</f>
        <v>39.6</v>
      </c>
      <c r="V1013" s="0" t="n">
        <f aca="false">CW1013*I1013</f>
        <v>0</v>
      </c>
      <c r="W1013" s="0" t="n">
        <f aca="false">ROUND(CX1013*I1013,2)</f>
        <v>0</v>
      </c>
      <c r="X1013" s="0" t="n">
        <f aca="false">ROUND(CY1013,2)</f>
        <v>0</v>
      </c>
      <c r="Y1013" s="0" t="n">
        <f aca="false">ROUND(CZ1013,2)</f>
        <v>0</v>
      </c>
      <c r="AA1013" s="0" t="n">
        <v>141824364</v>
      </c>
      <c r="AB1013" s="0" t="n">
        <f aca="false">ROUND((AC1013+AD1013+AF1013),6)</f>
        <v>520</v>
      </c>
      <c r="AC1013" s="0" t="n">
        <f aca="false">ROUND((ES1013),6)</f>
        <v>0</v>
      </c>
      <c r="AD1013" s="0" t="n">
        <f aca="false">ROUND((((ET1013)-(EU1013))+AE1013),6)</f>
        <v>0</v>
      </c>
      <c r="AE1013" s="0" t="n">
        <f aca="false">ROUND((EU1013),6)</f>
        <v>0</v>
      </c>
      <c r="AF1013" s="0" t="n">
        <f aca="false">ROUND((EV1013),6)</f>
        <v>520</v>
      </c>
      <c r="AG1013" s="0" t="n">
        <f aca="false">ROUND((AP1013),6)</f>
        <v>0</v>
      </c>
      <c r="AH1013" s="0" t="n">
        <f aca="false">(EW1013)</f>
        <v>3.6</v>
      </c>
      <c r="AI1013" s="0" t="n">
        <f aca="false">(EX1013)</f>
        <v>0</v>
      </c>
      <c r="AJ1013" s="0" t="n">
        <f aca="false">ROUND((AS1013),6)</f>
        <v>0</v>
      </c>
      <c r="AK1013" s="0" t="n">
        <v>520</v>
      </c>
      <c r="AL1013" s="0" t="n">
        <v>0</v>
      </c>
      <c r="AM1013" s="0" t="n">
        <v>0</v>
      </c>
      <c r="AN1013" s="0" t="n">
        <v>0</v>
      </c>
      <c r="AO1013" s="0" t="n">
        <v>520</v>
      </c>
      <c r="AP1013" s="0" t="n">
        <v>0</v>
      </c>
      <c r="AQ1013" s="0" t="n">
        <v>3.6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1</v>
      </c>
      <c r="AW1013" s="0" t="n">
        <v>1</v>
      </c>
      <c r="AZ1013" s="0" t="n">
        <v>1</v>
      </c>
      <c r="BA1013" s="0" t="n">
        <v>2.05</v>
      </c>
      <c r="BB1013" s="0" t="n">
        <v>5.51</v>
      </c>
      <c r="BC1013" s="0" t="n">
        <v>1</v>
      </c>
      <c r="BH1013" s="0" t="n">
        <v>0</v>
      </c>
      <c r="BI1013" s="0" t="n">
        <v>1</v>
      </c>
      <c r="BJ1013" s="0" t="s">
        <v>420</v>
      </c>
      <c r="BM1013" s="0" t="n">
        <v>150</v>
      </c>
      <c r="BN1013" s="0" t="n">
        <v>0</v>
      </c>
      <c r="BP1013" s="0" t="n">
        <v>0</v>
      </c>
      <c r="BQ1013" s="0" t="n">
        <v>1</v>
      </c>
      <c r="BR1013" s="0" t="n">
        <v>0</v>
      </c>
      <c r="BS1013" s="0" t="n">
        <v>5.51</v>
      </c>
      <c r="BT1013" s="0" t="n">
        <v>1</v>
      </c>
      <c r="BU1013" s="0" t="n">
        <v>1</v>
      </c>
      <c r="BV1013" s="0" t="n">
        <v>1</v>
      </c>
      <c r="BW1013" s="0" t="n">
        <v>1</v>
      </c>
      <c r="BX1013" s="0" t="n">
        <v>1</v>
      </c>
      <c r="BZ1013" s="0" t="n">
        <v>0</v>
      </c>
      <c r="CA1013" s="0" t="n">
        <v>0</v>
      </c>
      <c r="CF1013" s="0" t="n">
        <v>0</v>
      </c>
      <c r="CG1013" s="0" t="n">
        <v>0</v>
      </c>
      <c r="CM1013" s="0" t="n">
        <v>0</v>
      </c>
      <c r="CO1013" s="0" t="n">
        <v>0</v>
      </c>
      <c r="CP1013" s="0" t="n">
        <f aca="false">(P1013+Q1013+S1013)</f>
        <v>11726</v>
      </c>
      <c r="CQ1013" s="0" t="n">
        <f aca="false">AC1013*BC1013</f>
        <v>0</v>
      </c>
      <c r="CR1013" s="0" t="n">
        <f aca="false">AD1013*BB1013</f>
        <v>0</v>
      </c>
      <c r="CS1013" s="0" t="n">
        <f aca="false">AE1013*BS1013</f>
        <v>0</v>
      </c>
      <c r="CT1013" s="0" t="n">
        <f aca="false">AF1013*BA1013</f>
        <v>1066</v>
      </c>
      <c r="CU1013" s="0" t="n">
        <f aca="false">AG1013</f>
        <v>0</v>
      </c>
      <c r="CV1013" s="0" t="n">
        <f aca="false">AH1013</f>
        <v>3.6</v>
      </c>
      <c r="CW1013" s="0" t="n">
        <f aca="false">AI1013</f>
        <v>0</v>
      </c>
      <c r="CX1013" s="0" t="n">
        <f aca="false">AJ1013</f>
        <v>0</v>
      </c>
      <c r="CY1013" s="0" t="n">
        <f aca="false">(((S1013+R1013)*AT1013)/100)</f>
        <v>0</v>
      </c>
      <c r="CZ1013" s="0" t="n">
        <f aca="false">(((S1013+R1013)*AU1013)/100)</f>
        <v>0</v>
      </c>
      <c r="DN1013" s="0" t="n">
        <v>0</v>
      </c>
      <c r="DO1013" s="0" t="n">
        <v>0</v>
      </c>
      <c r="DP1013" s="0" t="n">
        <v>1</v>
      </c>
      <c r="DQ1013" s="0" t="n">
        <v>1</v>
      </c>
      <c r="DU1013" s="0" t="n">
        <v>1010</v>
      </c>
      <c r="DV1013" s="0" t="s">
        <v>119</v>
      </c>
      <c r="DW1013" s="0" t="s">
        <v>119</v>
      </c>
      <c r="DX1013" s="0" t="n">
        <v>1</v>
      </c>
      <c r="EE1013" s="0" t="n">
        <v>122825277</v>
      </c>
      <c r="EF1013" s="0" t="n">
        <v>1</v>
      </c>
      <c r="EG1013" s="0" t="s">
        <v>122</v>
      </c>
      <c r="EH1013" s="0" t="n">
        <v>0</v>
      </c>
      <c r="EJ1013" s="0" t="n">
        <v>1</v>
      </c>
      <c r="EK1013" s="0" t="n">
        <v>150</v>
      </c>
      <c r="EL1013" s="0" t="s">
        <v>123</v>
      </c>
      <c r="EM1013" s="0" t="s">
        <v>124</v>
      </c>
      <c r="EQ1013" s="0" t="n">
        <v>0</v>
      </c>
      <c r="ER1013" s="0" t="n">
        <v>520</v>
      </c>
      <c r="ES1013" s="0" t="n">
        <v>0</v>
      </c>
      <c r="ET1013" s="0" t="n">
        <v>0</v>
      </c>
      <c r="EU1013" s="0" t="n">
        <v>0</v>
      </c>
      <c r="EV1013" s="0" t="n">
        <v>520</v>
      </c>
      <c r="EW1013" s="0" t="n">
        <v>3.6</v>
      </c>
      <c r="EX1013" s="0" t="n">
        <v>0</v>
      </c>
      <c r="EY1013" s="0" t="n">
        <v>0</v>
      </c>
      <c r="FQ1013" s="0" t="n">
        <v>0</v>
      </c>
      <c r="FR1013" s="0" t="n">
        <f aca="false">ROUND(IF(AND(BH1013=3,BI1013=3),P1013,0),2)</f>
        <v>0</v>
      </c>
      <c r="FS1013" s="0" t="n">
        <v>0</v>
      </c>
      <c r="FX1013" s="0" t="n">
        <v>0</v>
      </c>
      <c r="FY1013" s="0" t="n">
        <v>0</v>
      </c>
      <c r="GF1013" s="0" t="n">
        <v>2010790588</v>
      </c>
      <c r="GG1013" s="0" t="n">
        <v>2</v>
      </c>
      <c r="GH1013" s="0" t="n">
        <v>1</v>
      </c>
      <c r="GI1013" s="0" t="n">
        <v>3</v>
      </c>
      <c r="GJ1013" s="0" t="n">
        <v>0</v>
      </c>
      <c r="GK1013" s="0" t="n">
        <f aca="false">ROUND(R1013*(R12)/100,2)</f>
        <v>0</v>
      </c>
      <c r="GL1013" s="0" t="n">
        <f aca="false">ROUND(IF(AND(BH1013=3,BI1013=3,FS1013&lt;&gt;0),P1013,0),2)</f>
        <v>0</v>
      </c>
      <c r="GM1013" s="0" t="n">
        <f aca="false">O1013+X1013+Y1013</f>
        <v>11726</v>
      </c>
      <c r="GN1013" s="0" t="n">
        <f aca="false">ROUND(IF(OR(BI1013=0,BI1013=1),O1013+X1013+Y1013,0),2)</f>
        <v>11726</v>
      </c>
      <c r="GO1013" s="0" t="n">
        <f aca="false">ROUND(IF(BI1013=2,O1013+X1013+Y1013,0),2)</f>
        <v>0</v>
      </c>
      <c r="GP1013" s="0" t="n">
        <f aca="false">ROUND(IF(BI1013=4,O1013+X1013+Y1013,0),2)</f>
        <v>0</v>
      </c>
      <c r="GR1013" s="0" t="n">
        <v>0</v>
      </c>
    </row>
    <row r="1014" customFormat="false" ht="12.75" hidden="false" customHeight="false" outlineLevel="0" collapsed="false">
      <c r="A1014" s="0" t="n">
        <v>17</v>
      </c>
      <c r="B1014" s="0" t="n">
        <v>1</v>
      </c>
      <c r="C1014" s="0" t="n">
        <f aca="false">ROW(SmtRes!A184)</f>
        <v>184</v>
      </c>
      <c r="D1014" s="0" t="n">
        <f aca="false">ROW(EtalonRes!A184)</f>
        <v>184</v>
      </c>
      <c r="E1014" s="0" t="s">
        <v>133</v>
      </c>
      <c r="F1014" s="0" t="s">
        <v>439</v>
      </c>
      <c r="G1014" s="0" t="s">
        <v>489</v>
      </c>
      <c r="H1014" s="0" t="s">
        <v>119</v>
      </c>
      <c r="I1014" s="0" t="n">
        <v>10</v>
      </c>
      <c r="J1014" s="0" t="n">
        <v>0</v>
      </c>
      <c r="O1014" s="0" t="n">
        <f aca="false">ROUND(CP1014,2)</f>
        <v>15047</v>
      </c>
      <c r="P1014" s="0" t="n">
        <f aca="false">ROUND(CQ1014*I1014,2)</f>
        <v>0</v>
      </c>
      <c r="Q1014" s="0" t="n">
        <f aca="false">ROUND(CR1014*I1014,2)</f>
        <v>0</v>
      </c>
      <c r="R1014" s="0" t="n">
        <f aca="false">ROUND(CS1014*I1014,2)</f>
        <v>0</v>
      </c>
      <c r="S1014" s="0" t="n">
        <f aca="false">ROUND(CT1014*I1014,2)</f>
        <v>15047</v>
      </c>
      <c r="T1014" s="0" t="n">
        <f aca="false">ROUND(CU1014*I1014,2)</f>
        <v>0</v>
      </c>
      <c r="U1014" s="0" t="n">
        <f aca="false">CV1014*I1014</f>
        <v>50</v>
      </c>
      <c r="V1014" s="0" t="n">
        <f aca="false">CW1014*I1014</f>
        <v>0</v>
      </c>
      <c r="W1014" s="0" t="n">
        <f aca="false">ROUND(CX1014*I1014,2)</f>
        <v>0</v>
      </c>
      <c r="X1014" s="0" t="n">
        <f aca="false">ROUND(CY1014,2)</f>
        <v>0</v>
      </c>
      <c r="Y1014" s="0" t="n">
        <f aca="false">ROUND(CZ1014,2)</f>
        <v>0</v>
      </c>
      <c r="AA1014" s="0" t="n">
        <v>141824364</v>
      </c>
      <c r="AB1014" s="0" t="n">
        <f aca="false">ROUND((AC1014+AD1014+AF1014),6)</f>
        <v>734</v>
      </c>
      <c r="AC1014" s="0" t="n">
        <f aca="false">ROUND((ES1014),6)</f>
        <v>0</v>
      </c>
      <c r="AD1014" s="0" t="n">
        <f aca="false">ROUND((((ET1014)-(EU1014))+AE1014),6)</f>
        <v>0</v>
      </c>
      <c r="AE1014" s="0" t="n">
        <f aca="false">ROUND((EU1014),6)</f>
        <v>0</v>
      </c>
      <c r="AF1014" s="0" t="n">
        <f aca="false">ROUND((EV1014),6)</f>
        <v>734</v>
      </c>
      <c r="AG1014" s="0" t="n">
        <f aca="false">ROUND((AP1014),6)</f>
        <v>0</v>
      </c>
      <c r="AH1014" s="0" t="n">
        <f aca="false">(EW1014)</f>
        <v>5</v>
      </c>
      <c r="AI1014" s="0" t="n">
        <f aca="false">(EX1014)</f>
        <v>0</v>
      </c>
      <c r="AJ1014" s="0" t="n">
        <f aca="false">ROUND((AS1014),6)</f>
        <v>0</v>
      </c>
      <c r="AK1014" s="0" t="n">
        <v>734</v>
      </c>
      <c r="AL1014" s="0" t="n">
        <v>0</v>
      </c>
      <c r="AM1014" s="0" t="n">
        <v>0</v>
      </c>
      <c r="AN1014" s="0" t="n">
        <v>0</v>
      </c>
      <c r="AO1014" s="0" t="n">
        <v>734</v>
      </c>
      <c r="AP1014" s="0" t="n">
        <v>0</v>
      </c>
      <c r="AQ1014" s="0" t="n">
        <v>5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1</v>
      </c>
      <c r="AW1014" s="0" t="n">
        <v>1</v>
      </c>
      <c r="AZ1014" s="0" t="n">
        <v>1</v>
      </c>
      <c r="BA1014" s="0" t="n">
        <v>2.05</v>
      </c>
      <c r="BB1014" s="0" t="n">
        <v>5.51</v>
      </c>
      <c r="BC1014" s="0" t="n">
        <v>1</v>
      </c>
      <c r="BH1014" s="0" t="n">
        <v>0</v>
      </c>
      <c r="BI1014" s="0" t="n">
        <v>1</v>
      </c>
      <c r="BJ1014" s="0" t="s">
        <v>441</v>
      </c>
      <c r="BM1014" s="0" t="n">
        <v>150</v>
      </c>
      <c r="BN1014" s="0" t="n">
        <v>0</v>
      </c>
      <c r="BP1014" s="0" t="n">
        <v>0</v>
      </c>
      <c r="BQ1014" s="0" t="n">
        <v>1</v>
      </c>
      <c r="BR1014" s="0" t="n">
        <v>0</v>
      </c>
      <c r="BS1014" s="0" t="n">
        <v>5.51</v>
      </c>
      <c r="BT1014" s="0" t="n">
        <v>1</v>
      </c>
      <c r="BU1014" s="0" t="n">
        <v>1</v>
      </c>
      <c r="BV1014" s="0" t="n">
        <v>1</v>
      </c>
      <c r="BW1014" s="0" t="n">
        <v>1</v>
      </c>
      <c r="BX1014" s="0" t="n">
        <v>1</v>
      </c>
      <c r="BZ1014" s="0" t="n">
        <v>0</v>
      </c>
      <c r="CA1014" s="0" t="n">
        <v>0</v>
      </c>
      <c r="CF1014" s="0" t="n">
        <v>0</v>
      </c>
      <c r="CG1014" s="0" t="n">
        <v>0</v>
      </c>
      <c r="CM1014" s="0" t="n">
        <v>0</v>
      </c>
      <c r="CO1014" s="0" t="n">
        <v>0</v>
      </c>
      <c r="CP1014" s="0" t="n">
        <f aca="false">(P1014+Q1014+S1014)</f>
        <v>15047</v>
      </c>
      <c r="CQ1014" s="0" t="n">
        <f aca="false">AC1014*BC1014</f>
        <v>0</v>
      </c>
      <c r="CR1014" s="0" t="n">
        <f aca="false">AD1014*BB1014</f>
        <v>0</v>
      </c>
      <c r="CS1014" s="0" t="n">
        <f aca="false">AE1014*BS1014</f>
        <v>0</v>
      </c>
      <c r="CT1014" s="0" t="n">
        <f aca="false">AF1014*BA1014</f>
        <v>1504.7</v>
      </c>
      <c r="CU1014" s="0" t="n">
        <f aca="false">AG1014</f>
        <v>0</v>
      </c>
      <c r="CV1014" s="0" t="n">
        <f aca="false">AH1014</f>
        <v>5</v>
      </c>
      <c r="CW1014" s="0" t="n">
        <f aca="false">AI1014</f>
        <v>0</v>
      </c>
      <c r="CX1014" s="0" t="n">
        <f aca="false">AJ1014</f>
        <v>0</v>
      </c>
      <c r="CY1014" s="0" t="n">
        <f aca="false">(((S1014+R1014)*AT1014)/100)</f>
        <v>0</v>
      </c>
      <c r="CZ1014" s="0" t="n">
        <f aca="false">(((S1014+R1014)*AU1014)/100)</f>
        <v>0</v>
      </c>
      <c r="DN1014" s="0" t="n">
        <v>0</v>
      </c>
      <c r="DO1014" s="0" t="n">
        <v>0</v>
      </c>
      <c r="DP1014" s="0" t="n">
        <v>1</v>
      </c>
      <c r="DQ1014" s="0" t="n">
        <v>1</v>
      </c>
      <c r="DU1014" s="0" t="n">
        <v>1010</v>
      </c>
      <c r="DV1014" s="0" t="s">
        <v>119</v>
      </c>
      <c r="DW1014" s="0" t="s">
        <v>119</v>
      </c>
      <c r="DX1014" s="0" t="n">
        <v>1</v>
      </c>
      <c r="EE1014" s="0" t="n">
        <v>122825277</v>
      </c>
      <c r="EF1014" s="0" t="n">
        <v>1</v>
      </c>
      <c r="EG1014" s="0" t="s">
        <v>122</v>
      </c>
      <c r="EH1014" s="0" t="n">
        <v>0</v>
      </c>
      <c r="EJ1014" s="0" t="n">
        <v>1</v>
      </c>
      <c r="EK1014" s="0" t="n">
        <v>150</v>
      </c>
      <c r="EL1014" s="0" t="s">
        <v>123</v>
      </c>
      <c r="EM1014" s="0" t="s">
        <v>124</v>
      </c>
      <c r="EQ1014" s="0" t="n">
        <v>0</v>
      </c>
      <c r="ER1014" s="0" t="n">
        <v>734</v>
      </c>
      <c r="ES1014" s="0" t="n">
        <v>0</v>
      </c>
      <c r="ET1014" s="0" t="n">
        <v>0</v>
      </c>
      <c r="EU1014" s="0" t="n">
        <v>0</v>
      </c>
      <c r="EV1014" s="0" t="n">
        <v>734</v>
      </c>
      <c r="EW1014" s="0" t="n">
        <v>5</v>
      </c>
      <c r="EX1014" s="0" t="n">
        <v>0</v>
      </c>
      <c r="EY1014" s="0" t="n">
        <v>0</v>
      </c>
      <c r="FQ1014" s="0" t="n">
        <v>0</v>
      </c>
      <c r="FR1014" s="0" t="n">
        <f aca="false">ROUND(IF(AND(BH1014=3,BI1014=3),P1014,0),2)</f>
        <v>0</v>
      </c>
      <c r="FS1014" s="0" t="n">
        <v>0</v>
      </c>
      <c r="FX1014" s="0" t="n">
        <v>0</v>
      </c>
      <c r="FY1014" s="0" t="n">
        <v>0</v>
      </c>
      <c r="GF1014" s="0" t="n">
        <v>-999910984</v>
      </c>
      <c r="GG1014" s="0" t="n">
        <v>2</v>
      </c>
      <c r="GH1014" s="0" t="n">
        <v>1</v>
      </c>
      <c r="GI1014" s="0" t="n">
        <v>3</v>
      </c>
      <c r="GJ1014" s="0" t="n">
        <v>0</v>
      </c>
      <c r="GK1014" s="0" t="n">
        <f aca="false">ROUND(R1014*(R12)/100,2)</f>
        <v>0</v>
      </c>
      <c r="GL1014" s="0" t="n">
        <f aca="false">ROUND(IF(AND(BH1014=3,BI1014=3,FS1014&lt;&gt;0),P1014,0),2)</f>
        <v>0</v>
      </c>
      <c r="GM1014" s="0" t="n">
        <f aca="false">O1014+X1014+Y1014</f>
        <v>15047</v>
      </c>
      <c r="GN1014" s="0" t="n">
        <f aca="false">ROUND(IF(OR(BI1014=0,BI1014=1),O1014+X1014+Y1014,0),2)</f>
        <v>15047</v>
      </c>
      <c r="GO1014" s="0" t="n">
        <f aca="false">ROUND(IF(BI1014=2,O1014+X1014+Y1014,0),2)</f>
        <v>0</v>
      </c>
      <c r="GP1014" s="0" t="n">
        <f aca="false">ROUND(IF(BI1014=4,O1014+X1014+Y1014,0),2)</f>
        <v>0</v>
      </c>
      <c r="GR1014" s="0" t="n">
        <v>0</v>
      </c>
    </row>
    <row r="1015" customFormat="false" ht="12.75" hidden="false" customHeight="false" outlineLevel="0" collapsed="false">
      <c r="A1015" s="0" t="n">
        <v>17</v>
      </c>
      <c r="B1015" s="0" t="n">
        <v>1</v>
      </c>
      <c r="E1015" s="0" t="s">
        <v>137</v>
      </c>
      <c r="F1015" s="0" t="s">
        <v>325</v>
      </c>
      <c r="G1015" s="0" t="s">
        <v>379</v>
      </c>
      <c r="H1015" s="0" t="s">
        <v>144</v>
      </c>
      <c r="I1015" s="0" t="n">
        <v>4.71</v>
      </c>
      <c r="J1015" s="0" t="n">
        <v>0</v>
      </c>
      <c r="O1015" s="0" t="n">
        <f aca="false">ROUND(CP1015,2)</f>
        <v>579.51</v>
      </c>
      <c r="P1015" s="0" t="n">
        <f aca="false">ROUND(CQ1015*I1015,2)</f>
        <v>0</v>
      </c>
      <c r="Q1015" s="0" t="n">
        <f aca="false">ROUND(CR1015*I1015,2)</f>
        <v>579.51</v>
      </c>
      <c r="R1015" s="0" t="n">
        <f aca="false">ROUND(CS1015*I1015,2)</f>
        <v>0</v>
      </c>
      <c r="S1015" s="0" t="n">
        <f aca="false">ROUND(CT1015*I1015,2)</f>
        <v>0</v>
      </c>
      <c r="T1015" s="0" t="n">
        <f aca="false">ROUND(CU1015*I1015,2)</f>
        <v>0</v>
      </c>
      <c r="U1015" s="0" t="n">
        <f aca="false">CV1015*I1015</f>
        <v>0</v>
      </c>
      <c r="V1015" s="0" t="n">
        <f aca="false">CW1015*I1015</f>
        <v>0</v>
      </c>
      <c r="W1015" s="0" t="n">
        <f aca="false">ROUND(CX1015*I1015,2)</f>
        <v>0</v>
      </c>
      <c r="X1015" s="0" t="n">
        <f aca="false">ROUND(CY1015,2)</f>
        <v>0</v>
      </c>
      <c r="Y1015" s="0" t="n">
        <f aca="false">ROUND(CZ1015,2)</f>
        <v>0</v>
      </c>
      <c r="AA1015" s="0" t="n">
        <v>141824364</v>
      </c>
      <c r="AB1015" s="0" t="n">
        <f aca="false">ROUND((AC1015+AD1015+AF1015),6)</f>
        <v>22.33</v>
      </c>
      <c r="AC1015" s="0" t="n">
        <f aca="false">ROUND((ES1015),6)</f>
        <v>0</v>
      </c>
      <c r="AD1015" s="0" t="n">
        <f aca="false">ROUND(((ET1015)+ROUND(((EU1015)*1.6),2)),6)</f>
        <v>22.33</v>
      </c>
      <c r="AE1015" s="0" t="n">
        <f aca="false">ROUND(((EU1015)+ROUND(((EU1015)*1.6),2)),6)</f>
        <v>0</v>
      </c>
      <c r="AF1015" s="0" t="n">
        <f aca="false">ROUND(((EV1015)+ROUND(((EV1015)*1.6),2)),6)</f>
        <v>0</v>
      </c>
      <c r="AG1015" s="0" t="n">
        <f aca="false">ROUND((AP1015),6)</f>
        <v>0</v>
      </c>
      <c r="AH1015" s="0" t="n">
        <f aca="false">(EW1015)</f>
        <v>0</v>
      </c>
      <c r="AI1015" s="0" t="n">
        <f aca="false">(EX1015)</f>
        <v>0</v>
      </c>
      <c r="AJ1015" s="0" t="n">
        <f aca="false">ROUND((AS1015),6)</f>
        <v>0</v>
      </c>
      <c r="AK1015" s="0" t="n">
        <v>22.33</v>
      </c>
      <c r="AL1015" s="0" t="n">
        <v>0</v>
      </c>
      <c r="AM1015" s="0" t="n">
        <v>22.33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1</v>
      </c>
      <c r="AW1015" s="0" t="n">
        <v>1</v>
      </c>
      <c r="AZ1015" s="0" t="n">
        <v>1</v>
      </c>
      <c r="BA1015" s="0" t="n">
        <v>16.05</v>
      </c>
      <c r="BB1015" s="0" t="n">
        <v>5.51</v>
      </c>
      <c r="BC1015" s="0" t="n">
        <v>1</v>
      </c>
      <c r="BH1015" s="0" t="n">
        <v>0</v>
      </c>
      <c r="BI1015" s="0" t="n">
        <v>1</v>
      </c>
      <c r="BJ1015" s="0" t="s">
        <v>327</v>
      </c>
      <c r="BM1015" s="0" t="n">
        <v>700004</v>
      </c>
      <c r="BN1015" s="0" t="n">
        <v>0</v>
      </c>
      <c r="BP1015" s="0" t="n">
        <v>0</v>
      </c>
      <c r="BQ1015" s="0" t="n">
        <v>19</v>
      </c>
      <c r="BR1015" s="0" t="n">
        <v>0</v>
      </c>
      <c r="BS1015" s="0" t="n">
        <v>5.51</v>
      </c>
      <c r="BT1015" s="0" t="n">
        <v>1</v>
      </c>
      <c r="BU1015" s="0" t="n">
        <v>1</v>
      </c>
      <c r="BV1015" s="0" t="n">
        <v>1</v>
      </c>
      <c r="BW1015" s="0" t="n">
        <v>1</v>
      </c>
      <c r="BX1015" s="0" t="n">
        <v>1</v>
      </c>
      <c r="BZ1015" s="0" t="n">
        <v>0</v>
      </c>
      <c r="CA1015" s="0" t="n">
        <v>0</v>
      </c>
      <c r="CF1015" s="0" t="n">
        <v>0</v>
      </c>
      <c r="CG1015" s="0" t="n">
        <v>0</v>
      </c>
      <c r="CM1015" s="0" t="n">
        <v>0</v>
      </c>
      <c r="CO1015" s="0" t="n">
        <v>0</v>
      </c>
      <c r="CP1015" s="0" t="n">
        <f aca="false">(P1015+Q1015+S1015)</f>
        <v>579.51</v>
      </c>
      <c r="CQ1015" s="0" t="n">
        <f aca="false">AC1015*BC1015</f>
        <v>0</v>
      </c>
      <c r="CR1015" s="0" t="n">
        <f aca="false">AD1015*BB1015</f>
        <v>123.0383</v>
      </c>
      <c r="CS1015" s="0" t="n">
        <f aca="false">AE1015*BS1015</f>
        <v>0</v>
      </c>
      <c r="CT1015" s="0" t="n">
        <f aca="false">AF1015*BA1015</f>
        <v>0</v>
      </c>
      <c r="CU1015" s="0" t="n">
        <f aca="false">AG1015</f>
        <v>0</v>
      </c>
      <c r="CV1015" s="0" t="n">
        <f aca="false">AH1015</f>
        <v>0</v>
      </c>
      <c r="CW1015" s="0" t="n">
        <f aca="false">AI1015</f>
        <v>0</v>
      </c>
      <c r="CX1015" s="0" t="n">
        <f aca="false">AJ1015</f>
        <v>0</v>
      </c>
      <c r="CY1015" s="0" t="n">
        <f aca="false">(((S1015+R1015)*AT1015)/100)</f>
        <v>0</v>
      </c>
      <c r="CZ1015" s="0" t="n">
        <f aca="false">(((S1015+R1015)*AU1015)/100)</f>
        <v>0</v>
      </c>
      <c r="DN1015" s="0" t="n">
        <v>0</v>
      </c>
      <c r="DO1015" s="0" t="n">
        <v>0</v>
      </c>
      <c r="DP1015" s="0" t="n">
        <v>1</v>
      </c>
      <c r="DQ1015" s="0" t="n">
        <v>1</v>
      </c>
      <c r="DU1015" s="0" t="n">
        <v>1013</v>
      </c>
      <c r="DV1015" s="0" t="s">
        <v>144</v>
      </c>
      <c r="DW1015" s="0" t="s">
        <v>144</v>
      </c>
      <c r="DX1015" s="0" t="n">
        <v>1</v>
      </c>
      <c r="EE1015" s="0" t="n">
        <v>122825297</v>
      </c>
      <c r="EF1015" s="0" t="n">
        <v>19</v>
      </c>
      <c r="EG1015" s="0" t="s">
        <v>146</v>
      </c>
      <c r="EH1015" s="0" t="n">
        <v>0</v>
      </c>
      <c r="EJ1015" s="0" t="n">
        <v>1</v>
      </c>
      <c r="EK1015" s="0" t="n">
        <v>700004</v>
      </c>
      <c r="EL1015" s="0" t="s">
        <v>147</v>
      </c>
      <c r="EM1015" s="0" t="s">
        <v>148</v>
      </c>
      <c r="EQ1015" s="0" t="n">
        <v>0</v>
      </c>
      <c r="ER1015" s="0" t="n">
        <v>22.33</v>
      </c>
      <c r="ES1015" s="0" t="n">
        <v>0</v>
      </c>
      <c r="ET1015" s="0" t="n">
        <v>22.33</v>
      </c>
      <c r="EU1015" s="0" t="n">
        <v>0</v>
      </c>
      <c r="EV1015" s="0" t="n">
        <v>0</v>
      </c>
      <c r="EW1015" s="0" t="n">
        <v>0</v>
      </c>
      <c r="EX1015" s="0" t="n">
        <v>0</v>
      </c>
      <c r="EY1015" s="0" t="n">
        <v>0</v>
      </c>
      <c r="FQ1015" s="0" t="n">
        <v>0</v>
      </c>
      <c r="FR1015" s="0" t="n">
        <f aca="false">ROUND(IF(AND(BH1015=3,BI1015=3),P1015,0),2)</f>
        <v>0</v>
      </c>
      <c r="FS1015" s="0" t="n">
        <v>0</v>
      </c>
      <c r="FX1015" s="0" t="n">
        <v>0</v>
      </c>
      <c r="FY1015" s="0" t="n">
        <v>0</v>
      </c>
      <c r="GF1015" s="0" t="n">
        <v>558421424</v>
      </c>
      <c r="GG1015" s="0" t="n">
        <v>2</v>
      </c>
      <c r="GH1015" s="0" t="n">
        <v>1</v>
      </c>
      <c r="GI1015" s="0" t="n">
        <v>3</v>
      </c>
      <c r="GJ1015" s="0" t="n">
        <v>0</v>
      </c>
      <c r="GK1015" s="0" t="n">
        <f aca="false">ROUND(R1015*(R12)/100,2)</f>
        <v>0</v>
      </c>
      <c r="GL1015" s="0" t="n">
        <f aca="false">ROUND(IF(AND(BH1015=3,BI1015=3,FS1015&lt;&gt;0),P1015,0),2)</f>
        <v>0</v>
      </c>
      <c r="GM1015" s="0" t="n">
        <f aca="false">O1015+X1015+Y1015</f>
        <v>579.51</v>
      </c>
      <c r="GN1015" s="0" t="n">
        <f aca="false">ROUND(IF(OR(BI1015=0,BI1015=1),O1015+X1015+Y1015,0),2)</f>
        <v>579.51</v>
      </c>
      <c r="GO1015" s="0" t="n">
        <f aca="false">ROUND(IF(BI1015=2,O1015+X1015+Y1015,0),2)</f>
        <v>0</v>
      </c>
      <c r="GP1015" s="0" t="n">
        <f aca="false">ROUND(IF(BI1015=4,O1015+X1015+Y1015,0),2)</f>
        <v>0</v>
      </c>
      <c r="GR1015" s="0" t="n">
        <v>0</v>
      </c>
    </row>
    <row r="1016" customFormat="false" ht="12.75" hidden="false" customHeight="false" outlineLevel="0" collapsed="false">
      <c r="A1016" s="0" t="n">
        <v>17</v>
      </c>
      <c r="B1016" s="0" t="n">
        <v>1</v>
      </c>
      <c r="C1016" s="0" t="n">
        <f aca="false">ROW(SmtRes!A185)</f>
        <v>185</v>
      </c>
      <c r="D1016" s="0" t="n">
        <f aca="false">ROW(EtalonRes!A185)</f>
        <v>185</v>
      </c>
      <c r="E1016" s="0" t="s">
        <v>141</v>
      </c>
      <c r="F1016" s="0" t="s">
        <v>150</v>
      </c>
      <c r="G1016" s="0" t="s">
        <v>151</v>
      </c>
      <c r="H1016" s="0" t="s">
        <v>144</v>
      </c>
      <c r="I1016" s="0" t="n">
        <v>4.71</v>
      </c>
      <c r="J1016" s="0" t="n">
        <v>0</v>
      </c>
      <c r="O1016" s="0" t="n">
        <f aca="false">ROUND(CP1016,2)</f>
        <v>886.78</v>
      </c>
      <c r="P1016" s="0" t="n">
        <f aca="false">ROUND(CQ1016*I1016,2)</f>
        <v>0</v>
      </c>
      <c r="Q1016" s="0" t="n">
        <f aca="false">ROUND(CR1016*I1016,2)</f>
        <v>886.78</v>
      </c>
      <c r="R1016" s="0" t="n">
        <f aca="false">ROUND(CS1016*I1016,2)</f>
        <v>0</v>
      </c>
      <c r="S1016" s="0" t="n">
        <f aca="false">ROUND(CT1016*I1016,2)</f>
        <v>0</v>
      </c>
      <c r="T1016" s="0" t="n">
        <f aca="false">ROUND(CU1016*I1016,2)</f>
        <v>0</v>
      </c>
      <c r="U1016" s="0" t="n">
        <f aca="false">CV1016*I1016</f>
        <v>0</v>
      </c>
      <c r="V1016" s="0" t="n">
        <f aca="false">CW1016*I1016</f>
        <v>0</v>
      </c>
      <c r="W1016" s="0" t="n">
        <f aca="false">ROUND(CX1016*I1016,2)</f>
        <v>0</v>
      </c>
      <c r="X1016" s="0" t="n">
        <f aca="false">ROUND(CY1016,2)</f>
        <v>0</v>
      </c>
      <c r="Y1016" s="0" t="n">
        <f aca="false">ROUND(CZ1016,2)</f>
        <v>0</v>
      </c>
      <c r="AA1016" s="0" t="n">
        <v>141824364</v>
      </c>
      <c r="AB1016" s="0" t="n">
        <f aca="false">ROUND((AC1016+AD1016+AF1016),6)</f>
        <v>34.17</v>
      </c>
      <c r="AC1016" s="0" t="n">
        <f aca="false">ROUND((ES1016),6)</f>
        <v>0</v>
      </c>
      <c r="AD1016" s="0" t="n">
        <f aca="false">ROUND(((ET1016)+ROUND(((EU1016)*1.85),2)),6)</f>
        <v>34.17</v>
      </c>
      <c r="AE1016" s="0" t="n">
        <f aca="false">ROUND(((EU1016)+ROUND(((EU1016)*1.85),2)),6)</f>
        <v>0</v>
      </c>
      <c r="AF1016" s="0" t="n">
        <f aca="false">ROUND(((EV1016)+ROUND(((EV1016)*1.85),2)),6)</f>
        <v>0</v>
      </c>
      <c r="AG1016" s="0" t="n">
        <f aca="false">ROUND((AP1016),6)</f>
        <v>0</v>
      </c>
      <c r="AH1016" s="0" t="n">
        <f aca="false">(EW1016)</f>
        <v>0</v>
      </c>
      <c r="AI1016" s="0" t="n">
        <f aca="false">(EX1016)</f>
        <v>0</v>
      </c>
      <c r="AJ1016" s="0" t="n">
        <f aca="false">ROUND((AS1016),6)</f>
        <v>0</v>
      </c>
      <c r="AK1016" s="0" t="n">
        <v>34.17</v>
      </c>
      <c r="AL1016" s="0" t="n">
        <v>0</v>
      </c>
      <c r="AM1016" s="0" t="n">
        <v>34.17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1</v>
      </c>
      <c r="AW1016" s="0" t="n">
        <v>1</v>
      </c>
      <c r="AZ1016" s="0" t="n">
        <v>1</v>
      </c>
      <c r="BA1016" s="0" t="n">
        <v>16.05</v>
      </c>
      <c r="BB1016" s="0" t="n">
        <v>5.51</v>
      </c>
      <c r="BC1016" s="0" t="n">
        <v>1</v>
      </c>
      <c r="BH1016" s="0" t="n">
        <v>0</v>
      </c>
      <c r="BI1016" s="0" t="n">
        <v>1</v>
      </c>
      <c r="BJ1016" s="0" t="s">
        <v>152</v>
      </c>
      <c r="BM1016" s="0" t="n">
        <v>700001</v>
      </c>
      <c r="BN1016" s="0" t="n">
        <v>0</v>
      </c>
      <c r="BP1016" s="0" t="n">
        <v>0</v>
      </c>
      <c r="BQ1016" s="0" t="n">
        <v>10</v>
      </c>
      <c r="BR1016" s="0" t="n">
        <v>0</v>
      </c>
      <c r="BS1016" s="0" t="n">
        <v>5.51</v>
      </c>
      <c r="BT1016" s="0" t="n">
        <v>1</v>
      </c>
      <c r="BU1016" s="0" t="n">
        <v>1</v>
      </c>
      <c r="BV1016" s="0" t="n">
        <v>1</v>
      </c>
      <c r="BW1016" s="0" t="n">
        <v>1</v>
      </c>
      <c r="BX1016" s="0" t="n">
        <v>1</v>
      </c>
      <c r="BZ1016" s="0" t="n">
        <v>0</v>
      </c>
      <c r="CA1016" s="0" t="n">
        <v>0</v>
      </c>
      <c r="CF1016" s="0" t="n">
        <v>0</v>
      </c>
      <c r="CG1016" s="0" t="n">
        <v>0</v>
      </c>
      <c r="CM1016" s="0" t="n">
        <v>0</v>
      </c>
      <c r="CO1016" s="0" t="n">
        <v>0</v>
      </c>
      <c r="CP1016" s="0" t="n">
        <f aca="false">(P1016+Q1016+S1016)</f>
        <v>886.78</v>
      </c>
      <c r="CQ1016" s="0" t="n">
        <f aca="false">AC1016*BC1016</f>
        <v>0</v>
      </c>
      <c r="CR1016" s="0" t="n">
        <f aca="false">AD1016*BB1016</f>
        <v>188.2767</v>
      </c>
      <c r="CS1016" s="0" t="n">
        <f aca="false">AE1016*BS1016</f>
        <v>0</v>
      </c>
      <c r="CT1016" s="0" t="n">
        <f aca="false">AF1016*BA1016</f>
        <v>0</v>
      </c>
      <c r="CU1016" s="0" t="n">
        <f aca="false">AG1016</f>
        <v>0</v>
      </c>
      <c r="CV1016" s="0" t="n">
        <f aca="false">AH1016</f>
        <v>0</v>
      </c>
      <c r="CW1016" s="0" t="n">
        <f aca="false">AI1016</f>
        <v>0</v>
      </c>
      <c r="CX1016" s="0" t="n">
        <f aca="false">AJ1016</f>
        <v>0</v>
      </c>
      <c r="CY1016" s="0" t="n">
        <f aca="false">(((S1016+R1016)*AT1016)/100)</f>
        <v>0</v>
      </c>
      <c r="CZ1016" s="0" t="n">
        <f aca="false">(((S1016+R1016)*AU1016)/100)</f>
        <v>0</v>
      </c>
      <c r="DN1016" s="0" t="n">
        <v>0</v>
      </c>
      <c r="DO1016" s="0" t="n">
        <v>0</v>
      </c>
      <c r="DP1016" s="0" t="n">
        <v>1</v>
      </c>
      <c r="DQ1016" s="0" t="n">
        <v>1</v>
      </c>
      <c r="DU1016" s="0" t="n">
        <v>1013</v>
      </c>
      <c r="DV1016" s="0" t="s">
        <v>144</v>
      </c>
      <c r="DW1016" s="0" t="s">
        <v>144</v>
      </c>
      <c r="DX1016" s="0" t="n">
        <v>1</v>
      </c>
      <c r="EE1016" s="0" t="n">
        <v>122825044</v>
      </c>
      <c r="EF1016" s="0" t="n">
        <v>10</v>
      </c>
      <c r="EG1016" s="0" t="s">
        <v>153</v>
      </c>
      <c r="EH1016" s="0" t="n">
        <v>0</v>
      </c>
      <c r="EJ1016" s="0" t="n">
        <v>1</v>
      </c>
      <c r="EK1016" s="0" t="n">
        <v>700001</v>
      </c>
      <c r="EL1016" s="0" t="s">
        <v>154</v>
      </c>
      <c r="EM1016" s="0" t="s">
        <v>155</v>
      </c>
      <c r="EQ1016" s="0" t="n">
        <v>0</v>
      </c>
      <c r="ER1016" s="0" t="n">
        <v>34.17</v>
      </c>
      <c r="ES1016" s="0" t="n">
        <v>0</v>
      </c>
      <c r="ET1016" s="0" t="n">
        <v>34.17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0</v>
      </c>
      <c r="FQ1016" s="0" t="n">
        <v>0</v>
      </c>
      <c r="FR1016" s="0" t="n">
        <f aca="false">ROUND(IF(AND(BH1016=3,BI1016=3),P1016,0),2)</f>
        <v>0</v>
      </c>
      <c r="FS1016" s="0" t="n">
        <v>0</v>
      </c>
      <c r="FX1016" s="0" t="n">
        <v>0</v>
      </c>
      <c r="FY1016" s="0" t="n">
        <v>0</v>
      </c>
      <c r="GF1016" s="0" t="n">
        <v>559149657</v>
      </c>
      <c r="GG1016" s="0" t="n">
        <v>2</v>
      </c>
      <c r="GH1016" s="0" t="n">
        <v>1</v>
      </c>
      <c r="GI1016" s="0" t="n">
        <v>3</v>
      </c>
      <c r="GJ1016" s="0" t="n">
        <v>0</v>
      </c>
      <c r="GK1016" s="0" t="n">
        <f aca="false">ROUND(R1016*(R12)/100,2)</f>
        <v>0</v>
      </c>
      <c r="GL1016" s="0" t="n">
        <f aca="false">ROUND(IF(AND(BH1016=3,BI1016=3,FS1016&lt;&gt;0),P1016,0),2)</f>
        <v>0</v>
      </c>
      <c r="GM1016" s="0" t="n">
        <f aca="false">O1016+X1016+Y1016</f>
        <v>886.78</v>
      </c>
      <c r="GN1016" s="0" t="n">
        <f aca="false">ROUND(IF(OR(BI1016=0,BI1016=1),O1016+X1016+Y1016,0),2)</f>
        <v>886.78</v>
      </c>
      <c r="GO1016" s="0" t="n">
        <f aca="false">ROUND(IF(BI1016=2,O1016+X1016+Y1016,0),2)</f>
        <v>0</v>
      </c>
      <c r="GP1016" s="0" t="n">
        <f aca="false">ROUND(IF(BI1016=4,O1016+X1016+Y1016,0),2)</f>
        <v>0</v>
      </c>
      <c r="GR1016" s="0" t="n">
        <v>0</v>
      </c>
    </row>
    <row r="1017" customFormat="false" ht="12.75" hidden="false" customHeight="false" outlineLevel="0" collapsed="false">
      <c r="A1017" s="0" t="n">
        <v>17</v>
      </c>
      <c r="B1017" s="0" t="n">
        <v>1</v>
      </c>
      <c r="E1017" s="0" t="s">
        <v>149</v>
      </c>
      <c r="F1017" s="0" t="s">
        <v>331</v>
      </c>
      <c r="G1017" s="0" t="s">
        <v>380</v>
      </c>
      <c r="H1017" s="0" t="s">
        <v>144</v>
      </c>
      <c r="I1017" s="0" t="n">
        <v>4.71</v>
      </c>
      <c r="J1017" s="0" t="n">
        <v>0</v>
      </c>
      <c r="O1017" s="0" t="n">
        <f aca="false">ROUND(CP1017,2)</f>
        <v>579.51</v>
      </c>
      <c r="P1017" s="0" t="n">
        <f aca="false">ROUND(CQ1017*I1017,2)</f>
        <v>0</v>
      </c>
      <c r="Q1017" s="0" t="n">
        <f aca="false">ROUND(CR1017*I1017,2)</f>
        <v>579.51</v>
      </c>
      <c r="R1017" s="0" t="n">
        <f aca="false">ROUND(CS1017*I1017,2)</f>
        <v>0</v>
      </c>
      <c r="S1017" s="0" t="n">
        <f aca="false">ROUND(CT1017*I1017,2)</f>
        <v>0</v>
      </c>
      <c r="T1017" s="0" t="n">
        <f aca="false">ROUND(CU1017*I1017,2)</f>
        <v>0</v>
      </c>
      <c r="U1017" s="0" t="n">
        <f aca="false">CV1017*I1017</f>
        <v>0</v>
      </c>
      <c r="V1017" s="0" t="n">
        <f aca="false">CW1017*I1017</f>
        <v>0</v>
      </c>
      <c r="W1017" s="0" t="n">
        <f aca="false">ROUND(CX1017*I1017,2)</f>
        <v>0</v>
      </c>
      <c r="X1017" s="0" t="n">
        <f aca="false">ROUND(CY1017,2)</f>
        <v>0</v>
      </c>
      <c r="Y1017" s="0" t="n">
        <f aca="false">ROUND(CZ1017,2)</f>
        <v>0</v>
      </c>
      <c r="AA1017" s="0" t="n">
        <v>141824364</v>
      </c>
      <c r="AB1017" s="0" t="n">
        <f aca="false">ROUND((AC1017+AD1017+AF1017),6)</f>
        <v>22.33</v>
      </c>
      <c r="AC1017" s="0" t="n">
        <f aca="false">ROUND((ES1017),6)</f>
        <v>0</v>
      </c>
      <c r="AD1017" s="0" t="n">
        <f aca="false">ROUND(((ET1017)+ROUND(((EU1017)*1.6),2)),6)</f>
        <v>22.33</v>
      </c>
      <c r="AE1017" s="0" t="n">
        <f aca="false">ROUND(((EU1017)+ROUND(((EU1017)*1.6),2)),6)</f>
        <v>0</v>
      </c>
      <c r="AF1017" s="0" t="n">
        <f aca="false">ROUND(((EV1017)+ROUND(((EV1017)*1.6),2)),6)</f>
        <v>0</v>
      </c>
      <c r="AG1017" s="0" t="n">
        <f aca="false">ROUND((AP1017),6)</f>
        <v>0</v>
      </c>
      <c r="AH1017" s="0" t="n">
        <f aca="false">(EW1017)</f>
        <v>0</v>
      </c>
      <c r="AI1017" s="0" t="n">
        <f aca="false">(EX1017)</f>
        <v>0</v>
      </c>
      <c r="AJ1017" s="0" t="n">
        <f aca="false">ROUND((AS1017),6)</f>
        <v>0</v>
      </c>
      <c r="AK1017" s="0" t="n">
        <v>22.33</v>
      </c>
      <c r="AL1017" s="0" t="n">
        <v>0</v>
      </c>
      <c r="AM1017" s="0" t="n">
        <v>22.33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1</v>
      </c>
      <c r="AW1017" s="0" t="n">
        <v>1</v>
      </c>
      <c r="AZ1017" s="0" t="n">
        <v>1</v>
      </c>
      <c r="BA1017" s="0" t="n">
        <v>16.05</v>
      </c>
      <c r="BB1017" s="0" t="n">
        <v>5.51</v>
      </c>
      <c r="BC1017" s="0" t="n">
        <v>1</v>
      </c>
      <c r="BH1017" s="0" t="n">
        <v>0</v>
      </c>
      <c r="BI1017" s="0" t="n">
        <v>1</v>
      </c>
      <c r="BJ1017" s="0" t="s">
        <v>333</v>
      </c>
      <c r="BM1017" s="0" t="n">
        <v>700004</v>
      </c>
      <c r="BN1017" s="0" t="n">
        <v>0</v>
      </c>
      <c r="BP1017" s="0" t="n">
        <v>0</v>
      </c>
      <c r="BQ1017" s="0" t="n">
        <v>19</v>
      </c>
      <c r="BR1017" s="0" t="n">
        <v>0</v>
      </c>
      <c r="BS1017" s="0" t="n">
        <v>5.51</v>
      </c>
      <c r="BT1017" s="0" t="n">
        <v>1</v>
      </c>
      <c r="BU1017" s="0" t="n">
        <v>1</v>
      </c>
      <c r="BV1017" s="0" t="n">
        <v>1</v>
      </c>
      <c r="BW1017" s="0" t="n">
        <v>1</v>
      </c>
      <c r="BX1017" s="0" t="n">
        <v>1</v>
      </c>
      <c r="BZ1017" s="0" t="n">
        <v>0</v>
      </c>
      <c r="CA1017" s="0" t="n">
        <v>0</v>
      </c>
      <c r="CF1017" s="0" t="n">
        <v>0</v>
      </c>
      <c r="CG1017" s="0" t="n">
        <v>0</v>
      </c>
      <c r="CM1017" s="0" t="n">
        <v>0</v>
      </c>
      <c r="CO1017" s="0" t="n">
        <v>0</v>
      </c>
      <c r="CP1017" s="0" t="n">
        <f aca="false">(P1017+Q1017+S1017)</f>
        <v>579.51</v>
      </c>
      <c r="CQ1017" s="0" t="n">
        <f aca="false">AC1017*BC1017</f>
        <v>0</v>
      </c>
      <c r="CR1017" s="0" t="n">
        <f aca="false">AD1017*BB1017</f>
        <v>123.0383</v>
      </c>
      <c r="CS1017" s="0" t="n">
        <f aca="false">AE1017*BS1017</f>
        <v>0</v>
      </c>
      <c r="CT1017" s="0" t="n">
        <f aca="false">AF1017*BA1017</f>
        <v>0</v>
      </c>
      <c r="CU1017" s="0" t="n">
        <f aca="false">AG1017</f>
        <v>0</v>
      </c>
      <c r="CV1017" s="0" t="n">
        <f aca="false">AH1017</f>
        <v>0</v>
      </c>
      <c r="CW1017" s="0" t="n">
        <f aca="false">AI1017</f>
        <v>0</v>
      </c>
      <c r="CX1017" s="0" t="n">
        <f aca="false">AJ1017</f>
        <v>0</v>
      </c>
      <c r="CY1017" s="0" t="n">
        <f aca="false">(((S1017+R1017)*AT1017)/100)</f>
        <v>0</v>
      </c>
      <c r="CZ1017" s="0" t="n">
        <f aca="false">(((S1017+R1017)*AU1017)/100)</f>
        <v>0</v>
      </c>
      <c r="DN1017" s="0" t="n">
        <v>0</v>
      </c>
      <c r="DO1017" s="0" t="n">
        <v>0</v>
      </c>
      <c r="DP1017" s="0" t="n">
        <v>1</v>
      </c>
      <c r="DQ1017" s="0" t="n">
        <v>1</v>
      </c>
      <c r="DU1017" s="0" t="n">
        <v>1013</v>
      </c>
      <c r="DV1017" s="0" t="s">
        <v>144</v>
      </c>
      <c r="DW1017" s="0" t="s">
        <v>144</v>
      </c>
      <c r="DX1017" s="0" t="n">
        <v>1</v>
      </c>
      <c r="EE1017" s="0" t="n">
        <v>122825297</v>
      </c>
      <c r="EF1017" s="0" t="n">
        <v>19</v>
      </c>
      <c r="EG1017" s="0" t="s">
        <v>146</v>
      </c>
      <c r="EH1017" s="0" t="n">
        <v>0</v>
      </c>
      <c r="EJ1017" s="0" t="n">
        <v>1</v>
      </c>
      <c r="EK1017" s="0" t="n">
        <v>700004</v>
      </c>
      <c r="EL1017" s="0" t="s">
        <v>147</v>
      </c>
      <c r="EM1017" s="0" t="s">
        <v>148</v>
      </c>
      <c r="EQ1017" s="0" t="n">
        <v>0</v>
      </c>
      <c r="ER1017" s="0" t="n">
        <v>22.33</v>
      </c>
      <c r="ES1017" s="0" t="n">
        <v>0</v>
      </c>
      <c r="ET1017" s="0" t="n">
        <v>22.33</v>
      </c>
      <c r="EU1017" s="0" t="n">
        <v>0</v>
      </c>
      <c r="EV1017" s="0" t="n">
        <v>0</v>
      </c>
      <c r="EW1017" s="0" t="n">
        <v>0</v>
      </c>
      <c r="EX1017" s="0" t="n">
        <v>0</v>
      </c>
      <c r="EY1017" s="0" t="n">
        <v>0</v>
      </c>
      <c r="FQ1017" s="0" t="n">
        <v>0</v>
      </c>
      <c r="FR1017" s="0" t="n">
        <f aca="false">ROUND(IF(AND(BH1017=3,BI1017=3),P1017,0),2)</f>
        <v>0</v>
      </c>
      <c r="FS1017" s="0" t="n">
        <v>0</v>
      </c>
      <c r="FX1017" s="0" t="n">
        <v>0</v>
      </c>
      <c r="FY1017" s="0" t="n">
        <v>0</v>
      </c>
      <c r="GF1017" s="0" t="n">
        <v>1137754525</v>
      </c>
      <c r="GG1017" s="0" t="n">
        <v>2</v>
      </c>
      <c r="GH1017" s="0" t="n">
        <v>1</v>
      </c>
      <c r="GI1017" s="0" t="n">
        <v>3</v>
      </c>
      <c r="GJ1017" s="0" t="n">
        <v>0</v>
      </c>
      <c r="GK1017" s="0" t="n">
        <f aca="false">ROUND(R1017*(R12)/100,2)</f>
        <v>0</v>
      </c>
      <c r="GL1017" s="0" t="n">
        <f aca="false">ROUND(IF(AND(BH1017=3,BI1017=3,FS1017&lt;&gt;0),P1017,0),2)</f>
        <v>0</v>
      </c>
      <c r="GM1017" s="0" t="n">
        <f aca="false">O1017+X1017+Y1017</f>
        <v>579.51</v>
      </c>
      <c r="GN1017" s="0" t="n">
        <f aca="false">ROUND(IF(OR(BI1017=0,BI1017=1),O1017+X1017+Y1017,0),2)</f>
        <v>579.51</v>
      </c>
      <c r="GO1017" s="0" t="n">
        <f aca="false">ROUND(IF(BI1017=2,O1017+X1017+Y1017,0),2)</f>
        <v>0</v>
      </c>
      <c r="GP1017" s="0" t="n">
        <f aca="false">ROUND(IF(BI1017=4,O1017+X1017+Y1017,0),2)</f>
        <v>0</v>
      </c>
      <c r="GR1017" s="0" t="n">
        <v>0</v>
      </c>
    </row>
    <row r="1019" customFormat="false" ht="12.75" hidden="false" customHeight="false" outlineLevel="0" collapsed="false">
      <c r="A1019" s="103" t="n">
        <v>51</v>
      </c>
      <c r="B1019" s="103" t="n">
        <f aca="false">B1007</f>
        <v>1</v>
      </c>
      <c r="C1019" s="103" t="n">
        <f aca="false">A1007</f>
        <v>5</v>
      </c>
      <c r="D1019" s="103" t="n">
        <f aca="false">ROW(A1007)</f>
        <v>1007</v>
      </c>
      <c r="E1019" s="103"/>
      <c r="F1019" s="103" t="str">
        <f aca="false">IF(F1007&lt;&gt;"",F1007,"")</f>
        <v>Новый подраздел</v>
      </c>
      <c r="G1019" s="103" t="str">
        <f aca="false">IF(G1007&lt;&gt;"",G1007,"")</f>
        <v>б/н</v>
      </c>
      <c r="H1019" s="103"/>
      <c r="I1019" s="103"/>
      <c r="J1019" s="103"/>
      <c r="K1019" s="103"/>
      <c r="L1019" s="103"/>
      <c r="M1019" s="103"/>
      <c r="N1019" s="103"/>
      <c r="O1019" s="103" t="n">
        <f aca="false">ROUND(AB1019,2)</f>
        <v>66811.45</v>
      </c>
      <c r="P1019" s="103" t="n">
        <f aca="false">ROUND(AC1019,2)</f>
        <v>0</v>
      </c>
      <c r="Q1019" s="103" t="n">
        <f aca="false">ROUND(AD1019,2)</f>
        <v>2045.8</v>
      </c>
      <c r="R1019" s="103" t="n">
        <f aca="false">ROUND(AE1019,2)</f>
        <v>0</v>
      </c>
      <c r="S1019" s="103" t="n">
        <f aca="false">ROUND(AF1019,2)</f>
        <v>64765.65</v>
      </c>
      <c r="T1019" s="103" t="n">
        <f aca="false">ROUND(AG1019,2)</f>
        <v>0</v>
      </c>
      <c r="U1019" s="103" t="n">
        <f aca="false">AH1019</f>
        <v>216.1</v>
      </c>
      <c r="V1019" s="103" t="n">
        <f aca="false">AI1019</f>
        <v>0</v>
      </c>
      <c r="W1019" s="103" t="n">
        <f aca="false">ROUND(AJ1019,2)</f>
        <v>0</v>
      </c>
      <c r="X1019" s="103" t="n">
        <f aca="false">ROUND(AK1019,2)</f>
        <v>0</v>
      </c>
      <c r="Y1019" s="103" t="n">
        <f aca="false">ROUND(AL1019,2)</f>
        <v>0</v>
      </c>
      <c r="Z1019" s="103"/>
      <c r="AA1019" s="103"/>
      <c r="AB1019" s="103" t="n">
        <f aca="false">ROUND(SUMIF(AA1011:AA1017,"=141824364",O1011:O1017),2)</f>
        <v>66811.45</v>
      </c>
      <c r="AC1019" s="103" t="n">
        <f aca="false">ROUND(SUMIF(AA1011:AA1017,"=141824364",P1011:P1017),2)</f>
        <v>0</v>
      </c>
      <c r="AD1019" s="103" t="n">
        <f aca="false">ROUND(SUMIF(AA1011:AA1017,"=141824364",Q1011:Q1017),2)</f>
        <v>2045.8</v>
      </c>
      <c r="AE1019" s="103" t="n">
        <f aca="false">ROUND(SUMIF(AA1011:AA1017,"=141824364",R1011:R1017),2)</f>
        <v>0</v>
      </c>
      <c r="AF1019" s="103" t="n">
        <f aca="false">ROUND(SUMIF(AA1011:AA1017,"=141824364",S1011:S1017),2)</f>
        <v>64765.65</v>
      </c>
      <c r="AG1019" s="103" t="n">
        <f aca="false">ROUND(SUMIF(AA1011:AA1017,"=141824364",T1011:T1017),2)</f>
        <v>0</v>
      </c>
      <c r="AH1019" s="103" t="n">
        <f aca="false">SUMIF(AA1011:AA1017,"=141824364",U1011:U1017)</f>
        <v>216.1</v>
      </c>
      <c r="AI1019" s="103" t="n">
        <f aca="false">SUMIF(AA1011:AA1017,"=141824364",V1011:V1017)</f>
        <v>0</v>
      </c>
      <c r="AJ1019" s="103" t="n">
        <f aca="false">ROUND(SUMIF(AA1011:AA1017,"=141824364",W1011:W1017),2)</f>
        <v>0</v>
      </c>
      <c r="AK1019" s="103" t="n">
        <f aca="false">ROUND(SUMIF(AA1011:AA1017,"=141824364",X1011:X1017),2)</f>
        <v>0</v>
      </c>
      <c r="AL1019" s="103" t="n">
        <f aca="false">ROUND(SUMIF(AA1011:AA1017,"=141824364",Y1011:Y1017),2)</f>
        <v>0</v>
      </c>
      <c r="AM1019" s="103"/>
      <c r="AN1019" s="103"/>
      <c r="AO1019" s="103" t="n">
        <f aca="false">ROUND(BB1019,2)</f>
        <v>0</v>
      </c>
      <c r="AP1019" s="103" t="n">
        <f aca="false">ROUND(BC1019,2)</f>
        <v>0</v>
      </c>
      <c r="AQ1019" s="103" t="n">
        <f aca="false">ROUND(BD1019,2)</f>
        <v>0</v>
      </c>
      <c r="AR1019" s="103" t="n">
        <f aca="false">ROUND(BE1019,2)</f>
        <v>66811.45</v>
      </c>
      <c r="AS1019" s="103" t="n">
        <f aca="false">ROUND(BF1019,2)</f>
        <v>66811.45</v>
      </c>
      <c r="AT1019" s="103" t="n">
        <f aca="false">ROUND(BG1019,2)</f>
        <v>0</v>
      </c>
      <c r="AU1019" s="103" t="n">
        <f aca="false">ROUND(BH1019,2)</f>
        <v>0</v>
      </c>
      <c r="AV1019" s="103" t="n">
        <f aca="false">ROUND(BI1019,2)</f>
        <v>0</v>
      </c>
      <c r="AW1019" s="103" t="n">
        <f aca="false">ROUND(BJ1019,2)</f>
        <v>0</v>
      </c>
      <c r="AX1019" s="103" t="n">
        <f aca="false">ROUND(BK1019,2)</f>
        <v>0</v>
      </c>
      <c r="AY1019" s="103" t="n">
        <f aca="false">ROUND(BL1019,2)</f>
        <v>0</v>
      </c>
      <c r="AZ1019" s="103" t="n">
        <f aca="false">ROUND(BM1019,2)</f>
        <v>0</v>
      </c>
      <c r="BA1019" s="103"/>
      <c r="BB1019" s="103" t="n">
        <f aca="false">ROUND(SUMIF(AA1011:AA1017,"=141824364",FQ1011:FQ1017),2)</f>
        <v>0</v>
      </c>
      <c r="BC1019" s="103" t="n">
        <f aca="false">ROUND(SUMIF(AA1011:AA1017,"=141824364",FR1011:FR1017),2)</f>
        <v>0</v>
      </c>
      <c r="BD1019" s="103" t="n">
        <f aca="false">ROUND(SUMIF(AA1011:AA1017,"=141824364",GL1011:GL1017),2)</f>
        <v>0</v>
      </c>
      <c r="BE1019" s="103" t="n">
        <f aca="false">ROUND(SUMIF(AA1011:AA1017,"=141824364",GM1011:GM1017),2)</f>
        <v>66811.45</v>
      </c>
      <c r="BF1019" s="103" t="n">
        <f aca="false">ROUND(SUMIF(AA1011:AA1017,"=141824364",GN1011:GN1017),2)</f>
        <v>66811.45</v>
      </c>
      <c r="BG1019" s="103" t="n">
        <f aca="false">ROUND(SUMIF(AA1011:AA1017,"=141824364",GO1011:GO1017),2)</f>
        <v>0</v>
      </c>
      <c r="BH1019" s="103" t="n">
        <f aca="false">ROUND(SUMIF(AA1011:AA1017,"=141824364",GP1011:GP1017),2)</f>
        <v>0</v>
      </c>
      <c r="BI1019" s="103" t="n">
        <f aca="false">AC1019-BB1019</f>
        <v>0</v>
      </c>
      <c r="BJ1019" s="103" t="n">
        <f aca="false">AC1019-BC1019</f>
        <v>0</v>
      </c>
      <c r="BK1019" s="103" t="n">
        <f aca="false">BB1019-BD1019</f>
        <v>0</v>
      </c>
      <c r="BL1019" s="103" t="n">
        <f aca="false">AC1019-BB1019-BC1019+BD1019</f>
        <v>0</v>
      </c>
      <c r="BM1019" s="103" t="n">
        <f aca="false">BC1019-BD1019</f>
        <v>0</v>
      </c>
      <c r="BN1019" s="103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 t="n">
        <v>0</v>
      </c>
    </row>
    <row r="1021" customFormat="false" ht="12.75" hidden="false" customHeight="false" outlineLevel="0" collapsed="false">
      <c r="A1021" s="105" t="n">
        <v>50</v>
      </c>
      <c r="B1021" s="105" t="n">
        <v>0</v>
      </c>
      <c r="C1021" s="105" t="n">
        <v>0</v>
      </c>
      <c r="D1021" s="105" t="n">
        <v>1</v>
      </c>
      <c r="E1021" s="105" t="n">
        <v>201</v>
      </c>
      <c r="F1021" s="105" t="n">
        <v>66811.45</v>
      </c>
      <c r="G1021" s="105" t="s">
        <v>160</v>
      </c>
      <c r="H1021" s="105" t="s">
        <v>161</v>
      </c>
      <c r="I1021" s="105"/>
      <c r="J1021" s="105"/>
      <c r="K1021" s="105" t="n">
        <v>-201</v>
      </c>
      <c r="L1021" s="105" t="n">
        <v>1</v>
      </c>
      <c r="M1021" s="105" t="n">
        <v>3</v>
      </c>
      <c r="N1021" s="105"/>
      <c r="O1021" s="105" t="n">
        <v>2</v>
      </c>
      <c r="P1021" s="105"/>
    </row>
    <row r="1022" customFormat="false" ht="12.75" hidden="false" customHeight="false" outlineLevel="0" collapsed="false">
      <c r="A1022" s="105" t="n">
        <v>50</v>
      </c>
      <c r="B1022" s="105" t="n">
        <v>0</v>
      </c>
      <c r="C1022" s="105" t="n">
        <v>0</v>
      </c>
      <c r="D1022" s="105" t="n">
        <v>1</v>
      </c>
      <c r="E1022" s="105" t="n">
        <v>202</v>
      </c>
      <c r="F1022" s="105" t="n">
        <f aca="false">ROUND(Source!P1019,O1022)</f>
        <v>0</v>
      </c>
      <c r="G1022" s="105" t="s">
        <v>162</v>
      </c>
      <c r="H1022" s="105" t="s">
        <v>163</v>
      </c>
      <c r="I1022" s="105"/>
      <c r="J1022" s="105"/>
      <c r="K1022" s="105" t="n">
        <v>-202</v>
      </c>
      <c r="L1022" s="105" t="n">
        <v>2</v>
      </c>
      <c r="M1022" s="105" t="n">
        <v>3</v>
      </c>
      <c r="N1022" s="105"/>
      <c r="O1022" s="105" t="n">
        <v>2</v>
      </c>
      <c r="P1022" s="105"/>
    </row>
    <row r="1023" customFormat="false" ht="12.75" hidden="false" customHeight="false" outlineLevel="0" collapsed="false">
      <c r="A1023" s="105" t="n">
        <v>50</v>
      </c>
      <c r="B1023" s="105" t="n">
        <v>0</v>
      </c>
      <c r="C1023" s="105" t="n">
        <v>0</v>
      </c>
      <c r="D1023" s="105" t="n">
        <v>1</v>
      </c>
      <c r="E1023" s="105" t="n">
        <v>222</v>
      </c>
      <c r="F1023" s="105" t="n">
        <f aca="false">ROUND(Source!AO1019,O1023)</f>
        <v>0</v>
      </c>
      <c r="G1023" s="105" t="s">
        <v>164</v>
      </c>
      <c r="H1023" s="105" t="s">
        <v>165</v>
      </c>
      <c r="I1023" s="105"/>
      <c r="J1023" s="105"/>
      <c r="K1023" s="105" t="n">
        <v>-222</v>
      </c>
      <c r="L1023" s="105" t="n">
        <v>3</v>
      </c>
      <c r="M1023" s="105" t="n">
        <v>3</v>
      </c>
      <c r="N1023" s="105"/>
      <c r="O1023" s="105" t="n">
        <v>2</v>
      </c>
      <c r="P1023" s="105"/>
    </row>
    <row r="1024" customFormat="false" ht="12.75" hidden="false" customHeight="false" outlineLevel="0" collapsed="false">
      <c r="A1024" s="105" t="n">
        <v>50</v>
      </c>
      <c r="B1024" s="105" t="n">
        <v>0</v>
      </c>
      <c r="C1024" s="105" t="n">
        <v>0</v>
      </c>
      <c r="D1024" s="105" t="n">
        <v>1</v>
      </c>
      <c r="E1024" s="105" t="n">
        <v>225</v>
      </c>
      <c r="F1024" s="105" t="n">
        <f aca="false">ROUND(Source!AV1019,O1024)</f>
        <v>0</v>
      </c>
      <c r="G1024" s="105" t="s">
        <v>166</v>
      </c>
      <c r="H1024" s="105" t="s">
        <v>167</v>
      </c>
      <c r="I1024" s="105"/>
      <c r="J1024" s="105"/>
      <c r="K1024" s="105" t="n">
        <v>-225</v>
      </c>
      <c r="L1024" s="105" t="n">
        <v>4</v>
      </c>
      <c r="M1024" s="105" t="n">
        <v>3</v>
      </c>
      <c r="N1024" s="105"/>
      <c r="O1024" s="105" t="n">
        <v>2</v>
      </c>
      <c r="P1024" s="105"/>
    </row>
    <row r="1025" customFormat="false" ht="12.75" hidden="false" customHeight="false" outlineLevel="0" collapsed="false">
      <c r="A1025" s="105" t="n">
        <v>50</v>
      </c>
      <c r="B1025" s="105" t="n">
        <v>0</v>
      </c>
      <c r="C1025" s="105" t="n">
        <v>0</v>
      </c>
      <c r="D1025" s="105" t="n">
        <v>1</v>
      </c>
      <c r="E1025" s="105" t="n">
        <v>226</v>
      </c>
      <c r="F1025" s="105" t="n">
        <f aca="false">ROUND(Source!AW1019,O1025)</f>
        <v>0</v>
      </c>
      <c r="G1025" s="105" t="s">
        <v>168</v>
      </c>
      <c r="H1025" s="105" t="s">
        <v>169</v>
      </c>
      <c r="I1025" s="105"/>
      <c r="J1025" s="105"/>
      <c r="K1025" s="105" t="n">
        <v>-226</v>
      </c>
      <c r="L1025" s="105" t="n">
        <v>5</v>
      </c>
      <c r="M1025" s="105" t="n">
        <v>3</v>
      </c>
      <c r="N1025" s="105"/>
      <c r="O1025" s="105" t="n">
        <v>2</v>
      </c>
      <c r="P1025" s="105"/>
    </row>
    <row r="1026" customFormat="false" ht="12.75" hidden="false" customHeight="false" outlineLevel="0" collapsed="false">
      <c r="A1026" s="105" t="n">
        <v>50</v>
      </c>
      <c r="B1026" s="105" t="n">
        <v>0</v>
      </c>
      <c r="C1026" s="105" t="n">
        <v>0</v>
      </c>
      <c r="D1026" s="105" t="n">
        <v>1</v>
      </c>
      <c r="E1026" s="105" t="n">
        <v>227</v>
      </c>
      <c r="F1026" s="105" t="n">
        <f aca="false">ROUND(Source!AX1019,O1026)</f>
        <v>0</v>
      </c>
      <c r="G1026" s="105" t="s">
        <v>170</v>
      </c>
      <c r="H1026" s="105" t="s">
        <v>171</v>
      </c>
      <c r="I1026" s="105"/>
      <c r="J1026" s="105"/>
      <c r="K1026" s="105" t="n">
        <v>-227</v>
      </c>
      <c r="L1026" s="105" t="n">
        <v>6</v>
      </c>
      <c r="M1026" s="105" t="n">
        <v>3</v>
      </c>
      <c r="N1026" s="105"/>
      <c r="O1026" s="105" t="n">
        <v>2</v>
      </c>
      <c r="P1026" s="105"/>
    </row>
    <row r="1027" customFormat="false" ht="12.75" hidden="false" customHeight="false" outlineLevel="0" collapsed="false">
      <c r="A1027" s="105" t="n">
        <v>50</v>
      </c>
      <c r="B1027" s="105" t="n">
        <v>0</v>
      </c>
      <c r="C1027" s="105" t="n">
        <v>0</v>
      </c>
      <c r="D1027" s="105" t="n">
        <v>1</v>
      </c>
      <c r="E1027" s="105" t="n">
        <v>228</v>
      </c>
      <c r="F1027" s="105" t="n">
        <f aca="false">ROUND(Source!AY1019,O1027)</f>
        <v>0</v>
      </c>
      <c r="G1027" s="105" t="s">
        <v>172</v>
      </c>
      <c r="H1027" s="105" t="s">
        <v>173</v>
      </c>
      <c r="I1027" s="105"/>
      <c r="J1027" s="105"/>
      <c r="K1027" s="105" t="n">
        <v>-228</v>
      </c>
      <c r="L1027" s="105" t="n">
        <v>7</v>
      </c>
      <c r="M1027" s="105" t="n">
        <v>3</v>
      </c>
      <c r="N1027" s="105"/>
      <c r="O1027" s="105" t="n">
        <v>2</v>
      </c>
      <c r="P1027" s="105"/>
    </row>
    <row r="1028" customFormat="false" ht="12.75" hidden="false" customHeight="false" outlineLevel="0" collapsed="false">
      <c r="A1028" s="105" t="n">
        <v>50</v>
      </c>
      <c r="B1028" s="105" t="n">
        <v>0</v>
      </c>
      <c r="C1028" s="105" t="n">
        <v>0</v>
      </c>
      <c r="D1028" s="105" t="n">
        <v>1</v>
      </c>
      <c r="E1028" s="105" t="n">
        <v>216</v>
      </c>
      <c r="F1028" s="105" t="n">
        <f aca="false">ROUND(Source!AP1019,O1028)</f>
        <v>0</v>
      </c>
      <c r="G1028" s="105" t="s">
        <v>174</v>
      </c>
      <c r="H1028" s="105" t="s">
        <v>175</v>
      </c>
      <c r="I1028" s="105"/>
      <c r="J1028" s="105"/>
      <c r="K1028" s="105" t="n">
        <v>-216</v>
      </c>
      <c r="L1028" s="105" t="n">
        <v>8</v>
      </c>
      <c r="M1028" s="105" t="n">
        <v>3</v>
      </c>
      <c r="N1028" s="105"/>
      <c r="O1028" s="105" t="n">
        <v>2</v>
      </c>
      <c r="P1028" s="105"/>
    </row>
    <row r="1029" customFormat="false" ht="12.75" hidden="false" customHeight="false" outlineLevel="0" collapsed="false">
      <c r="A1029" s="105" t="n">
        <v>50</v>
      </c>
      <c r="B1029" s="105" t="n">
        <v>0</v>
      </c>
      <c r="C1029" s="105" t="n">
        <v>0</v>
      </c>
      <c r="D1029" s="105" t="n">
        <v>1</v>
      </c>
      <c r="E1029" s="105" t="n">
        <v>223</v>
      </c>
      <c r="F1029" s="105" t="n">
        <f aca="false">ROUND(Source!AQ1019,O1029)</f>
        <v>0</v>
      </c>
      <c r="G1029" s="105" t="s">
        <v>176</v>
      </c>
      <c r="H1029" s="105" t="s">
        <v>177</v>
      </c>
      <c r="I1029" s="105"/>
      <c r="J1029" s="105"/>
      <c r="K1029" s="105" t="n">
        <v>-223</v>
      </c>
      <c r="L1029" s="105" t="n">
        <v>9</v>
      </c>
      <c r="M1029" s="105" t="n">
        <v>3</v>
      </c>
      <c r="N1029" s="105"/>
      <c r="O1029" s="105" t="n">
        <v>2</v>
      </c>
      <c r="P1029" s="105"/>
    </row>
    <row r="1030" customFormat="false" ht="12.75" hidden="false" customHeight="false" outlineLevel="0" collapsed="false">
      <c r="A1030" s="105" t="n">
        <v>50</v>
      </c>
      <c r="B1030" s="105" t="n">
        <v>0</v>
      </c>
      <c r="C1030" s="105" t="n">
        <v>0</v>
      </c>
      <c r="D1030" s="105" t="n">
        <v>1</v>
      </c>
      <c r="E1030" s="105" t="n">
        <v>229</v>
      </c>
      <c r="F1030" s="105" t="n">
        <f aca="false">ROUND(Source!AZ1019,O1030)</f>
        <v>0</v>
      </c>
      <c r="G1030" s="105" t="s">
        <v>178</v>
      </c>
      <c r="H1030" s="105" t="s">
        <v>179</v>
      </c>
      <c r="I1030" s="105"/>
      <c r="J1030" s="105"/>
      <c r="K1030" s="105" t="n">
        <v>-229</v>
      </c>
      <c r="L1030" s="105" t="n">
        <v>10</v>
      </c>
      <c r="M1030" s="105" t="n">
        <v>3</v>
      </c>
      <c r="N1030" s="105"/>
      <c r="O1030" s="105" t="n">
        <v>2</v>
      </c>
      <c r="P1030" s="105"/>
    </row>
    <row r="1031" customFormat="false" ht="12.75" hidden="false" customHeight="false" outlineLevel="0" collapsed="false">
      <c r="A1031" s="105" t="n">
        <v>50</v>
      </c>
      <c r="B1031" s="105" t="n">
        <v>0</v>
      </c>
      <c r="C1031" s="105" t="n">
        <v>0</v>
      </c>
      <c r="D1031" s="105" t="n">
        <v>1</v>
      </c>
      <c r="E1031" s="105" t="n">
        <v>203</v>
      </c>
      <c r="F1031" s="105" t="n">
        <v>2045.8</v>
      </c>
      <c r="G1031" s="105" t="s">
        <v>180</v>
      </c>
      <c r="H1031" s="105" t="s">
        <v>32</v>
      </c>
      <c r="I1031" s="105"/>
      <c r="J1031" s="105"/>
      <c r="K1031" s="105" t="n">
        <v>-203</v>
      </c>
      <c r="L1031" s="105" t="n">
        <v>11</v>
      </c>
      <c r="M1031" s="105" t="n">
        <v>3</v>
      </c>
      <c r="N1031" s="105"/>
      <c r="O1031" s="105" t="n">
        <v>2</v>
      </c>
      <c r="P1031" s="105"/>
    </row>
    <row r="1032" customFormat="false" ht="12.75" hidden="false" customHeight="false" outlineLevel="0" collapsed="false">
      <c r="A1032" s="105" t="n">
        <v>50</v>
      </c>
      <c r="B1032" s="105" t="n">
        <v>0</v>
      </c>
      <c r="C1032" s="105" t="n">
        <v>0</v>
      </c>
      <c r="D1032" s="105" t="n">
        <v>1</v>
      </c>
      <c r="E1032" s="105" t="n">
        <v>204</v>
      </c>
      <c r="F1032" s="105" t="n">
        <f aca="false">ROUND(Source!R1019,O1032)</f>
        <v>0</v>
      </c>
      <c r="G1032" s="105" t="s">
        <v>181</v>
      </c>
      <c r="H1032" s="105" t="s">
        <v>182</v>
      </c>
      <c r="I1032" s="105"/>
      <c r="J1032" s="105"/>
      <c r="K1032" s="105" t="n">
        <v>-204</v>
      </c>
      <c r="L1032" s="105" t="n">
        <v>12</v>
      </c>
      <c r="M1032" s="105" t="n">
        <v>3</v>
      </c>
      <c r="N1032" s="105"/>
      <c r="O1032" s="105" t="n">
        <v>2</v>
      </c>
      <c r="P1032" s="105"/>
    </row>
    <row r="1033" customFormat="false" ht="12.75" hidden="false" customHeight="false" outlineLevel="0" collapsed="false">
      <c r="A1033" s="105" t="n">
        <v>50</v>
      </c>
      <c r="B1033" s="105" t="n">
        <v>0</v>
      </c>
      <c r="C1033" s="105" t="n">
        <v>0</v>
      </c>
      <c r="D1033" s="105" t="n">
        <v>1</v>
      </c>
      <c r="E1033" s="105" t="n">
        <v>205</v>
      </c>
      <c r="F1033" s="105" t="n">
        <v>64765.65</v>
      </c>
      <c r="G1033" s="105" t="s">
        <v>183</v>
      </c>
      <c r="H1033" s="105" t="s">
        <v>184</v>
      </c>
      <c r="I1033" s="105"/>
      <c r="J1033" s="105"/>
      <c r="K1033" s="105" t="n">
        <v>-205</v>
      </c>
      <c r="L1033" s="105" t="n">
        <v>13</v>
      </c>
      <c r="M1033" s="105" t="n">
        <v>3</v>
      </c>
      <c r="N1033" s="105"/>
      <c r="O1033" s="105" t="n">
        <v>2</v>
      </c>
      <c r="P1033" s="105"/>
    </row>
    <row r="1034" customFormat="false" ht="12.75" hidden="false" customHeight="false" outlineLevel="0" collapsed="false">
      <c r="A1034" s="105" t="n">
        <v>50</v>
      </c>
      <c r="B1034" s="105" t="n">
        <v>0</v>
      </c>
      <c r="C1034" s="105" t="n">
        <v>0</v>
      </c>
      <c r="D1034" s="105" t="n">
        <v>1</v>
      </c>
      <c r="E1034" s="105" t="n">
        <v>214</v>
      </c>
      <c r="F1034" s="105" t="n">
        <v>66811.45</v>
      </c>
      <c r="G1034" s="105" t="s">
        <v>185</v>
      </c>
      <c r="H1034" s="105" t="s">
        <v>186</v>
      </c>
      <c r="I1034" s="105"/>
      <c r="J1034" s="105"/>
      <c r="K1034" s="105" t="n">
        <v>-214</v>
      </c>
      <c r="L1034" s="105" t="n">
        <v>14</v>
      </c>
      <c r="M1034" s="105" t="n">
        <v>3</v>
      </c>
      <c r="N1034" s="105"/>
      <c r="O1034" s="105" t="n">
        <v>2</v>
      </c>
      <c r="P1034" s="105"/>
    </row>
    <row r="1035" customFormat="false" ht="12.75" hidden="false" customHeight="false" outlineLevel="0" collapsed="false">
      <c r="A1035" s="105" t="n">
        <v>50</v>
      </c>
      <c r="B1035" s="105" t="n">
        <v>0</v>
      </c>
      <c r="C1035" s="105" t="n">
        <v>0</v>
      </c>
      <c r="D1035" s="105" t="n">
        <v>1</v>
      </c>
      <c r="E1035" s="105" t="n">
        <v>215</v>
      </c>
      <c r="F1035" s="105" t="n">
        <f aca="false">ROUND(Source!AT1019,O1035)</f>
        <v>0</v>
      </c>
      <c r="G1035" s="105" t="s">
        <v>187</v>
      </c>
      <c r="H1035" s="105" t="s">
        <v>188</v>
      </c>
      <c r="I1035" s="105"/>
      <c r="J1035" s="105"/>
      <c r="K1035" s="105" t="n">
        <v>-215</v>
      </c>
      <c r="L1035" s="105" t="n">
        <v>15</v>
      </c>
      <c r="M1035" s="105" t="n">
        <v>3</v>
      </c>
      <c r="N1035" s="105"/>
      <c r="O1035" s="105" t="n">
        <v>2</v>
      </c>
      <c r="P1035" s="105"/>
    </row>
    <row r="1036" customFormat="false" ht="12.75" hidden="false" customHeight="false" outlineLevel="0" collapsed="false">
      <c r="A1036" s="105" t="n">
        <v>50</v>
      </c>
      <c r="B1036" s="105" t="n">
        <v>0</v>
      </c>
      <c r="C1036" s="105" t="n">
        <v>0</v>
      </c>
      <c r="D1036" s="105" t="n">
        <v>1</v>
      </c>
      <c r="E1036" s="105" t="n">
        <v>217</v>
      </c>
      <c r="F1036" s="105" t="n">
        <f aca="false">ROUND(Source!AU1019,O1036)</f>
        <v>0</v>
      </c>
      <c r="G1036" s="105" t="s">
        <v>189</v>
      </c>
      <c r="H1036" s="105" t="s">
        <v>190</v>
      </c>
      <c r="I1036" s="105"/>
      <c r="J1036" s="105"/>
      <c r="K1036" s="105" t="n">
        <v>-217</v>
      </c>
      <c r="L1036" s="105" t="n">
        <v>16</v>
      </c>
      <c r="M1036" s="105" t="n">
        <v>3</v>
      </c>
      <c r="N1036" s="105"/>
      <c r="O1036" s="105" t="n">
        <v>2</v>
      </c>
      <c r="P1036" s="105"/>
    </row>
    <row r="1037" customFormat="false" ht="12.75" hidden="false" customHeight="false" outlineLevel="0" collapsed="false">
      <c r="A1037" s="105" t="n">
        <v>50</v>
      </c>
      <c r="B1037" s="105" t="n">
        <v>0</v>
      </c>
      <c r="C1037" s="105" t="n">
        <v>0</v>
      </c>
      <c r="D1037" s="105" t="n">
        <v>1</v>
      </c>
      <c r="E1037" s="105" t="n">
        <v>206</v>
      </c>
      <c r="F1037" s="105" t="n">
        <f aca="false">ROUND(Source!T1019,O1037)</f>
        <v>0</v>
      </c>
      <c r="G1037" s="105" t="s">
        <v>191</v>
      </c>
      <c r="H1037" s="105" t="s">
        <v>192</v>
      </c>
      <c r="I1037" s="105"/>
      <c r="J1037" s="105"/>
      <c r="K1037" s="105" t="n">
        <v>-206</v>
      </c>
      <c r="L1037" s="105" t="n">
        <v>17</v>
      </c>
      <c r="M1037" s="105" t="n">
        <v>3</v>
      </c>
      <c r="N1037" s="105"/>
      <c r="O1037" s="105" t="n">
        <v>2</v>
      </c>
      <c r="P1037" s="105"/>
    </row>
    <row r="1038" customFormat="false" ht="12.75" hidden="false" customHeight="false" outlineLevel="0" collapsed="false">
      <c r="A1038" s="105" t="n">
        <v>50</v>
      </c>
      <c r="B1038" s="105" t="n">
        <v>0</v>
      </c>
      <c r="C1038" s="105" t="n">
        <v>0</v>
      </c>
      <c r="D1038" s="105" t="n">
        <v>1</v>
      </c>
      <c r="E1038" s="105" t="n">
        <v>207</v>
      </c>
      <c r="F1038" s="105" t="n">
        <v>216.1</v>
      </c>
      <c r="G1038" s="105" t="s">
        <v>193</v>
      </c>
      <c r="H1038" s="105" t="s">
        <v>194</v>
      </c>
      <c r="I1038" s="105"/>
      <c r="J1038" s="105"/>
      <c r="K1038" s="105" t="n">
        <v>-207</v>
      </c>
      <c r="L1038" s="105" t="n">
        <v>18</v>
      </c>
      <c r="M1038" s="105" t="n">
        <v>3</v>
      </c>
      <c r="N1038" s="105"/>
      <c r="O1038" s="105" t="n">
        <v>-1</v>
      </c>
      <c r="P1038" s="105"/>
    </row>
    <row r="1039" customFormat="false" ht="12.75" hidden="false" customHeight="false" outlineLevel="0" collapsed="false">
      <c r="A1039" s="105" t="n">
        <v>50</v>
      </c>
      <c r="B1039" s="105" t="n">
        <v>0</v>
      </c>
      <c r="C1039" s="105" t="n">
        <v>0</v>
      </c>
      <c r="D1039" s="105" t="n">
        <v>1</v>
      </c>
      <c r="E1039" s="105" t="n">
        <v>208</v>
      </c>
      <c r="F1039" s="105" t="n">
        <f aca="false">Source!V1019</f>
        <v>0</v>
      </c>
      <c r="G1039" s="105" t="s">
        <v>195</v>
      </c>
      <c r="H1039" s="105" t="s">
        <v>196</v>
      </c>
      <c r="I1039" s="105"/>
      <c r="J1039" s="105"/>
      <c r="K1039" s="105" t="n">
        <v>-208</v>
      </c>
      <c r="L1039" s="105" t="n">
        <v>19</v>
      </c>
      <c r="M1039" s="105" t="n">
        <v>3</v>
      </c>
      <c r="N1039" s="105"/>
      <c r="O1039" s="105" t="n">
        <v>-1</v>
      </c>
      <c r="P1039" s="105"/>
    </row>
    <row r="1040" customFormat="false" ht="12.75" hidden="false" customHeight="false" outlineLevel="0" collapsed="false">
      <c r="A1040" s="105" t="n">
        <v>50</v>
      </c>
      <c r="B1040" s="105" t="n">
        <v>0</v>
      </c>
      <c r="C1040" s="105" t="n">
        <v>0</v>
      </c>
      <c r="D1040" s="105" t="n">
        <v>1</v>
      </c>
      <c r="E1040" s="105" t="n">
        <v>209</v>
      </c>
      <c r="F1040" s="105" t="n">
        <f aca="false">ROUND(Source!W1019,O1040)</f>
        <v>0</v>
      </c>
      <c r="G1040" s="105" t="s">
        <v>197</v>
      </c>
      <c r="H1040" s="105" t="s">
        <v>198</v>
      </c>
      <c r="I1040" s="105"/>
      <c r="J1040" s="105"/>
      <c r="K1040" s="105" t="n">
        <v>-209</v>
      </c>
      <c r="L1040" s="105" t="n">
        <v>20</v>
      </c>
      <c r="M1040" s="105" t="n">
        <v>3</v>
      </c>
      <c r="N1040" s="105"/>
      <c r="O1040" s="105" t="n">
        <v>2</v>
      </c>
      <c r="P1040" s="105"/>
    </row>
    <row r="1041" customFormat="false" ht="12.75" hidden="false" customHeight="false" outlineLevel="0" collapsed="false">
      <c r="A1041" s="105" t="n">
        <v>50</v>
      </c>
      <c r="B1041" s="105" t="n">
        <v>0</v>
      </c>
      <c r="C1041" s="105" t="n">
        <v>0</v>
      </c>
      <c r="D1041" s="105" t="n">
        <v>1</v>
      </c>
      <c r="E1041" s="105" t="n">
        <v>210</v>
      </c>
      <c r="F1041" s="105" t="n">
        <f aca="false">ROUND(Source!X1019,O1041)</f>
        <v>0</v>
      </c>
      <c r="G1041" s="105" t="s">
        <v>199</v>
      </c>
      <c r="H1041" s="105" t="s">
        <v>200</v>
      </c>
      <c r="I1041" s="105"/>
      <c r="J1041" s="105"/>
      <c r="K1041" s="105" t="n">
        <v>-210</v>
      </c>
      <c r="L1041" s="105" t="n">
        <v>21</v>
      </c>
      <c r="M1041" s="105" t="n">
        <v>3</v>
      </c>
      <c r="N1041" s="105"/>
      <c r="O1041" s="105" t="n">
        <v>2</v>
      </c>
      <c r="P1041" s="105"/>
    </row>
    <row r="1042" customFormat="false" ht="12.75" hidden="false" customHeight="false" outlineLevel="0" collapsed="false">
      <c r="A1042" s="105" t="n">
        <v>50</v>
      </c>
      <c r="B1042" s="105" t="n">
        <v>0</v>
      </c>
      <c r="C1042" s="105" t="n">
        <v>0</v>
      </c>
      <c r="D1042" s="105" t="n">
        <v>1</v>
      </c>
      <c r="E1042" s="105" t="n">
        <v>211</v>
      </c>
      <c r="F1042" s="105" t="n">
        <f aca="false">ROUND(Source!Y1019,O1042)</f>
        <v>0</v>
      </c>
      <c r="G1042" s="105" t="s">
        <v>201</v>
      </c>
      <c r="H1042" s="105" t="s">
        <v>202</v>
      </c>
      <c r="I1042" s="105"/>
      <c r="J1042" s="105"/>
      <c r="K1042" s="105" t="n">
        <v>-211</v>
      </c>
      <c r="L1042" s="105" t="n">
        <v>22</v>
      </c>
      <c r="M1042" s="105" t="n">
        <v>3</v>
      </c>
      <c r="N1042" s="105"/>
      <c r="O1042" s="105" t="n">
        <v>2</v>
      </c>
      <c r="P1042" s="105"/>
    </row>
    <row r="1043" customFormat="false" ht="12.75" hidden="false" customHeight="false" outlineLevel="0" collapsed="false">
      <c r="A1043" s="105" t="n">
        <v>50</v>
      </c>
      <c r="B1043" s="105" t="n">
        <v>0</v>
      </c>
      <c r="C1043" s="105" t="n">
        <v>0</v>
      </c>
      <c r="D1043" s="105" t="n">
        <v>1</v>
      </c>
      <c r="E1043" s="105" t="n">
        <v>224</v>
      </c>
      <c r="F1043" s="105" t="n">
        <v>66811.45</v>
      </c>
      <c r="G1043" s="105" t="s">
        <v>203</v>
      </c>
      <c r="H1043" s="105" t="s">
        <v>204</v>
      </c>
      <c r="I1043" s="105"/>
      <c r="J1043" s="105"/>
      <c r="K1043" s="105" t="n">
        <v>-224</v>
      </c>
      <c r="L1043" s="105" t="n">
        <v>23</v>
      </c>
      <c r="M1043" s="105" t="n">
        <v>3</v>
      </c>
      <c r="N1043" s="105"/>
      <c r="O1043" s="105" t="n">
        <v>2</v>
      </c>
      <c r="P1043" s="105"/>
    </row>
    <row r="1044" customFormat="false" ht="12.75" hidden="false" customHeight="false" outlineLevel="0" collapsed="false">
      <c r="A1044" s="105" t="n">
        <v>50</v>
      </c>
      <c r="B1044" s="105" t="n">
        <v>1</v>
      </c>
      <c r="C1044" s="105" t="n">
        <v>0</v>
      </c>
      <c r="D1044" s="105" t="n">
        <v>2</v>
      </c>
      <c r="E1044" s="105" t="n">
        <v>213</v>
      </c>
      <c r="F1044" s="105" t="n">
        <f aca="false">ROUND(F1021+F1041+F1042,O1044)</f>
        <v>66811.45</v>
      </c>
      <c r="G1044" s="105" t="s">
        <v>33</v>
      </c>
      <c r="H1044" s="105" t="s">
        <v>33</v>
      </c>
      <c r="I1044" s="105"/>
      <c r="J1044" s="105"/>
      <c r="K1044" s="105" t="n">
        <v>212</v>
      </c>
      <c r="L1044" s="105" t="n">
        <v>24</v>
      </c>
      <c r="M1044" s="105" t="n">
        <v>0</v>
      </c>
      <c r="N1044" s="105"/>
      <c r="O1044" s="105" t="n">
        <v>2</v>
      </c>
      <c r="P1044" s="105"/>
    </row>
    <row r="1046" customFormat="false" ht="12.75" hidden="false" customHeight="false" outlineLevel="0" collapsed="false">
      <c r="A1046" s="103" t="n">
        <v>51</v>
      </c>
      <c r="B1046" s="103" t="n">
        <f aca="false">B492</f>
        <v>1</v>
      </c>
      <c r="C1046" s="103" t="n">
        <f aca="false">A492</f>
        <v>4</v>
      </c>
      <c r="D1046" s="103" t="n">
        <f aca="false">ROW(A492)</f>
        <v>492</v>
      </c>
      <c r="E1046" s="103"/>
      <c r="F1046" s="103" t="str">
        <f aca="false">IF(F492&lt;&gt;"",F492,"")</f>
        <v>Новый раздел</v>
      </c>
      <c r="G1046" s="103" t="str">
        <f aca="false">IF(G492&lt;&gt;"",G492,"")</f>
        <v>Оборудование СТМО (дополнительный объем)</v>
      </c>
      <c r="H1046" s="103"/>
      <c r="I1046" s="103"/>
      <c r="J1046" s="103"/>
      <c r="K1046" s="103"/>
      <c r="L1046" s="103"/>
      <c r="M1046" s="103"/>
      <c r="N1046" s="103"/>
      <c r="O1046" s="103" t="n">
        <f aca="false">ROUND(O514+O551+O588+O625+O663+O701+O737+O776+O812+O850+O901+O944+O980+O1019+AB1046,2)</f>
        <v>580121.5</v>
      </c>
      <c r="P1046" s="103" t="n">
        <f aca="false">ROUND(P514+P551+P588+P625+P663+P701+P737+P776+P812+P850+P901+P944+P980+P1019+AC1046,2)</f>
        <v>0</v>
      </c>
      <c r="Q1046" s="103" t="n">
        <f aca="false">ROUND(Q514+Q551+Q588+Q625+Q663+Q701+Q737+Q776+Q812+Q850+Q901+Q944+Q980+Q1019+AD1046,2)</f>
        <v>14444.77</v>
      </c>
      <c r="R1046" s="103" t="n">
        <f aca="false">ROUND(R514+R551+R588+R625+R663+R701+R737+R776+R812+R850+R901+R944+R980+R1019+AE1046,2)</f>
        <v>70.42</v>
      </c>
      <c r="S1046" s="103" t="n">
        <f aca="false">ROUND(S514+S551+S588+S625+S663+S701+S737+S776+S812+S850+S901+S944+S980+S1019+AF1046,2)</f>
        <v>565676.73</v>
      </c>
      <c r="T1046" s="103" t="n">
        <f aca="false">ROUND(T514+T551+T588+T625+T663+T701+T737+T776+T812+T850+T901+T944+T980+T1019+AG1046,2)</f>
        <v>0</v>
      </c>
      <c r="U1046" s="103" t="n">
        <f aca="false">U514+U551+U588+U625+U663+U701+U737+U776+U812+U850+U901+U944+U980+U1019+AH1046</f>
        <v>1873.8762</v>
      </c>
      <c r="V1046" s="103" t="n">
        <f aca="false">V514+V551+V588+V625+V663+V701+V737+V776+V812+V850+V901+V944+V980+V1019+AI1046</f>
        <v>0.426</v>
      </c>
      <c r="W1046" s="103" t="n">
        <f aca="false">ROUND(W514+W551+W588+W625+W663+W701+W737+W776+W812+W850+W901+W944+W980+W1019+AJ1046,2)</f>
        <v>0</v>
      </c>
      <c r="X1046" s="103" t="n">
        <f aca="false">ROUND(X514+X551+X588+X625+X663+X701+X737+X776+X812+X850+X901+X944+X980+X1019+AK1046,2)</f>
        <v>0</v>
      </c>
      <c r="Y1046" s="103" t="n">
        <f aca="false">ROUND(Y514+Y551+Y588+Y625+Y663+Y701+Y737+Y776+Y812+Y850+Y901+Y944+Y980+Y1019+AL1046,2)</f>
        <v>0</v>
      </c>
      <c r="Z1046" s="103"/>
      <c r="AA1046" s="103"/>
      <c r="AB1046" s="103" t="n">
        <f aca="false">ROUND(SUMIF(AA496:AA503,"=141824364",O496:O503),2)</f>
        <v>79503.25</v>
      </c>
      <c r="AC1046" s="103" t="n">
        <f aca="false">ROUND(SUMIF(AA496:AA503,"=141824364",P496:P503),2)</f>
        <v>0</v>
      </c>
      <c r="AD1046" s="103" t="n">
        <f aca="false">ROUND(SUMIF(AA496:AA503,"=141824364",Q496:Q503),2)</f>
        <v>868.71</v>
      </c>
      <c r="AE1046" s="103" t="n">
        <f aca="false">ROUND(SUMIF(AA496:AA503,"=141824364",R496:R503),2)</f>
        <v>0</v>
      </c>
      <c r="AF1046" s="103" t="n">
        <f aca="false">ROUND(SUMIF(AA496:AA503,"=141824364",S496:S503),2)</f>
        <v>78634.54</v>
      </c>
      <c r="AG1046" s="103" t="n">
        <f aca="false">ROUND(SUMIF(AA496:AA503,"=141824364",T496:T503),2)</f>
        <v>0</v>
      </c>
      <c r="AH1046" s="103" t="n">
        <f aca="false">SUMIF(AA496:AA503,"=141824364",U496:U503)</f>
        <v>281.5442</v>
      </c>
      <c r="AI1046" s="103" t="n">
        <f aca="false">SUMIF(AA496:AA503,"=141824364",V496:V503)</f>
        <v>0</v>
      </c>
      <c r="AJ1046" s="103" t="n">
        <f aca="false">ROUND(SUMIF(AA496:AA503,"=141824364",W496:W503),2)</f>
        <v>0</v>
      </c>
      <c r="AK1046" s="103" t="n">
        <f aca="false">ROUND(SUMIF(AA496:AA503,"=141824364",X496:X503),2)</f>
        <v>0</v>
      </c>
      <c r="AL1046" s="103" t="n">
        <f aca="false">ROUND(SUMIF(AA496:AA503,"=141824364",Y496:Y503),2)</f>
        <v>0</v>
      </c>
      <c r="AM1046" s="103"/>
      <c r="AN1046" s="103"/>
      <c r="AO1046" s="103" t="n">
        <f aca="false">ROUND(AO514+AO551+AO588+AO625+AO663+AO701+AO737+AO776+AO812+AO850+AO901+AO944+AO980+AO1019+BB1046,2)</f>
        <v>0</v>
      </c>
      <c r="AP1046" s="103" t="n">
        <f aca="false">ROUND(AP514+AP551+AP588+AP625+AP663+AP701+AP737+AP776+AP812+AP850+AP901+AP944+AP980+AP1019+BC1046,2)</f>
        <v>0</v>
      </c>
      <c r="AQ1046" s="103" t="n">
        <f aca="false">ROUND(AQ514+AQ551+AQ588+AQ625+AQ663+AQ701+AQ737+AQ776+AQ812+AQ850+AQ901+AQ944+AQ980+AQ1019+BD1046,2)</f>
        <v>0</v>
      </c>
      <c r="AR1046" s="103" t="n">
        <f aca="false">ROUND(AR514+AR551+AR588+AR625+AR663+AR701+AR737+AR776+AR812+AR850+AR901+AR944+AR980+AR1019+BE1046,2)</f>
        <v>580121.5</v>
      </c>
      <c r="AS1046" s="103" t="n">
        <f aca="false">ROUND(AS514+AS551+AS588+AS625+AS663+AS701+AS737+AS776+AS812+AS850+AS901+AS944+AS980+AS1019+BF1046,2)</f>
        <v>580121.5</v>
      </c>
      <c r="AT1046" s="103" t="n">
        <f aca="false">ROUND(AT514+AT551+AT588+AT625+AT663+AT701+AT737+AT776+AT812+AT850+AT901+AT944+AT980+AT1019+BG1046,2)</f>
        <v>0</v>
      </c>
      <c r="AU1046" s="103" t="n">
        <f aca="false">ROUND(AU514+AU551+AU588+AU625+AU663+AU701+AU737+AU776+AU812+AU850+AU901+AU944+AU980+AU1019+BH1046,2)</f>
        <v>0</v>
      </c>
      <c r="AV1046" s="103" t="n">
        <f aca="false">ROUND(AV514+AV551+AV588+AV625+AV663+AV701+AV737+AV776+AV812+AV850+AV901+AV944+AV980+AV1019+BI1046,2)</f>
        <v>0</v>
      </c>
      <c r="AW1046" s="103" t="n">
        <f aca="false">ROUND(AW514+AW551+AW588+AW625+AW663+AW701+AW737+AW776+AW812+AW850+AW901+AW944+AW980+AW1019+BJ1046,2)</f>
        <v>0</v>
      </c>
      <c r="AX1046" s="103" t="n">
        <f aca="false">ROUND(AX514+AX551+AX588+AX625+AX663+AX701+AX737+AX776+AX812+AX850+AX901+AX944+AX980+AX1019+BK1046,2)</f>
        <v>0</v>
      </c>
      <c r="AY1046" s="103" t="n">
        <f aca="false">ROUND(AY514+AY551+AY588+AY625+AY663+AY701+AY737+AY776+AY812+AY850+AY901+AY944+AY980+AY1019+BL1046,2)</f>
        <v>0</v>
      </c>
      <c r="AZ1046" s="103" t="n">
        <f aca="false">ROUND(AZ514+AZ551+AZ588+AZ625+AZ663+AZ701+AZ737+AZ776+AZ812+AZ850+AZ901+AZ944+AZ980+AZ1019+BM1046,2)</f>
        <v>0</v>
      </c>
      <c r="BA1046" s="103"/>
      <c r="BB1046" s="103" t="n">
        <f aca="false">ROUND(SUMIF(AA496:AA503,"=141824364",FQ496:FQ503),2)</f>
        <v>0</v>
      </c>
      <c r="BC1046" s="103" t="n">
        <f aca="false">ROUND(SUMIF(AA496:AA503,"=141824364",FR496:FR503),2)</f>
        <v>0</v>
      </c>
      <c r="BD1046" s="103" t="n">
        <f aca="false">ROUND(SUMIF(AA496:AA503,"=141824364",GL496:GL503),2)</f>
        <v>0</v>
      </c>
      <c r="BE1046" s="103" t="n">
        <f aca="false">ROUND(SUMIF(AA496:AA503,"=141824364",GM496:GM503),2)</f>
        <v>79503.25</v>
      </c>
      <c r="BF1046" s="103" t="n">
        <f aca="false">ROUND(SUMIF(AA496:AA503,"=141824364",GN496:GN503),2)</f>
        <v>79503.25</v>
      </c>
      <c r="BG1046" s="103" t="n">
        <f aca="false">ROUND(SUMIF(AA496:AA503,"=141824364",GO496:GO503),2)</f>
        <v>0</v>
      </c>
      <c r="BH1046" s="103" t="n">
        <f aca="false">ROUND(SUMIF(AA496:AA503,"=141824364",GP496:GP503),2)</f>
        <v>0</v>
      </c>
      <c r="BI1046" s="103" t="n">
        <f aca="false">AC1046-BB1046</f>
        <v>0</v>
      </c>
      <c r="BJ1046" s="103" t="n">
        <f aca="false">AC1046-BC1046</f>
        <v>0</v>
      </c>
      <c r="BK1046" s="103" t="n">
        <f aca="false">BB1046-BD1046</f>
        <v>0</v>
      </c>
      <c r="BL1046" s="103" t="n">
        <f aca="false">AC1046-BB1046-BC1046+BD1046</f>
        <v>0</v>
      </c>
      <c r="BM1046" s="103" t="n">
        <f aca="false">BC1046-BD1046</f>
        <v>0</v>
      </c>
      <c r="BN1046" s="103"/>
      <c r="BO1046" s="104"/>
      <c r="BP1046" s="104"/>
      <c r="BQ1046" s="104"/>
      <c r="BR1046" s="104"/>
      <c r="BS1046" s="104"/>
      <c r="BT1046" s="104"/>
      <c r="BU1046" s="104"/>
      <c r="BV1046" s="104"/>
      <c r="BW1046" s="104"/>
      <c r="BX1046" s="104"/>
      <c r="BY1046" s="104"/>
      <c r="BZ1046" s="104"/>
      <c r="CA1046" s="104"/>
      <c r="CB1046" s="104"/>
      <c r="CC1046" s="104"/>
      <c r="CD1046" s="104"/>
      <c r="CE1046" s="104"/>
      <c r="CF1046" s="104"/>
      <c r="CG1046" s="104"/>
      <c r="CH1046" s="104"/>
      <c r="CI1046" s="104"/>
      <c r="CJ1046" s="104"/>
      <c r="CK1046" s="104"/>
      <c r="CL1046" s="104"/>
      <c r="CM1046" s="104"/>
      <c r="CN1046" s="104"/>
      <c r="CO1046" s="104"/>
      <c r="CP1046" s="104"/>
      <c r="CQ1046" s="104"/>
      <c r="CR1046" s="104"/>
      <c r="CS1046" s="104"/>
      <c r="CT1046" s="104"/>
      <c r="CU1046" s="104"/>
      <c r="CV1046" s="104"/>
      <c r="CW1046" s="104"/>
      <c r="CX1046" s="104"/>
      <c r="CY1046" s="104"/>
      <c r="CZ1046" s="104"/>
      <c r="DA1046" s="104"/>
      <c r="DB1046" s="104"/>
      <c r="DC1046" s="104"/>
      <c r="DD1046" s="104"/>
      <c r="DE1046" s="104"/>
      <c r="DF1046" s="104"/>
      <c r="DG1046" s="104"/>
      <c r="DH1046" s="104"/>
      <c r="DI1046" s="104"/>
      <c r="DJ1046" s="104"/>
      <c r="DK1046" s="104"/>
      <c r="DL1046" s="104"/>
      <c r="DM1046" s="104"/>
      <c r="DN1046" s="104" t="n">
        <v>0</v>
      </c>
    </row>
    <row r="1048" customFormat="false" ht="12.75" hidden="false" customHeight="false" outlineLevel="0" collapsed="false">
      <c r="A1048" s="105" t="n">
        <v>50</v>
      </c>
      <c r="B1048" s="105" t="n">
        <v>0</v>
      </c>
      <c r="C1048" s="105" t="n">
        <v>0</v>
      </c>
      <c r="D1048" s="105" t="n">
        <v>1</v>
      </c>
      <c r="E1048" s="105" t="n">
        <v>201</v>
      </c>
      <c r="F1048" s="105" t="n">
        <v>580121.5</v>
      </c>
      <c r="G1048" s="105" t="s">
        <v>160</v>
      </c>
      <c r="H1048" s="105" t="s">
        <v>161</v>
      </c>
      <c r="I1048" s="105"/>
      <c r="J1048" s="105"/>
      <c r="K1048" s="105" t="n">
        <v>-201</v>
      </c>
      <c r="L1048" s="105" t="n">
        <v>1</v>
      </c>
      <c r="M1048" s="105" t="n">
        <v>3</v>
      </c>
      <c r="N1048" s="105"/>
      <c r="O1048" s="105" t="n">
        <v>2</v>
      </c>
      <c r="P1048" s="105"/>
    </row>
    <row r="1049" customFormat="false" ht="12.75" hidden="false" customHeight="false" outlineLevel="0" collapsed="false">
      <c r="A1049" s="105" t="n">
        <v>50</v>
      </c>
      <c r="B1049" s="105" t="n">
        <v>0</v>
      </c>
      <c r="C1049" s="105" t="n">
        <v>0</v>
      </c>
      <c r="D1049" s="105" t="n">
        <v>1</v>
      </c>
      <c r="E1049" s="105" t="n">
        <v>202</v>
      </c>
      <c r="F1049" s="105" t="n">
        <f aca="false">ROUND(Source!P1046,O1049)</f>
        <v>0</v>
      </c>
      <c r="G1049" s="105" t="s">
        <v>162</v>
      </c>
      <c r="H1049" s="105" t="s">
        <v>163</v>
      </c>
      <c r="I1049" s="105"/>
      <c r="J1049" s="105"/>
      <c r="K1049" s="105" t="n">
        <v>-202</v>
      </c>
      <c r="L1049" s="105" t="n">
        <v>2</v>
      </c>
      <c r="M1049" s="105" t="n">
        <v>3</v>
      </c>
      <c r="N1049" s="105"/>
      <c r="O1049" s="105" t="n">
        <v>2</v>
      </c>
      <c r="P1049" s="105"/>
    </row>
    <row r="1050" customFormat="false" ht="12.75" hidden="false" customHeight="false" outlineLevel="0" collapsed="false">
      <c r="A1050" s="105" t="n">
        <v>50</v>
      </c>
      <c r="B1050" s="105" t="n">
        <v>0</v>
      </c>
      <c r="C1050" s="105" t="n">
        <v>0</v>
      </c>
      <c r="D1050" s="105" t="n">
        <v>1</v>
      </c>
      <c r="E1050" s="105" t="n">
        <v>222</v>
      </c>
      <c r="F1050" s="105" t="n">
        <f aca="false">ROUND(Source!AO1046,O1050)</f>
        <v>0</v>
      </c>
      <c r="G1050" s="105" t="s">
        <v>164</v>
      </c>
      <c r="H1050" s="105" t="s">
        <v>165</v>
      </c>
      <c r="I1050" s="105"/>
      <c r="J1050" s="105"/>
      <c r="K1050" s="105" t="n">
        <v>-222</v>
      </c>
      <c r="L1050" s="105" t="n">
        <v>3</v>
      </c>
      <c r="M1050" s="105" t="n">
        <v>3</v>
      </c>
      <c r="N1050" s="105"/>
      <c r="O1050" s="105" t="n">
        <v>2</v>
      </c>
      <c r="P1050" s="105"/>
    </row>
    <row r="1051" customFormat="false" ht="12.75" hidden="false" customHeight="false" outlineLevel="0" collapsed="false">
      <c r="A1051" s="105" t="n">
        <v>50</v>
      </c>
      <c r="B1051" s="105" t="n">
        <v>0</v>
      </c>
      <c r="C1051" s="105" t="n">
        <v>0</v>
      </c>
      <c r="D1051" s="105" t="n">
        <v>1</v>
      </c>
      <c r="E1051" s="105" t="n">
        <v>225</v>
      </c>
      <c r="F1051" s="105" t="n">
        <f aca="false">ROUND(Source!AV1046,O1051)</f>
        <v>0</v>
      </c>
      <c r="G1051" s="105" t="s">
        <v>166</v>
      </c>
      <c r="H1051" s="105" t="s">
        <v>167</v>
      </c>
      <c r="I1051" s="105"/>
      <c r="J1051" s="105"/>
      <c r="K1051" s="105" t="n">
        <v>-225</v>
      </c>
      <c r="L1051" s="105" t="n">
        <v>4</v>
      </c>
      <c r="M1051" s="105" t="n">
        <v>3</v>
      </c>
      <c r="N1051" s="105"/>
      <c r="O1051" s="105" t="n">
        <v>2</v>
      </c>
      <c r="P1051" s="105"/>
    </row>
    <row r="1052" customFormat="false" ht="12.75" hidden="false" customHeight="false" outlineLevel="0" collapsed="false">
      <c r="A1052" s="105" t="n">
        <v>50</v>
      </c>
      <c r="B1052" s="105" t="n">
        <v>0</v>
      </c>
      <c r="C1052" s="105" t="n">
        <v>0</v>
      </c>
      <c r="D1052" s="105" t="n">
        <v>1</v>
      </c>
      <c r="E1052" s="105" t="n">
        <v>226</v>
      </c>
      <c r="F1052" s="105" t="n">
        <f aca="false">ROUND(Source!AW1046,O1052)</f>
        <v>0</v>
      </c>
      <c r="G1052" s="105" t="s">
        <v>168</v>
      </c>
      <c r="H1052" s="105" t="s">
        <v>169</v>
      </c>
      <c r="I1052" s="105"/>
      <c r="J1052" s="105"/>
      <c r="K1052" s="105" t="n">
        <v>-226</v>
      </c>
      <c r="L1052" s="105" t="n">
        <v>5</v>
      </c>
      <c r="M1052" s="105" t="n">
        <v>3</v>
      </c>
      <c r="N1052" s="105"/>
      <c r="O1052" s="105" t="n">
        <v>2</v>
      </c>
      <c r="P1052" s="105"/>
    </row>
    <row r="1053" customFormat="false" ht="12.75" hidden="false" customHeight="false" outlineLevel="0" collapsed="false">
      <c r="A1053" s="105" t="n">
        <v>50</v>
      </c>
      <c r="B1053" s="105" t="n">
        <v>0</v>
      </c>
      <c r="C1053" s="105" t="n">
        <v>0</v>
      </c>
      <c r="D1053" s="105" t="n">
        <v>1</v>
      </c>
      <c r="E1053" s="105" t="n">
        <v>227</v>
      </c>
      <c r="F1053" s="105" t="n">
        <f aca="false">ROUND(Source!AX1046,O1053)</f>
        <v>0</v>
      </c>
      <c r="G1053" s="105" t="s">
        <v>170</v>
      </c>
      <c r="H1053" s="105" t="s">
        <v>171</v>
      </c>
      <c r="I1053" s="105"/>
      <c r="J1053" s="105"/>
      <c r="K1053" s="105" t="n">
        <v>-227</v>
      </c>
      <c r="L1053" s="105" t="n">
        <v>6</v>
      </c>
      <c r="M1053" s="105" t="n">
        <v>3</v>
      </c>
      <c r="N1053" s="105"/>
      <c r="O1053" s="105" t="n">
        <v>2</v>
      </c>
      <c r="P1053" s="105"/>
    </row>
    <row r="1054" customFormat="false" ht="12.75" hidden="false" customHeight="false" outlineLevel="0" collapsed="false">
      <c r="A1054" s="105" t="n">
        <v>50</v>
      </c>
      <c r="B1054" s="105" t="n">
        <v>0</v>
      </c>
      <c r="C1054" s="105" t="n">
        <v>0</v>
      </c>
      <c r="D1054" s="105" t="n">
        <v>1</v>
      </c>
      <c r="E1054" s="105" t="n">
        <v>228</v>
      </c>
      <c r="F1054" s="105" t="n">
        <f aca="false">ROUND(Source!AY1046,O1054)</f>
        <v>0</v>
      </c>
      <c r="G1054" s="105" t="s">
        <v>172</v>
      </c>
      <c r="H1054" s="105" t="s">
        <v>173</v>
      </c>
      <c r="I1054" s="105"/>
      <c r="J1054" s="105"/>
      <c r="K1054" s="105" t="n">
        <v>-228</v>
      </c>
      <c r="L1054" s="105" t="n">
        <v>7</v>
      </c>
      <c r="M1054" s="105" t="n">
        <v>3</v>
      </c>
      <c r="N1054" s="105"/>
      <c r="O1054" s="105" t="n">
        <v>2</v>
      </c>
      <c r="P1054" s="105"/>
    </row>
    <row r="1055" customFormat="false" ht="12.75" hidden="false" customHeight="false" outlineLevel="0" collapsed="false">
      <c r="A1055" s="105" t="n">
        <v>50</v>
      </c>
      <c r="B1055" s="105" t="n">
        <v>0</v>
      </c>
      <c r="C1055" s="105" t="n">
        <v>0</v>
      </c>
      <c r="D1055" s="105" t="n">
        <v>1</v>
      </c>
      <c r="E1055" s="105" t="n">
        <v>216</v>
      </c>
      <c r="F1055" s="105" t="n">
        <f aca="false">ROUND(Source!AP1046,O1055)</f>
        <v>0</v>
      </c>
      <c r="G1055" s="105" t="s">
        <v>174</v>
      </c>
      <c r="H1055" s="105" t="s">
        <v>175</v>
      </c>
      <c r="I1055" s="105"/>
      <c r="J1055" s="105"/>
      <c r="K1055" s="105" t="n">
        <v>-216</v>
      </c>
      <c r="L1055" s="105" t="n">
        <v>8</v>
      </c>
      <c r="M1055" s="105" t="n">
        <v>3</v>
      </c>
      <c r="N1055" s="105"/>
      <c r="O1055" s="105" t="n">
        <v>2</v>
      </c>
      <c r="P1055" s="105"/>
    </row>
    <row r="1056" customFormat="false" ht="12.75" hidden="false" customHeight="false" outlineLevel="0" collapsed="false">
      <c r="A1056" s="105" t="n">
        <v>50</v>
      </c>
      <c r="B1056" s="105" t="n">
        <v>0</v>
      </c>
      <c r="C1056" s="105" t="n">
        <v>0</v>
      </c>
      <c r="D1056" s="105" t="n">
        <v>1</v>
      </c>
      <c r="E1056" s="105" t="n">
        <v>223</v>
      </c>
      <c r="F1056" s="105" t="n">
        <f aca="false">ROUND(Source!AQ1046,O1056)</f>
        <v>0</v>
      </c>
      <c r="G1056" s="105" t="s">
        <v>176</v>
      </c>
      <c r="H1056" s="105" t="s">
        <v>177</v>
      </c>
      <c r="I1056" s="105"/>
      <c r="J1056" s="105"/>
      <c r="K1056" s="105" t="n">
        <v>-223</v>
      </c>
      <c r="L1056" s="105" t="n">
        <v>9</v>
      </c>
      <c r="M1056" s="105" t="n">
        <v>3</v>
      </c>
      <c r="N1056" s="105"/>
      <c r="O1056" s="105" t="n">
        <v>2</v>
      </c>
      <c r="P1056" s="105"/>
    </row>
    <row r="1057" customFormat="false" ht="12.75" hidden="false" customHeight="false" outlineLevel="0" collapsed="false">
      <c r="A1057" s="105" t="n">
        <v>50</v>
      </c>
      <c r="B1057" s="105" t="n">
        <v>0</v>
      </c>
      <c r="C1057" s="105" t="n">
        <v>0</v>
      </c>
      <c r="D1057" s="105" t="n">
        <v>1</v>
      </c>
      <c r="E1057" s="105" t="n">
        <v>229</v>
      </c>
      <c r="F1057" s="105" t="n">
        <f aca="false">ROUND(Source!AZ1046,O1057)</f>
        <v>0</v>
      </c>
      <c r="G1057" s="105" t="s">
        <v>178</v>
      </c>
      <c r="H1057" s="105" t="s">
        <v>179</v>
      </c>
      <c r="I1057" s="105"/>
      <c r="J1057" s="105"/>
      <c r="K1057" s="105" t="n">
        <v>-229</v>
      </c>
      <c r="L1057" s="105" t="n">
        <v>10</v>
      </c>
      <c r="M1057" s="105" t="n">
        <v>3</v>
      </c>
      <c r="N1057" s="105"/>
      <c r="O1057" s="105" t="n">
        <v>2</v>
      </c>
      <c r="P1057" s="105"/>
    </row>
    <row r="1058" customFormat="false" ht="12.75" hidden="false" customHeight="false" outlineLevel="0" collapsed="false">
      <c r="A1058" s="105" t="n">
        <v>50</v>
      </c>
      <c r="B1058" s="105" t="n">
        <v>0</v>
      </c>
      <c r="C1058" s="105" t="n">
        <v>0</v>
      </c>
      <c r="D1058" s="105" t="n">
        <v>1</v>
      </c>
      <c r="E1058" s="105" t="n">
        <v>203</v>
      </c>
      <c r="F1058" s="105" t="n">
        <v>14444.77</v>
      </c>
      <c r="G1058" s="105" t="s">
        <v>180</v>
      </c>
      <c r="H1058" s="105" t="s">
        <v>32</v>
      </c>
      <c r="I1058" s="105"/>
      <c r="J1058" s="105"/>
      <c r="K1058" s="105" t="n">
        <v>-203</v>
      </c>
      <c r="L1058" s="105" t="n">
        <v>11</v>
      </c>
      <c r="M1058" s="105" t="n">
        <v>3</v>
      </c>
      <c r="N1058" s="105"/>
      <c r="O1058" s="105" t="n">
        <v>2</v>
      </c>
      <c r="P1058" s="105"/>
    </row>
    <row r="1059" customFormat="false" ht="12.75" hidden="false" customHeight="false" outlineLevel="0" collapsed="false">
      <c r="A1059" s="105" t="n">
        <v>50</v>
      </c>
      <c r="B1059" s="105" t="n">
        <v>0</v>
      </c>
      <c r="C1059" s="105" t="n">
        <v>0</v>
      </c>
      <c r="D1059" s="105" t="n">
        <v>1</v>
      </c>
      <c r="E1059" s="105" t="n">
        <v>204</v>
      </c>
      <c r="F1059" s="105" t="n">
        <v>70.42</v>
      </c>
      <c r="G1059" s="105" t="s">
        <v>181</v>
      </c>
      <c r="H1059" s="105" t="s">
        <v>182</v>
      </c>
      <c r="I1059" s="105"/>
      <c r="J1059" s="105"/>
      <c r="K1059" s="105" t="n">
        <v>-204</v>
      </c>
      <c r="L1059" s="105" t="n">
        <v>12</v>
      </c>
      <c r="M1059" s="105" t="n">
        <v>3</v>
      </c>
      <c r="N1059" s="105"/>
      <c r="O1059" s="105" t="n">
        <v>2</v>
      </c>
      <c r="P1059" s="105"/>
    </row>
    <row r="1060" customFormat="false" ht="12.75" hidden="false" customHeight="false" outlineLevel="0" collapsed="false">
      <c r="A1060" s="105" t="n">
        <v>50</v>
      </c>
      <c r="B1060" s="105" t="n">
        <v>0</v>
      </c>
      <c r="C1060" s="105" t="n">
        <v>0</v>
      </c>
      <c r="D1060" s="105" t="n">
        <v>1</v>
      </c>
      <c r="E1060" s="105" t="n">
        <v>205</v>
      </c>
      <c r="F1060" s="105" t="n">
        <v>565676.73</v>
      </c>
      <c r="G1060" s="105" t="s">
        <v>183</v>
      </c>
      <c r="H1060" s="105" t="s">
        <v>184</v>
      </c>
      <c r="I1060" s="105"/>
      <c r="J1060" s="105"/>
      <c r="K1060" s="105" t="n">
        <v>-205</v>
      </c>
      <c r="L1060" s="105" t="n">
        <v>13</v>
      </c>
      <c r="M1060" s="105" t="n">
        <v>3</v>
      </c>
      <c r="N1060" s="105"/>
      <c r="O1060" s="105" t="n">
        <v>2</v>
      </c>
      <c r="P1060" s="105"/>
    </row>
    <row r="1061" customFormat="false" ht="12.75" hidden="false" customHeight="false" outlineLevel="0" collapsed="false">
      <c r="A1061" s="105" t="n">
        <v>50</v>
      </c>
      <c r="B1061" s="105" t="n">
        <v>0</v>
      </c>
      <c r="C1061" s="105" t="n">
        <v>0</v>
      </c>
      <c r="D1061" s="105" t="n">
        <v>1</v>
      </c>
      <c r="E1061" s="105" t="n">
        <v>214</v>
      </c>
      <c r="F1061" s="105" t="n">
        <v>580121.5</v>
      </c>
      <c r="G1061" s="105" t="s">
        <v>185</v>
      </c>
      <c r="H1061" s="105" t="s">
        <v>186</v>
      </c>
      <c r="I1061" s="105"/>
      <c r="J1061" s="105"/>
      <c r="K1061" s="105" t="n">
        <v>-214</v>
      </c>
      <c r="L1061" s="105" t="n">
        <v>14</v>
      </c>
      <c r="M1061" s="105" t="n">
        <v>3</v>
      </c>
      <c r="N1061" s="105"/>
      <c r="O1061" s="105" t="n">
        <v>2</v>
      </c>
      <c r="P1061" s="105"/>
    </row>
    <row r="1062" customFormat="false" ht="12.75" hidden="false" customHeight="false" outlineLevel="0" collapsed="false">
      <c r="A1062" s="105" t="n">
        <v>50</v>
      </c>
      <c r="B1062" s="105" t="n">
        <v>0</v>
      </c>
      <c r="C1062" s="105" t="n">
        <v>0</v>
      </c>
      <c r="D1062" s="105" t="n">
        <v>1</v>
      </c>
      <c r="E1062" s="105" t="n">
        <v>215</v>
      </c>
      <c r="F1062" s="105" t="n">
        <f aca="false">ROUND(Source!AT1046,O1062)</f>
        <v>0</v>
      </c>
      <c r="G1062" s="105" t="s">
        <v>187</v>
      </c>
      <c r="H1062" s="105" t="s">
        <v>188</v>
      </c>
      <c r="I1062" s="105"/>
      <c r="J1062" s="105"/>
      <c r="K1062" s="105" t="n">
        <v>-215</v>
      </c>
      <c r="L1062" s="105" t="n">
        <v>15</v>
      </c>
      <c r="M1062" s="105" t="n">
        <v>3</v>
      </c>
      <c r="N1062" s="105"/>
      <c r="O1062" s="105" t="n">
        <v>2</v>
      </c>
      <c r="P1062" s="105"/>
    </row>
    <row r="1063" customFormat="false" ht="12.75" hidden="false" customHeight="false" outlineLevel="0" collapsed="false">
      <c r="A1063" s="105" t="n">
        <v>50</v>
      </c>
      <c r="B1063" s="105" t="n">
        <v>0</v>
      </c>
      <c r="C1063" s="105" t="n">
        <v>0</v>
      </c>
      <c r="D1063" s="105" t="n">
        <v>1</v>
      </c>
      <c r="E1063" s="105" t="n">
        <v>217</v>
      </c>
      <c r="F1063" s="105" t="n">
        <f aca="false">ROUND(Source!AU1046,O1063)</f>
        <v>0</v>
      </c>
      <c r="G1063" s="105" t="s">
        <v>189</v>
      </c>
      <c r="H1063" s="105" t="s">
        <v>190</v>
      </c>
      <c r="I1063" s="105"/>
      <c r="J1063" s="105"/>
      <c r="K1063" s="105" t="n">
        <v>-217</v>
      </c>
      <c r="L1063" s="105" t="n">
        <v>16</v>
      </c>
      <c r="M1063" s="105" t="n">
        <v>3</v>
      </c>
      <c r="N1063" s="105"/>
      <c r="O1063" s="105" t="n">
        <v>2</v>
      </c>
      <c r="P1063" s="105"/>
    </row>
    <row r="1064" customFormat="false" ht="12.75" hidden="false" customHeight="false" outlineLevel="0" collapsed="false">
      <c r="A1064" s="105" t="n">
        <v>50</v>
      </c>
      <c r="B1064" s="105" t="n">
        <v>0</v>
      </c>
      <c r="C1064" s="105" t="n">
        <v>0</v>
      </c>
      <c r="D1064" s="105" t="n">
        <v>1</v>
      </c>
      <c r="E1064" s="105" t="n">
        <v>206</v>
      </c>
      <c r="F1064" s="105" t="n">
        <f aca="false">ROUND(Source!T1046,O1064)</f>
        <v>0</v>
      </c>
      <c r="G1064" s="105" t="s">
        <v>191</v>
      </c>
      <c r="H1064" s="105" t="s">
        <v>192</v>
      </c>
      <c r="I1064" s="105"/>
      <c r="J1064" s="105"/>
      <c r="K1064" s="105" t="n">
        <v>-206</v>
      </c>
      <c r="L1064" s="105" t="n">
        <v>17</v>
      </c>
      <c r="M1064" s="105" t="n">
        <v>3</v>
      </c>
      <c r="N1064" s="105"/>
      <c r="O1064" s="105" t="n">
        <v>2</v>
      </c>
      <c r="P1064" s="105"/>
    </row>
    <row r="1065" customFormat="false" ht="12.75" hidden="false" customHeight="false" outlineLevel="0" collapsed="false">
      <c r="A1065" s="105" t="n">
        <v>50</v>
      </c>
      <c r="B1065" s="105" t="n">
        <v>0</v>
      </c>
      <c r="C1065" s="105" t="n">
        <v>0</v>
      </c>
      <c r="D1065" s="105" t="n">
        <v>1</v>
      </c>
      <c r="E1065" s="105" t="n">
        <v>207</v>
      </c>
      <c r="F1065" s="105" t="n">
        <v>1873.8762</v>
      </c>
      <c r="G1065" s="105" t="s">
        <v>193</v>
      </c>
      <c r="H1065" s="105" t="s">
        <v>194</v>
      </c>
      <c r="I1065" s="105"/>
      <c r="J1065" s="105"/>
      <c r="K1065" s="105" t="n">
        <v>-207</v>
      </c>
      <c r="L1065" s="105" t="n">
        <v>18</v>
      </c>
      <c r="M1065" s="105" t="n">
        <v>3</v>
      </c>
      <c r="N1065" s="105"/>
      <c r="O1065" s="105" t="n">
        <v>-1</v>
      </c>
      <c r="P1065" s="105"/>
    </row>
    <row r="1066" customFormat="false" ht="12.75" hidden="false" customHeight="false" outlineLevel="0" collapsed="false">
      <c r="A1066" s="105" t="n">
        <v>50</v>
      </c>
      <c r="B1066" s="105" t="n">
        <v>0</v>
      </c>
      <c r="C1066" s="105" t="n">
        <v>0</v>
      </c>
      <c r="D1066" s="105" t="n">
        <v>1</v>
      </c>
      <c r="E1066" s="105" t="n">
        <v>208</v>
      </c>
      <c r="F1066" s="105" t="n">
        <f aca="false">Source!V1046</f>
        <v>0.426</v>
      </c>
      <c r="G1066" s="105" t="s">
        <v>195</v>
      </c>
      <c r="H1066" s="105" t="s">
        <v>196</v>
      </c>
      <c r="I1066" s="105"/>
      <c r="J1066" s="105"/>
      <c r="K1066" s="105" t="n">
        <v>-208</v>
      </c>
      <c r="L1066" s="105" t="n">
        <v>19</v>
      </c>
      <c r="M1066" s="105" t="n">
        <v>3</v>
      </c>
      <c r="N1066" s="105"/>
      <c r="O1066" s="105" t="n">
        <v>-1</v>
      </c>
      <c r="P1066" s="105"/>
    </row>
    <row r="1067" customFormat="false" ht="12.75" hidden="false" customHeight="false" outlineLevel="0" collapsed="false">
      <c r="A1067" s="105" t="n">
        <v>50</v>
      </c>
      <c r="B1067" s="105" t="n">
        <v>0</v>
      </c>
      <c r="C1067" s="105" t="n">
        <v>0</v>
      </c>
      <c r="D1067" s="105" t="n">
        <v>1</v>
      </c>
      <c r="E1067" s="105" t="n">
        <v>209</v>
      </c>
      <c r="F1067" s="105" t="n">
        <f aca="false">ROUND(Source!W1046,O1067)</f>
        <v>0</v>
      </c>
      <c r="G1067" s="105" t="s">
        <v>197</v>
      </c>
      <c r="H1067" s="105" t="s">
        <v>198</v>
      </c>
      <c r="I1067" s="105"/>
      <c r="J1067" s="105"/>
      <c r="K1067" s="105" t="n">
        <v>-209</v>
      </c>
      <c r="L1067" s="105" t="n">
        <v>20</v>
      </c>
      <c r="M1067" s="105" t="n">
        <v>3</v>
      </c>
      <c r="N1067" s="105"/>
      <c r="O1067" s="105" t="n">
        <v>2</v>
      </c>
      <c r="P1067" s="105"/>
    </row>
    <row r="1068" customFormat="false" ht="12.75" hidden="false" customHeight="false" outlineLevel="0" collapsed="false">
      <c r="A1068" s="105" t="n">
        <v>50</v>
      </c>
      <c r="B1068" s="105" t="n">
        <v>0</v>
      </c>
      <c r="C1068" s="105" t="n">
        <v>0</v>
      </c>
      <c r="D1068" s="105" t="n">
        <v>1</v>
      </c>
      <c r="E1068" s="105" t="n">
        <v>210</v>
      </c>
      <c r="F1068" s="105" t="n">
        <f aca="false">ROUND(Source!X1046,O1068)</f>
        <v>0</v>
      </c>
      <c r="G1068" s="105" t="s">
        <v>199</v>
      </c>
      <c r="H1068" s="105" t="s">
        <v>200</v>
      </c>
      <c r="I1068" s="105"/>
      <c r="J1068" s="105"/>
      <c r="K1068" s="105" t="n">
        <v>-210</v>
      </c>
      <c r="L1068" s="105" t="n">
        <v>21</v>
      </c>
      <c r="M1068" s="105" t="n">
        <v>3</v>
      </c>
      <c r="N1068" s="105"/>
      <c r="O1068" s="105" t="n">
        <v>2</v>
      </c>
      <c r="P1068" s="105"/>
    </row>
    <row r="1069" customFormat="false" ht="12.75" hidden="false" customHeight="false" outlineLevel="0" collapsed="false">
      <c r="A1069" s="105" t="n">
        <v>50</v>
      </c>
      <c r="B1069" s="105" t="n">
        <v>0</v>
      </c>
      <c r="C1069" s="105" t="n">
        <v>0</v>
      </c>
      <c r="D1069" s="105" t="n">
        <v>1</v>
      </c>
      <c r="E1069" s="105" t="n">
        <v>211</v>
      </c>
      <c r="F1069" s="105" t="n">
        <f aca="false">ROUND(Source!Y1046,O1069)</f>
        <v>0</v>
      </c>
      <c r="G1069" s="105" t="s">
        <v>201</v>
      </c>
      <c r="H1069" s="105" t="s">
        <v>202</v>
      </c>
      <c r="I1069" s="105"/>
      <c r="J1069" s="105"/>
      <c r="K1069" s="105" t="n">
        <v>-211</v>
      </c>
      <c r="L1069" s="105" t="n">
        <v>22</v>
      </c>
      <c r="M1069" s="105" t="n">
        <v>3</v>
      </c>
      <c r="N1069" s="105"/>
      <c r="O1069" s="105" t="n">
        <v>2</v>
      </c>
      <c r="P1069" s="105"/>
    </row>
    <row r="1070" customFormat="false" ht="12.75" hidden="false" customHeight="false" outlineLevel="0" collapsed="false">
      <c r="A1070" s="105" t="n">
        <v>50</v>
      </c>
      <c r="B1070" s="105" t="n">
        <v>0</v>
      </c>
      <c r="C1070" s="105" t="n">
        <v>0</v>
      </c>
      <c r="D1070" s="105" t="n">
        <v>1</v>
      </c>
      <c r="E1070" s="105" t="n">
        <v>224</v>
      </c>
      <c r="F1070" s="105" t="n">
        <v>580121.5</v>
      </c>
      <c r="G1070" s="105" t="s">
        <v>203</v>
      </c>
      <c r="H1070" s="105" t="s">
        <v>204</v>
      </c>
      <c r="I1070" s="105"/>
      <c r="J1070" s="105"/>
      <c r="K1070" s="105" t="n">
        <v>-224</v>
      </c>
      <c r="L1070" s="105" t="n">
        <v>23</v>
      </c>
      <c r="M1070" s="105" t="n">
        <v>3</v>
      </c>
      <c r="N1070" s="105"/>
      <c r="O1070" s="105" t="n">
        <v>2</v>
      </c>
      <c r="P1070" s="105"/>
    </row>
    <row r="1071" customFormat="false" ht="12.75" hidden="false" customHeight="false" outlineLevel="0" collapsed="false">
      <c r="A1071" s="105" t="n">
        <v>50</v>
      </c>
      <c r="B1071" s="105" t="n">
        <v>1</v>
      </c>
      <c r="C1071" s="105" t="n">
        <v>0</v>
      </c>
      <c r="D1071" s="105" t="n">
        <v>2</v>
      </c>
      <c r="E1071" s="105" t="n">
        <v>213</v>
      </c>
      <c r="F1071" s="105" t="n">
        <f aca="false">ROUND(F1048+F1068+F1069,O1071)</f>
        <v>580121.5</v>
      </c>
      <c r="G1071" s="105" t="s">
        <v>33</v>
      </c>
      <c r="H1071" s="105" t="s">
        <v>33</v>
      </c>
      <c r="I1071" s="105"/>
      <c r="J1071" s="105"/>
      <c r="K1071" s="105" t="n">
        <v>212</v>
      </c>
      <c r="L1071" s="105" t="n">
        <v>24</v>
      </c>
      <c r="M1071" s="105" t="n">
        <v>0</v>
      </c>
      <c r="N1071" s="105"/>
      <c r="O1071" s="105" t="n">
        <v>2</v>
      </c>
      <c r="P1071" s="105"/>
    </row>
    <row r="1073" customFormat="false" ht="12.75" hidden="false" customHeight="false" outlineLevel="0" collapsed="false">
      <c r="A1073" s="103" t="n">
        <v>51</v>
      </c>
      <c r="B1073" s="103" t="n">
        <f aca="false">B20</f>
        <v>1</v>
      </c>
      <c r="C1073" s="103" t="n">
        <f aca="false">A20</f>
        <v>3</v>
      </c>
      <c r="D1073" s="103" t="n">
        <f aca="false">ROW(A20)</f>
        <v>20</v>
      </c>
      <c r="E1073" s="103"/>
      <c r="F1073" s="103" t="str">
        <f aca="false">IF(F20&lt;&gt;"",F20,"")</f>
        <v>Новая локальная смета</v>
      </c>
      <c r="G1073" s="103" t="str">
        <f aca="false">IF(G20&lt;&gt;"",G20,"")</f>
        <v>СМЕТА №</v>
      </c>
      <c r="H1073" s="103"/>
      <c r="I1073" s="103"/>
      <c r="J1073" s="103"/>
      <c r="K1073" s="103"/>
      <c r="L1073" s="103"/>
      <c r="M1073" s="103"/>
      <c r="N1073" s="103"/>
      <c r="O1073" s="103" t="n">
        <f aca="false">ROUND(O336+O418+O465+O1046+AB1073,2)</f>
        <v>1150823.56</v>
      </c>
      <c r="P1073" s="103" t="n">
        <f aca="false">ROUND(P336+P418+P465+P1046+AC1073,2)</f>
        <v>0</v>
      </c>
      <c r="Q1073" s="103" t="n">
        <f aca="false">ROUND(Q336+Q418+Q465+Q1046+AD1073,2)</f>
        <v>39104.26</v>
      </c>
      <c r="R1073" s="103" t="n">
        <f aca="false">ROUND(R336+R418+R465+R1046+AE1073,2)</f>
        <v>183.46</v>
      </c>
      <c r="S1073" s="103" t="n">
        <f aca="false">ROUND(S336+S418+S465+S1046+AF1073,2)</f>
        <v>1111719.3</v>
      </c>
      <c r="T1073" s="103" t="n">
        <f aca="false">ROUND(T336+T418+T465+T1046+AG1073,2)</f>
        <v>0</v>
      </c>
      <c r="U1073" s="103" t="n">
        <f aca="false">U336+U418+U465+U1046+AH1073</f>
        <v>3534.20262</v>
      </c>
      <c r="V1073" s="103" t="n">
        <f aca="false">V336+V418+V465+V1046+AI1073</f>
        <v>1.11952</v>
      </c>
      <c r="W1073" s="103" t="n">
        <f aca="false">ROUND(W336+W418+W465+W1046+AJ1073,2)</f>
        <v>0</v>
      </c>
      <c r="X1073" s="103" t="n">
        <f aca="false">ROUND(X336+X418+X465+X1046+AK1073,2)</f>
        <v>0</v>
      </c>
      <c r="Y1073" s="103" t="n">
        <f aca="false">ROUND(Y336+Y418+Y465+Y1046+AL1073,2)</f>
        <v>0</v>
      </c>
      <c r="Z1073" s="103"/>
      <c r="AA1073" s="103"/>
      <c r="AB1073" s="103"/>
      <c r="AC1073" s="103"/>
      <c r="AD1073" s="103"/>
      <c r="AE1073" s="103"/>
      <c r="AF1073" s="103"/>
      <c r="AG1073" s="103"/>
      <c r="AH1073" s="103"/>
      <c r="AI1073" s="103"/>
      <c r="AJ1073" s="103"/>
      <c r="AK1073" s="103"/>
      <c r="AL1073" s="103"/>
      <c r="AM1073" s="103"/>
      <c r="AN1073" s="103"/>
      <c r="AO1073" s="103" t="n">
        <f aca="false">ROUND(AO336+AO418+AO465+AO1046+BB1073,2)</f>
        <v>0</v>
      </c>
      <c r="AP1073" s="103" t="n">
        <f aca="false">ROUND(AP336+AP418+AP465+AP1046+BC1073,2)</f>
        <v>0</v>
      </c>
      <c r="AQ1073" s="103" t="n">
        <f aca="false">ROUND(AQ336+AQ418+AQ465+AQ1046+BD1073,2)</f>
        <v>0</v>
      </c>
      <c r="AR1073" s="103" t="n">
        <f aca="false">ROUND(AR336+AR418+AR465+AR1046+BE1073,2)</f>
        <v>1150823.56</v>
      </c>
      <c r="AS1073" s="103" t="n">
        <f aca="false">ROUND(AS336+AS418+AS465+AS1046+BF1073,2)</f>
        <v>1150823.56</v>
      </c>
      <c r="AT1073" s="103" t="n">
        <f aca="false">ROUND(AT336+AT418+AT465+AT1046+BG1073,2)</f>
        <v>0</v>
      </c>
      <c r="AU1073" s="103" t="n">
        <f aca="false">ROUND(AU336+AU418+AU465+AU1046+BH1073,2)</f>
        <v>0</v>
      </c>
      <c r="AV1073" s="103" t="n">
        <f aca="false">ROUND(AV336+AV418+AV465+AV1046+BI1073,2)</f>
        <v>0</v>
      </c>
      <c r="AW1073" s="103" t="n">
        <f aca="false">ROUND(AW336+AW418+AW465+AW1046+BJ1073,2)</f>
        <v>0</v>
      </c>
      <c r="AX1073" s="103" t="n">
        <f aca="false">ROUND(AX336+AX418+AX465+AX1046+BK1073,2)</f>
        <v>0</v>
      </c>
      <c r="AY1073" s="103" t="n">
        <f aca="false">ROUND(AY336+AY418+AY465+AY1046+BL1073,2)</f>
        <v>0</v>
      </c>
      <c r="AZ1073" s="103" t="n">
        <f aca="false">ROUND(AZ336+AZ418+AZ465+AZ1046+BM1073,2)</f>
        <v>0</v>
      </c>
      <c r="BA1073" s="103"/>
      <c r="BB1073" s="103"/>
      <c r="BC1073" s="103"/>
      <c r="BD1073" s="103"/>
      <c r="BE1073" s="103"/>
      <c r="BF1073" s="103"/>
      <c r="BG1073" s="103"/>
      <c r="BH1073" s="103"/>
      <c r="BI1073" s="103"/>
      <c r="BJ1073" s="103"/>
      <c r="BK1073" s="103"/>
      <c r="BL1073" s="103"/>
      <c r="BM1073" s="103"/>
      <c r="BN1073" s="103"/>
      <c r="BO1073" s="104"/>
      <c r="BP1073" s="104"/>
      <c r="BQ1073" s="104"/>
      <c r="BR1073" s="104"/>
      <c r="BS1073" s="104"/>
      <c r="BT1073" s="104"/>
      <c r="BU1073" s="104"/>
      <c r="BV1073" s="104"/>
      <c r="BW1073" s="104"/>
      <c r="BX1073" s="104"/>
      <c r="BY1073" s="104"/>
      <c r="BZ1073" s="104"/>
      <c r="CA1073" s="104"/>
      <c r="CB1073" s="104"/>
      <c r="CC1073" s="104"/>
      <c r="CD1073" s="104"/>
      <c r="CE1073" s="104"/>
      <c r="CF1073" s="104"/>
      <c r="CG1073" s="104"/>
      <c r="CH1073" s="104"/>
      <c r="CI1073" s="104"/>
      <c r="CJ1073" s="104"/>
      <c r="CK1073" s="104"/>
      <c r="CL1073" s="104"/>
      <c r="CM1073" s="104"/>
      <c r="CN1073" s="104"/>
      <c r="CO1073" s="104"/>
      <c r="CP1073" s="104"/>
      <c r="CQ1073" s="104"/>
      <c r="CR1073" s="104"/>
      <c r="CS1073" s="104"/>
      <c r="CT1073" s="104"/>
      <c r="CU1073" s="104"/>
      <c r="CV1073" s="104"/>
      <c r="CW1073" s="104"/>
      <c r="CX1073" s="104"/>
      <c r="CY1073" s="104"/>
      <c r="CZ1073" s="104"/>
      <c r="DA1073" s="104"/>
      <c r="DB1073" s="104"/>
      <c r="DC1073" s="104"/>
      <c r="DD1073" s="104"/>
      <c r="DE1073" s="104"/>
      <c r="DF1073" s="104"/>
      <c r="DG1073" s="104"/>
      <c r="DH1073" s="104"/>
      <c r="DI1073" s="104"/>
      <c r="DJ1073" s="104"/>
      <c r="DK1073" s="104"/>
      <c r="DL1073" s="104"/>
      <c r="DM1073" s="104"/>
      <c r="DN1073" s="104" t="n">
        <v>0</v>
      </c>
    </row>
    <row r="1075" customFormat="false" ht="12.75" hidden="false" customHeight="false" outlineLevel="0" collapsed="false">
      <c r="A1075" s="105" t="n">
        <v>50</v>
      </c>
      <c r="B1075" s="105" t="n">
        <v>0</v>
      </c>
      <c r="C1075" s="105" t="n">
        <v>0</v>
      </c>
      <c r="D1075" s="105" t="n">
        <v>1</v>
      </c>
      <c r="E1075" s="105" t="n">
        <v>0</v>
      </c>
      <c r="F1075" s="105" t="n">
        <v>1150823.56</v>
      </c>
      <c r="G1075" s="105" t="s">
        <v>160</v>
      </c>
      <c r="H1075" s="105" t="s">
        <v>161</v>
      </c>
      <c r="I1075" s="105"/>
      <c r="J1075" s="105"/>
      <c r="K1075" s="105" t="n">
        <v>-201</v>
      </c>
      <c r="L1075" s="105" t="n">
        <v>1</v>
      </c>
      <c r="M1075" s="105" t="n">
        <v>3</v>
      </c>
      <c r="N1075" s="105"/>
      <c r="O1075" s="105" t="n">
        <v>2</v>
      </c>
      <c r="P1075" s="105"/>
    </row>
    <row r="1076" customFormat="false" ht="12.75" hidden="false" customHeight="false" outlineLevel="0" collapsed="false">
      <c r="A1076" s="105" t="n">
        <v>50</v>
      </c>
      <c r="B1076" s="105" t="n">
        <v>0</v>
      </c>
      <c r="C1076" s="105" t="n">
        <v>0</v>
      </c>
      <c r="D1076" s="105" t="n">
        <v>1</v>
      </c>
      <c r="E1076" s="105" t="n">
        <v>202</v>
      </c>
      <c r="F1076" s="105" t="n">
        <f aca="false">ROUND(Source!P1073,O1076)</f>
        <v>0</v>
      </c>
      <c r="G1076" s="105" t="s">
        <v>162</v>
      </c>
      <c r="H1076" s="105" t="s">
        <v>163</v>
      </c>
      <c r="I1076" s="105"/>
      <c r="J1076" s="105"/>
      <c r="K1076" s="105" t="n">
        <v>-202</v>
      </c>
      <c r="L1076" s="105" t="n">
        <v>2</v>
      </c>
      <c r="M1076" s="105" t="n">
        <v>3</v>
      </c>
      <c r="N1076" s="105"/>
      <c r="O1076" s="105" t="n">
        <v>2</v>
      </c>
      <c r="P1076" s="105"/>
    </row>
    <row r="1077" customFormat="false" ht="12.75" hidden="false" customHeight="false" outlineLevel="0" collapsed="false">
      <c r="A1077" s="105" t="n">
        <v>50</v>
      </c>
      <c r="B1077" s="105" t="n">
        <v>0</v>
      </c>
      <c r="C1077" s="105" t="n">
        <v>0</v>
      </c>
      <c r="D1077" s="105" t="n">
        <v>1</v>
      </c>
      <c r="E1077" s="105" t="n">
        <v>222</v>
      </c>
      <c r="F1077" s="105" t="n">
        <f aca="false">ROUND(Source!AO1073,O1077)</f>
        <v>0</v>
      </c>
      <c r="G1077" s="105" t="s">
        <v>164</v>
      </c>
      <c r="H1077" s="105" t="s">
        <v>165</v>
      </c>
      <c r="I1077" s="105"/>
      <c r="J1077" s="105"/>
      <c r="K1077" s="105" t="n">
        <v>-222</v>
      </c>
      <c r="L1077" s="105" t="n">
        <v>3</v>
      </c>
      <c r="M1077" s="105" t="n">
        <v>3</v>
      </c>
      <c r="N1077" s="105"/>
      <c r="O1077" s="105" t="n">
        <v>2</v>
      </c>
      <c r="P1077" s="105"/>
    </row>
    <row r="1078" customFormat="false" ht="12.75" hidden="false" customHeight="false" outlineLevel="0" collapsed="false">
      <c r="A1078" s="105" t="n">
        <v>50</v>
      </c>
      <c r="B1078" s="105" t="n">
        <v>0</v>
      </c>
      <c r="C1078" s="105" t="n">
        <v>0</v>
      </c>
      <c r="D1078" s="105" t="n">
        <v>1</v>
      </c>
      <c r="E1078" s="105" t="n">
        <v>225</v>
      </c>
      <c r="F1078" s="105" t="n">
        <f aca="false">ROUND(Source!AV1073,O1078)</f>
        <v>0</v>
      </c>
      <c r="G1078" s="105" t="s">
        <v>166</v>
      </c>
      <c r="H1078" s="105" t="s">
        <v>167</v>
      </c>
      <c r="I1078" s="105"/>
      <c r="J1078" s="105"/>
      <c r="K1078" s="105" t="n">
        <v>-225</v>
      </c>
      <c r="L1078" s="105" t="n">
        <v>4</v>
      </c>
      <c r="M1078" s="105" t="n">
        <v>3</v>
      </c>
      <c r="N1078" s="105"/>
      <c r="O1078" s="105" t="n">
        <v>2</v>
      </c>
      <c r="P1078" s="105"/>
    </row>
    <row r="1079" customFormat="false" ht="12.75" hidden="false" customHeight="false" outlineLevel="0" collapsed="false">
      <c r="A1079" s="105" t="n">
        <v>50</v>
      </c>
      <c r="B1079" s="105" t="n">
        <v>0</v>
      </c>
      <c r="C1079" s="105" t="n">
        <v>0</v>
      </c>
      <c r="D1079" s="105" t="n">
        <v>1</v>
      </c>
      <c r="E1079" s="105" t="n">
        <v>226</v>
      </c>
      <c r="F1079" s="105" t="n">
        <f aca="false">ROUND(Source!AW1073,O1079)</f>
        <v>0</v>
      </c>
      <c r="G1079" s="105" t="s">
        <v>168</v>
      </c>
      <c r="H1079" s="105" t="s">
        <v>169</v>
      </c>
      <c r="I1079" s="105"/>
      <c r="J1079" s="105"/>
      <c r="K1079" s="105" t="n">
        <v>-226</v>
      </c>
      <c r="L1079" s="105" t="n">
        <v>5</v>
      </c>
      <c r="M1079" s="105" t="n">
        <v>3</v>
      </c>
      <c r="N1079" s="105"/>
      <c r="O1079" s="105" t="n">
        <v>2</v>
      </c>
      <c r="P1079" s="105"/>
    </row>
    <row r="1080" customFormat="false" ht="12.75" hidden="false" customHeight="false" outlineLevel="0" collapsed="false">
      <c r="A1080" s="105" t="n">
        <v>50</v>
      </c>
      <c r="B1080" s="105" t="n">
        <v>0</v>
      </c>
      <c r="C1080" s="105" t="n">
        <v>0</v>
      </c>
      <c r="D1080" s="105" t="n">
        <v>1</v>
      </c>
      <c r="E1080" s="105" t="n">
        <v>227</v>
      </c>
      <c r="F1080" s="105" t="n">
        <f aca="false">ROUND(Source!AX1073,O1080)</f>
        <v>0</v>
      </c>
      <c r="G1080" s="105" t="s">
        <v>170</v>
      </c>
      <c r="H1080" s="105" t="s">
        <v>171</v>
      </c>
      <c r="I1080" s="105"/>
      <c r="J1080" s="105"/>
      <c r="K1080" s="105" t="n">
        <v>-227</v>
      </c>
      <c r="L1080" s="105" t="n">
        <v>6</v>
      </c>
      <c r="M1080" s="105" t="n">
        <v>3</v>
      </c>
      <c r="N1080" s="105"/>
      <c r="O1080" s="105" t="n">
        <v>2</v>
      </c>
      <c r="P1080" s="105"/>
    </row>
    <row r="1081" customFormat="false" ht="12.75" hidden="false" customHeight="false" outlineLevel="0" collapsed="false">
      <c r="A1081" s="105" t="n">
        <v>50</v>
      </c>
      <c r="B1081" s="105" t="n">
        <v>0</v>
      </c>
      <c r="C1081" s="105" t="n">
        <v>0</v>
      </c>
      <c r="D1081" s="105" t="n">
        <v>1</v>
      </c>
      <c r="E1081" s="105" t="n">
        <v>228</v>
      </c>
      <c r="F1081" s="105" t="n">
        <f aca="false">ROUND(Source!AY1073,O1081)</f>
        <v>0</v>
      </c>
      <c r="G1081" s="105" t="s">
        <v>172</v>
      </c>
      <c r="H1081" s="105" t="s">
        <v>173</v>
      </c>
      <c r="I1081" s="105"/>
      <c r="J1081" s="105"/>
      <c r="K1081" s="105" t="n">
        <v>-228</v>
      </c>
      <c r="L1081" s="105" t="n">
        <v>7</v>
      </c>
      <c r="M1081" s="105" t="n">
        <v>3</v>
      </c>
      <c r="N1081" s="105"/>
      <c r="O1081" s="105" t="n">
        <v>2</v>
      </c>
      <c r="P1081" s="105"/>
    </row>
    <row r="1082" customFormat="false" ht="12.75" hidden="false" customHeight="false" outlineLevel="0" collapsed="false">
      <c r="A1082" s="105" t="n">
        <v>50</v>
      </c>
      <c r="B1082" s="105" t="n">
        <v>0</v>
      </c>
      <c r="C1082" s="105" t="n">
        <v>0</v>
      </c>
      <c r="D1082" s="105" t="n">
        <v>1</v>
      </c>
      <c r="E1082" s="105" t="n">
        <v>216</v>
      </c>
      <c r="F1082" s="105" t="n">
        <f aca="false">ROUND(Source!AP1073,O1082)</f>
        <v>0</v>
      </c>
      <c r="G1082" s="105" t="s">
        <v>174</v>
      </c>
      <c r="H1082" s="105" t="s">
        <v>175</v>
      </c>
      <c r="I1082" s="105"/>
      <c r="J1082" s="105"/>
      <c r="K1082" s="105" t="n">
        <v>-216</v>
      </c>
      <c r="L1082" s="105" t="n">
        <v>8</v>
      </c>
      <c r="M1082" s="105" t="n">
        <v>3</v>
      </c>
      <c r="N1082" s="105"/>
      <c r="O1082" s="105" t="n">
        <v>2</v>
      </c>
      <c r="P1082" s="105"/>
    </row>
    <row r="1083" customFormat="false" ht="12.75" hidden="false" customHeight="false" outlineLevel="0" collapsed="false">
      <c r="A1083" s="105" t="n">
        <v>50</v>
      </c>
      <c r="B1083" s="105" t="n">
        <v>0</v>
      </c>
      <c r="C1083" s="105" t="n">
        <v>0</v>
      </c>
      <c r="D1083" s="105" t="n">
        <v>1</v>
      </c>
      <c r="E1083" s="105" t="n">
        <v>223</v>
      </c>
      <c r="F1083" s="105" t="n">
        <f aca="false">ROUND(Source!AQ1073,O1083)</f>
        <v>0</v>
      </c>
      <c r="G1083" s="105" t="s">
        <v>176</v>
      </c>
      <c r="H1083" s="105" t="s">
        <v>177</v>
      </c>
      <c r="I1083" s="105"/>
      <c r="J1083" s="105"/>
      <c r="K1083" s="105" t="n">
        <v>-223</v>
      </c>
      <c r="L1083" s="105" t="n">
        <v>9</v>
      </c>
      <c r="M1083" s="105" t="n">
        <v>3</v>
      </c>
      <c r="N1083" s="105"/>
      <c r="O1083" s="105" t="n">
        <v>2</v>
      </c>
      <c r="P1083" s="105"/>
    </row>
    <row r="1084" customFormat="false" ht="12.75" hidden="false" customHeight="false" outlineLevel="0" collapsed="false">
      <c r="A1084" s="105" t="n">
        <v>50</v>
      </c>
      <c r="B1084" s="105" t="n">
        <v>0</v>
      </c>
      <c r="C1084" s="105" t="n">
        <v>0</v>
      </c>
      <c r="D1084" s="105" t="n">
        <v>1</v>
      </c>
      <c r="E1084" s="105" t="n">
        <v>229</v>
      </c>
      <c r="F1084" s="105" t="n">
        <f aca="false">ROUND(Source!AZ1073,O1084)</f>
        <v>0</v>
      </c>
      <c r="G1084" s="105" t="s">
        <v>178</v>
      </c>
      <c r="H1084" s="105" t="s">
        <v>179</v>
      </c>
      <c r="I1084" s="105"/>
      <c r="J1084" s="105"/>
      <c r="K1084" s="105" t="n">
        <v>-229</v>
      </c>
      <c r="L1084" s="105" t="n">
        <v>10</v>
      </c>
      <c r="M1084" s="105" t="n">
        <v>3</v>
      </c>
      <c r="N1084" s="105"/>
      <c r="O1084" s="105" t="n">
        <v>2</v>
      </c>
      <c r="P1084" s="105"/>
    </row>
    <row r="1085" customFormat="false" ht="12.75" hidden="false" customHeight="false" outlineLevel="0" collapsed="false">
      <c r="A1085" s="105" t="n">
        <v>50</v>
      </c>
      <c r="B1085" s="105" t="n">
        <v>0</v>
      </c>
      <c r="C1085" s="105" t="n">
        <v>0</v>
      </c>
      <c r="D1085" s="105" t="n">
        <v>1</v>
      </c>
      <c r="E1085" s="105" t="n">
        <v>203</v>
      </c>
      <c r="F1085" s="105" t="n">
        <v>39104.26</v>
      </c>
      <c r="G1085" s="105" t="s">
        <v>180</v>
      </c>
      <c r="H1085" s="105" t="s">
        <v>32</v>
      </c>
      <c r="I1085" s="105"/>
      <c r="J1085" s="105"/>
      <c r="K1085" s="105" t="n">
        <v>-203</v>
      </c>
      <c r="L1085" s="105" t="n">
        <v>11</v>
      </c>
      <c r="M1085" s="105" t="n">
        <v>3</v>
      </c>
      <c r="N1085" s="105"/>
      <c r="O1085" s="105" t="n">
        <v>2</v>
      </c>
      <c r="P1085" s="105"/>
    </row>
    <row r="1086" customFormat="false" ht="12.75" hidden="false" customHeight="false" outlineLevel="0" collapsed="false">
      <c r="A1086" s="105" t="n">
        <v>50</v>
      </c>
      <c r="B1086" s="105" t="n">
        <v>0</v>
      </c>
      <c r="C1086" s="105" t="n">
        <v>0</v>
      </c>
      <c r="D1086" s="105" t="n">
        <v>1</v>
      </c>
      <c r="E1086" s="105" t="n">
        <v>204</v>
      </c>
      <c r="F1086" s="105" t="n">
        <v>183.46</v>
      </c>
      <c r="G1086" s="105" t="s">
        <v>181</v>
      </c>
      <c r="H1086" s="105" t="s">
        <v>182</v>
      </c>
      <c r="I1086" s="105"/>
      <c r="J1086" s="105"/>
      <c r="K1086" s="105" t="n">
        <v>-204</v>
      </c>
      <c r="L1086" s="105" t="n">
        <v>12</v>
      </c>
      <c r="M1086" s="105" t="n">
        <v>3</v>
      </c>
      <c r="N1086" s="105"/>
      <c r="O1086" s="105" t="n">
        <v>2</v>
      </c>
      <c r="P1086" s="105"/>
    </row>
    <row r="1087" customFormat="false" ht="12.75" hidden="false" customHeight="false" outlineLevel="0" collapsed="false">
      <c r="A1087" s="105" t="n">
        <v>50</v>
      </c>
      <c r="B1087" s="105" t="n">
        <v>0</v>
      </c>
      <c r="C1087" s="105" t="n">
        <v>0</v>
      </c>
      <c r="D1087" s="105" t="n">
        <v>1</v>
      </c>
      <c r="E1087" s="105" t="n">
        <v>205</v>
      </c>
      <c r="F1087" s="105" t="n">
        <v>1111719.3</v>
      </c>
      <c r="G1087" s="105" t="s">
        <v>183</v>
      </c>
      <c r="H1087" s="105" t="s">
        <v>184</v>
      </c>
      <c r="I1087" s="105"/>
      <c r="J1087" s="105"/>
      <c r="K1087" s="105" t="n">
        <v>-205</v>
      </c>
      <c r="L1087" s="105" t="n">
        <v>13</v>
      </c>
      <c r="M1087" s="105" t="n">
        <v>3</v>
      </c>
      <c r="N1087" s="105"/>
      <c r="O1087" s="105" t="n">
        <v>2</v>
      </c>
      <c r="P1087" s="105"/>
    </row>
    <row r="1088" customFormat="false" ht="12.75" hidden="false" customHeight="false" outlineLevel="0" collapsed="false">
      <c r="A1088" s="105" t="n">
        <v>50</v>
      </c>
      <c r="B1088" s="105" t="n">
        <v>0</v>
      </c>
      <c r="C1088" s="105" t="n">
        <v>0</v>
      </c>
      <c r="D1088" s="105" t="n">
        <v>1</v>
      </c>
      <c r="E1088" s="105" t="n">
        <v>214</v>
      </c>
      <c r="F1088" s="105" t="n">
        <v>1150823.56</v>
      </c>
      <c r="G1088" s="105" t="s">
        <v>185</v>
      </c>
      <c r="H1088" s="105" t="s">
        <v>186</v>
      </c>
      <c r="I1088" s="105"/>
      <c r="J1088" s="105"/>
      <c r="K1088" s="105" t="n">
        <v>-214</v>
      </c>
      <c r="L1088" s="105" t="n">
        <v>14</v>
      </c>
      <c r="M1088" s="105" t="n">
        <v>3</v>
      </c>
      <c r="N1088" s="105"/>
      <c r="O1088" s="105" t="n">
        <v>2</v>
      </c>
      <c r="P1088" s="105"/>
    </row>
    <row r="1089" customFormat="false" ht="12.75" hidden="false" customHeight="false" outlineLevel="0" collapsed="false">
      <c r="A1089" s="105" t="n">
        <v>50</v>
      </c>
      <c r="B1089" s="105" t="n">
        <v>0</v>
      </c>
      <c r="C1089" s="105" t="n">
        <v>0</v>
      </c>
      <c r="D1089" s="105" t="n">
        <v>1</v>
      </c>
      <c r="E1089" s="105" t="n">
        <v>215</v>
      </c>
      <c r="F1089" s="105" t="n">
        <f aca="false">ROUND(Source!AT1073,O1089)</f>
        <v>0</v>
      </c>
      <c r="G1089" s="105" t="s">
        <v>187</v>
      </c>
      <c r="H1089" s="105" t="s">
        <v>188</v>
      </c>
      <c r="I1089" s="105"/>
      <c r="J1089" s="105"/>
      <c r="K1089" s="105" t="n">
        <v>-215</v>
      </c>
      <c r="L1089" s="105" t="n">
        <v>15</v>
      </c>
      <c r="M1089" s="105" t="n">
        <v>3</v>
      </c>
      <c r="N1089" s="105"/>
      <c r="O1089" s="105" t="n">
        <v>2</v>
      </c>
      <c r="P1089" s="105"/>
    </row>
    <row r="1090" customFormat="false" ht="12.75" hidden="false" customHeight="false" outlineLevel="0" collapsed="false">
      <c r="A1090" s="105" t="n">
        <v>50</v>
      </c>
      <c r="B1090" s="105" t="n">
        <v>0</v>
      </c>
      <c r="C1090" s="105" t="n">
        <v>0</v>
      </c>
      <c r="D1090" s="105" t="n">
        <v>1</v>
      </c>
      <c r="E1090" s="105" t="n">
        <v>217</v>
      </c>
      <c r="F1090" s="105" t="n">
        <f aca="false">ROUND(Source!AU1073,O1090)</f>
        <v>0</v>
      </c>
      <c r="G1090" s="105" t="s">
        <v>189</v>
      </c>
      <c r="H1090" s="105" t="s">
        <v>190</v>
      </c>
      <c r="I1090" s="105"/>
      <c r="J1090" s="105"/>
      <c r="K1090" s="105" t="n">
        <v>-217</v>
      </c>
      <c r="L1090" s="105" t="n">
        <v>16</v>
      </c>
      <c r="M1090" s="105" t="n">
        <v>3</v>
      </c>
      <c r="N1090" s="105"/>
      <c r="O1090" s="105" t="n">
        <v>2</v>
      </c>
      <c r="P1090" s="105"/>
    </row>
    <row r="1091" customFormat="false" ht="12.75" hidden="false" customHeight="false" outlineLevel="0" collapsed="false">
      <c r="A1091" s="105" t="n">
        <v>50</v>
      </c>
      <c r="B1091" s="105" t="n">
        <v>0</v>
      </c>
      <c r="C1091" s="105" t="n">
        <v>0</v>
      </c>
      <c r="D1091" s="105" t="n">
        <v>1</v>
      </c>
      <c r="E1091" s="105" t="n">
        <v>206</v>
      </c>
      <c r="F1091" s="105" t="n">
        <f aca="false">ROUND(Source!T1073,O1091)</f>
        <v>0</v>
      </c>
      <c r="G1091" s="105" t="s">
        <v>191</v>
      </c>
      <c r="H1091" s="105" t="s">
        <v>192</v>
      </c>
      <c r="I1091" s="105"/>
      <c r="J1091" s="105"/>
      <c r="K1091" s="105" t="n">
        <v>-206</v>
      </c>
      <c r="L1091" s="105" t="n">
        <v>17</v>
      </c>
      <c r="M1091" s="105" t="n">
        <v>3</v>
      </c>
      <c r="N1091" s="105"/>
      <c r="O1091" s="105" t="n">
        <v>2</v>
      </c>
      <c r="P1091" s="105"/>
    </row>
    <row r="1092" customFormat="false" ht="12.75" hidden="false" customHeight="false" outlineLevel="0" collapsed="false">
      <c r="A1092" s="105" t="n">
        <v>50</v>
      </c>
      <c r="B1092" s="105" t="n">
        <v>0</v>
      </c>
      <c r="C1092" s="105" t="n">
        <v>0</v>
      </c>
      <c r="D1092" s="105" t="n">
        <v>1</v>
      </c>
      <c r="E1092" s="105" t="n">
        <v>207</v>
      </c>
      <c r="F1092" s="105" t="n">
        <v>3534.2</v>
      </c>
      <c r="G1092" s="105" t="s">
        <v>193</v>
      </c>
      <c r="H1092" s="105" t="s">
        <v>194</v>
      </c>
      <c r="I1092" s="105"/>
      <c r="J1092" s="105"/>
      <c r="K1092" s="105" t="n">
        <v>-207</v>
      </c>
      <c r="L1092" s="105" t="n">
        <v>18</v>
      </c>
      <c r="M1092" s="105" t="n">
        <v>3</v>
      </c>
      <c r="N1092" s="105"/>
      <c r="O1092" s="105" t="n">
        <v>2</v>
      </c>
      <c r="P1092" s="105"/>
    </row>
    <row r="1093" customFormat="false" ht="12.75" hidden="false" customHeight="false" outlineLevel="0" collapsed="false">
      <c r="A1093" s="105" t="n">
        <v>50</v>
      </c>
      <c r="B1093" s="105" t="n">
        <v>0</v>
      </c>
      <c r="C1093" s="105" t="n">
        <v>0</v>
      </c>
      <c r="D1093" s="105" t="n">
        <v>1</v>
      </c>
      <c r="E1093" s="105" t="n">
        <v>208</v>
      </c>
      <c r="F1093" s="105" t="n">
        <v>1.12</v>
      </c>
      <c r="G1093" s="105" t="s">
        <v>195</v>
      </c>
      <c r="H1093" s="105" t="s">
        <v>196</v>
      </c>
      <c r="I1093" s="105"/>
      <c r="J1093" s="105"/>
      <c r="K1093" s="105" t="n">
        <v>-208</v>
      </c>
      <c r="L1093" s="105" t="n">
        <v>19</v>
      </c>
      <c r="M1093" s="105" t="n">
        <v>3</v>
      </c>
      <c r="N1093" s="105"/>
      <c r="O1093" s="105" t="n">
        <v>2</v>
      </c>
      <c r="P1093" s="105"/>
    </row>
    <row r="1094" customFormat="false" ht="12.75" hidden="false" customHeight="false" outlineLevel="0" collapsed="false">
      <c r="A1094" s="105" t="n">
        <v>50</v>
      </c>
      <c r="B1094" s="105" t="n">
        <v>0</v>
      </c>
      <c r="C1094" s="105" t="n">
        <v>0</v>
      </c>
      <c r="D1094" s="105" t="n">
        <v>1</v>
      </c>
      <c r="E1094" s="105" t="n">
        <v>209</v>
      </c>
      <c r="F1094" s="105" t="n">
        <f aca="false">ROUND(Source!W1073,O1094)</f>
        <v>0</v>
      </c>
      <c r="G1094" s="105" t="s">
        <v>197</v>
      </c>
      <c r="H1094" s="105" t="s">
        <v>198</v>
      </c>
      <c r="I1094" s="105"/>
      <c r="J1094" s="105"/>
      <c r="K1094" s="105" t="n">
        <v>-209</v>
      </c>
      <c r="L1094" s="105" t="n">
        <v>20</v>
      </c>
      <c r="M1094" s="105" t="n">
        <v>3</v>
      </c>
      <c r="N1094" s="105"/>
      <c r="O1094" s="105" t="n">
        <v>2</v>
      </c>
      <c r="P1094" s="105"/>
    </row>
    <row r="1095" customFormat="false" ht="12.75" hidden="false" customHeight="false" outlineLevel="0" collapsed="false">
      <c r="A1095" s="105" t="n">
        <v>50</v>
      </c>
      <c r="B1095" s="105" t="n">
        <v>0</v>
      </c>
      <c r="C1095" s="105" t="n">
        <v>0</v>
      </c>
      <c r="D1095" s="105" t="n">
        <v>1</v>
      </c>
      <c r="E1095" s="105" t="n">
        <v>0</v>
      </c>
      <c r="F1095" s="105" t="n">
        <f aca="false">ROUND(Source!X1073,O1095)</f>
        <v>0</v>
      </c>
      <c r="G1095" s="105" t="s">
        <v>199</v>
      </c>
      <c r="H1095" s="105" t="s">
        <v>200</v>
      </c>
      <c r="I1095" s="105"/>
      <c r="J1095" s="105"/>
      <c r="K1095" s="105" t="n">
        <v>-210</v>
      </c>
      <c r="L1095" s="105" t="n">
        <v>21</v>
      </c>
      <c r="M1095" s="105" t="n">
        <v>3</v>
      </c>
      <c r="N1095" s="105"/>
      <c r="O1095" s="105" t="n">
        <v>2</v>
      </c>
      <c r="P1095" s="105"/>
    </row>
    <row r="1096" customFormat="false" ht="12.75" hidden="false" customHeight="false" outlineLevel="0" collapsed="false">
      <c r="A1096" s="105" t="n">
        <v>50</v>
      </c>
      <c r="B1096" s="105" t="n">
        <v>0</v>
      </c>
      <c r="C1096" s="105" t="n">
        <v>0</v>
      </c>
      <c r="D1096" s="105" t="n">
        <v>1</v>
      </c>
      <c r="E1096" s="105" t="n">
        <v>0</v>
      </c>
      <c r="F1096" s="105" t="n">
        <f aca="false">ROUND(Source!Y1073,O1096)</f>
        <v>0</v>
      </c>
      <c r="G1096" s="105" t="s">
        <v>201</v>
      </c>
      <c r="H1096" s="105" t="s">
        <v>202</v>
      </c>
      <c r="I1096" s="105"/>
      <c r="J1096" s="105"/>
      <c r="K1096" s="105" t="n">
        <v>-211</v>
      </c>
      <c r="L1096" s="105" t="n">
        <v>22</v>
      </c>
      <c r="M1096" s="105" t="n">
        <v>3</v>
      </c>
      <c r="N1096" s="105"/>
      <c r="O1096" s="105" t="n">
        <v>2</v>
      </c>
      <c r="P1096" s="105"/>
    </row>
    <row r="1097" customFormat="false" ht="12.75" hidden="false" customHeight="false" outlineLevel="0" collapsed="false">
      <c r="A1097" s="105" t="n">
        <v>50</v>
      </c>
      <c r="B1097" s="105" t="n">
        <v>0</v>
      </c>
      <c r="C1097" s="105" t="n">
        <v>0</v>
      </c>
      <c r="D1097" s="105" t="n">
        <v>1</v>
      </c>
      <c r="E1097" s="105" t="n">
        <v>224</v>
      </c>
      <c r="F1097" s="105" t="n">
        <v>1150823.56</v>
      </c>
      <c r="G1097" s="105" t="s">
        <v>203</v>
      </c>
      <c r="H1097" s="105" t="s">
        <v>204</v>
      </c>
      <c r="I1097" s="105"/>
      <c r="J1097" s="105"/>
      <c r="K1097" s="105" t="n">
        <v>-224</v>
      </c>
      <c r="L1097" s="105" t="n">
        <v>23</v>
      </c>
      <c r="M1097" s="105" t="n">
        <v>3</v>
      </c>
      <c r="N1097" s="105"/>
      <c r="O1097" s="105" t="n">
        <v>2</v>
      </c>
      <c r="P1097" s="105"/>
    </row>
    <row r="1098" customFormat="false" ht="12.75" hidden="false" customHeight="false" outlineLevel="0" collapsed="false">
      <c r="A1098" s="105" t="n">
        <v>50</v>
      </c>
      <c r="B1098" s="105" t="n">
        <v>0</v>
      </c>
      <c r="C1098" s="105" t="n">
        <v>0</v>
      </c>
      <c r="D1098" s="105" t="n">
        <v>2</v>
      </c>
      <c r="E1098" s="105" t="n">
        <v>201</v>
      </c>
      <c r="F1098" s="105" t="n">
        <f aca="false">ROUND(F1075,O1098)</f>
        <v>1150823.56</v>
      </c>
      <c r="G1098" s="105" t="s">
        <v>490</v>
      </c>
      <c r="H1098" s="105" t="s">
        <v>491</v>
      </c>
      <c r="I1098" s="105"/>
      <c r="J1098" s="105"/>
      <c r="K1098" s="105" t="n">
        <v>-212</v>
      </c>
      <c r="L1098" s="105" t="n">
        <v>24</v>
      </c>
      <c r="M1098" s="105" t="n">
        <v>3</v>
      </c>
      <c r="N1098" s="105"/>
      <c r="O1098" s="105" t="n">
        <v>2</v>
      </c>
      <c r="P1098" s="105"/>
    </row>
    <row r="1099" customFormat="false" ht="12.75" hidden="false" customHeight="false" outlineLevel="0" collapsed="false">
      <c r="A1099" s="105" t="n">
        <v>50</v>
      </c>
      <c r="B1099" s="105" t="n">
        <v>0</v>
      </c>
      <c r="C1099" s="105" t="n">
        <v>0</v>
      </c>
      <c r="D1099" s="105" t="n">
        <v>2</v>
      </c>
      <c r="E1099" s="105" t="n">
        <v>210</v>
      </c>
      <c r="F1099" s="105" t="n">
        <f aca="false">ROUND(F1095,O1099)</f>
        <v>0</v>
      </c>
      <c r="G1099" s="105" t="s">
        <v>492</v>
      </c>
      <c r="H1099" s="105" t="s">
        <v>200</v>
      </c>
      <c r="I1099" s="105"/>
      <c r="J1099" s="105"/>
      <c r="K1099" s="105" t="n">
        <v>-212</v>
      </c>
      <c r="L1099" s="105" t="n">
        <v>25</v>
      </c>
      <c r="M1099" s="105" t="n">
        <v>3</v>
      </c>
      <c r="N1099" s="105"/>
      <c r="O1099" s="105" t="n">
        <v>2</v>
      </c>
      <c r="P1099" s="105"/>
    </row>
    <row r="1100" customFormat="false" ht="12.75" hidden="false" customHeight="false" outlineLevel="0" collapsed="false">
      <c r="A1100" s="105" t="n">
        <v>50</v>
      </c>
      <c r="B1100" s="105" t="n">
        <v>0</v>
      </c>
      <c r="C1100" s="105" t="n">
        <v>0</v>
      </c>
      <c r="D1100" s="105" t="n">
        <v>2</v>
      </c>
      <c r="E1100" s="105" t="n">
        <v>211</v>
      </c>
      <c r="F1100" s="105" t="n">
        <f aca="false">ROUND(F1096,O1100)</f>
        <v>0</v>
      </c>
      <c r="G1100" s="105" t="s">
        <v>493</v>
      </c>
      <c r="H1100" s="105" t="s">
        <v>202</v>
      </c>
      <c r="I1100" s="105"/>
      <c r="J1100" s="105"/>
      <c r="K1100" s="105" t="n">
        <v>-212</v>
      </c>
      <c r="L1100" s="105" t="n">
        <v>26</v>
      </c>
      <c r="M1100" s="105" t="n">
        <v>3</v>
      </c>
      <c r="N1100" s="105"/>
      <c r="O1100" s="105" t="n">
        <v>2</v>
      </c>
      <c r="P1100" s="105"/>
    </row>
    <row r="1101" customFormat="false" ht="12.75" hidden="false" customHeight="false" outlineLevel="0" collapsed="false">
      <c r="A1101" s="105" t="n">
        <v>50</v>
      </c>
      <c r="B1101" s="105" t="n">
        <v>1</v>
      </c>
      <c r="C1101" s="105" t="n">
        <v>0</v>
      </c>
      <c r="D1101" s="105" t="n">
        <v>2</v>
      </c>
      <c r="E1101" s="105" t="n">
        <v>0</v>
      </c>
      <c r="F1101" s="105" t="n">
        <f aca="false">ROUND(F1098+F1099+F1100,O1101)</f>
        <v>1150823.56</v>
      </c>
      <c r="G1101" s="105" t="s">
        <v>494</v>
      </c>
      <c r="H1101" s="105" t="s">
        <v>33</v>
      </c>
      <c r="I1101" s="105"/>
      <c r="J1101" s="105"/>
      <c r="K1101" s="105" t="n">
        <v>212</v>
      </c>
      <c r="L1101" s="105" t="n">
        <v>27</v>
      </c>
      <c r="M1101" s="105" t="n">
        <v>0</v>
      </c>
      <c r="N1101" s="105"/>
      <c r="O1101" s="105" t="n">
        <v>2</v>
      </c>
      <c r="P1101" s="105"/>
    </row>
    <row r="1102" customFormat="false" ht="12.75" hidden="false" customHeight="false" outlineLevel="0" collapsed="false">
      <c r="A1102" s="105" t="n">
        <v>50</v>
      </c>
      <c r="B1102" s="105" t="n">
        <v>1</v>
      </c>
      <c r="C1102" s="105" t="n">
        <v>0</v>
      </c>
      <c r="D1102" s="105" t="n">
        <v>2</v>
      </c>
      <c r="E1102" s="105" t="n">
        <v>0</v>
      </c>
      <c r="F1102" s="105" t="n">
        <f aca="false">ROUND(F1101-F1103,O1102)</f>
        <v>1150823.56</v>
      </c>
      <c r="G1102" s="105" t="s">
        <v>495</v>
      </c>
      <c r="H1102" s="105" t="s">
        <v>57</v>
      </c>
      <c r="I1102" s="105"/>
      <c r="J1102" s="105"/>
      <c r="K1102" s="105" t="n">
        <v>212</v>
      </c>
      <c r="L1102" s="105" t="n">
        <v>28</v>
      </c>
      <c r="M1102" s="105" t="n">
        <v>0</v>
      </c>
      <c r="N1102" s="105"/>
      <c r="O1102" s="105" t="n">
        <v>2</v>
      </c>
      <c r="P1102" s="105"/>
    </row>
    <row r="1103" customFormat="false" ht="12.75" hidden="false" customHeight="false" outlineLevel="0" collapsed="false">
      <c r="A1103" s="105" t="n">
        <v>50</v>
      </c>
      <c r="B1103" s="105" t="n">
        <v>1</v>
      </c>
      <c r="C1103" s="105" t="n">
        <v>0</v>
      </c>
      <c r="D1103" s="105" t="n">
        <v>2</v>
      </c>
      <c r="E1103" s="105" t="n">
        <v>0</v>
      </c>
      <c r="F1103" s="105" t="n">
        <f aca="false">ROUND(F1076,O1103)</f>
        <v>0</v>
      </c>
      <c r="G1103" s="105" t="s">
        <v>496</v>
      </c>
      <c r="H1103" s="105" t="s">
        <v>58</v>
      </c>
      <c r="I1103" s="105"/>
      <c r="J1103" s="105"/>
      <c r="K1103" s="105" t="n">
        <v>212</v>
      </c>
      <c r="L1103" s="105" t="n">
        <v>29</v>
      </c>
      <c r="M1103" s="105" t="n">
        <v>0</v>
      </c>
      <c r="N1103" s="105"/>
      <c r="O1103" s="105" t="n">
        <v>2</v>
      </c>
      <c r="P1103" s="105"/>
    </row>
    <row r="1105" customFormat="false" ht="12.75" hidden="false" customHeight="false" outlineLevel="0" collapsed="false">
      <c r="A1105" s="103" t="n">
        <v>51</v>
      </c>
      <c r="B1105" s="103" t="n">
        <f aca="false">B12</f>
        <v>1159</v>
      </c>
      <c r="C1105" s="103" t="n">
        <f aca="false">A12</f>
        <v>1</v>
      </c>
      <c r="D1105" s="103" t="n">
        <f aca="false">ROW(A12)</f>
        <v>12</v>
      </c>
      <c r="E1105" s="103"/>
      <c r="F1105" s="103" t="str">
        <f aca="false">IF(F12&lt;&gt;"",F12,"")</f>
        <v>Новый объект</v>
      </c>
      <c r="G1105" s="103" t="str">
        <f aca="false">IF(G12&lt;&gt;"",G12,"")</f>
        <v>Демонтаж  оборудования на РТС "Красный строитель" </v>
      </c>
      <c r="H1105" s="103"/>
      <c r="I1105" s="103"/>
      <c r="J1105" s="103"/>
      <c r="K1105" s="103"/>
      <c r="L1105" s="103"/>
      <c r="M1105" s="103"/>
      <c r="N1105" s="103"/>
      <c r="O1105" s="103" t="n">
        <f aca="false">ROUND(O1073,2)</f>
        <v>1150823.56</v>
      </c>
      <c r="P1105" s="103" t="n">
        <f aca="false">ROUND(P1073,2)</f>
        <v>0</v>
      </c>
      <c r="Q1105" s="103" t="n">
        <f aca="false">ROUND(Q1073,2)</f>
        <v>39104.26</v>
      </c>
      <c r="R1105" s="103" t="n">
        <f aca="false">ROUND(R1073,2)</f>
        <v>183.46</v>
      </c>
      <c r="S1105" s="103" t="n">
        <f aca="false">ROUND(S1073,2)</f>
        <v>1111719.3</v>
      </c>
      <c r="T1105" s="103" t="n">
        <f aca="false">ROUND(T1073,2)</f>
        <v>0</v>
      </c>
      <c r="U1105" s="103" t="n">
        <f aca="false">U1073</f>
        <v>3534.20262</v>
      </c>
      <c r="V1105" s="103" t="n">
        <f aca="false">V1073</f>
        <v>1.11952</v>
      </c>
      <c r="W1105" s="103" t="n">
        <f aca="false">ROUND(W1073,2)</f>
        <v>0</v>
      </c>
      <c r="X1105" s="103" t="n">
        <f aca="false">ROUND(X1073,2)</f>
        <v>0</v>
      </c>
      <c r="Y1105" s="103" t="n">
        <f aca="false">ROUND(Y1073,2)</f>
        <v>0</v>
      </c>
      <c r="Z1105" s="103"/>
      <c r="AA1105" s="103"/>
      <c r="AB1105" s="103"/>
      <c r="AC1105" s="103"/>
      <c r="AD1105" s="103"/>
      <c r="AE1105" s="103"/>
      <c r="AF1105" s="103"/>
      <c r="AG1105" s="103"/>
      <c r="AH1105" s="103"/>
      <c r="AI1105" s="103"/>
      <c r="AJ1105" s="103"/>
      <c r="AK1105" s="103"/>
      <c r="AL1105" s="103"/>
      <c r="AM1105" s="103"/>
      <c r="AN1105" s="103"/>
      <c r="AO1105" s="103" t="n">
        <f aca="false">ROUND(AO1073,2)</f>
        <v>0</v>
      </c>
      <c r="AP1105" s="103" t="n">
        <f aca="false">ROUND(AP1073,2)</f>
        <v>0</v>
      </c>
      <c r="AQ1105" s="103" t="n">
        <f aca="false">ROUND(AQ1073,2)</f>
        <v>0</v>
      </c>
      <c r="AR1105" s="103" t="n">
        <f aca="false">ROUND(AR1073,2)</f>
        <v>1150823.56</v>
      </c>
      <c r="AS1105" s="103" t="n">
        <f aca="false">ROUND(AS1073,2)</f>
        <v>1150823.56</v>
      </c>
      <c r="AT1105" s="103" t="n">
        <f aca="false">ROUND(AT1073,2)</f>
        <v>0</v>
      </c>
      <c r="AU1105" s="103" t="n">
        <f aca="false">ROUND(AU1073,2)</f>
        <v>0</v>
      </c>
      <c r="AV1105" s="103" t="n">
        <f aca="false">ROUND(AV1073,2)</f>
        <v>0</v>
      </c>
      <c r="AW1105" s="103" t="n">
        <f aca="false">ROUND(AW1073,2)</f>
        <v>0</v>
      </c>
      <c r="AX1105" s="103" t="n">
        <f aca="false">ROUND(AX1073,2)</f>
        <v>0</v>
      </c>
      <c r="AY1105" s="103" t="n">
        <f aca="false">ROUND(AY1073,2)</f>
        <v>0</v>
      </c>
      <c r="AZ1105" s="103" t="n">
        <f aca="false">ROUND(AZ1073,2)</f>
        <v>0</v>
      </c>
      <c r="BA1105" s="103"/>
      <c r="BB1105" s="103"/>
      <c r="BC1105" s="103"/>
      <c r="BD1105" s="103"/>
      <c r="BE1105" s="103"/>
      <c r="BF1105" s="103"/>
      <c r="BG1105" s="103"/>
      <c r="BH1105" s="103"/>
      <c r="BI1105" s="103"/>
      <c r="BJ1105" s="103"/>
      <c r="BK1105" s="103"/>
      <c r="BL1105" s="103"/>
      <c r="BM1105" s="103"/>
      <c r="BN1105" s="103"/>
      <c r="BO1105" s="104"/>
      <c r="BP1105" s="104"/>
      <c r="BQ1105" s="104"/>
      <c r="BR1105" s="104"/>
      <c r="BS1105" s="104"/>
      <c r="BT1105" s="104"/>
      <c r="BU1105" s="104"/>
      <c r="BV1105" s="104"/>
      <c r="BW1105" s="104"/>
      <c r="BX1105" s="104"/>
      <c r="BY1105" s="104"/>
      <c r="BZ1105" s="104"/>
      <c r="CA1105" s="104"/>
      <c r="CB1105" s="104"/>
      <c r="CC1105" s="104"/>
      <c r="CD1105" s="104"/>
      <c r="CE1105" s="104"/>
      <c r="CF1105" s="104"/>
      <c r="CG1105" s="104"/>
      <c r="CH1105" s="104"/>
      <c r="CI1105" s="104"/>
      <c r="CJ1105" s="104"/>
      <c r="CK1105" s="104"/>
      <c r="CL1105" s="104"/>
      <c r="CM1105" s="104"/>
      <c r="CN1105" s="104"/>
      <c r="CO1105" s="104"/>
      <c r="CP1105" s="104"/>
      <c r="CQ1105" s="104"/>
      <c r="CR1105" s="104"/>
      <c r="CS1105" s="104"/>
      <c r="CT1105" s="104"/>
      <c r="CU1105" s="104"/>
      <c r="CV1105" s="104"/>
      <c r="CW1105" s="104"/>
      <c r="CX1105" s="104"/>
      <c r="CY1105" s="104"/>
      <c r="CZ1105" s="104"/>
      <c r="DA1105" s="104"/>
      <c r="DB1105" s="104"/>
      <c r="DC1105" s="104"/>
      <c r="DD1105" s="104"/>
      <c r="DE1105" s="104"/>
      <c r="DF1105" s="104"/>
      <c r="DG1105" s="104"/>
      <c r="DH1105" s="104"/>
      <c r="DI1105" s="104"/>
      <c r="DJ1105" s="104"/>
      <c r="DK1105" s="104"/>
      <c r="DL1105" s="104"/>
      <c r="DM1105" s="104"/>
      <c r="DN1105" s="104" t="n">
        <v>0</v>
      </c>
    </row>
    <row r="1107" customFormat="false" ht="12.75" hidden="false" customHeight="false" outlineLevel="0" collapsed="false">
      <c r="A1107" s="105" t="n">
        <v>50</v>
      </c>
      <c r="B1107" s="105" t="n">
        <v>0</v>
      </c>
      <c r="C1107" s="105" t="n">
        <v>0</v>
      </c>
      <c r="D1107" s="105" t="n">
        <v>1</v>
      </c>
      <c r="E1107" s="105" t="n">
        <v>201</v>
      </c>
      <c r="F1107" s="105" t="n">
        <f aca="false">ROUND(Source!O1105,O1107)</f>
        <v>1150823.56</v>
      </c>
      <c r="G1107" s="105" t="s">
        <v>160</v>
      </c>
      <c r="H1107" s="105" t="s">
        <v>161</v>
      </c>
      <c r="I1107" s="105"/>
      <c r="J1107" s="105"/>
      <c r="K1107" s="105" t="n">
        <v>201</v>
      </c>
      <c r="L1107" s="105" t="n">
        <v>1</v>
      </c>
      <c r="M1107" s="105" t="n">
        <v>3</v>
      </c>
      <c r="N1107" s="105"/>
      <c r="O1107" s="105" t="n">
        <v>2</v>
      </c>
      <c r="P1107" s="105"/>
    </row>
    <row r="1108" customFormat="false" ht="12.75" hidden="false" customHeight="false" outlineLevel="0" collapsed="false">
      <c r="A1108" s="105" t="n">
        <v>50</v>
      </c>
      <c r="B1108" s="105" t="n">
        <v>0</v>
      </c>
      <c r="C1108" s="105" t="n">
        <v>0</v>
      </c>
      <c r="D1108" s="105" t="n">
        <v>1</v>
      </c>
      <c r="E1108" s="105" t="n">
        <v>202</v>
      </c>
      <c r="F1108" s="105" t="n">
        <f aca="false">ROUND(Source!P1105,O1108)</f>
        <v>0</v>
      </c>
      <c r="G1108" s="105" t="s">
        <v>162</v>
      </c>
      <c r="H1108" s="105" t="s">
        <v>163</v>
      </c>
      <c r="I1108" s="105"/>
      <c r="J1108" s="105"/>
      <c r="K1108" s="105" t="n">
        <v>202</v>
      </c>
      <c r="L1108" s="105" t="n">
        <v>2</v>
      </c>
      <c r="M1108" s="105" t="n">
        <v>3</v>
      </c>
      <c r="N1108" s="105"/>
      <c r="O1108" s="105" t="n">
        <v>2</v>
      </c>
      <c r="P1108" s="105"/>
    </row>
    <row r="1109" customFormat="false" ht="12.75" hidden="false" customHeight="false" outlineLevel="0" collapsed="false">
      <c r="A1109" s="105" t="n">
        <v>50</v>
      </c>
      <c r="B1109" s="105" t="n">
        <v>0</v>
      </c>
      <c r="C1109" s="105" t="n">
        <v>0</v>
      </c>
      <c r="D1109" s="105" t="n">
        <v>1</v>
      </c>
      <c r="E1109" s="105" t="n">
        <v>222</v>
      </c>
      <c r="F1109" s="105" t="n">
        <f aca="false">ROUND(Source!AO1105,O1109)</f>
        <v>0</v>
      </c>
      <c r="G1109" s="105" t="s">
        <v>164</v>
      </c>
      <c r="H1109" s="105" t="s">
        <v>165</v>
      </c>
      <c r="I1109" s="105"/>
      <c r="J1109" s="105"/>
      <c r="K1109" s="105" t="n">
        <v>222</v>
      </c>
      <c r="L1109" s="105" t="n">
        <v>3</v>
      </c>
      <c r="M1109" s="105" t="n">
        <v>3</v>
      </c>
      <c r="N1109" s="105"/>
      <c r="O1109" s="105" t="n">
        <v>2</v>
      </c>
      <c r="P1109" s="105"/>
    </row>
    <row r="1110" customFormat="false" ht="12.75" hidden="false" customHeight="false" outlineLevel="0" collapsed="false">
      <c r="A1110" s="105" t="n">
        <v>50</v>
      </c>
      <c r="B1110" s="105" t="n">
        <v>0</v>
      </c>
      <c r="C1110" s="105" t="n">
        <v>0</v>
      </c>
      <c r="D1110" s="105" t="n">
        <v>1</v>
      </c>
      <c r="E1110" s="105" t="n">
        <v>225</v>
      </c>
      <c r="F1110" s="105" t="n">
        <f aca="false">ROUND(Source!AV1105,O1110)</f>
        <v>0</v>
      </c>
      <c r="G1110" s="105" t="s">
        <v>166</v>
      </c>
      <c r="H1110" s="105" t="s">
        <v>167</v>
      </c>
      <c r="I1110" s="105"/>
      <c r="J1110" s="105"/>
      <c r="K1110" s="105" t="n">
        <v>225</v>
      </c>
      <c r="L1110" s="105" t="n">
        <v>4</v>
      </c>
      <c r="M1110" s="105" t="n">
        <v>3</v>
      </c>
      <c r="N1110" s="105"/>
      <c r="O1110" s="105" t="n">
        <v>2</v>
      </c>
      <c r="P1110" s="105"/>
    </row>
    <row r="1111" customFormat="false" ht="12.75" hidden="false" customHeight="false" outlineLevel="0" collapsed="false">
      <c r="A1111" s="105" t="n">
        <v>50</v>
      </c>
      <c r="B1111" s="105" t="n">
        <v>0</v>
      </c>
      <c r="C1111" s="105" t="n">
        <v>0</v>
      </c>
      <c r="D1111" s="105" t="n">
        <v>1</v>
      </c>
      <c r="E1111" s="105" t="n">
        <v>226</v>
      </c>
      <c r="F1111" s="105" t="n">
        <f aca="false">ROUND(Source!AW1105,O1111)</f>
        <v>0</v>
      </c>
      <c r="G1111" s="105" t="s">
        <v>168</v>
      </c>
      <c r="H1111" s="105" t="s">
        <v>169</v>
      </c>
      <c r="I1111" s="105"/>
      <c r="J1111" s="105"/>
      <c r="K1111" s="105" t="n">
        <v>226</v>
      </c>
      <c r="L1111" s="105" t="n">
        <v>5</v>
      </c>
      <c r="M1111" s="105" t="n">
        <v>3</v>
      </c>
      <c r="N1111" s="105"/>
      <c r="O1111" s="105" t="n">
        <v>2</v>
      </c>
      <c r="P1111" s="105"/>
    </row>
    <row r="1112" customFormat="false" ht="12.75" hidden="false" customHeight="false" outlineLevel="0" collapsed="false">
      <c r="A1112" s="105" t="n">
        <v>50</v>
      </c>
      <c r="B1112" s="105" t="n">
        <v>0</v>
      </c>
      <c r="C1112" s="105" t="n">
        <v>0</v>
      </c>
      <c r="D1112" s="105" t="n">
        <v>1</v>
      </c>
      <c r="E1112" s="105" t="n">
        <v>227</v>
      </c>
      <c r="F1112" s="105" t="n">
        <f aca="false">ROUND(Source!AX1105,O1112)</f>
        <v>0</v>
      </c>
      <c r="G1112" s="105" t="s">
        <v>170</v>
      </c>
      <c r="H1112" s="105" t="s">
        <v>171</v>
      </c>
      <c r="I1112" s="105"/>
      <c r="J1112" s="105"/>
      <c r="K1112" s="105" t="n">
        <v>227</v>
      </c>
      <c r="L1112" s="105" t="n">
        <v>6</v>
      </c>
      <c r="M1112" s="105" t="n">
        <v>3</v>
      </c>
      <c r="N1112" s="105"/>
      <c r="O1112" s="105" t="n">
        <v>2</v>
      </c>
      <c r="P1112" s="105"/>
    </row>
    <row r="1113" customFormat="false" ht="12.75" hidden="false" customHeight="false" outlineLevel="0" collapsed="false">
      <c r="A1113" s="105" t="n">
        <v>50</v>
      </c>
      <c r="B1113" s="105" t="n">
        <v>0</v>
      </c>
      <c r="C1113" s="105" t="n">
        <v>0</v>
      </c>
      <c r="D1113" s="105" t="n">
        <v>1</v>
      </c>
      <c r="E1113" s="105" t="n">
        <v>228</v>
      </c>
      <c r="F1113" s="105" t="n">
        <f aca="false">ROUND(Source!AY1105,O1113)</f>
        <v>0</v>
      </c>
      <c r="G1113" s="105" t="s">
        <v>172</v>
      </c>
      <c r="H1113" s="105" t="s">
        <v>173</v>
      </c>
      <c r="I1113" s="105"/>
      <c r="J1113" s="105"/>
      <c r="K1113" s="105" t="n">
        <v>228</v>
      </c>
      <c r="L1113" s="105" t="n">
        <v>7</v>
      </c>
      <c r="M1113" s="105" t="n">
        <v>3</v>
      </c>
      <c r="N1113" s="105"/>
      <c r="O1113" s="105" t="n">
        <v>2</v>
      </c>
      <c r="P1113" s="105"/>
    </row>
    <row r="1114" customFormat="false" ht="12.75" hidden="false" customHeight="false" outlineLevel="0" collapsed="false">
      <c r="A1114" s="105" t="n">
        <v>50</v>
      </c>
      <c r="B1114" s="105" t="n">
        <v>0</v>
      </c>
      <c r="C1114" s="105" t="n">
        <v>0</v>
      </c>
      <c r="D1114" s="105" t="n">
        <v>1</v>
      </c>
      <c r="E1114" s="105" t="n">
        <v>216</v>
      </c>
      <c r="F1114" s="105" t="n">
        <f aca="false">ROUND(Source!AP1105,O1114)</f>
        <v>0</v>
      </c>
      <c r="G1114" s="105" t="s">
        <v>174</v>
      </c>
      <c r="H1114" s="105" t="s">
        <v>175</v>
      </c>
      <c r="I1114" s="105"/>
      <c r="J1114" s="105"/>
      <c r="K1114" s="105" t="n">
        <v>216</v>
      </c>
      <c r="L1114" s="105" t="n">
        <v>8</v>
      </c>
      <c r="M1114" s="105" t="n">
        <v>3</v>
      </c>
      <c r="N1114" s="105"/>
      <c r="O1114" s="105" t="n">
        <v>2</v>
      </c>
      <c r="P1114" s="105"/>
    </row>
    <row r="1115" customFormat="false" ht="12.75" hidden="false" customHeight="false" outlineLevel="0" collapsed="false">
      <c r="A1115" s="105" t="n">
        <v>50</v>
      </c>
      <c r="B1115" s="105" t="n">
        <v>0</v>
      </c>
      <c r="C1115" s="105" t="n">
        <v>0</v>
      </c>
      <c r="D1115" s="105" t="n">
        <v>1</v>
      </c>
      <c r="E1115" s="105" t="n">
        <v>223</v>
      </c>
      <c r="F1115" s="105" t="n">
        <f aca="false">ROUND(Source!AQ1105,O1115)</f>
        <v>0</v>
      </c>
      <c r="G1115" s="105" t="s">
        <v>176</v>
      </c>
      <c r="H1115" s="105" t="s">
        <v>177</v>
      </c>
      <c r="I1115" s="105"/>
      <c r="J1115" s="105"/>
      <c r="K1115" s="105" t="n">
        <v>223</v>
      </c>
      <c r="L1115" s="105" t="n">
        <v>9</v>
      </c>
      <c r="M1115" s="105" t="n">
        <v>3</v>
      </c>
      <c r="N1115" s="105"/>
      <c r="O1115" s="105" t="n">
        <v>2</v>
      </c>
      <c r="P1115" s="105"/>
    </row>
    <row r="1116" customFormat="false" ht="12.75" hidden="false" customHeight="false" outlineLevel="0" collapsed="false">
      <c r="A1116" s="105" t="n">
        <v>50</v>
      </c>
      <c r="B1116" s="105" t="n">
        <v>0</v>
      </c>
      <c r="C1116" s="105" t="n">
        <v>0</v>
      </c>
      <c r="D1116" s="105" t="n">
        <v>1</v>
      </c>
      <c r="E1116" s="105" t="n">
        <v>229</v>
      </c>
      <c r="F1116" s="105" t="n">
        <f aca="false">ROUND(Source!AZ1105,O1116)</f>
        <v>0</v>
      </c>
      <c r="G1116" s="105" t="s">
        <v>178</v>
      </c>
      <c r="H1116" s="105" t="s">
        <v>179</v>
      </c>
      <c r="I1116" s="105"/>
      <c r="J1116" s="105"/>
      <c r="K1116" s="105" t="n">
        <v>229</v>
      </c>
      <c r="L1116" s="105" t="n">
        <v>10</v>
      </c>
      <c r="M1116" s="105" t="n">
        <v>3</v>
      </c>
      <c r="N1116" s="105"/>
      <c r="O1116" s="105" t="n">
        <v>2</v>
      </c>
      <c r="P1116" s="105"/>
    </row>
    <row r="1117" customFormat="false" ht="12.75" hidden="false" customHeight="false" outlineLevel="0" collapsed="false">
      <c r="A1117" s="105" t="n">
        <v>50</v>
      </c>
      <c r="B1117" s="105" t="n">
        <v>0</v>
      </c>
      <c r="C1117" s="105" t="n">
        <v>0</v>
      </c>
      <c r="D1117" s="105" t="n">
        <v>1</v>
      </c>
      <c r="E1117" s="105" t="n">
        <v>203</v>
      </c>
      <c r="F1117" s="105" t="n">
        <f aca="false">ROUND(Source!Q1105,O1117)</f>
        <v>39104.26</v>
      </c>
      <c r="G1117" s="105" t="s">
        <v>180</v>
      </c>
      <c r="H1117" s="105" t="s">
        <v>32</v>
      </c>
      <c r="I1117" s="105"/>
      <c r="J1117" s="105"/>
      <c r="K1117" s="105" t="n">
        <v>203</v>
      </c>
      <c r="L1117" s="105" t="n">
        <v>11</v>
      </c>
      <c r="M1117" s="105" t="n">
        <v>3</v>
      </c>
      <c r="N1117" s="105"/>
      <c r="O1117" s="105" t="n">
        <v>2</v>
      </c>
      <c r="P1117" s="105"/>
    </row>
    <row r="1118" customFormat="false" ht="12.75" hidden="false" customHeight="false" outlineLevel="0" collapsed="false">
      <c r="A1118" s="105" t="n">
        <v>50</v>
      </c>
      <c r="B1118" s="105" t="n">
        <v>0</v>
      </c>
      <c r="C1118" s="105" t="n">
        <v>0</v>
      </c>
      <c r="D1118" s="105" t="n">
        <v>1</v>
      </c>
      <c r="E1118" s="105" t="n">
        <v>204</v>
      </c>
      <c r="F1118" s="105" t="n">
        <f aca="false">ROUND(Source!R1105,O1118)</f>
        <v>183.46</v>
      </c>
      <c r="G1118" s="105" t="s">
        <v>181</v>
      </c>
      <c r="H1118" s="105" t="s">
        <v>182</v>
      </c>
      <c r="I1118" s="105"/>
      <c r="J1118" s="105"/>
      <c r="K1118" s="105" t="n">
        <v>204</v>
      </c>
      <c r="L1118" s="105" t="n">
        <v>12</v>
      </c>
      <c r="M1118" s="105" t="n">
        <v>3</v>
      </c>
      <c r="N1118" s="105"/>
      <c r="O1118" s="105" t="n">
        <v>2</v>
      </c>
      <c r="P1118" s="105"/>
    </row>
    <row r="1119" customFormat="false" ht="12.75" hidden="false" customHeight="false" outlineLevel="0" collapsed="false">
      <c r="A1119" s="105" t="n">
        <v>50</v>
      </c>
      <c r="B1119" s="105" t="n">
        <v>0</v>
      </c>
      <c r="C1119" s="105" t="n">
        <v>0</v>
      </c>
      <c r="D1119" s="105" t="n">
        <v>1</v>
      </c>
      <c r="E1119" s="105" t="n">
        <v>205</v>
      </c>
      <c r="F1119" s="105" t="n">
        <f aca="false">ROUND(Source!S1105,O1119)</f>
        <v>1111719.3</v>
      </c>
      <c r="G1119" s="105" t="s">
        <v>183</v>
      </c>
      <c r="H1119" s="105" t="s">
        <v>184</v>
      </c>
      <c r="I1119" s="105"/>
      <c r="J1119" s="105"/>
      <c r="K1119" s="105" t="n">
        <v>205</v>
      </c>
      <c r="L1119" s="105" t="n">
        <v>13</v>
      </c>
      <c r="M1119" s="105" t="n">
        <v>3</v>
      </c>
      <c r="N1119" s="105"/>
      <c r="O1119" s="105" t="n">
        <v>2</v>
      </c>
      <c r="P1119" s="105"/>
    </row>
    <row r="1120" customFormat="false" ht="12.75" hidden="false" customHeight="false" outlineLevel="0" collapsed="false">
      <c r="A1120" s="105" t="n">
        <v>50</v>
      </c>
      <c r="B1120" s="105" t="n">
        <v>0</v>
      </c>
      <c r="C1120" s="105" t="n">
        <v>0</v>
      </c>
      <c r="D1120" s="105" t="n">
        <v>1</v>
      </c>
      <c r="E1120" s="105" t="n">
        <v>214</v>
      </c>
      <c r="F1120" s="105" t="n">
        <f aca="false">ROUND(Source!AS1105,O1120)</f>
        <v>1150823.56</v>
      </c>
      <c r="G1120" s="105" t="s">
        <v>185</v>
      </c>
      <c r="H1120" s="105" t="s">
        <v>186</v>
      </c>
      <c r="I1120" s="105"/>
      <c r="J1120" s="105"/>
      <c r="K1120" s="105" t="n">
        <v>214</v>
      </c>
      <c r="L1120" s="105" t="n">
        <v>14</v>
      </c>
      <c r="M1120" s="105" t="n">
        <v>3</v>
      </c>
      <c r="N1120" s="105"/>
      <c r="O1120" s="105" t="n">
        <v>2</v>
      </c>
      <c r="P1120" s="105"/>
    </row>
    <row r="1121" customFormat="false" ht="12.75" hidden="false" customHeight="false" outlineLevel="0" collapsed="false">
      <c r="A1121" s="105" t="n">
        <v>50</v>
      </c>
      <c r="B1121" s="105" t="n">
        <v>0</v>
      </c>
      <c r="C1121" s="105" t="n">
        <v>0</v>
      </c>
      <c r="D1121" s="105" t="n">
        <v>1</v>
      </c>
      <c r="E1121" s="105" t="n">
        <v>215</v>
      </c>
      <c r="F1121" s="105" t="n">
        <f aca="false">ROUND(Source!AT1105,O1121)</f>
        <v>0</v>
      </c>
      <c r="G1121" s="105" t="s">
        <v>187</v>
      </c>
      <c r="H1121" s="105" t="s">
        <v>188</v>
      </c>
      <c r="I1121" s="105"/>
      <c r="J1121" s="105"/>
      <c r="K1121" s="105" t="n">
        <v>215</v>
      </c>
      <c r="L1121" s="105" t="n">
        <v>15</v>
      </c>
      <c r="M1121" s="105" t="n">
        <v>3</v>
      </c>
      <c r="N1121" s="105"/>
      <c r="O1121" s="105" t="n">
        <v>2</v>
      </c>
      <c r="P1121" s="105"/>
    </row>
    <row r="1122" customFormat="false" ht="12.75" hidden="false" customHeight="false" outlineLevel="0" collapsed="false">
      <c r="A1122" s="105" t="n">
        <v>50</v>
      </c>
      <c r="B1122" s="105" t="n">
        <v>0</v>
      </c>
      <c r="C1122" s="105" t="n">
        <v>0</v>
      </c>
      <c r="D1122" s="105" t="n">
        <v>1</v>
      </c>
      <c r="E1122" s="105" t="n">
        <v>217</v>
      </c>
      <c r="F1122" s="105" t="n">
        <f aca="false">ROUND(Source!AU1105,O1122)</f>
        <v>0</v>
      </c>
      <c r="G1122" s="105" t="s">
        <v>189</v>
      </c>
      <c r="H1122" s="105" t="s">
        <v>190</v>
      </c>
      <c r="I1122" s="105"/>
      <c r="J1122" s="105"/>
      <c r="K1122" s="105" t="n">
        <v>217</v>
      </c>
      <c r="L1122" s="105" t="n">
        <v>16</v>
      </c>
      <c r="M1122" s="105" t="n">
        <v>3</v>
      </c>
      <c r="N1122" s="105"/>
      <c r="O1122" s="105" t="n">
        <v>2</v>
      </c>
      <c r="P1122" s="105"/>
    </row>
    <row r="1123" customFormat="false" ht="12.75" hidden="false" customHeight="false" outlineLevel="0" collapsed="false">
      <c r="A1123" s="105" t="n">
        <v>50</v>
      </c>
      <c r="B1123" s="105" t="n">
        <v>0</v>
      </c>
      <c r="C1123" s="105" t="n">
        <v>0</v>
      </c>
      <c r="D1123" s="105" t="n">
        <v>1</v>
      </c>
      <c r="E1123" s="105" t="n">
        <v>206</v>
      </c>
      <c r="F1123" s="105" t="n">
        <f aca="false">ROUND(Source!T1105,O1123)</f>
        <v>0</v>
      </c>
      <c r="G1123" s="105" t="s">
        <v>191</v>
      </c>
      <c r="H1123" s="105" t="s">
        <v>192</v>
      </c>
      <c r="I1123" s="105"/>
      <c r="J1123" s="105"/>
      <c r="K1123" s="105" t="n">
        <v>206</v>
      </c>
      <c r="L1123" s="105" t="n">
        <v>17</v>
      </c>
      <c r="M1123" s="105" t="n">
        <v>3</v>
      </c>
      <c r="N1123" s="105"/>
      <c r="O1123" s="105" t="n">
        <v>2</v>
      </c>
      <c r="P1123" s="105"/>
    </row>
    <row r="1124" customFormat="false" ht="12.75" hidden="false" customHeight="false" outlineLevel="0" collapsed="false">
      <c r="A1124" s="105" t="n">
        <v>50</v>
      </c>
      <c r="B1124" s="105" t="n">
        <v>0</v>
      </c>
      <c r="C1124" s="105" t="n">
        <v>0</v>
      </c>
      <c r="D1124" s="105" t="n">
        <v>1</v>
      </c>
      <c r="E1124" s="105" t="n">
        <v>207</v>
      </c>
      <c r="F1124" s="105" t="n">
        <f aca="false">ROUND(Source!U1105,O1124)</f>
        <v>3534.2</v>
      </c>
      <c r="G1124" s="105" t="s">
        <v>193</v>
      </c>
      <c r="H1124" s="105" t="s">
        <v>194</v>
      </c>
      <c r="I1124" s="105"/>
      <c r="J1124" s="105"/>
      <c r="K1124" s="105" t="n">
        <v>207</v>
      </c>
      <c r="L1124" s="105" t="n">
        <v>18</v>
      </c>
      <c r="M1124" s="105" t="n">
        <v>3</v>
      </c>
      <c r="N1124" s="105"/>
      <c r="O1124" s="105" t="n">
        <v>2</v>
      </c>
      <c r="P1124" s="105"/>
    </row>
    <row r="1125" customFormat="false" ht="12.75" hidden="false" customHeight="false" outlineLevel="0" collapsed="false">
      <c r="A1125" s="105" t="n">
        <v>50</v>
      </c>
      <c r="B1125" s="105" t="n">
        <v>0</v>
      </c>
      <c r="C1125" s="105" t="n">
        <v>0</v>
      </c>
      <c r="D1125" s="105" t="n">
        <v>1</v>
      </c>
      <c r="E1125" s="105" t="n">
        <v>208</v>
      </c>
      <c r="F1125" s="105" t="n">
        <f aca="false">ROUND(Source!V1105,O1125)</f>
        <v>1.12</v>
      </c>
      <c r="G1125" s="105" t="s">
        <v>195</v>
      </c>
      <c r="H1125" s="105" t="s">
        <v>196</v>
      </c>
      <c r="I1125" s="105"/>
      <c r="J1125" s="105"/>
      <c r="K1125" s="105" t="n">
        <v>208</v>
      </c>
      <c r="L1125" s="105" t="n">
        <v>19</v>
      </c>
      <c r="M1125" s="105" t="n">
        <v>3</v>
      </c>
      <c r="N1125" s="105"/>
      <c r="O1125" s="105" t="n">
        <v>2</v>
      </c>
      <c r="P1125" s="105"/>
    </row>
    <row r="1126" customFormat="false" ht="12.75" hidden="false" customHeight="false" outlineLevel="0" collapsed="false">
      <c r="A1126" s="105" t="n">
        <v>50</v>
      </c>
      <c r="B1126" s="105" t="n">
        <v>0</v>
      </c>
      <c r="C1126" s="105" t="n">
        <v>0</v>
      </c>
      <c r="D1126" s="105" t="n">
        <v>1</v>
      </c>
      <c r="E1126" s="105" t="n">
        <v>209</v>
      </c>
      <c r="F1126" s="105" t="n">
        <f aca="false">ROUND(Source!W1105,O1126)</f>
        <v>0</v>
      </c>
      <c r="G1126" s="105" t="s">
        <v>197</v>
      </c>
      <c r="H1126" s="105" t="s">
        <v>198</v>
      </c>
      <c r="I1126" s="105"/>
      <c r="J1126" s="105"/>
      <c r="K1126" s="105" t="n">
        <v>209</v>
      </c>
      <c r="L1126" s="105" t="n">
        <v>20</v>
      </c>
      <c r="M1126" s="105" t="n">
        <v>3</v>
      </c>
      <c r="N1126" s="105"/>
      <c r="O1126" s="105" t="n">
        <v>2</v>
      </c>
      <c r="P1126" s="105"/>
    </row>
    <row r="1127" customFormat="false" ht="12.75" hidden="false" customHeight="false" outlineLevel="0" collapsed="false">
      <c r="A1127" s="105" t="n">
        <v>50</v>
      </c>
      <c r="B1127" s="105" t="n">
        <v>0</v>
      </c>
      <c r="C1127" s="105" t="n">
        <v>0</v>
      </c>
      <c r="D1127" s="105" t="n">
        <v>1</v>
      </c>
      <c r="E1127" s="105" t="n">
        <v>210</v>
      </c>
      <c r="F1127" s="105" t="n">
        <f aca="false">ROUND(Source!X1105,O1127)</f>
        <v>0</v>
      </c>
      <c r="G1127" s="105" t="s">
        <v>199</v>
      </c>
      <c r="H1127" s="105" t="s">
        <v>200</v>
      </c>
      <c r="I1127" s="105"/>
      <c r="J1127" s="105"/>
      <c r="K1127" s="105" t="n">
        <v>210</v>
      </c>
      <c r="L1127" s="105" t="n">
        <v>21</v>
      </c>
      <c r="M1127" s="105" t="n">
        <v>3</v>
      </c>
      <c r="N1127" s="105"/>
      <c r="O1127" s="105" t="n">
        <v>2</v>
      </c>
      <c r="P1127" s="105"/>
    </row>
    <row r="1128" customFormat="false" ht="12.75" hidden="false" customHeight="false" outlineLevel="0" collapsed="false">
      <c r="A1128" s="105" t="n">
        <v>50</v>
      </c>
      <c r="B1128" s="105" t="n">
        <v>0</v>
      </c>
      <c r="C1128" s="105" t="n">
        <v>0</v>
      </c>
      <c r="D1128" s="105" t="n">
        <v>1</v>
      </c>
      <c r="E1128" s="105" t="n">
        <v>211</v>
      </c>
      <c r="F1128" s="105" t="n">
        <f aca="false">ROUND(Source!Y1105,O1128)</f>
        <v>0</v>
      </c>
      <c r="G1128" s="105" t="s">
        <v>201</v>
      </c>
      <c r="H1128" s="105" t="s">
        <v>202</v>
      </c>
      <c r="I1128" s="105"/>
      <c r="J1128" s="105"/>
      <c r="K1128" s="105" t="n">
        <v>211</v>
      </c>
      <c r="L1128" s="105" t="n">
        <v>22</v>
      </c>
      <c r="M1128" s="105" t="n">
        <v>3</v>
      </c>
      <c r="N1128" s="105"/>
      <c r="O1128" s="105" t="n">
        <v>2</v>
      </c>
      <c r="P1128" s="105"/>
    </row>
    <row r="1129" customFormat="false" ht="12.75" hidden="false" customHeight="false" outlineLevel="0" collapsed="false">
      <c r="A1129" s="105" t="n">
        <v>50</v>
      </c>
      <c r="B1129" s="105" t="n">
        <v>0</v>
      </c>
      <c r="C1129" s="105" t="n">
        <v>0</v>
      </c>
      <c r="D1129" s="105" t="n">
        <v>1</v>
      </c>
      <c r="E1129" s="105" t="n">
        <v>224</v>
      </c>
      <c r="F1129" s="105" t="n">
        <f aca="false">ROUND(Source!AR1105,O1129)</f>
        <v>1150823.56</v>
      </c>
      <c r="G1129" s="105" t="s">
        <v>203</v>
      </c>
      <c r="H1129" s="105" t="s">
        <v>204</v>
      </c>
      <c r="I1129" s="105"/>
      <c r="J1129" s="105"/>
      <c r="K1129" s="105" t="n">
        <v>224</v>
      </c>
      <c r="L1129" s="105" t="n">
        <v>23</v>
      </c>
      <c r="M1129" s="105" t="n">
        <v>3</v>
      </c>
      <c r="N1129" s="105"/>
      <c r="O1129" s="105" t="n">
        <v>2</v>
      </c>
      <c r="P1129" s="105"/>
    </row>
    <row r="1132" customFormat="false" ht="12.75" hidden="false" customHeight="false" outlineLevel="0" collapsed="false">
      <c r="A1132" s="0" t="n">
        <v>70</v>
      </c>
      <c r="B1132" s="0" t="n">
        <v>1</v>
      </c>
      <c r="D1132" s="0" t="n">
        <v>1</v>
      </c>
      <c r="E1132" s="0" t="s">
        <v>497</v>
      </c>
      <c r="F1132" s="0" t="s">
        <v>498</v>
      </c>
      <c r="G1132" s="0" t="n">
        <v>0</v>
      </c>
      <c r="H1132" s="0" t="n">
        <v>0</v>
      </c>
      <c r="J1132" s="0" t="n">
        <v>1</v>
      </c>
      <c r="K1132" s="0" t="n">
        <v>0</v>
      </c>
      <c r="N1132" s="0" t="n">
        <v>0</v>
      </c>
    </row>
    <row r="1133" customFormat="false" ht="12.75" hidden="false" customHeight="false" outlineLevel="0" collapsed="false">
      <c r="A1133" s="0" t="n">
        <v>70</v>
      </c>
      <c r="B1133" s="0" t="n">
        <v>1</v>
      </c>
      <c r="D1133" s="0" t="n">
        <v>2</v>
      </c>
      <c r="E1133" s="0" t="s">
        <v>499</v>
      </c>
      <c r="F1133" s="0" t="s">
        <v>500</v>
      </c>
      <c r="G1133" s="0" t="n">
        <v>0</v>
      </c>
      <c r="H1133" s="0" t="n">
        <v>0</v>
      </c>
      <c r="J1133" s="0" t="n">
        <v>1</v>
      </c>
      <c r="K1133" s="0" t="n">
        <v>0</v>
      </c>
      <c r="N1133" s="0" t="n">
        <v>0</v>
      </c>
    </row>
    <row r="1134" customFormat="false" ht="12.75" hidden="false" customHeight="false" outlineLevel="0" collapsed="false">
      <c r="A1134" s="0" t="n">
        <v>70</v>
      </c>
      <c r="B1134" s="0" t="n">
        <v>1</v>
      </c>
      <c r="D1134" s="0" t="n">
        <v>3</v>
      </c>
      <c r="E1134" s="0" t="s">
        <v>501</v>
      </c>
      <c r="F1134" s="0" t="s">
        <v>502</v>
      </c>
      <c r="G1134" s="0" t="n">
        <v>1</v>
      </c>
      <c r="H1134" s="0" t="n">
        <v>0</v>
      </c>
      <c r="J1134" s="0" t="n">
        <v>1</v>
      </c>
      <c r="K1134" s="0" t="n">
        <v>0</v>
      </c>
      <c r="N1134" s="0" t="n">
        <v>0</v>
      </c>
    </row>
    <row r="1135" customFormat="false" ht="12.75" hidden="false" customHeight="false" outlineLevel="0" collapsed="false">
      <c r="A1135" s="0" t="n">
        <v>70</v>
      </c>
      <c r="B1135" s="0" t="n">
        <v>1</v>
      </c>
      <c r="D1135" s="0" t="n">
        <v>4</v>
      </c>
      <c r="E1135" s="0" t="s">
        <v>503</v>
      </c>
      <c r="F1135" s="0" t="s">
        <v>504</v>
      </c>
      <c r="G1135" s="0" t="n">
        <v>0</v>
      </c>
      <c r="H1135" s="0" t="n">
        <v>0</v>
      </c>
      <c r="I1135" s="0" t="s">
        <v>505</v>
      </c>
      <c r="J1135" s="0" t="n">
        <v>0</v>
      </c>
      <c r="K1135" s="0" t="n">
        <v>0</v>
      </c>
      <c r="N1135" s="0" t="n">
        <v>0</v>
      </c>
    </row>
    <row r="1136" customFormat="false" ht="12.75" hidden="false" customHeight="false" outlineLevel="0" collapsed="false">
      <c r="A1136" s="0" t="n">
        <v>70</v>
      </c>
      <c r="B1136" s="0" t="n">
        <v>1</v>
      </c>
      <c r="D1136" s="0" t="n">
        <v>5</v>
      </c>
      <c r="E1136" s="0" t="s">
        <v>506</v>
      </c>
      <c r="F1136" s="0" t="s">
        <v>507</v>
      </c>
      <c r="G1136" s="0" t="n">
        <v>0</v>
      </c>
      <c r="H1136" s="0" t="n">
        <v>0</v>
      </c>
      <c r="I1136" s="0" t="s">
        <v>508</v>
      </c>
      <c r="J1136" s="0" t="n">
        <v>0</v>
      </c>
      <c r="K1136" s="0" t="n">
        <v>0</v>
      </c>
      <c r="N1136" s="0" t="n">
        <v>0</v>
      </c>
    </row>
    <row r="1137" customFormat="false" ht="12.75" hidden="false" customHeight="false" outlineLevel="0" collapsed="false">
      <c r="A1137" s="0" t="n">
        <v>70</v>
      </c>
      <c r="B1137" s="0" t="n">
        <v>1</v>
      </c>
      <c r="D1137" s="0" t="n">
        <v>6</v>
      </c>
      <c r="E1137" s="0" t="s">
        <v>509</v>
      </c>
      <c r="F1137" s="0" t="s">
        <v>510</v>
      </c>
      <c r="G1137" s="0" t="n">
        <v>0</v>
      </c>
      <c r="H1137" s="0" t="n">
        <v>0</v>
      </c>
      <c r="I1137" s="0" t="s">
        <v>511</v>
      </c>
      <c r="J1137" s="0" t="n">
        <v>0</v>
      </c>
      <c r="K1137" s="0" t="n">
        <v>0</v>
      </c>
      <c r="N1137" s="0" t="n">
        <v>0</v>
      </c>
    </row>
    <row r="1138" customFormat="false" ht="12.75" hidden="false" customHeight="false" outlineLevel="0" collapsed="false">
      <c r="A1138" s="0" t="n">
        <v>70</v>
      </c>
      <c r="B1138" s="0" t="n">
        <v>1</v>
      </c>
      <c r="D1138" s="0" t="n">
        <v>7</v>
      </c>
      <c r="E1138" s="0" t="s">
        <v>512</v>
      </c>
      <c r="F1138" s="0" t="s">
        <v>513</v>
      </c>
      <c r="G1138" s="0" t="n">
        <v>0</v>
      </c>
      <c r="H1138" s="0" t="n">
        <v>0</v>
      </c>
      <c r="J1138" s="0" t="n">
        <v>0</v>
      </c>
      <c r="K1138" s="0" t="n">
        <v>0</v>
      </c>
      <c r="N1138" s="0" t="n">
        <v>0</v>
      </c>
    </row>
    <row r="1139" customFormat="false" ht="12.75" hidden="false" customHeight="false" outlineLevel="0" collapsed="false">
      <c r="A1139" s="0" t="n">
        <v>70</v>
      </c>
      <c r="B1139" s="0" t="n">
        <v>1</v>
      </c>
      <c r="D1139" s="0" t="n">
        <v>8</v>
      </c>
      <c r="E1139" s="0" t="s">
        <v>514</v>
      </c>
      <c r="F1139" s="0" t="s">
        <v>515</v>
      </c>
      <c r="G1139" s="0" t="n">
        <v>0</v>
      </c>
      <c r="H1139" s="0" t="n">
        <v>0</v>
      </c>
      <c r="I1139" s="0" t="s">
        <v>516</v>
      </c>
      <c r="J1139" s="0" t="n">
        <v>0</v>
      </c>
      <c r="K1139" s="0" t="n">
        <v>0</v>
      </c>
      <c r="N1139" s="0" t="n">
        <v>0</v>
      </c>
    </row>
    <row r="1140" customFormat="false" ht="12.75" hidden="false" customHeight="false" outlineLevel="0" collapsed="false">
      <c r="A1140" s="0" t="n">
        <v>70</v>
      </c>
      <c r="B1140" s="0" t="n">
        <v>1</v>
      </c>
      <c r="D1140" s="0" t="n">
        <v>9</v>
      </c>
      <c r="E1140" s="0" t="s">
        <v>517</v>
      </c>
      <c r="F1140" s="0" t="s">
        <v>518</v>
      </c>
      <c r="G1140" s="0" t="n">
        <v>0</v>
      </c>
      <c r="H1140" s="0" t="n">
        <v>0</v>
      </c>
      <c r="I1140" s="0" t="s">
        <v>519</v>
      </c>
      <c r="J1140" s="0" t="n">
        <v>0</v>
      </c>
      <c r="K1140" s="0" t="n">
        <v>0</v>
      </c>
      <c r="N1140" s="0" t="n">
        <v>0</v>
      </c>
    </row>
    <row r="1141" customFormat="false" ht="12.75" hidden="false" customHeight="false" outlineLevel="0" collapsed="false">
      <c r="A1141" s="0" t="n">
        <v>70</v>
      </c>
      <c r="B1141" s="0" t="n">
        <v>1</v>
      </c>
      <c r="D1141" s="0" t="n">
        <v>10</v>
      </c>
      <c r="E1141" s="0" t="s">
        <v>520</v>
      </c>
      <c r="F1141" s="0" t="s">
        <v>521</v>
      </c>
      <c r="G1141" s="0" t="n">
        <v>0</v>
      </c>
      <c r="H1141" s="0" t="n">
        <v>0</v>
      </c>
      <c r="I1141" s="0" t="s">
        <v>522</v>
      </c>
      <c r="J1141" s="0" t="n">
        <v>0</v>
      </c>
      <c r="K1141" s="0" t="n">
        <v>0</v>
      </c>
      <c r="N1141" s="0" t="n">
        <v>0</v>
      </c>
    </row>
    <row r="1142" customFormat="false" ht="12.75" hidden="false" customHeight="false" outlineLevel="0" collapsed="false">
      <c r="A1142" s="0" t="n">
        <v>70</v>
      </c>
      <c r="B1142" s="0" t="n">
        <v>1</v>
      </c>
      <c r="D1142" s="0" t="n">
        <v>11</v>
      </c>
      <c r="E1142" s="0" t="s">
        <v>523</v>
      </c>
      <c r="F1142" s="0" t="s">
        <v>524</v>
      </c>
      <c r="G1142" s="0" t="n">
        <v>0</v>
      </c>
      <c r="H1142" s="0" t="n">
        <v>0</v>
      </c>
      <c r="I1142" s="0" t="s">
        <v>525</v>
      </c>
      <c r="J1142" s="0" t="n">
        <v>0</v>
      </c>
      <c r="K1142" s="0" t="n">
        <v>0</v>
      </c>
      <c r="N1142" s="0" t="n">
        <v>0</v>
      </c>
    </row>
    <row r="1143" customFormat="false" ht="12.75" hidden="false" customHeight="false" outlineLevel="0" collapsed="false">
      <c r="A1143" s="0" t="n">
        <v>70</v>
      </c>
      <c r="B1143" s="0" t="n">
        <v>1</v>
      </c>
      <c r="D1143" s="0" t="n">
        <v>1</v>
      </c>
      <c r="E1143" s="0" t="s">
        <v>526</v>
      </c>
      <c r="F1143" s="0" t="s">
        <v>527</v>
      </c>
      <c r="G1143" s="0" t="n">
        <v>0.9</v>
      </c>
      <c r="H1143" s="0" t="n">
        <v>1</v>
      </c>
      <c r="I1143" s="0" t="s">
        <v>528</v>
      </c>
      <c r="J1143" s="0" t="n">
        <v>0</v>
      </c>
      <c r="K1143" s="0" t="n">
        <v>0</v>
      </c>
      <c r="N1143" s="0" t="n">
        <v>0</v>
      </c>
    </row>
    <row r="1144" customFormat="false" ht="12.75" hidden="false" customHeight="false" outlineLevel="0" collapsed="false">
      <c r="A1144" s="0" t="n">
        <v>70</v>
      </c>
      <c r="B1144" s="0" t="n">
        <v>1</v>
      </c>
      <c r="D1144" s="0" t="n">
        <v>2</v>
      </c>
      <c r="E1144" s="0" t="s">
        <v>529</v>
      </c>
      <c r="F1144" s="0" t="s">
        <v>530</v>
      </c>
      <c r="G1144" s="0" t="n">
        <v>0.85</v>
      </c>
      <c r="H1144" s="0" t="n">
        <v>1</v>
      </c>
      <c r="I1144" s="0" t="s">
        <v>531</v>
      </c>
      <c r="J1144" s="0" t="n">
        <v>0</v>
      </c>
      <c r="K1144" s="0" t="n">
        <v>0</v>
      </c>
      <c r="N1144" s="0" t="n">
        <v>0</v>
      </c>
    </row>
    <row r="1145" customFormat="false" ht="12.75" hidden="false" customHeight="false" outlineLevel="0" collapsed="false">
      <c r="A1145" s="0" t="n">
        <v>70</v>
      </c>
      <c r="B1145" s="0" t="n">
        <v>1</v>
      </c>
      <c r="D1145" s="0" t="n">
        <v>3</v>
      </c>
      <c r="E1145" s="0" t="s">
        <v>532</v>
      </c>
      <c r="F1145" s="0" t="s">
        <v>533</v>
      </c>
      <c r="G1145" s="0" t="n">
        <v>1</v>
      </c>
      <c r="H1145" s="0" t="n">
        <v>0.85</v>
      </c>
      <c r="I1145" s="0" t="s">
        <v>534</v>
      </c>
      <c r="J1145" s="0" t="n">
        <v>0</v>
      </c>
      <c r="K1145" s="0" t="n">
        <v>0</v>
      </c>
      <c r="N1145" s="0" t="n">
        <v>0</v>
      </c>
    </row>
    <row r="1146" customFormat="false" ht="12.75" hidden="false" customHeight="false" outlineLevel="0" collapsed="false">
      <c r="A1146" s="0" t="n">
        <v>70</v>
      </c>
      <c r="B1146" s="0" t="n">
        <v>1</v>
      </c>
      <c r="D1146" s="0" t="n">
        <v>4</v>
      </c>
      <c r="E1146" s="0" t="s">
        <v>535</v>
      </c>
      <c r="F1146" s="0" t="s">
        <v>536</v>
      </c>
      <c r="G1146" s="0" t="n">
        <v>1</v>
      </c>
      <c r="H1146" s="0" t="n">
        <v>0</v>
      </c>
      <c r="J1146" s="0" t="n">
        <v>0</v>
      </c>
      <c r="K1146" s="0" t="n">
        <v>0</v>
      </c>
      <c r="N1146" s="0" t="n">
        <v>0</v>
      </c>
    </row>
    <row r="1147" customFormat="false" ht="12.75" hidden="false" customHeight="false" outlineLevel="0" collapsed="false">
      <c r="A1147" s="0" t="n">
        <v>70</v>
      </c>
      <c r="B1147" s="0" t="n">
        <v>1</v>
      </c>
      <c r="D1147" s="0" t="n">
        <v>5</v>
      </c>
      <c r="E1147" s="0" t="s">
        <v>537</v>
      </c>
      <c r="F1147" s="0" t="s">
        <v>538</v>
      </c>
      <c r="G1147" s="0" t="n">
        <v>1</v>
      </c>
      <c r="H1147" s="0" t="n">
        <v>0.8</v>
      </c>
      <c r="I1147" s="0" t="s">
        <v>539</v>
      </c>
      <c r="J1147" s="0" t="n">
        <v>0</v>
      </c>
      <c r="K1147" s="0" t="n">
        <v>0</v>
      </c>
      <c r="N1147" s="0" t="n">
        <v>0</v>
      </c>
    </row>
    <row r="1148" customFormat="false" ht="12.75" hidden="false" customHeight="false" outlineLevel="0" collapsed="false">
      <c r="A1148" s="0" t="n">
        <v>70</v>
      </c>
      <c r="B1148" s="0" t="n">
        <v>1</v>
      </c>
      <c r="D1148" s="0" t="n">
        <v>6</v>
      </c>
      <c r="E1148" s="0" t="s">
        <v>540</v>
      </c>
      <c r="F1148" s="0" t="s">
        <v>541</v>
      </c>
      <c r="G1148" s="0" t="n">
        <v>1</v>
      </c>
      <c r="H1148" s="0" t="n">
        <v>0</v>
      </c>
      <c r="J1148" s="0" t="n">
        <v>0</v>
      </c>
      <c r="K1148" s="0" t="n">
        <v>0</v>
      </c>
      <c r="N1148" s="0" t="n">
        <v>0</v>
      </c>
    </row>
    <row r="1149" customFormat="false" ht="12.75" hidden="false" customHeight="false" outlineLevel="0" collapsed="false">
      <c r="A1149" s="0" t="n">
        <v>70</v>
      </c>
      <c r="B1149" s="0" t="n">
        <v>1</v>
      </c>
      <c r="D1149" s="0" t="n">
        <v>7</v>
      </c>
      <c r="E1149" s="0" t="s">
        <v>542</v>
      </c>
      <c r="F1149" s="0" t="s">
        <v>543</v>
      </c>
      <c r="G1149" s="0" t="n">
        <v>1</v>
      </c>
      <c r="H1149" s="0" t="n">
        <v>0</v>
      </c>
      <c r="J1149" s="0" t="n">
        <v>0</v>
      </c>
      <c r="K1149" s="0" t="n">
        <v>0</v>
      </c>
      <c r="N1149" s="0" t="n">
        <v>0</v>
      </c>
    </row>
    <row r="1150" customFormat="false" ht="12.75" hidden="false" customHeight="false" outlineLevel="0" collapsed="false">
      <c r="A1150" s="0" t="n">
        <v>70</v>
      </c>
      <c r="B1150" s="0" t="n">
        <v>1</v>
      </c>
      <c r="D1150" s="0" t="n">
        <v>8</v>
      </c>
      <c r="E1150" s="0" t="s">
        <v>544</v>
      </c>
      <c r="F1150" s="0" t="s">
        <v>545</v>
      </c>
      <c r="G1150" s="0" t="n">
        <v>0.7</v>
      </c>
      <c r="H1150" s="0" t="n">
        <v>0</v>
      </c>
      <c r="J1150" s="0" t="n">
        <v>0</v>
      </c>
      <c r="K1150" s="0" t="n">
        <v>0</v>
      </c>
      <c r="N1150" s="0" t="n">
        <v>0</v>
      </c>
    </row>
    <row r="1151" customFormat="false" ht="12.75" hidden="false" customHeight="false" outlineLevel="0" collapsed="false">
      <c r="A1151" s="0" t="n">
        <v>70</v>
      </c>
      <c r="B1151" s="0" t="n">
        <v>1</v>
      </c>
      <c r="D1151" s="0" t="n">
        <v>9</v>
      </c>
      <c r="E1151" s="0" t="s">
        <v>546</v>
      </c>
      <c r="F1151" s="0" t="s">
        <v>547</v>
      </c>
      <c r="G1151" s="0" t="n">
        <v>0.9</v>
      </c>
      <c r="H1151" s="0" t="n">
        <v>0</v>
      </c>
      <c r="J1151" s="0" t="n">
        <v>0</v>
      </c>
      <c r="K1151" s="0" t="n">
        <v>0</v>
      </c>
      <c r="N1151" s="0" t="n">
        <v>0</v>
      </c>
    </row>
    <row r="1152" customFormat="false" ht="12.75" hidden="false" customHeight="false" outlineLevel="0" collapsed="false">
      <c r="A1152" s="0" t="n">
        <v>70</v>
      </c>
      <c r="B1152" s="0" t="n">
        <v>1</v>
      </c>
      <c r="D1152" s="0" t="n">
        <v>10</v>
      </c>
      <c r="E1152" s="0" t="s">
        <v>548</v>
      </c>
      <c r="F1152" s="0" t="s">
        <v>549</v>
      </c>
      <c r="G1152" s="0" t="n">
        <v>0.6</v>
      </c>
      <c r="H1152" s="0" t="n">
        <v>0</v>
      </c>
      <c r="J1152" s="0" t="n">
        <v>0</v>
      </c>
      <c r="K1152" s="0" t="n">
        <v>0</v>
      </c>
      <c r="N1152" s="0" t="n">
        <v>0</v>
      </c>
    </row>
    <row r="1153" customFormat="false" ht="12.75" hidden="false" customHeight="false" outlineLevel="0" collapsed="false">
      <c r="A1153" s="0" t="n">
        <v>70</v>
      </c>
      <c r="B1153" s="0" t="n">
        <v>1</v>
      </c>
      <c r="D1153" s="0" t="n">
        <v>11</v>
      </c>
      <c r="E1153" s="0" t="s">
        <v>550</v>
      </c>
      <c r="F1153" s="0" t="s">
        <v>551</v>
      </c>
      <c r="G1153" s="0" t="n">
        <v>1.2</v>
      </c>
      <c r="H1153" s="0" t="n">
        <v>0</v>
      </c>
      <c r="J1153" s="0" t="n">
        <v>0</v>
      </c>
      <c r="K1153" s="0" t="n">
        <v>0</v>
      </c>
      <c r="N1153" s="0" t="n">
        <v>0</v>
      </c>
    </row>
    <row r="1154" customFormat="false" ht="12.75" hidden="false" customHeight="false" outlineLevel="0" collapsed="false">
      <c r="A1154" s="0" t="n">
        <v>70</v>
      </c>
      <c r="B1154" s="0" t="n">
        <v>1</v>
      </c>
      <c r="D1154" s="0" t="n">
        <v>12</v>
      </c>
      <c r="E1154" s="0" t="s">
        <v>552</v>
      </c>
      <c r="F1154" s="0" t="s">
        <v>553</v>
      </c>
      <c r="G1154" s="0" t="n">
        <v>0</v>
      </c>
      <c r="H1154" s="0" t="n">
        <v>0</v>
      </c>
      <c r="J1154" s="0" t="n">
        <v>0</v>
      </c>
      <c r="K1154" s="0" t="n">
        <v>0</v>
      </c>
      <c r="N1154" s="0" t="n">
        <v>0</v>
      </c>
    </row>
    <row r="1155" customFormat="false" ht="12.75" hidden="false" customHeight="false" outlineLevel="0" collapsed="false">
      <c r="A1155" s="0" t="n">
        <v>70</v>
      </c>
      <c r="B1155" s="0" t="n">
        <v>1</v>
      </c>
      <c r="D1155" s="0" t="n">
        <v>13</v>
      </c>
      <c r="E1155" s="0" t="s">
        <v>554</v>
      </c>
      <c r="F1155" s="0" t="s">
        <v>555</v>
      </c>
      <c r="G1155" s="0" t="n">
        <v>1</v>
      </c>
      <c r="H1155" s="0" t="n">
        <v>0</v>
      </c>
      <c r="J1155" s="0" t="n">
        <v>0</v>
      </c>
      <c r="K1155" s="0" t="n">
        <v>0</v>
      </c>
      <c r="N1155" s="0" t="n">
        <v>0</v>
      </c>
    </row>
    <row r="1157" customFormat="false" ht="12.75" hidden="false" customHeight="false" outlineLevel="0" collapsed="false">
      <c r="A1157" s="0" t="n">
        <v>-1</v>
      </c>
    </row>
    <row r="1159" customFormat="false" ht="12.75" hidden="false" customHeight="false" outlineLevel="0" collapsed="false">
      <c r="A1159" s="104" t="n">
        <v>75</v>
      </c>
      <c r="B1159" s="104" t="s">
        <v>556</v>
      </c>
      <c r="C1159" s="104" t="n">
        <v>2000</v>
      </c>
      <c r="D1159" s="104" t="n">
        <v>0</v>
      </c>
      <c r="E1159" s="104" t="n">
        <v>1</v>
      </c>
      <c r="F1159" s="104" t="n">
        <v>1</v>
      </c>
      <c r="G1159" s="104" t="n">
        <v>0</v>
      </c>
      <c r="H1159" s="104" t="n">
        <v>1</v>
      </c>
      <c r="I1159" s="104" t="n">
        <v>0</v>
      </c>
      <c r="J1159" s="104" t="n">
        <v>3</v>
      </c>
      <c r="K1159" s="104" t="n">
        <v>0</v>
      </c>
      <c r="L1159" s="104" t="n">
        <v>0</v>
      </c>
      <c r="M1159" s="104" t="n">
        <v>0</v>
      </c>
      <c r="N1159" s="104" t="n">
        <v>141824364</v>
      </c>
      <c r="O1159" s="104" t="n">
        <v>1</v>
      </c>
    </row>
    <row r="1163" customFormat="false" ht="12.75" hidden="false" customHeight="false" outlineLevel="0" collapsed="false">
      <c r="A1163" s="0" t="n">
        <v>65</v>
      </c>
      <c r="C1163" s="0" t="n">
        <v>1</v>
      </c>
      <c r="D1163" s="0" t="n">
        <v>0</v>
      </c>
      <c r="E116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99</v>
      </c>
      <c r="D1" s="0" t="s">
        <v>557</v>
      </c>
      <c r="F1" s="0" t="n">
        <v>0</v>
      </c>
      <c r="G1" s="0" t="n">
        <v>0</v>
      </c>
      <c r="H1" s="0" t="n">
        <v>0</v>
      </c>
      <c r="I1" s="0" t="s">
        <v>101</v>
      </c>
      <c r="K1" s="0" t="n">
        <v>1</v>
      </c>
      <c r="L1" s="0" t="n">
        <v>48651</v>
      </c>
      <c r="M1" s="0" t="n">
        <v>124033439</v>
      </c>
    </row>
    <row r="12" customFormat="false" ht="12.75" hidden="false" customHeight="false" outlineLevel="0" collapsed="false">
      <c r="A12" s="102" t="n">
        <v>1</v>
      </c>
      <c r="B12" s="102" t="n">
        <v>47</v>
      </c>
      <c r="C12" s="102" t="n">
        <v>0</v>
      </c>
      <c r="D12" s="102"/>
      <c r="E12" s="102" t="n">
        <v>0</v>
      </c>
      <c r="F12" s="102" t="s">
        <v>102</v>
      </c>
      <c r="G12" s="102" t="s">
        <v>558</v>
      </c>
      <c r="H12" s="102"/>
      <c r="I12" s="102" t="n">
        <v>0</v>
      </c>
      <c r="J12" s="102"/>
      <c r="K12" s="102"/>
      <c r="L12" s="102"/>
      <c r="M12" s="102"/>
      <c r="N12" s="102"/>
      <c r="O12" s="102" t="n">
        <v>0</v>
      </c>
      <c r="P12" s="102" t="n">
        <v>0</v>
      </c>
      <c r="Q12" s="102" t="n">
        <v>0</v>
      </c>
      <c r="R12" s="102" t="n">
        <v>0</v>
      </c>
      <c r="S12" s="102"/>
      <c r="T12" s="102"/>
      <c r="U12" s="102"/>
      <c r="V12" s="102" t="n">
        <v>0</v>
      </c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 t="s">
        <v>104</v>
      </c>
      <c r="BI12" s="102" t="s">
        <v>105</v>
      </c>
      <c r="BJ12" s="102" t="n">
        <v>1</v>
      </c>
      <c r="BK12" s="102" t="n">
        <v>1</v>
      </c>
      <c r="BL12" s="102" t="n">
        <v>1</v>
      </c>
      <c r="BM12" s="102" t="n">
        <v>1</v>
      </c>
      <c r="BN12" s="102" t="n">
        <v>1</v>
      </c>
      <c r="BO12" s="102" t="n">
        <v>0</v>
      </c>
      <c r="BP12" s="102" t="n">
        <v>6</v>
      </c>
      <c r="BQ12" s="102" t="n">
        <v>2</v>
      </c>
      <c r="BR12" s="102" t="n">
        <v>1</v>
      </c>
      <c r="BS12" s="102" t="n">
        <v>0</v>
      </c>
      <c r="BT12" s="102" t="n">
        <v>0</v>
      </c>
      <c r="BU12" s="102" t="n">
        <v>1</v>
      </c>
      <c r="BV12" s="102" t="n">
        <v>1</v>
      </c>
      <c r="BW12" s="102" t="n">
        <v>0</v>
      </c>
      <c r="BX12" s="102" t="n">
        <v>0</v>
      </c>
      <c r="BY12" s="102"/>
      <c r="BZ12" s="102" t="s">
        <v>106</v>
      </c>
      <c r="CA12" s="102" t="s">
        <v>107</v>
      </c>
      <c r="CB12" s="102" t="s">
        <v>108</v>
      </c>
      <c r="CC12" s="102" t="s">
        <v>108</v>
      </c>
      <c r="CD12" s="102" t="s">
        <v>108</v>
      </c>
      <c r="CE12" s="102" t="s">
        <v>109</v>
      </c>
      <c r="CF12" s="102" t="n">
        <v>0</v>
      </c>
      <c r="CG12" s="102" t="n">
        <v>0</v>
      </c>
      <c r="CH12" s="102" t="n">
        <v>9</v>
      </c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 t="n">
        <v>0</v>
      </c>
    </row>
    <row r="14" customFormat="false" ht="12.75" hidden="false" customHeight="false" outlineLevel="0" collapsed="false">
      <c r="A14" s="102" t="n">
        <v>22</v>
      </c>
      <c r="B14" s="102" t="n">
        <v>0</v>
      </c>
      <c r="C14" s="102" t="n">
        <v>0</v>
      </c>
      <c r="D14" s="102" t="n">
        <v>141824364</v>
      </c>
      <c r="E14" s="102" t="n">
        <v>0</v>
      </c>
      <c r="F14" s="102" t="n">
        <v>3</v>
      </c>
      <c r="G14" s="102"/>
      <c r="H14" s="102"/>
      <c r="I14" s="102"/>
      <c r="J14" s="102"/>
      <c r="K14" s="102"/>
      <c r="L14" s="102"/>
      <c r="M14" s="102"/>
      <c r="N14" s="102"/>
      <c r="O14" s="102"/>
    </row>
    <row r="16" customFormat="false" ht="12.75" hidden="false" customHeight="false" outlineLevel="0" collapsed="false">
      <c r="A16" s="106" t="n">
        <v>3</v>
      </c>
      <c r="B16" s="106" t="n">
        <v>1</v>
      </c>
      <c r="C16" s="106" t="s">
        <v>110</v>
      </c>
      <c r="D16" s="106" t="s">
        <v>111</v>
      </c>
      <c r="E16" s="107" t="n">
        <v>1150.82356</v>
      </c>
      <c r="F16" s="107" t="n">
        <v>0</v>
      </c>
      <c r="G16" s="107" t="n">
        <v>0</v>
      </c>
      <c r="H16" s="107" t="n">
        <v>0</v>
      </c>
      <c r="I16" s="107" t="n">
        <v>1150.82356</v>
      </c>
      <c r="J16" s="107" t="n">
        <v>1111.7193</v>
      </c>
      <c r="AI16" s="106" t="n">
        <v>0</v>
      </c>
      <c r="AJ16" s="106" t="n">
        <v>0</v>
      </c>
      <c r="AK16" s="106"/>
      <c r="AL16" s="106"/>
      <c r="AM16" s="106"/>
      <c r="AN16" s="106" t="n">
        <v>0</v>
      </c>
      <c r="AO16" s="106"/>
      <c r="AP16" s="106"/>
      <c r="AT16" s="107" t="n">
        <v>1150823.56</v>
      </c>
      <c r="AU16" s="107" t="n">
        <v>0</v>
      </c>
      <c r="AV16" s="107" t="n">
        <v>0</v>
      </c>
      <c r="AW16" s="107" t="n">
        <v>0</v>
      </c>
      <c r="AX16" s="107" t="n">
        <v>0</v>
      </c>
      <c r="AY16" s="107" t="n">
        <v>39104.26</v>
      </c>
      <c r="AZ16" s="107" t="n">
        <v>183.46</v>
      </c>
      <c r="BA16" s="107" t="n">
        <v>1111719.3</v>
      </c>
      <c r="BB16" s="107" t="n">
        <v>1150823.56</v>
      </c>
      <c r="BC16" s="107" t="n">
        <v>0</v>
      </c>
      <c r="BD16" s="107" t="n">
        <v>0</v>
      </c>
      <c r="BE16" s="107" t="n">
        <v>0</v>
      </c>
      <c r="BF16" s="107" t="n">
        <v>3534.2</v>
      </c>
      <c r="BG16" s="107" t="n">
        <v>1.12</v>
      </c>
      <c r="BH16" s="107" t="n">
        <v>0</v>
      </c>
      <c r="BI16" s="107" t="n">
        <v>0</v>
      </c>
      <c r="BJ16" s="107" t="n">
        <v>0</v>
      </c>
      <c r="BK16" s="107" t="n">
        <v>1150823.56</v>
      </c>
    </row>
    <row r="18" customFormat="false" ht="12.75" hidden="false" customHeight="false" outlineLevel="0" collapsed="false">
      <c r="A18" s="0" t="n">
        <v>51</v>
      </c>
      <c r="E18" s="108" t="n">
        <v>1150.82356</v>
      </c>
      <c r="F18" s="108" t="n">
        <v>0</v>
      </c>
      <c r="G18" s="108" t="n">
        <v>0</v>
      </c>
      <c r="H18" s="108" t="n">
        <v>0</v>
      </c>
      <c r="I18" s="108" t="n">
        <v>1150.82356</v>
      </c>
      <c r="J18" s="108" t="n">
        <v>1111.7193</v>
      </c>
      <c r="K18" s="108"/>
      <c r="L18" s="108"/>
      <c r="M18" s="108"/>
      <c r="N18" s="108"/>
      <c r="O18" s="108"/>
      <c r="P18" s="108"/>
      <c r="Q18" s="108"/>
      <c r="R18" s="108"/>
      <c r="S18" s="108"/>
    </row>
    <row r="20" customFormat="false" ht="12.75" hidden="false" customHeight="false" outlineLevel="0" collapsed="false">
      <c r="A20" s="105" t="n">
        <v>50</v>
      </c>
      <c r="B20" s="105" t="n">
        <v>0</v>
      </c>
      <c r="C20" s="105" t="n">
        <v>0</v>
      </c>
      <c r="D20" s="105" t="n">
        <v>1</v>
      </c>
      <c r="E20" s="105" t="n">
        <v>201</v>
      </c>
      <c r="F20" s="105" t="n">
        <v>1150823.56</v>
      </c>
      <c r="G20" s="105" t="s">
        <v>160</v>
      </c>
      <c r="H20" s="105" t="s">
        <v>161</v>
      </c>
      <c r="I20" s="105"/>
      <c r="J20" s="105"/>
      <c r="K20" s="105" t="n">
        <v>201</v>
      </c>
      <c r="L20" s="105" t="n">
        <v>1</v>
      </c>
      <c r="M20" s="105" t="n">
        <v>3</v>
      </c>
      <c r="N20" s="105"/>
      <c r="O20" s="105" t="n">
        <v>2</v>
      </c>
      <c r="P20" s="105"/>
    </row>
    <row r="21" customFormat="false" ht="12.75" hidden="false" customHeight="false" outlineLevel="0" collapsed="false">
      <c r="A21" s="105" t="n">
        <v>50</v>
      </c>
      <c r="B21" s="105" t="n">
        <v>0</v>
      </c>
      <c r="C21" s="105" t="n">
        <v>0</v>
      </c>
      <c r="D21" s="105" t="n">
        <v>1</v>
      </c>
      <c r="E21" s="105" t="n">
        <v>202</v>
      </c>
      <c r="F21" s="105" t="n">
        <v>0</v>
      </c>
      <c r="G21" s="105" t="s">
        <v>162</v>
      </c>
      <c r="H21" s="105" t="s">
        <v>163</v>
      </c>
      <c r="I21" s="105"/>
      <c r="J21" s="105"/>
      <c r="K21" s="105" t="n">
        <v>202</v>
      </c>
      <c r="L21" s="105" t="n">
        <v>2</v>
      </c>
      <c r="M21" s="105" t="n">
        <v>3</v>
      </c>
      <c r="N21" s="105"/>
      <c r="O21" s="105" t="n">
        <v>2</v>
      </c>
      <c r="P21" s="105"/>
    </row>
    <row r="22" customFormat="false" ht="12.75" hidden="false" customHeight="false" outlineLevel="0" collapsed="false">
      <c r="A22" s="105" t="n">
        <v>50</v>
      </c>
      <c r="B22" s="105" t="n">
        <v>0</v>
      </c>
      <c r="C22" s="105" t="n">
        <v>0</v>
      </c>
      <c r="D22" s="105" t="n">
        <v>1</v>
      </c>
      <c r="E22" s="105" t="n">
        <v>222</v>
      </c>
      <c r="F22" s="105" t="n">
        <v>0</v>
      </c>
      <c r="G22" s="105" t="s">
        <v>164</v>
      </c>
      <c r="H22" s="105" t="s">
        <v>165</v>
      </c>
      <c r="I22" s="105"/>
      <c r="J22" s="105"/>
      <c r="K22" s="105" t="n">
        <v>222</v>
      </c>
      <c r="L22" s="105" t="n">
        <v>3</v>
      </c>
      <c r="M22" s="105" t="n">
        <v>3</v>
      </c>
      <c r="N22" s="105"/>
      <c r="O22" s="105" t="n">
        <v>2</v>
      </c>
      <c r="P22" s="105"/>
    </row>
    <row r="23" customFormat="false" ht="12.75" hidden="false" customHeight="false" outlineLevel="0" collapsed="false">
      <c r="A23" s="105" t="n">
        <v>50</v>
      </c>
      <c r="B23" s="105" t="n">
        <v>0</v>
      </c>
      <c r="C23" s="105" t="n">
        <v>0</v>
      </c>
      <c r="D23" s="105" t="n">
        <v>1</v>
      </c>
      <c r="E23" s="105" t="n">
        <v>225</v>
      </c>
      <c r="F23" s="105" t="n">
        <v>0</v>
      </c>
      <c r="G23" s="105" t="s">
        <v>166</v>
      </c>
      <c r="H23" s="105" t="s">
        <v>167</v>
      </c>
      <c r="I23" s="105"/>
      <c r="J23" s="105"/>
      <c r="K23" s="105" t="n">
        <v>225</v>
      </c>
      <c r="L23" s="105" t="n">
        <v>4</v>
      </c>
      <c r="M23" s="105" t="n">
        <v>3</v>
      </c>
      <c r="N23" s="105"/>
      <c r="O23" s="105" t="n">
        <v>2</v>
      </c>
      <c r="P23" s="105"/>
    </row>
    <row r="24" customFormat="false" ht="12.75" hidden="false" customHeight="false" outlineLevel="0" collapsed="false">
      <c r="A24" s="105" t="n">
        <v>50</v>
      </c>
      <c r="B24" s="105" t="n">
        <v>0</v>
      </c>
      <c r="C24" s="105" t="n">
        <v>0</v>
      </c>
      <c r="D24" s="105" t="n">
        <v>1</v>
      </c>
      <c r="E24" s="105" t="n">
        <v>226</v>
      </c>
      <c r="F24" s="105" t="n">
        <v>0</v>
      </c>
      <c r="G24" s="105" t="s">
        <v>168</v>
      </c>
      <c r="H24" s="105" t="s">
        <v>169</v>
      </c>
      <c r="I24" s="105"/>
      <c r="J24" s="105"/>
      <c r="K24" s="105" t="n">
        <v>226</v>
      </c>
      <c r="L24" s="105" t="n">
        <v>5</v>
      </c>
      <c r="M24" s="105" t="n">
        <v>3</v>
      </c>
      <c r="N24" s="105"/>
      <c r="O24" s="105" t="n">
        <v>2</v>
      </c>
      <c r="P24" s="105"/>
    </row>
    <row r="25" customFormat="false" ht="12.75" hidden="false" customHeight="false" outlineLevel="0" collapsed="false">
      <c r="A25" s="105" t="n">
        <v>50</v>
      </c>
      <c r="B25" s="105" t="n">
        <v>0</v>
      </c>
      <c r="C25" s="105" t="n">
        <v>0</v>
      </c>
      <c r="D25" s="105" t="n">
        <v>1</v>
      </c>
      <c r="E25" s="105" t="n">
        <v>227</v>
      </c>
      <c r="F25" s="105" t="n">
        <v>0</v>
      </c>
      <c r="G25" s="105" t="s">
        <v>170</v>
      </c>
      <c r="H25" s="105" t="s">
        <v>171</v>
      </c>
      <c r="I25" s="105"/>
      <c r="J25" s="105"/>
      <c r="K25" s="105" t="n">
        <v>227</v>
      </c>
      <c r="L25" s="105" t="n">
        <v>6</v>
      </c>
      <c r="M25" s="105" t="n">
        <v>3</v>
      </c>
      <c r="N25" s="105"/>
      <c r="O25" s="105" t="n">
        <v>2</v>
      </c>
      <c r="P25" s="105"/>
    </row>
    <row r="26" customFormat="false" ht="12.75" hidden="false" customHeight="false" outlineLevel="0" collapsed="false">
      <c r="A26" s="105" t="n">
        <v>50</v>
      </c>
      <c r="B26" s="105" t="n">
        <v>0</v>
      </c>
      <c r="C26" s="105" t="n">
        <v>0</v>
      </c>
      <c r="D26" s="105" t="n">
        <v>1</v>
      </c>
      <c r="E26" s="105" t="n">
        <v>228</v>
      </c>
      <c r="F26" s="105" t="n">
        <v>0</v>
      </c>
      <c r="G26" s="105" t="s">
        <v>172</v>
      </c>
      <c r="H26" s="105" t="s">
        <v>173</v>
      </c>
      <c r="I26" s="105"/>
      <c r="J26" s="105"/>
      <c r="K26" s="105" t="n">
        <v>228</v>
      </c>
      <c r="L26" s="105" t="n">
        <v>7</v>
      </c>
      <c r="M26" s="105" t="n">
        <v>3</v>
      </c>
      <c r="N26" s="105"/>
      <c r="O26" s="105" t="n">
        <v>2</v>
      </c>
      <c r="P26" s="105"/>
    </row>
    <row r="27" customFormat="false" ht="12.75" hidden="false" customHeight="false" outlineLevel="0" collapsed="false">
      <c r="A27" s="105" t="n">
        <v>50</v>
      </c>
      <c r="B27" s="105" t="n">
        <v>0</v>
      </c>
      <c r="C27" s="105" t="n">
        <v>0</v>
      </c>
      <c r="D27" s="105" t="n">
        <v>1</v>
      </c>
      <c r="E27" s="105" t="n">
        <v>216</v>
      </c>
      <c r="F27" s="105" t="n">
        <v>0</v>
      </c>
      <c r="G27" s="105" t="s">
        <v>174</v>
      </c>
      <c r="H27" s="105" t="s">
        <v>175</v>
      </c>
      <c r="I27" s="105"/>
      <c r="J27" s="105"/>
      <c r="K27" s="105" t="n">
        <v>216</v>
      </c>
      <c r="L27" s="105" t="n">
        <v>8</v>
      </c>
      <c r="M27" s="105" t="n">
        <v>3</v>
      </c>
      <c r="N27" s="105"/>
      <c r="O27" s="105" t="n">
        <v>2</v>
      </c>
      <c r="P27" s="105"/>
    </row>
    <row r="28" customFormat="false" ht="12.75" hidden="false" customHeight="false" outlineLevel="0" collapsed="false">
      <c r="A28" s="105" t="n">
        <v>50</v>
      </c>
      <c r="B28" s="105" t="n">
        <v>0</v>
      </c>
      <c r="C28" s="105" t="n">
        <v>0</v>
      </c>
      <c r="D28" s="105" t="n">
        <v>1</v>
      </c>
      <c r="E28" s="105" t="n">
        <v>223</v>
      </c>
      <c r="F28" s="105" t="n">
        <v>0</v>
      </c>
      <c r="G28" s="105" t="s">
        <v>176</v>
      </c>
      <c r="H28" s="105" t="s">
        <v>177</v>
      </c>
      <c r="I28" s="105"/>
      <c r="J28" s="105"/>
      <c r="K28" s="105" t="n">
        <v>223</v>
      </c>
      <c r="L28" s="105" t="n">
        <v>9</v>
      </c>
      <c r="M28" s="105" t="n">
        <v>3</v>
      </c>
      <c r="N28" s="105"/>
      <c r="O28" s="105" t="n">
        <v>2</v>
      </c>
      <c r="P28" s="105"/>
    </row>
    <row r="29" customFormat="false" ht="12.75" hidden="false" customHeight="false" outlineLevel="0" collapsed="false">
      <c r="A29" s="105" t="n">
        <v>50</v>
      </c>
      <c r="B29" s="105" t="n">
        <v>0</v>
      </c>
      <c r="C29" s="105" t="n">
        <v>0</v>
      </c>
      <c r="D29" s="105" t="n">
        <v>1</v>
      </c>
      <c r="E29" s="105" t="n">
        <v>229</v>
      </c>
      <c r="F29" s="105" t="n">
        <v>0</v>
      </c>
      <c r="G29" s="105" t="s">
        <v>178</v>
      </c>
      <c r="H29" s="105" t="s">
        <v>179</v>
      </c>
      <c r="I29" s="105"/>
      <c r="J29" s="105"/>
      <c r="K29" s="105" t="n">
        <v>229</v>
      </c>
      <c r="L29" s="105" t="n">
        <v>10</v>
      </c>
      <c r="M29" s="105" t="n">
        <v>3</v>
      </c>
      <c r="N29" s="105"/>
      <c r="O29" s="105" t="n">
        <v>2</v>
      </c>
      <c r="P29" s="105"/>
    </row>
    <row r="30" customFormat="false" ht="12.75" hidden="false" customHeight="false" outlineLevel="0" collapsed="false">
      <c r="A30" s="105" t="n">
        <v>50</v>
      </c>
      <c r="B30" s="105" t="n">
        <v>0</v>
      </c>
      <c r="C30" s="105" t="n">
        <v>0</v>
      </c>
      <c r="D30" s="105" t="n">
        <v>1</v>
      </c>
      <c r="E30" s="105" t="n">
        <v>203</v>
      </c>
      <c r="F30" s="105" t="n">
        <v>39104.26</v>
      </c>
      <c r="G30" s="105" t="s">
        <v>180</v>
      </c>
      <c r="H30" s="105" t="s">
        <v>32</v>
      </c>
      <c r="I30" s="105"/>
      <c r="J30" s="105"/>
      <c r="K30" s="105" t="n">
        <v>203</v>
      </c>
      <c r="L30" s="105" t="n">
        <v>11</v>
      </c>
      <c r="M30" s="105" t="n">
        <v>3</v>
      </c>
      <c r="N30" s="105"/>
      <c r="O30" s="105" t="n">
        <v>2</v>
      </c>
      <c r="P30" s="105"/>
    </row>
    <row r="31" customFormat="false" ht="12.75" hidden="false" customHeight="false" outlineLevel="0" collapsed="false">
      <c r="A31" s="105" t="n">
        <v>50</v>
      </c>
      <c r="B31" s="105" t="n">
        <v>0</v>
      </c>
      <c r="C31" s="105" t="n">
        <v>0</v>
      </c>
      <c r="D31" s="105" t="n">
        <v>1</v>
      </c>
      <c r="E31" s="105" t="n">
        <v>204</v>
      </c>
      <c r="F31" s="105" t="n">
        <v>183.46</v>
      </c>
      <c r="G31" s="105" t="s">
        <v>181</v>
      </c>
      <c r="H31" s="105" t="s">
        <v>182</v>
      </c>
      <c r="I31" s="105"/>
      <c r="J31" s="105"/>
      <c r="K31" s="105" t="n">
        <v>204</v>
      </c>
      <c r="L31" s="105" t="n">
        <v>12</v>
      </c>
      <c r="M31" s="105" t="n">
        <v>3</v>
      </c>
      <c r="N31" s="105"/>
      <c r="O31" s="105" t="n">
        <v>2</v>
      </c>
      <c r="P31" s="105"/>
    </row>
    <row r="32" customFormat="false" ht="12.75" hidden="false" customHeight="false" outlineLevel="0" collapsed="false">
      <c r="A32" s="105" t="n">
        <v>50</v>
      </c>
      <c r="B32" s="105" t="n">
        <v>0</v>
      </c>
      <c r="C32" s="105" t="n">
        <v>0</v>
      </c>
      <c r="D32" s="105" t="n">
        <v>1</v>
      </c>
      <c r="E32" s="105" t="n">
        <v>205</v>
      </c>
      <c r="F32" s="105" t="n">
        <v>1111719.3</v>
      </c>
      <c r="G32" s="105" t="s">
        <v>183</v>
      </c>
      <c r="H32" s="105" t="s">
        <v>184</v>
      </c>
      <c r="I32" s="105"/>
      <c r="J32" s="105"/>
      <c r="K32" s="105" t="n">
        <v>205</v>
      </c>
      <c r="L32" s="105" t="n">
        <v>13</v>
      </c>
      <c r="M32" s="105" t="n">
        <v>3</v>
      </c>
      <c r="N32" s="105"/>
      <c r="O32" s="105" t="n">
        <v>2</v>
      </c>
      <c r="P32" s="105"/>
    </row>
    <row r="33" customFormat="false" ht="12.75" hidden="false" customHeight="false" outlineLevel="0" collapsed="false">
      <c r="A33" s="105" t="n">
        <v>50</v>
      </c>
      <c r="B33" s="105" t="n">
        <v>0</v>
      </c>
      <c r="C33" s="105" t="n">
        <v>0</v>
      </c>
      <c r="D33" s="105" t="n">
        <v>1</v>
      </c>
      <c r="E33" s="105" t="n">
        <v>214</v>
      </c>
      <c r="F33" s="105" t="n">
        <v>1150823.56</v>
      </c>
      <c r="G33" s="105" t="s">
        <v>185</v>
      </c>
      <c r="H33" s="105" t="s">
        <v>186</v>
      </c>
      <c r="I33" s="105"/>
      <c r="J33" s="105"/>
      <c r="K33" s="105" t="n">
        <v>214</v>
      </c>
      <c r="L33" s="105" t="n">
        <v>14</v>
      </c>
      <c r="M33" s="105" t="n">
        <v>3</v>
      </c>
      <c r="N33" s="105"/>
      <c r="O33" s="105" t="n">
        <v>2</v>
      </c>
      <c r="P33" s="105"/>
    </row>
    <row r="34" customFormat="false" ht="12.75" hidden="false" customHeight="false" outlineLevel="0" collapsed="false">
      <c r="A34" s="105" t="n">
        <v>50</v>
      </c>
      <c r="B34" s="105" t="n">
        <v>0</v>
      </c>
      <c r="C34" s="105" t="n">
        <v>0</v>
      </c>
      <c r="D34" s="105" t="n">
        <v>1</v>
      </c>
      <c r="E34" s="105" t="n">
        <v>215</v>
      </c>
      <c r="F34" s="105" t="n">
        <v>0</v>
      </c>
      <c r="G34" s="105" t="s">
        <v>187</v>
      </c>
      <c r="H34" s="105" t="s">
        <v>188</v>
      </c>
      <c r="I34" s="105"/>
      <c r="J34" s="105"/>
      <c r="K34" s="105" t="n">
        <v>215</v>
      </c>
      <c r="L34" s="105" t="n">
        <v>15</v>
      </c>
      <c r="M34" s="105" t="n">
        <v>3</v>
      </c>
      <c r="N34" s="105"/>
      <c r="O34" s="105" t="n">
        <v>2</v>
      </c>
      <c r="P34" s="105"/>
    </row>
    <row r="35" customFormat="false" ht="12.75" hidden="false" customHeight="false" outlineLevel="0" collapsed="false">
      <c r="A35" s="105" t="n">
        <v>50</v>
      </c>
      <c r="B35" s="105" t="n">
        <v>0</v>
      </c>
      <c r="C35" s="105" t="n">
        <v>0</v>
      </c>
      <c r="D35" s="105" t="n">
        <v>1</v>
      </c>
      <c r="E35" s="105" t="n">
        <v>217</v>
      </c>
      <c r="F35" s="105" t="n">
        <v>0</v>
      </c>
      <c r="G35" s="105" t="s">
        <v>189</v>
      </c>
      <c r="H35" s="105" t="s">
        <v>190</v>
      </c>
      <c r="I35" s="105"/>
      <c r="J35" s="105"/>
      <c r="K35" s="105" t="n">
        <v>217</v>
      </c>
      <c r="L35" s="105" t="n">
        <v>16</v>
      </c>
      <c r="M35" s="105" t="n">
        <v>3</v>
      </c>
      <c r="N35" s="105"/>
      <c r="O35" s="105" t="n">
        <v>2</v>
      </c>
      <c r="P35" s="105"/>
    </row>
    <row r="36" customFormat="false" ht="12.75" hidden="false" customHeight="false" outlineLevel="0" collapsed="false">
      <c r="A36" s="105" t="n">
        <v>50</v>
      </c>
      <c r="B36" s="105" t="n">
        <v>0</v>
      </c>
      <c r="C36" s="105" t="n">
        <v>0</v>
      </c>
      <c r="D36" s="105" t="n">
        <v>1</v>
      </c>
      <c r="E36" s="105" t="n">
        <v>206</v>
      </c>
      <c r="F36" s="105" t="n">
        <v>0</v>
      </c>
      <c r="G36" s="105" t="s">
        <v>191</v>
      </c>
      <c r="H36" s="105" t="s">
        <v>192</v>
      </c>
      <c r="I36" s="105"/>
      <c r="J36" s="105"/>
      <c r="K36" s="105" t="n">
        <v>206</v>
      </c>
      <c r="L36" s="105" t="n">
        <v>17</v>
      </c>
      <c r="M36" s="105" t="n">
        <v>3</v>
      </c>
      <c r="N36" s="105"/>
      <c r="O36" s="105" t="n">
        <v>2</v>
      </c>
      <c r="P36" s="105"/>
    </row>
    <row r="37" customFormat="false" ht="12.75" hidden="false" customHeight="false" outlineLevel="0" collapsed="false">
      <c r="A37" s="105" t="n">
        <v>50</v>
      </c>
      <c r="B37" s="105" t="n">
        <v>0</v>
      </c>
      <c r="C37" s="105" t="n">
        <v>0</v>
      </c>
      <c r="D37" s="105" t="n">
        <v>1</v>
      </c>
      <c r="E37" s="105" t="n">
        <v>207</v>
      </c>
      <c r="F37" s="105" t="n">
        <v>3534.2</v>
      </c>
      <c r="G37" s="105" t="s">
        <v>193</v>
      </c>
      <c r="H37" s="105" t="s">
        <v>194</v>
      </c>
      <c r="I37" s="105"/>
      <c r="J37" s="105"/>
      <c r="K37" s="105" t="n">
        <v>207</v>
      </c>
      <c r="L37" s="105" t="n">
        <v>18</v>
      </c>
      <c r="M37" s="105" t="n">
        <v>3</v>
      </c>
      <c r="N37" s="105"/>
      <c r="O37" s="105" t="n">
        <v>2</v>
      </c>
      <c r="P37" s="105"/>
    </row>
    <row r="38" customFormat="false" ht="12.75" hidden="false" customHeight="false" outlineLevel="0" collapsed="false">
      <c r="A38" s="105" t="n">
        <v>50</v>
      </c>
      <c r="B38" s="105" t="n">
        <v>0</v>
      </c>
      <c r="C38" s="105" t="n">
        <v>0</v>
      </c>
      <c r="D38" s="105" t="n">
        <v>1</v>
      </c>
      <c r="E38" s="105" t="n">
        <v>208</v>
      </c>
      <c r="F38" s="105" t="n">
        <v>1.12</v>
      </c>
      <c r="G38" s="105" t="s">
        <v>195</v>
      </c>
      <c r="H38" s="105" t="s">
        <v>196</v>
      </c>
      <c r="I38" s="105"/>
      <c r="J38" s="105"/>
      <c r="K38" s="105" t="n">
        <v>208</v>
      </c>
      <c r="L38" s="105" t="n">
        <v>19</v>
      </c>
      <c r="M38" s="105" t="n">
        <v>3</v>
      </c>
      <c r="N38" s="105"/>
      <c r="O38" s="105" t="n">
        <v>2</v>
      </c>
      <c r="P38" s="105"/>
    </row>
    <row r="39" customFormat="false" ht="12.75" hidden="false" customHeight="false" outlineLevel="0" collapsed="false">
      <c r="A39" s="105" t="n">
        <v>50</v>
      </c>
      <c r="B39" s="105" t="n">
        <v>0</v>
      </c>
      <c r="C39" s="105" t="n">
        <v>0</v>
      </c>
      <c r="D39" s="105" t="n">
        <v>1</v>
      </c>
      <c r="E39" s="105" t="n">
        <v>209</v>
      </c>
      <c r="F39" s="105" t="n">
        <v>0</v>
      </c>
      <c r="G39" s="105" t="s">
        <v>197</v>
      </c>
      <c r="H39" s="105" t="s">
        <v>198</v>
      </c>
      <c r="I39" s="105"/>
      <c r="J39" s="105"/>
      <c r="K39" s="105" t="n">
        <v>209</v>
      </c>
      <c r="L39" s="105" t="n">
        <v>20</v>
      </c>
      <c r="M39" s="105" t="n">
        <v>3</v>
      </c>
      <c r="N39" s="105"/>
      <c r="O39" s="105" t="n">
        <v>2</v>
      </c>
      <c r="P39" s="105"/>
    </row>
    <row r="40" customFormat="false" ht="12.75" hidden="false" customHeight="false" outlineLevel="0" collapsed="false">
      <c r="A40" s="105" t="n">
        <v>50</v>
      </c>
      <c r="B40" s="105" t="n">
        <v>0</v>
      </c>
      <c r="C40" s="105" t="n">
        <v>0</v>
      </c>
      <c r="D40" s="105" t="n">
        <v>1</v>
      </c>
      <c r="E40" s="105" t="n">
        <v>210</v>
      </c>
      <c r="F40" s="105" t="n">
        <v>0</v>
      </c>
      <c r="G40" s="105" t="s">
        <v>199</v>
      </c>
      <c r="H40" s="105" t="s">
        <v>200</v>
      </c>
      <c r="I40" s="105"/>
      <c r="J40" s="105"/>
      <c r="K40" s="105" t="n">
        <v>210</v>
      </c>
      <c r="L40" s="105" t="n">
        <v>21</v>
      </c>
      <c r="M40" s="105" t="n">
        <v>3</v>
      </c>
      <c r="N40" s="105"/>
      <c r="O40" s="105" t="n">
        <v>2</v>
      </c>
      <c r="P40" s="105"/>
    </row>
    <row r="41" customFormat="false" ht="12.75" hidden="false" customHeight="false" outlineLevel="0" collapsed="false">
      <c r="A41" s="105" t="n">
        <v>50</v>
      </c>
      <c r="B41" s="105" t="n">
        <v>0</v>
      </c>
      <c r="C41" s="105" t="n">
        <v>0</v>
      </c>
      <c r="D41" s="105" t="n">
        <v>1</v>
      </c>
      <c r="E41" s="105" t="n">
        <v>211</v>
      </c>
      <c r="F41" s="105" t="n">
        <v>0</v>
      </c>
      <c r="G41" s="105" t="s">
        <v>201</v>
      </c>
      <c r="H41" s="105" t="s">
        <v>202</v>
      </c>
      <c r="I41" s="105"/>
      <c r="J41" s="105"/>
      <c r="K41" s="105" t="n">
        <v>211</v>
      </c>
      <c r="L41" s="105" t="n">
        <v>22</v>
      </c>
      <c r="M41" s="105" t="n">
        <v>3</v>
      </c>
      <c r="N41" s="105"/>
      <c r="O41" s="105" t="n">
        <v>2</v>
      </c>
      <c r="P41" s="105"/>
    </row>
    <row r="42" customFormat="false" ht="12.75" hidden="false" customHeight="false" outlineLevel="0" collapsed="false">
      <c r="A42" s="105" t="n">
        <v>50</v>
      </c>
      <c r="B42" s="105" t="n">
        <v>0</v>
      </c>
      <c r="C42" s="105" t="n">
        <v>0</v>
      </c>
      <c r="D42" s="105" t="n">
        <v>1</v>
      </c>
      <c r="E42" s="105" t="n">
        <v>224</v>
      </c>
      <c r="F42" s="105" t="n">
        <v>1150823.56</v>
      </c>
      <c r="G42" s="105" t="s">
        <v>203</v>
      </c>
      <c r="H42" s="105" t="s">
        <v>204</v>
      </c>
      <c r="I42" s="105"/>
      <c r="J42" s="105"/>
      <c r="K42" s="105" t="n">
        <v>224</v>
      </c>
      <c r="L42" s="105" t="n">
        <v>23</v>
      </c>
      <c r="M42" s="105" t="n">
        <v>3</v>
      </c>
      <c r="N42" s="105"/>
      <c r="O42" s="105" t="n">
        <v>2</v>
      </c>
      <c r="P42" s="10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104" t="n">
        <v>75</v>
      </c>
      <c r="B47" s="104" t="s">
        <v>556</v>
      </c>
      <c r="C47" s="104" t="n">
        <v>2000</v>
      </c>
      <c r="D47" s="104" t="n">
        <v>0</v>
      </c>
      <c r="E47" s="104" t="n">
        <v>1</v>
      </c>
      <c r="F47" s="104" t="n">
        <v>1</v>
      </c>
      <c r="G47" s="104" t="n">
        <v>0</v>
      </c>
      <c r="H47" s="104" t="n">
        <v>1</v>
      </c>
      <c r="I47" s="104" t="n">
        <v>0</v>
      </c>
      <c r="J47" s="104" t="n">
        <v>3</v>
      </c>
      <c r="K47" s="104" t="n">
        <v>0</v>
      </c>
      <c r="L47" s="104" t="n">
        <v>0</v>
      </c>
      <c r="M47" s="104" t="n">
        <v>0</v>
      </c>
      <c r="N47" s="104" t="n">
        <v>141824364</v>
      </c>
      <c r="O47" s="104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1824364</v>
      </c>
      <c r="C1" s="0" t="n">
        <v>141825766</v>
      </c>
      <c r="D1" s="0" t="n">
        <v>7460623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59</v>
      </c>
      <c r="K1" s="0" t="s">
        <v>560</v>
      </c>
      <c r="L1" s="0" t="n">
        <v>1369</v>
      </c>
      <c r="N1" s="0" t="n">
        <v>1013</v>
      </c>
      <c r="O1" s="0" t="s">
        <v>561</v>
      </c>
      <c r="P1" s="0" t="s">
        <v>561</v>
      </c>
      <c r="Q1" s="0" t="n">
        <v>1</v>
      </c>
      <c r="W1" s="0" t="n">
        <v>0</v>
      </c>
      <c r="X1" s="0" t="n">
        <v>-1538844097</v>
      </c>
      <c r="Y1" s="0" t="n">
        <v>1.12</v>
      </c>
      <c r="AA1" s="0" t="n">
        <v>0</v>
      </c>
      <c r="AB1" s="0" t="n">
        <v>0</v>
      </c>
      <c r="AC1" s="0" t="n">
        <v>0</v>
      </c>
      <c r="AD1" s="0" t="n">
        <v>152.4</v>
      </c>
      <c r="AE1" s="0" t="n">
        <v>0</v>
      </c>
      <c r="AF1" s="0" t="n">
        <v>0</v>
      </c>
      <c r="AG1" s="0" t="n">
        <v>0</v>
      </c>
      <c r="AH1" s="0" t="n">
        <v>152.4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.8</v>
      </c>
      <c r="AU1" s="0" t="s">
        <v>121</v>
      </c>
      <c r="AV1" s="0" t="n">
        <v>1</v>
      </c>
      <c r="AW1" s="0" t="n">
        <v>2</v>
      </c>
      <c r="AX1" s="0" t="n">
        <v>14182576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2.24</v>
      </c>
      <c r="CY1" s="0" t="n">
        <f aca="false">AD1</f>
        <v>152.4</v>
      </c>
      <c r="CZ1" s="0" t="n">
        <f aca="false">AH1</f>
        <v>152.4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3)</f>
        <v>33</v>
      </c>
      <c r="B2" s="0" t="n">
        <v>141824364</v>
      </c>
      <c r="C2" s="0" t="n">
        <v>141825769</v>
      </c>
      <c r="D2" s="0" t="n">
        <v>74606234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59</v>
      </c>
      <c r="K2" s="0" t="s">
        <v>560</v>
      </c>
      <c r="L2" s="0" t="n">
        <v>1369</v>
      </c>
      <c r="N2" s="0" t="n">
        <v>1013</v>
      </c>
      <c r="O2" s="0" t="s">
        <v>561</v>
      </c>
      <c r="P2" s="0" t="s">
        <v>561</v>
      </c>
      <c r="Q2" s="0" t="n">
        <v>1</v>
      </c>
      <c r="W2" s="0" t="n">
        <v>0</v>
      </c>
      <c r="X2" s="0" t="n">
        <v>-1538844097</v>
      </c>
      <c r="Y2" s="0" t="n">
        <v>1.44</v>
      </c>
      <c r="AA2" s="0" t="n">
        <v>0</v>
      </c>
      <c r="AB2" s="0" t="n">
        <v>0</v>
      </c>
      <c r="AC2" s="0" t="n">
        <v>0</v>
      </c>
      <c r="AD2" s="0" t="n">
        <v>152.4</v>
      </c>
      <c r="AE2" s="0" t="n">
        <v>0</v>
      </c>
      <c r="AF2" s="0" t="n">
        <v>0</v>
      </c>
      <c r="AG2" s="0" t="n">
        <v>0</v>
      </c>
      <c r="AH2" s="0" t="n">
        <v>152.4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6</v>
      </c>
      <c r="AU2" s="0" t="s">
        <v>121</v>
      </c>
      <c r="AV2" s="0" t="n">
        <v>1</v>
      </c>
      <c r="AW2" s="0" t="n">
        <v>2</v>
      </c>
      <c r="AX2" s="0" t="n">
        <v>14182577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3</f>
        <v>15.84</v>
      </c>
      <c r="CY2" s="0" t="n">
        <f aca="false">AD2</f>
        <v>152.4</v>
      </c>
      <c r="CZ2" s="0" t="n">
        <f aca="false">AH2</f>
        <v>152.4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141824364</v>
      </c>
      <c r="C3" s="0" t="n">
        <v>141825772</v>
      </c>
      <c r="D3" s="0" t="n">
        <v>74606234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559</v>
      </c>
      <c r="K3" s="0" t="s">
        <v>560</v>
      </c>
      <c r="L3" s="0" t="n">
        <v>1369</v>
      </c>
      <c r="N3" s="0" t="n">
        <v>1013</v>
      </c>
      <c r="O3" s="0" t="s">
        <v>561</v>
      </c>
      <c r="P3" s="0" t="s">
        <v>561</v>
      </c>
      <c r="Q3" s="0" t="n">
        <v>1</v>
      </c>
      <c r="W3" s="0" t="n">
        <v>0</v>
      </c>
      <c r="X3" s="0" t="n">
        <v>-1538844097</v>
      </c>
      <c r="Y3" s="0" t="n">
        <v>0.44</v>
      </c>
      <c r="AA3" s="0" t="n">
        <v>0</v>
      </c>
      <c r="AB3" s="0" t="n">
        <v>0</v>
      </c>
      <c r="AC3" s="0" t="n">
        <v>0</v>
      </c>
      <c r="AD3" s="0" t="n">
        <v>152.4</v>
      </c>
      <c r="AE3" s="0" t="n">
        <v>0</v>
      </c>
      <c r="AF3" s="0" t="n">
        <v>0</v>
      </c>
      <c r="AG3" s="0" t="n">
        <v>0</v>
      </c>
      <c r="AH3" s="0" t="n">
        <v>152.4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1</v>
      </c>
      <c r="AU3" s="0" t="s">
        <v>121</v>
      </c>
      <c r="AV3" s="0" t="n">
        <v>1</v>
      </c>
      <c r="AW3" s="0" t="n">
        <v>2</v>
      </c>
      <c r="AX3" s="0" t="n">
        <v>14182577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4</f>
        <v>6.6</v>
      </c>
      <c r="CY3" s="0" t="n">
        <f aca="false">AD3</f>
        <v>152.4</v>
      </c>
      <c r="CZ3" s="0" t="n">
        <f aca="false">AH3</f>
        <v>152.4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141824364</v>
      </c>
      <c r="C4" s="0" t="n">
        <v>141825775</v>
      </c>
      <c r="D4" s="0" t="n">
        <v>74606234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559</v>
      </c>
      <c r="K4" s="0" t="s">
        <v>560</v>
      </c>
      <c r="L4" s="0" t="n">
        <v>1369</v>
      </c>
      <c r="N4" s="0" t="n">
        <v>1013</v>
      </c>
      <c r="O4" s="0" t="s">
        <v>561</v>
      </c>
      <c r="P4" s="0" t="s">
        <v>561</v>
      </c>
      <c r="Q4" s="0" t="n">
        <v>1</v>
      </c>
      <c r="W4" s="0" t="n">
        <v>0</v>
      </c>
      <c r="X4" s="0" t="n">
        <v>-1538844097</v>
      </c>
      <c r="Y4" s="0" t="n">
        <v>0.328</v>
      </c>
      <c r="AA4" s="0" t="n">
        <v>0</v>
      </c>
      <c r="AB4" s="0" t="n">
        <v>0</v>
      </c>
      <c r="AC4" s="0" t="n">
        <v>0</v>
      </c>
      <c r="AD4" s="0" t="n">
        <v>152.4</v>
      </c>
      <c r="AE4" s="0" t="n">
        <v>0</v>
      </c>
      <c r="AF4" s="0" t="n">
        <v>0</v>
      </c>
      <c r="AG4" s="0" t="n">
        <v>0</v>
      </c>
      <c r="AH4" s="0" t="n">
        <v>152.4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82</v>
      </c>
      <c r="AU4" s="0" t="s">
        <v>121</v>
      </c>
      <c r="AV4" s="0" t="n">
        <v>1</v>
      </c>
      <c r="AW4" s="0" t="n">
        <v>2</v>
      </c>
      <c r="AX4" s="0" t="n">
        <v>14182577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3.608</v>
      </c>
      <c r="CY4" s="0" t="n">
        <f aca="false">AD4</f>
        <v>152.4</v>
      </c>
      <c r="CZ4" s="0" t="n">
        <f aca="false">AH4</f>
        <v>152.4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141824364</v>
      </c>
      <c r="C5" s="0" t="n">
        <v>141825778</v>
      </c>
      <c r="D5" s="0" t="n">
        <v>7460622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62</v>
      </c>
      <c r="K5" s="0" t="s">
        <v>563</v>
      </c>
      <c r="L5" s="0" t="n">
        <v>1369</v>
      </c>
      <c r="N5" s="0" t="n">
        <v>1013</v>
      </c>
      <c r="O5" s="0" t="s">
        <v>561</v>
      </c>
      <c r="P5" s="0" t="s">
        <v>561</v>
      </c>
      <c r="Q5" s="0" t="n">
        <v>1</v>
      </c>
      <c r="W5" s="0" t="n">
        <v>0</v>
      </c>
      <c r="X5" s="0" t="n">
        <v>-1935569343</v>
      </c>
      <c r="Y5" s="0" t="n">
        <v>1.68</v>
      </c>
      <c r="AA5" s="0" t="n">
        <v>0</v>
      </c>
      <c r="AB5" s="0" t="n">
        <v>0</v>
      </c>
      <c r="AC5" s="0" t="n">
        <v>0</v>
      </c>
      <c r="AD5" s="0" t="n">
        <v>143.9</v>
      </c>
      <c r="AE5" s="0" t="n">
        <v>0</v>
      </c>
      <c r="AF5" s="0" t="n">
        <v>0</v>
      </c>
      <c r="AG5" s="0" t="n">
        <v>0</v>
      </c>
      <c r="AH5" s="0" t="n">
        <v>143.9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2</v>
      </c>
      <c r="AU5" s="0" t="s">
        <v>121</v>
      </c>
      <c r="AV5" s="0" t="n">
        <v>1</v>
      </c>
      <c r="AW5" s="0" t="n">
        <v>2</v>
      </c>
      <c r="AX5" s="0" t="n">
        <v>14182578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6</f>
        <v>6.72</v>
      </c>
      <c r="CY5" s="0" t="n">
        <f aca="false">AD5</f>
        <v>143.9</v>
      </c>
      <c r="CZ5" s="0" t="n">
        <f aca="false">AH5</f>
        <v>143.9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141824364</v>
      </c>
      <c r="C6" s="0" t="n">
        <v>141825782</v>
      </c>
      <c r="D6" s="0" t="n">
        <v>13305649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64</v>
      </c>
      <c r="J6" s="0" t="s">
        <v>565</v>
      </c>
      <c r="K6" s="0" t="s">
        <v>566</v>
      </c>
      <c r="L6" s="0" t="n">
        <v>1368</v>
      </c>
      <c r="N6" s="0" t="n">
        <v>1011</v>
      </c>
      <c r="O6" s="0" t="s">
        <v>567</v>
      </c>
      <c r="P6" s="0" t="s">
        <v>567</v>
      </c>
      <c r="Q6" s="0" t="n">
        <v>1</v>
      </c>
      <c r="W6" s="0" t="n">
        <v>0</v>
      </c>
      <c r="X6" s="0" t="n">
        <v>-876059681</v>
      </c>
      <c r="Y6" s="0" t="n">
        <v>0.392</v>
      </c>
      <c r="AA6" s="0" t="n">
        <v>0</v>
      </c>
      <c r="AB6" s="0" t="n">
        <v>87.17</v>
      </c>
      <c r="AC6" s="0" t="n">
        <v>11.6</v>
      </c>
      <c r="AD6" s="0" t="n">
        <v>0</v>
      </c>
      <c r="AE6" s="0" t="n">
        <v>0</v>
      </c>
      <c r="AF6" s="0" t="n">
        <v>87.17</v>
      </c>
      <c r="AG6" s="0" t="n">
        <v>11.6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392</v>
      </c>
      <c r="AV6" s="0" t="n">
        <v>0</v>
      </c>
      <c r="AW6" s="0" t="n">
        <v>2</v>
      </c>
      <c r="AX6" s="0" t="n">
        <v>1418257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8</f>
        <v>0.2352</v>
      </c>
      <c r="CY6" s="0" t="n">
        <f aca="false">AB6</f>
        <v>87.17</v>
      </c>
      <c r="CZ6" s="0" t="n">
        <f aca="false">AF6</f>
        <v>87.17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141824364</v>
      </c>
      <c r="C7" s="0" t="n">
        <v>141825786</v>
      </c>
      <c r="D7" s="0" t="n">
        <v>74606234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59</v>
      </c>
      <c r="K7" s="0" t="s">
        <v>560</v>
      </c>
      <c r="L7" s="0" t="n">
        <v>1369</v>
      </c>
      <c r="N7" s="0" t="n">
        <v>1013</v>
      </c>
      <c r="O7" s="0" t="s">
        <v>561</v>
      </c>
      <c r="P7" s="0" t="s">
        <v>561</v>
      </c>
      <c r="Q7" s="0" t="n">
        <v>1</v>
      </c>
      <c r="W7" s="0" t="n">
        <v>0</v>
      </c>
      <c r="X7" s="0" t="n">
        <v>-1538844097</v>
      </c>
      <c r="Y7" s="0" t="n">
        <v>2.76</v>
      </c>
      <c r="AA7" s="0" t="n">
        <v>0</v>
      </c>
      <c r="AB7" s="0" t="n">
        <v>0</v>
      </c>
      <c r="AC7" s="0" t="n">
        <v>0</v>
      </c>
      <c r="AD7" s="0" t="n">
        <v>152.4</v>
      </c>
      <c r="AE7" s="0" t="n">
        <v>0</v>
      </c>
      <c r="AF7" s="0" t="n">
        <v>0</v>
      </c>
      <c r="AG7" s="0" t="n">
        <v>0</v>
      </c>
      <c r="AH7" s="0" t="n">
        <v>152.4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6.9</v>
      </c>
      <c r="AU7" s="0" t="s">
        <v>121</v>
      </c>
      <c r="AV7" s="0" t="n">
        <v>1</v>
      </c>
      <c r="AW7" s="0" t="n">
        <v>2</v>
      </c>
      <c r="AX7" s="0" t="n">
        <v>14182578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2</f>
        <v>11.04</v>
      </c>
      <c r="CY7" s="0" t="n">
        <f aca="false">AD7</f>
        <v>152.4</v>
      </c>
      <c r="CZ7" s="0" t="n">
        <f aca="false">AH7</f>
        <v>152.4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3)</f>
        <v>73</v>
      </c>
      <c r="B8" s="0" t="n">
        <v>141824364</v>
      </c>
      <c r="C8" s="0" t="n">
        <v>141825789</v>
      </c>
      <c r="D8" s="0" t="n">
        <v>74606234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559</v>
      </c>
      <c r="K8" s="0" t="s">
        <v>560</v>
      </c>
      <c r="L8" s="0" t="n">
        <v>1369</v>
      </c>
      <c r="N8" s="0" t="n">
        <v>1013</v>
      </c>
      <c r="O8" s="0" t="s">
        <v>561</v>
      </c>
      <c r="P8" s="0" t="s">
        <v>561</v>
      </c>
      <c r="Q8" s="0" t="n">
        <v>1</v>
      </c>
      <c r="W8" s="0" t="n">
        <v>0</v>
      </c>
      <c r="X8" s="0" t="n">
        <v>-1538844097</v>
      </c>
      <c r="Y8" s="0" t="n">
        <v>3.24</v>
      </c>
      <c r="AA8" s="0" t="n">
        <v>0</v>
      </c>
      <c r="AB8" s="0" t="n">
        <v>0</v>
      </c>
      <c r="AC8" s="0" t="n">
        <v>0</v>
      </c>
      <c r="AD8" s="0" t="n">
        <v>152.4</v>
      </c>
      <c r="AE8" s="0" t="n">
        <v>0</v>
      </c>
      <c r="AF8" s="0" t="n">
        <v>0</v>
      </c>
      <c r="AG8" s="0" t="n">
        <v>0</v>
      </c>
      <c r="AH8" s="0" t="n">
        <v>152.4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8.1</v>
      </c>
      <c r="AU8" s="0" t="s">
        <v>121</v>
      </c>
      <c r="AV8" s="0" t="n">
        <v>1</v>
      </c>
      <c r="AW8" s="0" t="n">
        <v>2</v>
      </c>
      <c r="AX8" s="0" t="n">
        <v>14182579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3</f>
        <v>23.328</v>
      </c>
      <c r="CY8" s="0" t="n">
        <f aca="false">AD8</f>
        <v>152.4</v>
      </c>
      <c r="CZ8" s="0" t="n">
        <f aca="false">AH8</f>
        <v>152.4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74)</f>
        <v>74</v>
      </c>
      <c r="B9" s="0" t="n">
        <v>141824364</v>
      </c>
      <c r="C9" s="0" t="n">
        <v>141825792</v>
      </c>
      <c r="D9" s="0" t="n">
        <v>74606234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559</v>
      </c>
      <c r="K9" s="0" t="s">
        <v>560</v>
      </c>
      <c r="L9" s="0" t="n">
        <v>1369</v>
      </c>
      <c r="N9" s="0" t="n">
        <v>1013</v>
      </c>
      <c r="O9" s="0" t="s">
        <v>561</v>
      </c>
      <c r="P9" s="0" t="s">
        <v>561</v>
      </c>
      <c r="Q9" s="0" t="n">
        <v>1</v>
      </c>
      <c r="W9" s="0" t="n">
        <v>0</v>
      </c>
      <c r="X9" s="0" t="n">
        <v>-1538844097</v>
      </c>
      <c r="Y9" s="0" t="n">
        <v>0.4</v>
      </c>
      <c r="AA9" s="0" t="n">
        <v>0</v>
      </c>
      <c r="AB9" s="0" t="n">
        <v>0</v>
      </c>
      <c r="AC9" s="0" t="n">
        <v>0</v>
      </c>
      <c r="AD9" s="0" t="n">
        <v>152.4</v>
      </c>
      <c r="AE9" s="0" t="n">
        <v>0</v>
      </c>
      <c r="AF9" s="0" t="n">
        <v>0</v>
      </c>
      <c r="AG9" s="0" t="n">
        <v>0</v>
      </c>
      <c r="AH9" s="0" t="n">
        <v>152.4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</v>
      </c>
      <c r="AU9" s="0" t="s">
        <v>121</v>
      </c>
      <c r="AV9" s="0" t="n">
        <v>1</v>
      </c>
      <c r="AW9" s="0" t="n">
        <v>2</v>
      </c>
      <c r="AX9" s="0" t="n">
        <v>14182579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4</f>
        <v>15.2</v>
      </c>
      <c r="CY9" s="0" t="n">
        <f aca="false">AD9</f>
        <v>152.4</v>
      </c>
      <c r="CZ9" s="0" t="n">
        <f aca="false">AH9</f>
        <v>152.4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75)</f>
        <v>75</v>
      </c>
      <c r="B10" s="0" t="n">
        <v>141824364</v>
      </c>
      <c r="C10" s="0" t="n">
        <v>141825795</v>
      </c>
      <c r="D10" s="0" t="n">
        <v>242420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68</v>
      </c>
      <c r="K10" s="0" t="s">
        <v>569</v>
      </c>
      <c r="L10" s="0" t="n">
        <v>1369</v>
      </c>
      <c r="N10" s="0" t="n">
        <v>1013</v>
      </c>
      <c r="O10" s="0" t="s">
        <v>561</v>
      </c>
      <c r="P10" s="0" t="s">
        <v>561</v>
      </c>
      <c r="Q10" s="0" t="n">
        <v>1</v>
      </c>
      <c r="W10" s="0" t="n">
        <v>0</v>
      </c>
      <c r="X10" s="0" t="n">
        <v>1639403523</v>
      </c>
      <c r="Y10" s="0" t="n">
        <v>2.1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.1</v>
      </c>
      <c r="AV10" s="0" t="n">
        <v>1</v>
      </c>
      <c r="AW10" s="0" t="n">
        <v>2</v>
      </c>
      <c r="AX10" s="0" t="n">
        <v>14182579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5</f>
        <v>14.7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76)</f>
        <v>76</v>
      </c>
      <c r="B11" s="0" t="n">
        <v>141824364</v>
      </c>
      <c r="C11" s="0" t="n">
        <v>141825798</v>
      </c>
      <c r="D11" s="0" t="n">
        <v>242420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68</v>
      </c>
      <c r="K11" s="0" t="s">
        <v>569</v>
      </c>
      <c r="L11" s="0" t="n">
        <v>1369</v>
      </c>
      <c r="N11" s="0" t="n">
        <v>1013</v>
      </c>
      <c r="O11" s="0" t="s">
        <v>561</v>
      </c>
      <c r="P11" s="0" t="s">
        <v>561</v>
      </c>
      <c r="Q11" s="0" t="n">
        <v>1</v>
      </c>
      <c r="W11" s="0" t="n">
        <v>0</v>
      </c>
      <c r="X11" s="0" t="n">
        <v>1639403523</v>
      </c>
      <c r="Y11" s="0" t="n">
        <v>0.5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57</v>
      </c>
      <c r="AV11" s="0" t="n">
        <v>1</v>
      </c>
      <c r="AW11" s="0" t="n">
        <v>2</v>
      </c>
      <c r="AX11" s="0" t="n">
        <v>14182580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6</f>
        <v>1.71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7)</f>
        <v>77</v>
      </c>
      <c r="B12" s="0" t="n">
        <v>141824364</v>
      </c>
      <c r="C12" s="0" t="n">
        <v>141825801</v>
      </c>
      <c r="D12" s="0" t="n">
        <v>74606177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70</v>
      </c>
      <c r="K12" s="0" t="s">
        <v>571</v>
      </c>
      <c r="L12" s="0" t="n">
        <v>1369</v>
      </c>
      <c r="N12" s="0" t="n">
        <v>1013</v>
      </c>
      <c r="O12" s="0" t="s">
        <v>561</v>
      </c>
      <c r="P12" s="0" t="s">
        <v>561</v>
      </c>
      <c r="Q12" s="0" t="n">
        <v>1</v>
      </c>
      <c r="W12" s="0" t="n">
        <v>0</v>
      </c>
      <c r="X12" s="0" t="n">
        <v>-1057952136</v>
      </c>
      <c r="Y12" s="0" t="n">
        <v>1.4</v>
      </c>
      <c r="AA12" s="0" t="n">
        <v>0</v>
      </c>
      <c r="AB12" s="0" t="n">
        <v>0</v>
      </c>
      <c r="AC12" s="0" t="n">
        <v>0</v>
      </c>
      <c r="AD12" s="0" t="n">
        <v>161.6</v>
      </c>
      <c r="AE12" s="0" t="n">
        <v>0</v>
      </c>
      <c r="AF12" s="0" t="n">
        <v>0</v>
      </c>
      <c r="AG12" s="0" t="n">
        <v>0</v>
      </c>
      <c r="AH12" s="0" t="n">
        <v>161.6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7</v>
      </c>
      <c r="AU12" s="0" t="s">
        <v>226</v>
      </c>
      <c r="AV12" s="0" t="n">
        <v>1</v>
      </c>
      <c r="AW12" s="0" t="n">
        <v>2</v>
      </c>
      <c r="AX12" s="0" t="n">
        <v>1418258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7</f>
        <v>7</v>
      </c>
      <c r="CY12" s="0" t="n">
        <f aca="false">AD12</f>
        <v>161.6</v>
      </c>
      <c r="CZ12" s="0" t="n">
        <f aca="false">AH12</f>
        <v>161.6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79)</f>
        <v>79</v>
      </c>
      <c r="B13" s="0" t="n">
        <v>141824364</v>
      </c>
      <c r="C13" s="0" t="n">
        <v>141825805</v>
      </c>
      <c r="D13" s="0" t="n">
        <v>13305649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64</v>
      </c>
      <c r="J13" s="0" t="s">
        <v>565</v>
      </c>
      <c r="K13" s="0" t="s">
        <v>566</v>
      </c>
      <c r="L13" s="0" t="n">
        <v>1368</v>
      </c>
      <c r="N13" s="0" t="n">
        <v>1011</v>
      </c>
      <c r="O13" s="0" t="s">
        <v>567</v>
      </c>
      <c r="P13" s="0" t="s">
        <v>567</v>
      </c>
      <c r="Q13" s="0" t="n">
        <v>1</v>
      </c>
      <c r="W13" s="0" t="n">
        <v>0</v>
      </c>
      <c r="X13" s="0" t="n">
        <v>-876059681</v>
      </c>
      <c r="Y13" s="0" t="n">
        <v>0.392</v>
      </c>
      <c r="AA13" s="0" t="n">
        <v>0</v>
      </c>
      <c r="AB13" s="0" t="n">
        <v>87.17</v>
      </c>
      <c r="AC13" s="0" t="n">
        <v>11.6</v>
      </c>
      <c r="AD13" s="0" t="n">
        <v>0</v>
      </c>
      <c r="AE13" s="0" t="n">
        <v>0</v>
      </c>
      <c r="AF13" s="0" t="n">
        <v>87.17</v>
      </c>
      <c r="AG13" s="0" t="n">
        <v>11.6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392</v>
      </c>
      <c r="AV13" s="0" t="n">
        <v>0</v>
      </c>
      <c r="AW13" s="0" t="n">
        <v>2</v>
      </c>
      <c r="AX13" s="0" t="n">
        <v>14182580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9</f>
        <v>0.2744</v>
      </c>
      <c r="CY13" s="0" t="n">
        <f aca="false">AB13</f>
        <v>87.17</v>
      </c>
      <c r="CZ13" s="0" t="n">
        <f aca="false">AF13</f>
        <v>87.17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113)</f>
        <v>113</v>
      </c>
      <c r="B14" s="0" t="n">
        <v>141824364</v>
      </c>
      <c r="C14" s="0" t="n">
        <v>141825809</v>
      </c>
      <c r="D14" s="0" t="n">
        <v>7460623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59</v>
      </c>
      <c r="K14" s="0" t="s">
        <v>560</v>
      </c>
      <c r="L14" s="0" t="n">
        <v>1369</v>
      </c>
      <c r="N14" s="0" t="n">
        <v>1013</v>
      </c>
      <c r="O14" s="0" t="s">
        <v>561</v>
      </c>
      <c r="P14" s="0" t="s">
        <v>561</v>
      </c>
      <c r="Q14" s="0" t="n">
        <v>1</v>
      </c>
      <c r="W14" s="0" t="n">
        <v>0</v>
      </c>
      <c r="X14" s="0" t="n">
        <v>-1538844097</v>
      </c>
      <c r="Y14" s="0" t="n">
        <v>2.76</v>
      </c>
      <c r="AA14" s="0" t="n">
        <v>0</v>
      </c>
      <c r="AB14" s="0" t="n">
        <v>0</v>
      </c>
      <c r="AC14" s="0" t="n">
        <v>0</v>
      </c>
      <c r="AD14" s="0" t="n">
        <v>152.4</v>
      </c>
      <c r="AE14" s="0" t="n">
        <v>0</v>
      </c>
      <c r="AF14" s="0" t="n">
        <v>0</v>
      </c>
      <c r="AG14" s="0" t="n">
        <v>0</v>
      </c>
      <c r="AH14" s="0" t="n">
        <v>152.4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6.9</v>
      </c>
      <c r="AU14" s="0" t="s">
        <v>121</v>
      </c>
      <c r="AV14" s="0" t="n">
        <v>1</v>
      </c>
      <c r="AW14" s="0" t="n">
        <v>2</v>
      </c>
      <c r="AX14" s="0" t="n">
        <v>14182581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113</f>
        <v>38.64</v>
      </c>
      <c r="CY14" s="0" t="n">
        <f aca="false">AD14</f>
        <v>152.4</v>
      </c>
      <c r="CZ14" s="0" t="n">
        <f aca="false">AH14</f>
        <v>152.4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114)</f>
        <v>114</v>
      </c>
      <c r="B15" s="0" t="n">
        <v>141824364</v>
      </c>
      <c r="C15" s="0" t="n">
        <v>141825812</v>
      </c>
      <c r="D15" s="0" t="n">
        <v>74606229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562</v>
      </c>
      <c r="K15" s="0" t="s">
        <v>563</v>
      </c>
      <c r="L15" s="0" t="n">
        <v>1369</v>
      </c>
      <c r="N15" s="0" t="n">
        <v>1013</v>
      </c>
      <c r="O15" s="0" t="s">
        <v>561</v>
      </c>
      <c r="P15" s="0" t="s">
        <v>561</v>
      </c>
      <c r="Q15" s="0" t="n">
        <v>1</v>
      </c>
      <c r="W15" s="0" t="n">
        <v>0</v>
      </c>
      <c r="X15" s="0" t="n">
        <v>-1935569343</v>
      </c>
      <c r="Y15" s="0" t="n">
        <v>1.56</v>
      </c>
      <c r="AA15" s="0" t="n">
        <v>0</v>
      </c>
      <c r="AB15" s="0" t="n">
        <v>0</v>
      </c>
      <c r="AC15" s="0" t="n">
        <v>0</v>
      </c>
      <c r="AD15" s="0" t="n">
        <v>143.9</v>
      </c>
      <c r="AE15" s="0" t="n">
        <v>0</v>
      </c>
      <c r="AF15" s="0" t="n">
        <v>0</v>
      </c>
      <c r="AG15" s="0" t="n">
        <v>0</v>
      </c>
      <c r="AH15" s="0" t="n">
        <v>143.9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.9</v>
      </c>
      <c r="AU15" s="0" t="s">
        <v>121</v>
      </c>
      <c r="AV15" s="0" t="n">
        <v>1</v>
      </c>
      <c r="AW15" s="0" t="n">
        <v>2</v>
      </c>
      <c r="AX15" s="0" t="n">
        <v>14182581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114</f>
        <v>1.56</v>
      </c>
      <c r="CY15" s="0" t="n">
        <f aca="false">AD15</f>
        <v>143.9</v>
      </c>
      <c r="CZ15" s="0" t="n">
        <f aca="false">AH15</f>
        <v>143.9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115)</f>
        <v>115</v>
      </c>
      <c r="B16" s="0" t="n">
        <v>141824364</v>
      </c>
      <c r="C16" s="0" t="n">
        <v>141825815</v>
      </c>
      <c r="D16" s="0" t="n">
        <v>47840527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572</v>
      </c>
      <c r="K16" s="0" t="s">
        <v>573</v>
      </c>
      <c r="L16" s="0" t="n">
        <v>1369</v>
      </c>
      <c r="N16" s="0" t="n">
        <v>1013</v>
      </c>
      <c r="O16" s="0" t="s">
        <v>561</v>
      </c>
      <c r="P16" s="0" t="s">
        <v>561</v>
      </c>
      <c r="Q16" s="0" t="n">
        <v>1</v>
      </c>
      <c r="W16" s="0" t="n">
        <v>0</v>
      </c>
      <c r="X16" s="0" t="n">
        <v>1607597553</v>
      </c>
      <c r="Y16" s="0" t="n">
        <v>0.155</v>
      </c>
      <c r="AA16" s="0" t="n">
        <v>0</v>
      </c>
      <c r="AB16" s="0" t="n">
        <v>0</v>
      </c>
      <c r="AC16" s="0" t="n">
        <v>0</v>
      </c>
      <c r="AD16" s="0" t="n">
        <v>7.8</v>
      </c>
      <c r="AE16" s="0" t="n">
        <v>0</v>
      </c>
      <c r="AF16" s="0" t="n">
        <v>0</v>
      </c>
      <c r="AG16" s="0" t="n">
        <v>0</v>
      </c>
      <c r="AH16" s="0" t="n">
        <v>7.8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155</v>
      </c>
      <c r="AV16" s="0" t="n">
        <v>1</v>
      </c>
      <c r="AW16" s="0" t="n">
        <v>2</v>
      </c>
      <c r="AX16" s="0" t="n">
        <v>14182581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115</f>
        <v>0.155</v>
      </c>
      <c r="CY16" s="0" t="n">
        <f aca="false">AD16</f>
        <v>7.8</v>
      </c>
      <c r="CZ16" s="0" t="n">
        <f aca="false">AH16</f>
        <v>7.8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115)</f>
        <v>115</v>
      </c>
      <c r="B17" s="0" t="n">
        <v>141824364</v>
      </c>
      <c r="C17" s="0" t="n">
        <v>141825815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25</v>
      </c>
      <c r="K17" s="0" t="s">
        <v>574</v>
      </c>
      <c r="L17" s="0" t="n">
        <v>608254</v>
      </c>
      <c r="N17" s="0" t="n">
        <v>1013</v>
      </c>
      <c r="O17" s="0" t="s">
        <v>575</v>
      </c>
      <c r="P17" s="0" t="s">
        <v>575</v>
      </c>
      <c r="Q17" s="0" t="n">
        <v>1</v>
      </c>
      <c r="W17" s="0" t="n">
        <v>0</v>
      </c>
      <c r="X17" s="0" t="n">
        <v>-185737400</v>
      </c>
      <c r="Y17" s="0" t="n">
        <v>0.077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77</v>
      </c>
      <c r="AV17" s="0" t="n">
        <v>2</v>
      </c>
      <c r="AW17" s="0" t="n">
        <v>2</v>
      </c>
      <c r="AX17" s="0" t="n">
        <v>14182582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115</f>
        <v>0.077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115)</f>
        <v>115</v>
      </c>
      <c r="B18" s="0" t="n">
        <v>141824364</v>
      </c>
      <c r="C18" s="0" t="n">
        <v>141825815</v>
      </c>
      <c r="D18" s="0" t="n">
        <v>11506473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76</v>
      </c>
      <c r="J18" s="0" t="s">
        <v>577</v>
      </c>
      <c r="K18" s="0" t="s">
        <v>578</v>
      </c>
      <c r="L18" s="0" t="n">
        <v>1368</v>
      </c>
      <c r="N18" s="0" t="n">
        <v>1011</v>
      </c>
      <c r="O18" s="0" t="s">
        <v>567</v>
      </c>
      <c r="P18" s="0" t="s">
        <v>567</v>
      </c>
      <c r="Q18" s="0" t="n">
        <v>1</v>
      </c>
      <c r="W18" s="0" t="n">
        <v>0</v>
      </c>
      <c r="X18" s="0" t="n">
        <v>2046273018</v>
      </c>
      <c r="Y18" s="0" t="n">
        <v>0.077</v>
      </c>
      <c r="AA18" s="0" t="n">
        <v>0</v>
      </c>
      <c r="AB18" s="0" t="n">
        <v>88.01</v>
      </c>
      <c r="AC18" s="0" t="n">
        <v>11.6</v>
      </c>
      <c r="AD18" s="0" t="n">
        <v>0</v>
      </c>
      <c r="AE18" s="0" t="n">
        <v>0</v>
      </c>
      <c r="AF18" s="0" t="n">
        <v>88.01</v>
      </c>
      <c r="AG18" s="0" t="n">
        <v>11.6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77</v>
      </c>
      <c r="AV18" s="0" t="n">
        <v>0</v>
      </c>
      <c r="AW18" s="0" t="n">
        <v>2</v>
      </c>
      <c r="AX18" s="0" t="n">
        <v>14182582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115</f>
        <v>0.077</v>
      </c>
      <c r="CY18" s="0" t="n">
        <f aca="false">AB18</f>
        <v>88.01</v>
      </c>
      <c r="CZ18" s="0" t="n">
        <f aca="false">AF18</f>
        <v>88.0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116)</f>
        <v>116</v>
      </c>
      <c r="B19" s="0" t="n">
        <v>141824364</v>
      </c>
      <c r="C19" s="0" t="n">
        <v>141825822</v>
      </c>
      <c r="D19" s="0" t="n">
        <v>47840527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72</v>
      </c>
      <c r="K19" s="0" t="s">
        <v>573</v>
      </c>
      <c r="L19" s="0" t="n">
        <v>1369</v>
      </c>
      <c r="N19" s="0" t="n">
        <v>1013</v>
      </c>
      <c r="O19" s="0" t="s">
        <v>561</v>
      </c>
      <c r="P19" s="0" t="s">
        <v>561</v>
      </c>
      <c r="Q19" s="0" t="n">
        <v>1</v>
      </c>
      <c r="W19" s="0" t="n">
        <v>0</v>
      </c>
      <c r="X19" s="0" t="n">
        <v>1607597553</v>
      </c>
      <c r="Y19" s="0" t="n">
        <v>0.289</v>
      </c>
      <c r="AA19" s="0" t="n">
        <v>0</v>
      </c>
      <c r="AB19" s="0" t="n">
        <v>0</v>
      </c>
      <c r="AC19" s="0" t="n">
        <v>0</v>
      </c>
      <c r="AD19" s="0" t="n">
        <v>7.8</v>
      </c>
      <c r="AE19" s="0" t="n">
        <v>0</v>
      </c>
      <c r="AF19" s="0" t="n">
        <v>0</v>
      </c>
      <c r="AG19" s="0" t="n">
        <v>0</v>
      </c>
      <c r="AH19" s="0" t="n">
        <v>7.8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289</v>
      </c>
      <c r="AV19" s="0" t="n">
        <v>1</v>
      </c>
      <c r="AW19" s="0" t="n">
        <v>2</v>
      </c>
      <c r="AX19" s="0" t="n">
        <v>14182582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116</f>
        <v>0.024565</v>
      </c>
      <c r="CY19" s="0" t="n">
        <f aca="false">AD19</f>
        <v>7.8</v>
      </c>
      <c r="CZ19" s="0" t="n">
        <f aca="false">AH19</f>
        <v>7.8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116)</f>
        <v>116</v>
      </c>
      <c r="B20" s="0" t="n">
        <v>141824364</v>
      </c>
      <c r="C20" s="0" t="n">
        <v>141825822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125</v>
      </c>
      <c r="K20" s="0" t="s">
        <v>574</v>
      </c>
      <c r="L20" s="0" t="n">
        <v>608254</v>
      </c>
      <c r="N20" s="0" t="n">
        <v>1013</v>
      </c>
      <c r="O20" s="0" t="s">
        <v>575</v>
      </c>
      <c r="P20" s="0" t="s">
        <v>575</v>
      </c>
      <c r="Q20" s="0" t="n">
        <v>1</v>
      </c>
      <c r="W20" s="0" t="n">
        <v>0</v>
      </c>
      <c r="X20" s="0" t="n">
        <v>-185737400</v>
      </c>
      <c r="Y20" s="0" t="n">
        <v>0.114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14</v>
      </c>
      <c r="AV20" s="0" t="n">
        <v>2</v>
      </c>
      <c r="AW20" s="0" t="n">
        <v>2</v>
      </c>
      <c r="AX20" s="0" t="n">
        <v>14182582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116</f>
        <v>0.00969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116)</f>
        <v>116</v>
      </c>
      <c r="B21" s="0" t="n">
        <v>141824364</v>
      </c>
      <c r="C21" s="0" t="n">
        <v>141825822</v>
      </c>
      <c r="D21" s="0" t="n">
        <v>115020330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79</v>
      </c>
      <c r="J21" s="0" t="s">
        <v>580</v>
      </c>
      <c r="K21" s="0" t="s">
        <v>581</v>
      </c>
      <c r="L21" s="0" t="n">
        <v>1368</v>
      </c>
      <c r="N21" s="0" t="n">
        <v>1011</v>
      </c>
      <c r="O21" s="0" t="s">
        <v>567</v>
      </c>
      <c r="P21" s="0" t="s">
        <v>567</v>
      </c>
      <c r="Q21" s="0" t="n">
        <v>1</v>
      </c>
      <c r="W21" s="0" t="n">
        <v>0</v>
      </c>
      <c r="X21" s="0" t="n">
        <v>2138795948</v>
      </c>
      <c r="Y21" s="0" t="n">
        <v>0.114</v>
      </c>
      <c r="AA21" s="0" t="n">
        <v>0</v>
      </c>
      <c r="AB21" s="0" t="n">
        <v>89.99</v>
      </c>
      <c r="AC21" s="0" t="n">
        <v>10.06</v>
      </c>
      <c r="AD21" s="0" t="n">
        <v>0</v>
      </c>
      <c r="AE21" s="0" t="n">
        <v>0</v>
      </c>
      <c r="AF21" s="0" t="n">
        <v>89.99</v>
      </c>
      <c r="AG21" s="0" t="n">
        <v>10.06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114</v>
      </c>
      <c r="AV21" s="0" t="n">
        <v>0</v>
      </c>
      <c r="AW21" s="0" t="n">
        <v>2</v>
      </c>
      <c r="AX21" s="0" t="n">
        <v>14182582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16</f>
        <v>0.00969</v>
      </c>
      <c r="CY21" s="0" t="n">
        <f aca="false">AB21</f>
        <v>89.99</v>
      </c>
      <c r="CZ21" s="0" t="n">
        <f aca="false">AF21</f>
        <v>89.99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117)</f>
        <v>117</v>
      </c>
      <c r="B22" s="0" t="n">
        <v>141824364</v>
      </c>
      <c r="C22" s="0" t="n">
        <v>141825829</v>
      </c>
      <c r="D22" s="0" t="n">
        <v>133056494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64</v>
      </c>
      <c r="J22" s="0" t="s">
        <v>565</v>
      </c>
      <c r="K22" s="0" t="s">
        <v>566</v>
      </c>
      <c r="L22" s="0" t="n">
        <v>1368</v>
      </c>
      <c r="N22" s="0" t="n">
        <v>1011</v>
      </c>
      <c r="O22" s="0" t="s">
        <v>567</v>
      </c>
      <c r="P22" s="0" t="s">
        <v>567</v>
      </c>
      <c r="Q22" s="0" t="n">
        <v>1</v>
      </c>
      <c r="W22" s="0" t="n">
        <v>0</v>
      </c>
      <c r="X22" s="0" t="n">
        <v>-876059681</v>
      </c>
      <c r="Y22" s="0" t="n">
        <v>0.392</v>
      </c>
      <c r="AA22" s="0" t="n">
        <v>0</v>
      </c>
      <c r="AB22" s="0" t="n">
        <v>87.17</v>
      </c>
      <c r="AC22" s="0" t="n">
        <v>11.6</v>
      </c>
      <c r="AD22" s="0" t="n">
        <v>0</v>
      </c>
      <c r="AE22" s="0" t="n">
        <v>0</v>
      </c>
      <c r="AF22" s="0" t="n">
        <v>87.17</v>
      </c>
      <c r="AG22" s="0" t="n">
        <v>11.6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392</v>
      </c>
      <c r="AV22" s="0" t="n">
        <v>0</v>
      </c>
      <c r="AW22" s="0" t="n">
        <v>2</v>
      </c>
      <c r="AX22" s="0" t="n">
        <v>14182583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17</f>
        <v>0.42532</v>
      </c>
      <c r="CY22" s="0" t="n">
        <f aca="false">AB22</f>
        <v>87.17</v>
      </c>
      <c r="CZ22" s="0" t="n">
        <f aca="false">AF22</f>
        <v>87.17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118)</f>
        <v>118</v>
      </c>
      <c r="B23" s="0" t="n">
        <v>141824364</v>
      </c>
      <c r="C23" s="0" t="n">
        <v>141825832</v>
      </c>
      <c r="D23" s="0" t="n">
        <v>47840527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72</v>
      </c>
      <c r="K23" s="0" t="s">
        <v>573</v>
      </c>
      <c r="L23" s="0" t="n">
        <v>1369</v>
      </c>
      <c r="N23" s="0" t="n">
        <v>1013</v>
      </c>
      <c r="O23" s="0" t="s">
        <v>561</v>
      </c>
      <c r="P23" s="0" t="s">
        <v>561</v>
      </c>
      <c r="Q23" s="0" t="n">
        <v>1</v>
      </c>
      <c r="W23" s="0" t="n">
        <v>0</v>
      </c>
      <c r="X23" s="0" t="n">
        <v>1607597553</v>
      </c>
      <c r="Y23" s="0" t="n">
        <v>0.155</v>
      </c>
      <c r="AA23" s="0" t="n">
        <v>0</v>
      </c>
      <c r="AB23" s="0" t="n">
        <v>0</v>
      </c>
      <c r="AC23" s="0" t="n">
        <v>0</v>
      </c>
      <c r="AD23" s="0" t="n">
        <v>7.8</v>
      </c>
      <c r="AE23" s="0" t="n">
        <v>0</v>
      </c>
      <c r="AF23" s="0" t="n">
        <v>0</v>
      </c>
      <c r="AG23" s="0" t="n">
        <v>0</v>
      </c>
      <c r="AH23" s="0" t="n">
        <v>7.8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155</v>
      </c>
      <c r="AV23" s="0" t="n">
        <v>1</v>
      </c>
      <c r="AW23" s="0" t="n">
        <v>2</v>
      </c>
      <c r="AX23" s="0" t="n">
        <v>14182583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18</f>
        <v>0.155</v>
      </c>
      <c r="CY23" s="0" t="n">
        <f aca="false">AD23</f>
        <v>7.8</v>
      </c>
      <c r="CZ23" s="0" t="n">
        <f aca="false">AH23</f>
        <v>7.8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118)</f>
        <v>118</v>
      </c>
      <c r="B24" s="0" t="n">
        <v>141824364</v>
      </c>
      <c r="C24" s="0" t="n">
        <v>1418258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25</v>
      </c>
      <c r="K24" s="0" t="s">
        <v>574</v>
      </c>
      <c r="L24" s="0" t="n">
        <v>608254</v>
      </c>
      <c r="N24" s="0" t="n">
        <v>1013</v>
      </c>
      <c r="O24" s="0" t="s">
        <v>575</v>
      </c>
      <c r="P24" s="0" t="s">
        <v>575</v>
      </c>
      <c r="Q24" s="0" t="n">
        <v>1</v>
      </c>
      <c r="W24" s="0" t="n">
        <v>0</v>
      </c>
      <c r="X24" s="0" t="n">
        <v>-185737400</v>
      </c>
      <c r="Y24" s="0" t="n">
        <v>0.077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77</v>
      </c>
      <c r="AV24" s="0" t="n">
        <v>2</v>
      </c>
      <c r="AW24" s="0" t="n">
        <v>2</v>
      </c>
      <c r="AX24" s="0" t="n">
        <v>14182583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18</f>
        <v>0.077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18)</f>
        <v>118</v>
      </c>
      <c r="B25" s="0" t="n">
        <v>141824364</v>
      </c>
      <c r="C25" s="0" t="n">
        <v>141825832</v>
      </c>
      <c r="D25" s="0" t="n">
        <v>11506473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76</v>
      </c>
      <c r="J25" s="0" t="s">
        <v>577</v>
      </c>
      <c r="K25" s="0" t="s">
        <v>578</v>
      </c>
      <c r="L25" s="0" t="n">
        <v>1368</v>
      </c>
      <c r="N25" s="0" t="n">
        <v>1011</v>
      </c>
      <c r="O25" s="0" t="s">
        <v>567</v>
      </c>
      <c r="P25" s="0" t="s">
        <v>567</v>
      </c>
      <c r="Q25" s="0" t="n">
        <v>1</v>
      </c>
      <c r="W25" s="0" t="n">
        <v>0</v>
      </c>
      <c r="X25" s="0" t="n">
        <v>2046273018</v>
      </c>
      <c r="Y25" s="0" t="n">
        <v>0.077</v>
      </c>
      <c r="AA25" s="0" t="n">
        <v>0</v>
      </c>
      <c r="AB25" s="0" t="n">
        <v>88.01</v>
      </c>
      <c r="AC25" s="0" t="n">
        <v>11.6</v>
      </c>
      <c r="AD25" s="0" t="n">
        <v>0</v>
      </c>
      <c r="AE25" s="0" t="n">
        <v>0</v>
      </c>
      <c r="AF25" s="0" t="n">
        <v>88.01</v>
      </c>
      <c r="AG25" s="0" t="n">
        <v>11.6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77</v>
      </c>
      <c r="AV25" s="0" t="n">
        <v>0</v>
      </c>
      <c r="AW25" s="0" t="n">
        <v>2</v>
      </c>
      <c r="AX25" s="0" t="n">
        <v>14182583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18</f>
        <v>0.077</v>
      </c>
      <c r="CY25" s="0" t="n">
        <f aca="false">AB25</f>
        <v>88.01</v>
      </c>
      <c r="CZ25" s="0" t="n">
        <f aca="false">AF25</f>
        <v>88.0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19)</f>
        <v>119</v>
      </c>
      <c r="B26" s="0" t="n">
        <v>141824364</v>
      </c>
      <c r="C26" s="0" t="n">
        <v>141825839</v>
      </c>
      <c r="D26" s="0" t="n">
        <v>47840527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72</v>
      </c>
      <c r="K26" s="0" t="s">
        <v>573</v>
      </c>
      <c r="L26" s="0" t="n">
        <v>1369</v>
      </c>
      <c r="N26" s="0" t="n">
        <v>1013</v>
      </c>
      <c r="O26" s="0" t="s">
        <v>561</v>
      </c>
      <c r="P26" s="0" t="s">
        <v>561</v>
      </c>
      <c r="Q26" s="0" t="n">
        <v>1</v>
      </c>
      <c r="W26" s="0" t="n">
        <v>0</v>
      </c>
      <c r="X26" s="0" t="n">
        <v>1607597553</v>
      </c>
      <c r="Y26" s="0" t="n">
        <v>0.114</v>
      </c>
      <c r="AA26" s="0" t="n">
        <v>0</v>
      </c>
      <c r="AB26" s="0" t="n">
        <v>0</v>
      </c>
      <c r="AC26" s="0" t="n">
        <v>0</v>
      </c>
      <c r="AD26" s="0" t="n">
        <v>7.8</v>
      </c>
      <c r="AE26" s="0" t="n">
        <v>0</v>
      </c>
      <c r="AF26" s="0" t="n">
        <v>0</v>
      </c>
      <c r="AG26" s="0" t="n">
        <v>0</v>
      </c>
      <c r="AH26" s="0" t="n">
        <v>7.8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114</v>
      </c>
      <c r="AV26" s="0" t="n">
        <v>1</v>
      </c>
      <c r="AW26" s="0" t="n">
        <v>2</v>
      </c>
      <c r="AX26" s="0" t="n">
        <v>14182584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19</f>
        <v>0.00969</v>
      </c>
      <c r="CY26" s="0" t="n">
        <f aca="false">AD26</f>
        <v>7.8</v>
      </c>
      <c r="CZ26" s="0" t="n">
        <f aca="false">AH26</f>
        <v>7.8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19)</f>
        <v>119</v>
      </c>
      <c r="B27" s="0" t="n">
        <v>141824364</v>
      </c>
      <c r="C27" s="0" t="n">
        <v>141825839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25</v>
      </c>
      <c r="K27" s="0" t="s">
        <v>574</v>
      </c>
      <c r="L27" s="0" t="n">
        <v>608254</v>
      </c>
      <c r="N27" s="0" t="n">
        <v>1013</v>
      </c>
      <c r="O27" s="0" t="s">
        <v>575</v>
      </c>
      <c r="P27" s="0" t="s">
        <v>575</v>
      </c>
      <c r="Q27" s="0" t="n">
        <v>1</v>
      </c>
      <c r="W27" s="0" t="n">
        <v>0</v>
      </c>
      <c r="X27" s="0" t="n">
        <v>-185737400</v>
      </c>
      <c r="Y27" s="0" t="n">
        <v>0.114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114</v>
      </c>
      <c r="AV27" s="0" t="n">
        <v>2</v>
      </c>
      <c r="AW27" s="0" t="n">
        <v>2</v>
      </c>
      <c r="AX27" s="0" t="n">
        <v>14182584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19</f>
        <v>0.00969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119)</f>
        <v>119</v>
      </c>
      <c r="B28" s="0" t="n">
        <v>141824364</v>
      </c>
      <c r="C28" s="0" t="n">
        <v>141825839</v>
      </c>
      <c r="D28" s="0" t="n">
        <v>11502033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79</v>
      </c>
      <c r="J28" s="0" t="s">
        <v>580</v>
      </c>
      <c r="K28" s="0" t="s">
        <v>581</v>
      </c>
      <c r="L28" s="0" t="n">
        <v>1368</v>
      </c>
      <c r="N28" s="0" t="n">
        <v>1011</v>
      </c>
      <c r="O28" s="0" t="s">
        <v>567</v>
      </c>
      <c r="P28" s="0" t="s">
        <v>567</v>
      </c>
      <c r="Q28" s="0" t="n">
        <v>1</v>
      </c>
      <c r="W28" s="0" t="n">
        <v>0</v>
      </c>
      <c r="X28" s="0" t="n">
        <v>2138795948</v>
      </c>
      <c r="Y28" s="0" t="n">
        <v>0.114</v>
      </c>
      <c r="AA28" s="0" t="n">
        <v>0</v>
      </c>
      <c r="AB28" s="0" t="n">
        <v>89.99</v>
      </c>
      <c r="AC28" s="0" t="n">
        <v>10.06</v>
      </c>
      <c r="AD28" s="0" t="n">
        <v>0</v>
      </c>
      <c r="AE28" s="0" t="n">
        <v>0</v>
      </c>
      <c r="AF28" s="0" t="n">
        <v>89.99</v>
      </c>
      <c r="AG28" s="0" t="n">
        <v>10.06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14</v>
      </c>
      <c r="AV28" s="0" t="n">
        <v>0</v>
      </c>
      <c r="AW28" s="0" t="n">
        <v>2</v>
      </c>
      <c r="AX28" s="0" t="n">
        <v>14182584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19</f>
        <v>0.00969</v>
      </c>
      <c r="CY28" s="0" t="n">
        <f aca="false">AB28</f>
        <v>89.99</v>
      </c>
      <c r="CZ28" s="0" t="n">
        <f aca="false">AF28</f>
        <v>89.99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152)</f>
        <v>152</v>
      </c>
      <c r="B29" s="0" t="n">
        <v>141824364</v>
      </c>
      <c r="C29" s="0" t="n">
        <v>141825846</v>
      </c>
      <c r="D29" s="0" t="n">
        <v>7460623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59</v>
      </c>
      <c r="K29" s="0" t="s">
        <v>560</v>
      </c>
      <c r="L29" s="0" t="n">
        <v>1369</v>
      </c>
      <c r="N29" s="0" t="n">
        <v>1013</v>
      </c>
      <c r="O29" s="0" t="s">
        <v>561</v>
      </c>
      <c r="P29" s="0" t="s">
        <v>561</v>
      </c>
      <c r="Q29" s="0" t="n">
        <v>1</v>
      </c>
      <c r="W29" s="0" t="n">
        <v>0</v>
      </c>
      <c r="X29" s="0" t="n">
        <v>-1538844097</v>
      </c>
      <c r="Y29" s="0" t="n">
        <v>2.76</v>
      </c>
      <c r="AA29" s="0" t="n">
        <v>0</v>
      </c>
      <c r="AB29" s="0" t="n">
        <v>0</v>
      </c>
      <c r="AC29" s="0" t="n">
        <v>0</v>
      </c>
      <c r="AD29" s="0" t="n">
        <v>152.4</v>
      </c>
      <c r="AE29" s="0" t="n">
        <v>0</v>
      </c>
      <c r="AF29" s="0" t="n">
        <v>0</v>
      </c>
      <c r="AG29" s="0" t="n">
        <v>0</v>
      </c>
      <c r="AH29" s="0" t="n">
        <v>152.4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6.9</v>
      </c>
      <c r="AU29" s="0" t="s">
        <v>121</v>
      </c>
      <c r="AV29" s="0" t="n">
        <v>1</v>
      </c>
      <c r="AW29" s="0" t="n">
        <v>2</v>
      </c>
      <c r="AX29" s="0" t="n">
        <v>141825848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52</f>
        <v>38.64</v>
      </c>
      <c r="CY29" s="0" t="n">
        <f aca="false">AD29</f>
        <v>152.4</v>
      </c>
      <c r="CZ29" s="0" t="n">
        <f aca="false">AH29</f>
        <v>152.4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53)</f>
        <v>153</v>
      </c>
      <c r="B30" s="0" t="n">
        <v>141824364</v>
      </c>
      <c r="C30" s="0" t="n">
        <v>141825849</v>
      </c>
      <c r="D30" s="0" t="n">
        <v>7460622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62</v>
      </c>
      <c r="K30" s="0" t="s">
        <v>563</v>
      </c>
      <c r="L30" s="0" t="n">
        <v>1369</v>
      </c>
      <c r="N30" s="0" t="n">
        <v>1013</v>
      </c>
      <c r="O30" s="0" t="s">
        <v>561</v>
      </c>
      <c r="P30" s="0" t="s">
        <v>561</v>
      </c>
      <c r="Q30" s="0" t="n">
        <v>1</v>
      </c>
      <c r="W30" s="0" t="n">
        <v>0</v>
      </c>
      <c r="X30" s="0" t="n">
        <v>-1935569343</v>
      </c>
      <c r="Y30" s="0" t="n">
        <v>1.56</v>
      </c>
      <c r="AA30" s="0" t="n">
        <v>0</v>
      </c>
      <c r="AB30" s="0" t="n">
        <v>0</v>
      </c>
      <c r="AC30" s="0" t="n">
        <v>0</v>
      </c>
      <c r="AD30" s="0" t="n">
        <v>143.9</v>
      </c>
      <c r="AE30" s="0" t="n">
        <v>0</v>
      </c>
      <c r="AF30" s="0" t="n">
        <v>0</v>
      </c>
      <c r="AG30" s="0" t="n">
        <v>0</v>
      </c>
      <c r="AH30" s="0" t="n">
        <v>143.9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9</v>
      </c>
      <c r="AU30" s="0" t="s">
        <v>121</v>
      </c>
      <c r="AV30" s="0" t="n">
        <v>1</v>
      </c>
      <c r="AW30" s="0" t="n">
        <v>2</v>
      </c>
      <c r="AX30" s="0" t="n">
        <v>14182585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53</f>
        <v>1.56</v>
      </c>
      <c r="CY30" s="0" t="n">
        <f aca="false">AD30</f>
        <v>143.9</v>
      </c>
      <c r="CZ30" s="0" t="n">
        <f aca="false">AH30</f>
        <v>143.9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54)</f>
        <v>154</v>
      </c>
      <c r="B31" s="0" t="n">
        <v>141824364</v>
      </c>
      <c r="C31" s="0" t="n">
        <v>141825852</v>
      </c>
      <c r="D31" s="0" t="n">
        <v>47840527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72</v>
      </c>
      <c r="K31" s="0" t="s">
        <v>573</v>
      </c>
      <c r="L31" s="0" t="n">
        <v>1369</v>
      </c>
      <c r="N31" s="0" t="n">
        <v>1013</v>
      </c>
      <c r="O31" s="0" t="s">
        <v>561</v>
      </c>
      <c r="P31" s="0" t="s">
        <v>561</v>
      </c>
      <c r="Q31" s="0" t="n">
        <v>1</v>
      </c>
      <c r="W31" s="0" t="n">
        <v>0</v>
      </c>
      <c r="X31" s="0" t="n">
        <v>1607597553</v>
      </c>
      <c r="Y31" s="0" t="n">
        <v>0.155</v>
      </c>
      <c r="AA31" s="0" t="n">
        <v>0</v>
      </c>
      <c r="AB31" s="0" t="n">
        <v>0</v>
      </c>
      <c r="AC31" s="0" t="n">
        <v>0</v>
      </c>
      <c r="AD31" s="0" t="n">
        <v>7.8</v>
      </c>
      <c r="AE31" s="0" t="n">
        <v>0</v>
      </c>
      <c r="AF31" s="0" t="n">
        <v>0</v>
      </c>
      <c r="AG31" s="0" t="n">
        <v>0</v>
      </c>
      <c r="AH31" s="0" t="n">
        <v>7.8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155</v>
      </c>
      <c r="AV31" s="0" t="n">
        <v>1</v>
      </c>
      <c r="AW31" s="0" t="n">
        <v>2</v>
      </c>
      <c r="AX31" s="0" t="n">
        <v>14182585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54</f>
        <v>0.155</v>
      </c>
      <c r="CY31" s="0" t="n">
        <f aca="false">AD31</f>
        <v>7.8</v>
      </c>
      <c r="CZ31" s="0" t="n">
        <f aca="false">AH31</f>
        <v>7.8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54)</f>
        <v>154</v>
      </c>
      <c r="B32" s="0" t="n">
        <v>141824364</v>
      </c>
      <c r="C32" s="0" t="n">
        <v>141825852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25</v>
      </c>
      <c r="K32" s="0" t="s">
        <v>574</v>
      </c>
      <c r="L32" s="0" t="n">
        <v>608254</v>
      </c>
      <c r="N32" s="0" t="n">
        <v>1013</v>
      </c>
      <c r="O32" s="0" t="s">
        <v>575</v>
      </c>
      <c r="P32" s="0" t="s">
        <v>575</v>
      </c>
      <c r="Q32" s="0" t="n">
        <v>1</v>
      </c>
      <c r="W32" s="0" t="n">
        <v>0</v>
      </c>
      <c r="X32" s="0" t="n">
        <v>-185737400</v>
      </c>
      <c r="Y32" s="0" t="n">
        <v>0.077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77</v>
      </c>
      <c r="AV32" s="0" t="n">
        <v>2</v>
      </c>
      <c r="AW32" s="0" t="n">
        <v>2</v>
      </c>
      <c r="AX32" s="0" t="n">
        <v>141825857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54</f>
        <v>0.077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4)</f>
        <v>154</v>
      </c>
      <c r="B33" s="0" t="n">
        <v>141824364</v>
      </c>
      <c r="C33" s="0" t="n">
        <v>141825852</v>
      </c>
      <c r="D33" s="0" t="n">
        <v>11506473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76</v>
      </c>
      <c r="J33" s="0" t="s">
        <v>577</v>
      </c>
      <c r="K33" s="0" t="s">
        <v>578</v>
      </c>
      <c r="L33" s="0" t="n">
        <v>1368</v>
      </c>
      <c r="N33" s="0" t="n">
        <v>1011</v>
      </c>
      <c r="O33" s="0" t="s">
        <v>567</v>
      </c>
      <c r="P33" s="0" t="s">
        <v>567</v>
      </c>
      <c r="Q33" s="0" t="n">
        <v>1</v>
      </c>
      <c r="W33" s="0" t="n">
        <v>0</v>
      </c>
      <c r="X33" s="0" t="n">
        <v>2046273018</v>
      </c>
      <c r="Y33" s="0" t="n">
        <v>0.077</v>
      </c>
      <c r="AA33" s="0" t="n">
        <v>0</v>
      </c>
      <c r="AB33" s="0" t="n">
        <v>88.01</v>
      </c>
      <c r="AC33" s="0" t="n">
        <v>11.6</v>
      </c>
      <c r="AD33" s="0" t="n">
        <v>0</v>
      </c>
      <c r="AE33" s="0" t="n">
        <v>0</v>
      </c>
      <c r="AF33" s="0" t="n">
        <v>88.01</v>
      </c>
      <c r="AG33" s="0" t="n">
        <v>11.6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77</v>
      </c>
      <c r="AV33" s="0" t="n">
        <v>0</v>
      </c>
      <c r="AW33" s="0" t="n">
        <v>2</v>
      </c>
      <c r="AX33" s="0" t="n">
        <v>141825858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4</f>
        <v>0.077</v>
      </c>
      <c r="CY33" s="0" t="n">
        <f aca="false">AB33</f>
        <v>88.01</v>
      </c>
      <c r="CZ33" s="0" t="n">
        <f aca="false">AF33</f>
        <v>88.01</v>
      </c>
      <c r="DA33" s="0" t="n">
        <f aca="false">AJ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5)</f>
        <v>155</v>
      </c>
      <c r="B34" s="0" t="n">
        <v>141824364</v>
      </c>
      <c r="C34" s="0" t="n">
        <v>141825859</v>
      </c>
      <c r="D34" s="0" t="n">
        <v>4784052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72</v>
      </c>
      <c r="K34" s="0" t="s">
        <v>573</v>
      </c>
      <c r="L34" s="0" t="n">
        <v>1369</v>
      </c>
      <c r="N34" s="0" t="n">
        <v>1013</v>
      </c>
      <c r="O34" s="0" t="s">
        <v>561</v>
      </c>
      <c r="P34" s="0" t="s">
        <v>561</v>
      </c>
      <c r="Q34" s="0" t="n">
        <v>1</v>
      </c>
      <c r="W34" s="0" t="n">
        <v>0</v>
      </c>
      <c r="X34" s="0" t="n">
        <v>1607597553</v>
      </c>
      <c r="Y34" s="0" t="n">
        <v>0.289</v>
      </c>
      <c r="AA34" s="0" t="n">
        <v>0</v>
      </c>
      <c r="AB34" s="0" t="n">
        <v>0</v>
      </c>
      <c r="AC34" s="0" t="n">
        <v>0</v>
      </c>
      <c r="AD34" s="0" t="n">
        <v>7.8</v>
      </c>
      <c r="AE34" s="0" t="n">
        <v>0</v>
      </c>
      <c r="AF34" s="0" t="n">
        <v>0</v>
      </c>
      <c r="AG34" s="0" t="n">
        <v>0</v>
      </c>
      <c r="AH34" s="0" t="n">
        <v>7.8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289</v>
      </c>
      <c r="AV34" s="0" t="n">
        <v>1</v>
      </c>
      <c r="AW34" s="0" t="n">
        <v>2</v>
      </c>
      <c r="AX34" s="0" t="n">
        <v>14182586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5</f>
        <v>0.024565</v>
      </c>
      <c r="CY34" s="0" t="n">
        <f aca="false">AD34</f>
        <v>7.8</v>
      </c>
      <c r="CZ34" s="0" t="n">
        <f aca="false">AH34</f>
        <v>7.8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55)</f>
        <v>155</v>
      </c>
      <c r="B35" s="0" t="n">
        <v>141824364</v>
      </c>
      <c r="C35" s="0" t="n">
        <v>141825859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125</v>
      </c>
      <c r="K35" s="0" t="s">
        <v>574</v>
      </c>
      <c r="L35" s="0" t="n">
        <v>608254</v>
      </c>
      <c r="N35" s="0" t="n">
        <v>1013</v>
      </c>
      <c r="O35" s="0" t="s">
        <v>575</v>
      </c>
      <c r="P35" s="0" t="s">
        <v>575</v>
      </c>
      <c r="Q35" s="0" t="n">
        <v>1</v>
      </c>
      <c r="W35" s="0" t="n">
        <v>0</v>
      </c>
      <c r="X35" s="0" t="n">
        <v>-185737400</v>
      </c>
      <c r="Y35" s="0" t="n">
        <v>0.11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14</v>
      </c>
      <c r="AV35" s="0" t="n">
        <v>2</v>
      </c>
      <c r="AW35" s="0" t="n">
        <v>2</v>
      </c>
      <c r="AX35" s="0" t="n">
        <v>141825864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5</f>
        <v>0.00969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55)</f>
        <v>155</v>
      </c>
      <c r="B36" s="0" t="n">
        <v>141824364</v>
      </c>
      <c r="C36" s="0" t="n">
        <v>141825859</v>
      </c>
      <c r="D36" s="0" t="n">
        <v>11502033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79</v>
      </c>
      <c r="J36" s="0" t="s">
        <v>580</v>
      </c>
      <c r="K36" s="0" t="s">
        <v>581</v>
      </c>
      <c r="L36" s="0" t="n">
        <v>1368</v>
      </c>
      <c r="N36" s="0" t="n">
        <v>1011</v>
      </c>
      <c r="O36" s="0" t="s">
        <v>567</v>
      </c>
      <c r="P36" s="0" t="s">
        <v>567</v>
      </c>
      <c r="Q36" s="0" t="n">
        <v>1</v>
      </c>
      <c r="W36" s="0" t="n">
        <v>0</v>
      </c>
      <c r="X36" s="0" t="n">
        <v>2138795948</v>
      </c>
      <c r="Y36" s="0" t="n">
        <v>0.114</v>
      </c>
      <c r="AA36" s="0" t="n">
        <v>0</v>
      </c>
      <c r="AB36" s="0" t="n">
        <v>89.99</v>
      </c>
      <c r="AC36" s="0" t="n">
        <v>10.06</v>
      </c>
      <c r="AD36" s="0" t="n">
        <v>0</v>
      </c>
      <c r="AE36" s="0" t="n">
        <v>0</v>
      </c>
      <c r="AF36" s="0" t="n">
        <v>89.99</v>
      </c>
      <c r="AG36" s="0" t="n">
        <v>10.06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114</v>
      </c>
      <c r="AV36" s="0" t="n">
        <v>0</v>
      </c>
      <c r="AW36" s="0" t="n">
        <v>2</v>
      </c>
      <c r="AX36" s="0" t="n">
        <v>141825865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5</f>
        <v>0.00969</v>
      </c>
      <c r="CY36" s="0" t="n">
        <f aca="false">AB36</f>
        <v>89.99</v>
      </c>
      <c r="CZ36" s="0" t="n">
        <f aca="false">AF36</f>
        <v>89.99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6)</f>
        <v>156</v>
      </c>
      <c r="B37" s="0" t="n">
        <v>141824364</v>
      </c>
      <c r="C37" s="0" t="n">
        <v>141825866</v>
      </c>
      <c r="D37" s="0" t="n">
        <v>13305649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64</v>
      </c>
      <c r="J37" s="0" t="s">
        <v>565</v>
      </c>
      <c r="K37" s="0" t="s">
        <v>566</v>
      </c>
      <c r="L37" s="0" t="n">
        <v>1368</v>
      </c>
      <c r="N37" s="0" t="n">
        <v>1011</v>
      </c>
      <c r="O37" s="0" t="s">
        <v>567</v>
      </c>
      <c r="P37" s="0" t="s">
        <v>567</v>
      </c>
      <c r="Q37" s="0" t="n">
        <v>1</v>
      </c>
      <c r="W37" s="0" t="n">
        <v>0</v>
      </c>
      <c r="X37" s="0" t="n">
        <v>-876059681</v>
      </c>
      <c r="Y37" s="0" t="n">
        <v>0.392</v>
      </c>
      <c r="AA37" s="0" t="n">
        <v>0</v>
      </c>
      <c r="AB37" s="0" t="n">
        <v>87.17</v>
      </c>
      <c r="AC37" s="0" t="n">
        <v>11.6</v>
      </c>
      <c r="AD37" s="0" t="n">
        <v>0</v>
      </c>
      <c r="AE37" s="0" t="n">
        <v>0</v>
      </c>
      <c r="AF37" s="0" t="n">
        <v>87.17</v>
      </c>
      <c r="AG37" s="0" t="n">
        <v>11.6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392</v>
      </c>
      <c r="AV37" s="0" t="n">
        <v>0</v>
      </c>
      <c r="AW37" s="0" t="n">
        <v>2</v>
      </c>
      <c r="AX37" s="0" t="n">
        <v>14182586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6</f>
        <v>0.42532</v>
      </c>
      <c r="CY37" s="0" t="n">
        <f aca="false">AB37</f>
        <v>87.17</v>
      </c>
      <c r="CZ37" s="0" t="n">
        <f aca="false">AF37</f>
        <v>87.17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7)</f>
        <v>157</v>
      </c>
      <c r="B38" s="0" t="n">
        <v>141824364</v>
      </c>
      <c r="C38" s="0" t="n">
        <v>141825869</v>
      </c>
      <c r="D38" s="0" t="n">
        <v>47840527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72</v>
      </c>
      <c r="K38" s="0" t="s">
        <v>573</v>
      </c>
      <c r="L38" s="0" t="n">
        <v>1369</v>
      </c>
      <c r="N38" s="0" t="n">
        <v>1013</v>
      </c>
      <c r="O38" s="0" t="s">
        <v>561</v>
      </c>
      <c r="P38" s="0" t="s">
        <v>561</v>
      </c>
      <c r="Q38" s="0" t="n">
        <v>1</v>
      </c>
      <c r="W38" s="0" t="n">
        <v>0</v>
      </c>
      <c r="X38" s="0" t="n">
        <v>1607597553</v>
      </c>
      <c r="Y38" s="0" t="n">
        <v>0.155</v>
      </c>
      <c r="AA38" s="0" t="n">
        <v>0</v>
      </c>
      <c r="AB38" s="0" t="n">
        <v>0</v>
      </c>
      <c r="AC38" s="0" t="n">
        <v>0</v>
      </c>
      <c r="AD38" s="0" t="n">
        <v>7.8</v>
      </c>
      <c r="AE38" s="0" t="n">
        <v>0</v>
      </c>
      <c r="AF38" s="0" t="n">
        <v>0</v>
      </c>
      <c r="AG38" s="0" t="n">
        <v>0</v>
      </c>
      <c r="AH38" s="0" t="n">
        <v>7.8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155</v>
      </c>
      <c r="AV38" s="0" t="n">
        <v>1</v>
      </c>
      <c r="AW38" s="0" t="n">
        <v>2</v>
      </c>
      <c r="AX38" s="0" t="n">
        <v>14182587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7</f>
        <v>0.155</v>
      </c>
      <c r="CY38" s="0" t="n">
        <f aca="false">AD38</f>
        <v>7.8</v>
      </c>
      <c r="CZ38" s="0" t="n">
        <f aca="false">AH38</f>
        <v>7.8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57)</f>
        <v>157</v>
      </c>
      <c r="B39" s="0" t="n">
        <v>141824364</v>
      </c>
      <c r="C39" s="0" t="n">
        <v>14182586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25</v>
      </c>
      <c r="K39" s="0" t="s">
        <v>574</v>
      </c>
      <c r="L39" s="0" t="n">
        <v>608254</v>
      </c>
      <c r="N39" s="0" t="n">
        <v>1013</v>
      </c>
      <c r="O39" s="0" t="s">
        <v>575</v>
      </c>
      <c r="P39" s="0" t="s">
        <v>575</v>
      </c>
      <c r="Q39" s="0" t="n">
        <v>1</v>
      </c>
      <c r="W39" s="0" t="n">
        <v>0</v>
      </c>
      <c r="X39" s="0" t="n">
        <v>-185737400</v>
      </c>
      <c r="Y39" s="0" t="n">
        <v>0.077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2</v>
      </c>
      <c r="AW39" s="0" t="n">
        <v>2</v>
      </c>
      <c r="AX39" s="0" t="n">
        <v>14182587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7</f>
        <v>0.077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57)</f>
        <v>157</v>
      </c>
      <c r="B40" s="0" t="n">
        <v>141824364</v>
      </c>
      <c r="C40" s="0" t="n">
        <v>141825869</v>
      </c>
      <c r="D40" s="0" t="n">
        <v>115064733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76</v>
      </c>
      <c r="J40" s="0" t="s">
        <v>577</v>
      </c>
      <c r="K40" s="0" t="s">
        <v>578</v>
      </c>
      <c r="L40" s="0" t="n">
        <v>1368</v>
      </c>
      <c r="N40" s="0" t="n">
        <v>1011</v>
      </c>
      <c r="O40" s="0" t="s">
        <v>567</v>
      </c>
      <c r="P40" s="0" t="s">
        <v>567</v>
      </c>
      <c r="Q40" s="0" t="n">
        <v>1</v>
      </c>
      <c r="W40" s="0" t="n">
        <v>0</v>
      </c>
      <c r="X40" s="0" t="n">
        <v>2046273018</v>
      </c>
      <c r="Y40" s="0" t="n">
        <v>0.077</v>
      </c>
      <c r="AA40" s="0" t="n">
        <v>0</v>
      </c>
      <c r="AB40" s="0" t="n">
        <v>88.01</v>
      </c>
      <c r="AC40" s="0" t="n">
        <v>11.6</v>
      </c>
      <c r="AD40" s="0" t="n">
        <v>0</v>
      </c>
      <c r="AE40" s="0" t="n">
        <v>0</v>
      </c>
      <c r="AF40" s="0" t="n">
        <v>88.01</v>
      </c>
      <c r="AG40" s="0" t="n">
        <v>11.6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77</v>
      </c>
      <c r="AV40" s="0" t="n">
        <v>0</v>
      </c>
      <c r="AW40" s="0" t="n">
        <v>2</v>
      </c>
      <c r="AX40" s="0" t="n">
        <v>141825875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57</f>
        <v>0.077</v>
      </c>
      <c r="CY40" s="0" t="n">
        <f aca="false">AB40</f>
        <v>88.01</v>
      </c>
      <c r="CZ40" s="0" t="n">
        <f aca="false">AF40</f>
        <v>88.0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58)</f>
        <v>158</v>
      </c>
      <c r="B41" s="0" t="n">
        <v>141824364</v>
      </c>
      <c r="C41" s="0" t="n">
        <v>141825876</v>
      </c>
      <c r="D41" s="0" t="n">
        <v>47840527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72</v>
      </c>
      <c r="K41" s="0" t="s">
        <v>573</v>
      </c>
      <c r="L41" s="0" t="n">
        <v>1369</v>
      </c>
      <c r="N41" s="0" t="n">
        <v>1013</v>
      </c>
      <c r="O41" s="0" t="s">
        <v>561</v>
      </c>
      <c r="P41" s="0" t="s">
        <v>561</v>
      </c>
      <c r="Q41" s="0" t="n">
        <v>1</v>
      </c>
      <c r="W41" s="0" t="n">
        <v>0</v>
      </c>
      <c r="X41" s="0" t="n">
        <v>1607597553</v>
      </c>
      <c r="Y41" s="0" t="n">
        <v>0.114</v>
      </c>
      <c r="AA41" s="0" t="n">
        <v>0</v>
      </c>
      <c r="AB41" s="0" t="n">
        <v>0</v>
      </c>
      <c r="AC41" s="0" t="n">
        <v>0</v>
      </c>
      <c r="AD41" s="0" t="n">
        <v>7.8</v>
      </c>
      <c r="AE41" s="0" t="n">
        <v>0</v>
      </c>
      <c r="AF41" s="0" t="n">
        <v>0</v>
      </c>
      <c r="AG41" s="0" t="n">
        <v>0</v>
      </c>
      <c r="AH41" s="0" t="n">
        <v>7.8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114</v>
      </c>
      <c r="AV41" s="0" t="n">
        <v>1</v>
      </c>
      <c r="AW41" s="0" t="n">
        <v>2</v>
      </c>
      <c r="AX41" s="0" t="n">
        <v>141825880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58</f>
        <v>0.00969</v>
      </c>
      <c r="CY41" s="0" t="n">
        <f aca="false">AD41</f>
        <v>7.8</v>
      </c>
      <c r="CZ41" s="0" t="n">
        <f aca="false">AH41</f>
        <v>7.8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58)</f>
        <v>158</v>
      </c>
      <c r="B42" s="0" t="n">
        <v>141824364</v>
      </c>
      <c r="C42" s="0" t="n">
        <v>141825876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25</v>
      </c>
      <c r="K42" s="0" t="s">
        <v>574</v>
      </c>
      <c r="L42" s="0" t="n">
        <v>608254</v>
      </c>
      <c r="N42" s="0" t="n">
        <v>1013</v>
      </c>
      <c r="O42" s="0" t="s">
        <v>575</v>
      </c>
      <c r="P42" s="0" t="s">
        <v>575</v>
      </c>
      <c r="Q42" s="0" t="n">
        <v>1</v>
      </c>
      <c r="W42" s="0" t="n">
        <v>0</v>
      </c>
      <c r="X42" s="0" t="n">
        <v>-185737400</v>
      </c>
      <c r="Y42" s="0" t="n">
        <v>0.11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114</v>
      </c>
      <c r="AV42" s="0" t="n">
        <v>2</v>
      </c>
      <c r="AW42" s="0" t="n">
        <v>2</v>
      </c>
      <c r="AX42" s="0" t="n">
        <v>14182588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58</f>
        <v>0.00969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58)</f>
        <v>158</v>
      </c>
      <c r="B43" s="0" t="n">
        <v>141824364</v>
      </c>
      <c r="C43" s="0" t="n">
        <v>141825876</v>
      </c>
      <c r="D43" s="0" t="n">
        <v>11502033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79</v>
      </c>
      <c r="J43" s="0" t="s">
        <v>580</v>
      </c>
      <c r="K43" s="0" t="s">
        <v>581</v>
      </c>
      <c r="L43" s="0" t="n">
        <v>1368</v>
      </c>
      <c r="N43" s="0" t="n">
        <v>1011</v>
      </c>
      <c r="O43" s="0" t="s">
        <v>567</v>
      </c>
      <c r="P43" s="0" t="s">
        <v>567</v>
      </c>
      <c r="Q43" s="0" t="n">
        <v>1</v>
      </c>
      <c r="W43" s="0" t="n">
        <v>0</v>
      </c>
      <c r="X43" s="0" t="n">
        <v>2138795948</v>
      </c>
      <c r="Y43" s="0" t="n">
        <v>0.114</v>
      </c>
      <c r="AA43" s="0" t="n">
        <v>0</v>
      </c>
      <c r="AB43" s="0" t="n">
        <v>89.99</v>
      </c>
      <c r="AC43" s="0" t="n">
        <v>10.06</v>
      </c>
      <c r="AD43" s="0" t="n">
        <v>0</v>
      </c>
      <c r="AE43" s="0" t="n">
        <v>0</v>
      </c>
      <c r="AF43" s="0" t="n">
        <v>89.99</v>
      </c>
      <c r="AG43" s="0" t="n">
        <v>10.06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114</v>
      </c>
      <c r="AV43" s="0" t="n">
        <v>0</v>
      </c>
      <c r="AW43" s="0" t="n">
        <v>2</v>
      </c>
      <c r="AX43" s="0" t="n">
        <v>141825882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8</f>
        <v>0.00969</v>
      </c>
      <c r="CY43" s="0" t="n">
        <f aca="false">AB43</f>
        <v>89.99</v>
      </c>
      <c r="CZ43" s="0" t="n">
        <f aca="false">AF43</f>
        <v>89.99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91)</f>
        <v>191</v>
      </c>
      <c r="B44" s="0" t="n">
        <v>141824364</v>
      </c>
      <c r="C44" s="0" t="n">
        <v>141825883</v>
      </c>
      <c r="D44" s="0" t="n">
        <v>7460623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59</v>
      </c>
      <c r="K44" s="0" t="s">
        <v>560</v>
      </c>
      <c r="L44" s="0" t="n">
        <v>1369</v>
      </c>
      <c r="N44" s="0" t="n">
        <v>1013</v>
      </c>
      <c r="O44" s="0" t="s">
        <v>561</v>
      </c>
      <c r="P44" s="0" t="s">
        <v>561</v>
      </c>
      <c r="Q44" s="0" t="n">
        <v>1</v>
      </c>
      <c r="W44" s="0" t="n">
        <v>0</v>
      </c>
      <c r="X44" s="0" t="n">
        <v>-1538844097</v>
      </c>
      <c r="Y44" s="0" t="n">
        <v>2.76</v>
      </c>
      <c r="AA44" s="0" t="n">
        <v>0</v>
      </c>
      <c r="AB44" s="0" t="n">
        <v>0</v>
      </c>
      <c r="AC44" s="0" t="n">
        <v>0</v>
      </c>
      <c r="AD44" s="0" t="n">
        <v>152.4</v>
      </c>
      <c r="AE44" s="0" t="n">
        <v>0</v>
      </c>
      <c r="AF44" s="0" t="n">
        <v>0</v>
      </c>
      <c r="AG44" s="0" t="n">
        <v>0</v>
      </c>
      <c r="AH44" s="0" t="n">
        <v>152.4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9</v>
      </c>
      <c r="AU44" s="0" t="s">
        <v>121</v>
      </c>
      <c r="AV44" s="0" t="n">
        <v>1</v>
      </c>
      <c r="AW44" s="0" t="n">
        <v>2</v>
      </c>
      <c r="AX44" s="0" t="n">
        <v>14182588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91</f>
        <v>38.64</v>
      </c>
      <c r="CY44" s="0" t="n">
        <f aca="false">AD44</f>
        <v>152.4</v>
      </c>
      <c r="CZ44" s="0" t="n">
        <f aca="false">AH44</f>
        <v>152.4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92)</f>
        <v>192</v>
      </c>
      <c r="B45" s="0" t="n">
        <v>141824364</v>
      </c>
      <c r="C45" s="0" t="n">
        <v>141825886</v>
      </c>
      <c r="D45" s="0" t="n">
        <v>74606229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2</v>
      </c>
      <c r="K45" s="0" t="s">
        <v>563</v>
      </c>
      <c r="L45" s="0" t="n">
        <v>1369</v>
      </c>
      <c r="N45" s="0" t="n">
        <v>1013</v>
      </c>
      <c r="O45" s="0" t="s">
        <v>561</v>
      </c>
      <c r="P45" s="0" t="s">
        <v>561</v>
      </c>
      <c r="Q45" s="0" t="n">
        <v>1</v>
      </c>
      <c r="W45" s="0" t="n">
        <v>0</v>
      </c>
      <c r="X45" s="0" t="n">
        <v>-1935569343</v>
      </c>
      <c r="Y45" s="0" t="n">
        <v>1.56</v>
      </c>
      <c r="AA45" s="0" t="n">
        <v>0</v>
      </c>
      <c r="AB45" s="0" t="n">
        <v>0</v>
      </c>
      <c r="AC45" s="0" t="n">
        <v>0</v>
      </c>
      <c r="AD45" s="0" t="n">
        <v>143.9</v>
      </c>
      <c r="AE45" s="0" t="n">
        <v>0</v>
      </c>
      <c r="AF45" s="0" t="n">
        <v>0</v>
      </c>
      <c r="AG45" s="0" t="n">
        <v>0</v>
      </c>
      <c r="AH45" s="0" t="n">
        <v>143.9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.9</v>
      </c>
      <c r="AU45" s="0" t="s">
        <v>121</v>
      </c>
      <c r="AV45" s="0" t="n">
        <v>1</v>
      </c>
      <c r="AW45" s="0" t="n">
        <v>2</v>
      </c>
      <c r="AX45" s="0" t="n">
        <v>14182588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92</f>
        <v>1.56</v>
      </c>
      <c r="CY45" s="0" t="n">
        <f aca="false">AD45</f>
        <v>143.9</v>
      </c>
      <c r="CZ45" s="0" t="n">
        <f aca="false">AH45</f>
        <v>143.9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93)</f>
        <v>193</v>
      </c>
      <c r="B46" s="0" t="n">
        <v>141824364</v>
      </c>
      <c r="C46" s="0" t="n">
        <v>141825889</v>
      </c>
      <c r="D46" s="0" t="n">
        <v>47840527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72</v>
      </c>
      <c r="K46" s="0" t="s">
        <v>573</v>
      </c>
      <c r="L46" s="0" t="n">
        <v>1369</v>
      </c>
      <c r="N46" s="0" t="n">
        <v>1013</v>
      </c>
      <c r="O46" s="0" t="s">
        <v>561</v>
      </c>
      <c r="P46" s="0" t="s">
        <v>561</v>
      </c>
      <c r="Q46" s="0" t="n">
        <v>1</v>
      </c>
      <c r="W46" s="0" t="n">
        <v>0</v>
      </c>
      <c r="X46" s="0" t="n">
        <v>1607597553</v>
      </c>
      <c r="Y46" s="0" t="n">
        <v>0.155</v>
      </c>
      <c r="AA46" s="0" t="n">
        <v>0</v>
      </c>
      <c r="AB46" s="0" t="n">
        <v>0</v>
      </c>
      <c r="AC46" s="0" t="n">
        <v>0</v>
      </c>
      <c r="AD46" s="0" t="n">
        <v>7.8</v>
      </c>
      <c r="AE46" s="0" t="n">
        <v>0</v>
      </c>
      <c r="AF46" s="0" t="n">
        <v>0</v>
      </c>
      <c r="AG46" s="0" t="n">
        <v>0</v>
      </c>
      <c r="AH46" s="0" t="n">
        <v>7.8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155</v>
      </c>
      <c r="AV46" s="0" t="n">
        <v>1</v>
      </c>
      <c r="AW46" s="0" t="n">
        <v>2</v>
      </c>
      <c r="AX46" s="0" t="n">
        <v>14182589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93</f>
        <v>0.155</v>
      </c>
      <c r="CY46" s="0" t="n">
        <f aca="false">AD46</f>
        <v>7.8</v>
      </c>
      <c r="CZ46" s="0" t="n">
        <f aca="false">AH46</f>
        <v>7.8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93)</f>
        <v>193</v>
      </c>
      <c r="B47" s="0" t="n">
        <v>141824364</v>
      </c>
      <c r="C47" s="0" t="n">
        <v>141825889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25</v>
      </c>
      <c r="K47" s="0" t="s">
        <v>574</v>
      </c>
      <c r="L47" s="0" t="n">
        <v>608254</v>
      </c>
      <c r="N47" s="0" t="n">
        <v>1013</v>
      </c>
      <c r="O47" s="0" t="s">
        <v>575</v>
      </c>
      <c r="P47" s="0" t="s">
        <v>575</v>
      </c>
      <c r="Q47" s="0" t="n">
        <v>1</v>
      </c>
      <c r="W47" s="0" t="n">
        <v>0</v>
      </c>
      <c r="X47" s="0" t="n">
        <v>-185737400</v>
      </c>
      <c r="Y47" s="0" t="n">
        <v>0.077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77</v>
      </c>
      <c r="AV47" s="0" t="n">
        <v>2</v>
      </c>
      <c r="AW47" s="0" t="n">
        <v>2</v>
      </c>
      <c r="AX47" s="0" t="n">
        <v>141825894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93</f>
        <v>0.077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93)</f>
        <v>193</v>
      </c>
      <c r="B48" s="0" t="n">
        <v>141824364</v>
      </c>
      <c r="C48" s="0" t="n">
        <v>141825889</v>
      </c>
      <c r="D48" s="0" t="n">
        <v>115064733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76</v>
      </c>
      <c r="J48" s="0" t="s">
        <v>577</v>
      </c>
      <c r="K48" s="0" t="s">
        <v>578</v>
      </c>
      <c r="L48" s="0" t="n">
        <v>1368</v>
      </c>
      <c r="N48" s="0" t="n">
        <v>1011</v>
      </c>
      <c r="O48" s="0" t="s">
        <v>567</v>
      </c>
      <c r="P48" s="0" t="s">
        <v>567</v>
      </c>
      <c r="Q48" s="0" t="n">
        <v>1</v>
      </c>
      <c r="W48" s="0" t="n">
        <v>0</v>
      </c>
      <c r="X48" s="0" t="n">
        <v>2046273018</v>
      </c>
      <c r="Y48" s="0" t="n">
        <v>0.077</v>
      </c>
      <c r="AA48" s="0" t="n">
        <v>0</v>
      </c>
      <c r="AB48" s="0" t="n">
        <v>88.01</v>
      </c>
      <c r="AC48" s="0" t="n">
        <v>11.6</v>
      </c>
      <c r="AD48" s="0" t="n">
        <v>0</v>
      </c>
      <c r="AE48" s="0" t="n">
        <v>0</v>
      </c>
      <c r="AF48" s="0" t="n">
        <v>88.01</v>
      </c>
      <c r="AG48" s="0" t="n">
        <v>11.6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77</v>
      </c>
      <c r="AV48" s="0" t="n">
        <v>0</v>
      </c>
      <c r="AW48" s="0" t="n">
        <v>2</v>
      </c>
      <c r="AX48" s="0" t="n">
        <v>14182589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93</f>
        <v>0.077</v>
      </c>
      <c r="CY48" s="0" t="n">
        <f aca="false">AB48</f>
        <v>88.01</v>
      </c>
      <c r="CZ48" s="0" t="n">
        <f aca="false">AF48</f>
        <v>88.0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94)</f>
        <v>194</v>
      </c>
      <c r="B49" s="0" t="n">
        <v>141824364</v>
      </c>
      <c r="C49" s="0" t="n">
        <v>141825896</v>
      </c>
      <c r="D49" s="0" t="n">
        <v>47840527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572</v>
      </c>
      <c r="K49" s="0" t="s">
        <v>573</v>
      </c>
      <c r="L49" s="0" t="n">
        <v>1369</v>
      </c>
      <c r="N49" s="0" t="n">
        <v>1013</v>
      </c>
      <c r="O49" s="0" t="s">
        <v>561</v>
      </c>
      <c r="P49" s="0" t="s">
        <v>561</v>
      </c>
      <c r="Q49" s="0" t="n">
        <v>1</v>
      </c>
      <c r="W49" s="0" t="n">
        <v>0</v>
      </c>
      <c r="X49" s="0" t="n">
        <v>1607597553</v>
      </c>
      <c r="Y49" s="0" t="n">
        <v>0.289</v>
      </c>
      <c r="AA49" s="0" t="n">
        <v>0</v>
      </c>
      <c r="AB49" s="0" t="n">
        <v>0</v>
      </c>
      <c r="AC49" s="0" t="n">
        <v>0</v>
      </c>
      <c r="AD49" s="0" t="n">
        <v>7.8</v>
      </c>
      <c r="AE49" s="0" t="n">
        <v>0</v>
      </c>
      <c r="AF49" s="0" t="n">
        <v>0</v>
      </c>
      <c r="AG49" s="0" t="n">
        <v>0</v>
      </c>
      <c r="AH49" s="0" t="n">
        <v>7.8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289</v>
      </c>
      <c r="AV49" s="0" t="n">
        <v>1</v>
      </c>
      <c r="AW49" s="0" t="n">
        <v>2</v>
      </c>
      <c r="AX49" s="0" t="n">
        <v>141825900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4</f>
        <v>0.024565</v>
      </c>
      <c r="CY49" s="0" t="n">
        <f aca="false">AD49</f>
        <v>7.8</v>
      </c>
      <c r="CZ49" s="0" t="n">
        <f aca="false">AH49</f>
        <v>7.8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94)</f>
        <v>194</v>
      </c>
      <c r="B50" s="0" t="n">
        <v>141824364</v>
      </c>
      <c r="C50" s="0" t="n">
        <v>141825896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125</v>
      </c>
      <c r="K50" s="0" t="s">
        <v>574</v>
      </c>
      <c r="L50" s="0" t="n">
        <v>608254</v>
      </c>
      <c r="N50" s="0" t="n">
        <v>1013</v>
      </c>
      <c r="O50" s="0" t="s">
        <v>575</v>
      </c>
      <c r="P50" s="0" t="s">
        <v>575</v>
      </c>
      <c r="Q50" s="0" t="n">
        <v>1</v>
      </c>
      <c r="W50" s="0" t="n">
        <v>0</v>
      </c>
      <c r="X50" s="0" t="n">
        <v>-185737400</v>
      </c>
      <c r="Y50" s="0" t="n">
        <v>0.11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14</v>
      </c>
      <c r="AV50" s="0" t="n">
        <v>2</v>
      </c>
      <c r="AW50" s="0" t="n">
        <v>2</v>
      </c>
      <c r="AX50" s="0" t="n">
        <v>141825901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4</f>
        <v>0.00969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94)</f>
        <v>194</v>
      </c>
      <c r="B51" s="0" t="n">
        <v>141824364</v>
      </c>
      <c r="C51" s="0" t="n">
        <v>141825896</v>
      </c>
      <c r="D51" s="0" t="n">
        <v>11502033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79</v>
      </c>
      <c r="J51" s="0" t="s">
        <v>580</v>
      </c>
      <c r="K51" s="0" t="s">
        <v>581</v>
      </c>
      <c r="L51" s="0" t="n">
        <v>1368</v>
      </c>
      <c r="N51" s="0" t="n">
        <v>1011</v>
      </c>
      <c r="O51" s="0" t="s">
        <v>567</v>
      </c>
      <c r="P51" s="0" t="s">
        <v>567</v>
      </c>
      <c r="Q51" s="0" t="n">
        <v>1</v>
      </c>
      <c r="W51" s="0" t="n">
        <v>0</v>
      </c>
      <c r="X51" s="0" t="n">
        <v>2138795948</v>
      </c>
      <c r="Y51" s="0" t="n">
        <v>0.114</v>
      </c>
      <c r="AA51" s="0" t="n">
        <v>0</v>
      </c>
      <c r="AB51" s="0" t="n">
        <v>89.99</v>
      </c>
      <c r="AC51" s="0" t="n">
        <v>10.06</v>
      </c>
      <c r="AD51" s="0" t="n">
        <v>0</v>
      </c>
      <c r="AE51" s="0" t="n">
        <v>0</v>
      </c>
      <c r="AF51" s="0" t="n">
        <v>89.99</v>
      </c>
      <c r="AG51" s="0" t="n">
        <v>10.06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14</v>
      </c>
      <c r="AV51" s="0" t="n">
        <v>0</v>
      </c>
      <c r="AW51" s="0" t="n">
        <v>2</v>
      </c>
      <c r="AX51" s="0" t="n">
        <v>141825902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4</f>
        <v>0.00969</v>
      </c>
      <c r="CY51" s="0" t="n">
        <f aca="false">AB51</f>
        <v>89.99</v>
      </c>
      <c r="CZ51" s="0" t="n">
        <f aca="false">AF51</f>
        <v>89.99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5)</f>
        <v>195</v>
      </c>
      <c r="B52" s="0" t="n">
        <v>141824364</v>
      </c>
      <c r="C52" s="0" t="n">
        <v>141825903</v>
      </c>
      <c r="D52" s="0" t="n">
        <v>133056494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4</v>
      </c>
      <c r="J52" s="0" t="s">
        <v>565</v>
      </c>
      <c r="K52" s="0" t="s">
        <v>566</v>
      </c>
      <c r="L52" s="0" t="n">
        <v>1368</v>
      </c>
      <c r="N52" s="0" t="n">
        <v>1011</v>
      </c>
      <c r="O52" s="0" t="s">
        <v>567</v>
      </c>
      <c r="P52" s="0" t="s">
        <v>567</v>
      </c>
      <c r="Q52" s="0" t="n">
        <v>1</v>
      </c>
      <c r="W52" s="0" t="n">
        <v>0</v>
      </c>
      <c r="X52" s="0" t="n">
        <v>-876059681</v>
      </c>
      <c r="Y52" s="0" t="n">
        <v>0.392</v>
      </c>
      <c r="AA52" s="0" t="n">
        <v>0</v>
      </c>
      <c r="AB52" s="0" t="n">
        <v>87.17</v>
      </c>
      <c r="AC52" s="0" t="n">
        <v>11.6</v>
      </c>
      <c r="AD52" s="0" t="n">
        <v>0</v>
      </c>
      <c r="AE52" s="0" t="n">
        <v>0</v>
      </c>
      <c r="AF52" s="0" t="n">
        <v>87.17</v>
      </c>
      <c r="AG52" s="0" t="n">
        <v>11.6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392</v>
      </c>
      <c r="AV52" s="0" t="n">
        <v>0</v>
      </c>
      <c r="AW52" s="0" t="n">
        <v>2</v>
      </c>
      <c r="AX52" s="0" t="n">
        <v>14182590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5</f>
        <v>0.42532</v>
      </c>
      <c r="CY52" s="0" t="n">
        <f aca="false">AB52</f>
        <v>87.17</v>
      </c>
      <c r="CZ52" s="0" t="n">
        <f aca="false">AF52</f>
        <v>87.17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6)</f>
        <v>196</v>
      </c>
      <c r="B53" s="0" t="n">
        <v>141824364</v>
      </c>
      <c r="C53" s="0" t="n">
        <v>141825906</v>
      </c>
      <c r="D53" s="0" t="n">
        <v>47840527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72</v>
      </c>
      <c r="K53" s="0" t="s">
        <v>573</v>
      </c>
      <c r="L53" s="0" t="n">
        <v>1369</v>
      </c>
      <c r="N53" s="0" t="n">
        <v>1013</v>
      </c>
      <c r="O53" s="0" t="s">
        <v>561</v>
      </c>
      <c r="P53" s="0" t="s">
        <v>561</v>
      </c>
      <c r="Q53" s="0" t="n">
        <v>1</v>
      </c>
      <c r="W53" s="0" t="n">
        <v>0</v>
      </c>
      <c r="X53" s="0" t="n">
        <v>1607597553</v>
      </c>
      <c r="Y53" s="0" t="n">
        <v>0.155</v>
      </c>
      <c r="AA53" s="0" t="n">
        <v>0</v>
      </c>
      <c r="AB53" s="0" t="n">
        <v>0</v>
      </c>
      <c r="AC53" s="0" t="n">
        <v>0</v>
      </c>
      <c r="AD53" s="0" t="n">
        <v>7.8</v>
      </c>
      <c r="AE53" s="0" t="n">
        <v>0</v>
      </c>
      <c r="AF53" s="0" t="n">
        <v>0</v>
      </c>
      <c r="AG53" s="0" t="n">
        <v>0</v>
      </c>
      <c r="AH53" s="0" t="n">
        <v>7.8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155</v>
      </c>
      <c r="AV53" s="0" t="n">
        <v>1</v>
      </c>
      <c r="AW53" s="0" t="n">
        <v>2</v>
      </c>
      <c r="AX53" s="0" t="n">
        <v>14182591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6</f>
        <v>0.155</v>
      </c>
      <c r="CY53" s="0" t="n">
        <f aca="false">AD53</f>
        <v>7.8</v>
      </c>
      <c r="CZ53" s="0" t="n">
        <f aca="false">AH53</f>
        <v>7.8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6)</f>
        <v>196</v>
      </c>
      <c r="B54" s="0" t="n">
        <v>141824364</v>
      </c>
      <c r="C54" s="0" t="n">
        <v>141825906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25</v>
      </c>
      <c r="K54" s="0" t="s">
        <v>574</v>
      </c>
      <c r="L54" s="0" t="n">
        <v>608254</v>
      </c>
      <c r="N54" s="0" t="n">
        <v>1013</v>
      </c>
      <c r="O54" s="0" t="s">
        <v>575</v>
      </c>
      <c r="P54" s="0" t="s">
        <v>575</v>
      </c>
      <c r="Q54" s="0" t="n">
        <v>1</v>
      </c>
      <c r="W54" s="0" t="n">
        <v>0</v>
      </c>
      <c r="X54" s="0" t="n">
        <v>-185737400</v>
      </c>
      <c r="Y54" s="0" t="n">
        <v>0.077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77</v>
      </c>
      <c r="AV54" s="0" t="n">
        <v>2</v>
      </c>
      <c r="AW54" s="0" t="n">
        <v>2</v>
      </c>
      <c r="AX54" s="0" t="n">
        <v>14182591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6</f>
        <v>0.077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6)</f>
        <v>196</v>
      </c>
      <c r="B55" s="0" t="n">
        <v>141824364</v>
      </c>
      <c r="C55" s="0" t="n">
        <v>141825906</v>
      </c>
      <c r="D55" s="0" t="n">
        <v>11506473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76</v>
      </c>
      <c r="J55" s="0" t="s">
        <v>577</v>
      </c>
      <c r="K55" s="0" t="s">
        <v>578</v>
      </c>
      <c r="L55" s="0" t="n">
        <v>1368</v>
      </c>
      <c r="N55" s="0" t="n">
        <v>1011</v>
      </c>
      <c r="O55" s="0" t="s">
        <v>567</v>
      </c>
      <c r="P55" s="0" t="s">
        <v>567</v>
      </c>
      <c r="Q55" s="0" t="n">
        <v>1</v>
      </c>
      <c r="W55" s="0" t="n">
        <v>0</v>
      </c>
      <c r="X55" s="0" t="n">
        <v>2046273018</v>
      </c>
      <c r="Y55" s="0" t="n">
        <v>0.077</v>
      </c>
      <c r="AA55" s="0" t="n">
        <v>0</v>
      </c>
      <c r="AB55" s="0" t="n">
        <v>88.01</v>
      </c>
      <c r="AC55" s="0" t="n">
        <v>11.6</v>
      </c>
      <c r="AD55" s="0" t="n">
        <v>0</v>
      </c>
      <c r="AE55" s="0" t="n">
        <v>0</v>
      </c>
      <c r="AF55" s="0" t="n">
        <v>88.01</v>
      </c>
      <c r="AG55" s="0" t="n">
        <v>11.6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77</v>
      </c>
      <c r="AV55" s="0" t="n">
        <v>0</v>
      </c>
      <c r="AW55" s="0" t="n">
        <v>2</v>
      </c>
      <c r="AX55" s="0" t="n">
        <v>14182591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6</f>
        <v>0.077</v>
      </c>
      <c r="CY55" s="0" t="n">
        <f aca="false">AB55</f>
        <v>88.01</v>
      </c>
      <c r="CZ55" s="0" t="n">
        <f aca="false">AF55</f>
        <v>88.0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97)</f>
        <v>197</v>
      </c>
      <c r="B56" s="0" t="n">
        <v>141824364</v>
      </c>
      <c r="C56" s="0" t="n">
        <v>141825913</v>
      </c>
      <c r="D56" s="0" t="n">
        <v>47840527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72</v>
      </c>
      <c r="K56" s="0" t="s">
        <v>573</v>
      </c>
      <c r="L56" s="0" t="n">
        <v>1369</v>
      </c>
      <c r="N56" s="0" t="n">
        <v>1013</v>
      </c>
      <c r="O56" s="0" t="s">
        <v>561</v>
      </c>
      <c r="P56" s="0" t="s">
        <v>561</v>
      </c>
      <c r="Q56" s="0" t="n">
        <v>1</v>
      </c>
      <c r="W56" s="0" t="n">
        <v>0</v>
      </c>
      <c r="X56" s="0" t="n">
        <v>1607597553</v>
      </c>
      <c r="Y56" s="0" t="n">
        <v>0.114</v>
      </c>
      <c r="AA56" s="0" t="n">
        <v>0</v>
      </c>
      <c r="AB56" s="0" t="n">
        <v>0</v>
      </c>
      <c r="AC56" s="0" t="n">
        <v>0</v>
      </c>
      <c r="AD56" s="0" t="n">
        <v>7.8</v>
      </c>
      <c r="AE56" s="0" t="n">
        <v>0</v>
      </c>
      <c r="AF56" s="0" t="n">
        <v>0</v>
      </c>
      <c r="AG56" s="0" t="n">
        <v>0</v>
      </c>
      <c r="AH56" s="0" t="n">
        <v>7.8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114</v>
      </c>
      <c r="AV56" s="0" t="n">
        <v>1</v>
      </c>
      <c r="AW56" s="0" t="n">
        <v>2</v>
      </c>
      <c r="AX56" s="0" t="n">
        <v>141825917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7</f>
        <v>0.00969</v>
      </c>
      <c r="CY56" s="0" t="n">
        <f aca="false">AD56</f>
        <v>7.8</v>
      </c>
      <c r="CZ56" s="0" t="n">
        <f aca="false">AH56</f>
        <v>7.8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97)</f>
        <v>197</v>
      </c>
      <c r="B57" s="0" t="n">
        <v>141824364</v>
      </c>
      <c r="C57" s="0" t="n">
        <v>141825913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125</v>
      </c>
      <c r="K57" s="0" t="s">
        <v>574</v>
      </c>
      <c r="L57" s="0" t="n">
        <v>608254</v>
      </c>
      <c r="N57" s="0" t="n">
        <v>1013</v>
      </c>
      <c r="O57" s="0" t="s">
        <v>575</v>
      </c>
      <c r="P57" s="0" t="s">
        <v>575</v>
      </c>
      <c r="Q57" s="0" t="n">
        <v>1</v>
      </c>
      <c r="W57" s="0" t="n">
        <v>0</v>
      </c>
      <c r="X57" s="0" t="n">
        <v>-185737400</v>
      </c>
      <c r="Y57" s="0" t="n">
        <v>0.114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114</v>
      </c>
      <c r="AV57" s="0" t="n">
        <v>2</v>
      </c>
      <c r="AW57" s="0" t="n">
        <v>2</v>
      </c>
      <c r="AX57" s="0" t="n">
        <v>141825918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7</f>
        <v>0.00969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97)</f>
        <v>197</v>
      </c>
      <c r="B58" s="0" t="n">
        <v>141824364</v>
      </c>
      <c r="C58" s="0" t="n">
        <v>141825913</v>
      </c>
      <c r="D58" s="0" t="n">
        <v>11502033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79</v>
      </c>
      <c r="J58" s="0" t="s">
        <v>580</v>
      </c>
      <c r="K58" s="0" t="s">
        <v>581</v>
      </c>
      <c r="L58" s="0" t="n">
        <v>1368</v>
      </c>
      <c r="N58" s="0" t="n">
        <v>1011</v>
      </c>
      <c r="O58" s="0" t="s">
        <v>567</v>
      </c>
      <c r="P58" s="0" t="s">
        <v>567</v>
      </c>
      <c r="Q58" s="0" t="n">
        <v>1</v>
      </c>
      <c r="W58" s="0" t="n">
        <v>0</v>
      </c>
      <c r="X58" s="0" t="n">
        <v>2138795948</v>
      </c>
      <c r="Y58" s="0" t="n">
        <v>0.114</v>
      </c>
      <c r="AA58" s="0" t="n">
        <v>0</v>
      </c>
      <c r="AB58" s="0" t="n">
        <v>89.99</v>
      </c>
      <c r="AC58" s="0" t="n">
        <v>10.06</v>
      </c>
      <c r="AD58" s="0" t="n">
        <v>0</v>
      </c>
      <c r="AE58" s="0" t="n">
        <v>0</v>
      </c>
      <c r="AF58" s="0" t="n">
        <v>89.99</v>
      </c>
      <c r="AG58" s="0" t="n">
        <v>10.06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14</v>
      </c>
      <c r="AV58" s="0" t="n">
        <v>0</v>
      </c>
      <c r="AW58" s="0" t="n">
        <v>2</v>
      </c>
      <c r="AX58" s="0" t="n">
        <v>141825919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7</f>
        <v>0.00969</v>
      </c>
      <c r="CY58" s="0" t="n">
        <f aca="false">AB58</f>
        <v>89.99</v>
      </c>
      <c r="CZ58" s="0" t="n">
        <f aca="false">AF58</f>
        <v>89.99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30)</f>
        <v>230</v>
      </c>
      <c r="B59" s="0" t="n">
        <v>141824364</v>
      </c>
      <c r="C59" s="0" t="n">
        <v>141825920</v>
      </c>
      <c r="D59" s="0" t="n">
        <v>74606234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59</v>
      </c>
      <c r="K59" s="0" t="s">
        <v>560</v>
      </c>
      <c r="L59" s="0" t="n">
        <v>1369</v>
      </c>
      <c r="N59" s="0" t="n">
        <v>1013</v>
      </c>
      <c r="O59" s="0" t="s">
        <v>561</v>
      </c>
      <c r="P59" s="0" t="s">
        <v>561</v>
      </c>
      <c r="Q59" s="0" t="n">
        <v>1</v>
      </c>
      <c r="W59" s="0" t="n">
        <v>0</v>
      </c>
      <c r="X59" s="0" t="n">
        <v>-1538844097</v>
      </c>
      <c r="Y59" s="0" t="n">
        <v>2.76</v>
      </c>
      <c r="AA59" s="0" t="n">
        <v>0</v>
      </c>
      <c r="AB59" s="0" t="n">
        <v>0</v>
      </c>
      <c r="AC59" s="0" t="n">
        <v>0</v>
      </c>
      <c r="AD59" s="0" t="n">
        <v>152.4</v>
      </c>
      <c r="AE59" s="0" t="n">
        <v>0</v>
      </c>
      <c r="AF59" s="0" t="n">
        <v>0</v>
      </c>
      <c r="AG59" s="0" t="n">
        <v>0</v>
      </c>
      <c r="AH59" s="0" t="n">
        <v>152.4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6.9</v>
      </c>
      <c r="AU59" s="0" t="s">
        <v>121</v>
      </c>
      <c r="AV59" s="0" t="n">
        <v>1</v>
      </c>
      <c r="AW59" s="0" t="n">
        <v>2</v>
      </c>
      <c r="AX59" s="0" t="n">
        <v>14182592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30</f>
        <v>38.64</v>
      </c>
      <c r="CY59" s="0" t="n">
        <f aca="false">AD59</f>
        <v>152.4</v>
      </c>
      <c r="CZ59" s="0" t="n">
        <f aca="false">AH59</f>
        <v>152.4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31)</f>
        <v>231</v>
      </c>
      <c r="B60" s="0" t="n">
        <v>141824364</v>
      </c>
      <c r="C60" s="0" t="n">
        <v>141825923</v>
      </c>
      <c r="D60" s="0" t="n">
        <v>7460622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62</v>
      </c>
      <c r="K60" s="0" t="s">
        <v>563</v>
      </c>
      <c r="L60" s="0" t="n">
        <v>1369</v>
      </c>
      <c r="N60" s="0" t="n">
        <v>1013</v>
      </c>
      <c r="O60" s="0" t="s">
        <v>561</v>
      </c>
      <c r="P60" s="0" t="s">
        <v>561</v>
      </c>
      <c r="Q60" s="0" t="n">
        <v>1</v>
      </c>
      <c r="W60" s="0" t="n">
        <v>0</v>
      </c>
      <c r="X60" s="0" t="n">
        <v>-1935569343</v>
      </c>
      <c r="Y60" s="0" t="n">
        <v>1.56</v>
      </c>
      <c r="AA60" s="0" t="n">
        <v>0</v>
      </c>
      <c r="AB60" s="0" t="n">
        <v>0</v>
      </c>
      <c r="AC60" s="0" t="n">
        <v>0</v>
      </c>
      <c r="AD60" s="0" t="n">
        <v>143.9</v>
      </c>
      <c r="AE60" s="0" t="n">
        <v>0</v>
      </c>
      <c r="AF60" s="0" t="n">
        <v>0</v>
      </c>
      <c r="AG60" s="0" t="n">
        <v>0</v>
      </c>
      <c r="AH60" s="0" t="n">
        <v>143.9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9</v>
      </c>
      <c r="AU60" s="0" t="s">
        <v>121</v>
      </c>
      <c r="AV60" s="0" t="n">
        <v>1</v>
      </c>
      <c r="AW60" s="0" t="n">
        <v>2</v>
      </c>
      <c r="AX60" s="0" t="n">
        <v>141825925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31</f>
        <v>1.56</v>
      </c>
      <c r="CY60" s="0" t="n">
        <f aca="false">AD60</f>
        <v>143.9</v>
      </c>
      <c r="CZ60" s="0" t="n">
        <f aca="false">AH60</f>
        <v>143.9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32)</f>
        <v>232</v>
      </c>
      <c r="B61" s="0" t="n">
        <v>141824364</v>
      </c>
      <c r="C61" s="0" t="n">
        <v>141825926</v>
      </c>
      <c r="D61" s="0" t="n">
        <v>47840527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72</v>
      </c>
      <c r="K61" s="0" t="s">
        <v>573</v>
      </c>
      <c r="L61" s="0" t="n">
        <v>1369</v>
      </c>
      <c r="N61" s="0" t="n">
        <v>1013</v>
      </c>
      <c r="O61" s="0" t="s">
        <v>561</v>
      </c>
      <c r="P61" s="0" t="s">
        <v>561</v>
      </c>
      <c r="Q61" s="0" t="n">
        <v>1</v>
      </c>
      <c r="W61" s="0" t="n">
        <v>0</v>
      </c>
      <c r="X61" s="0" t="n">
        <v>1607597553</v>
      </c>
      <c r="Y61" s="0" t="n">
        <v>0.155</v>
      </c>
      <c r="AA61" s="0" t="n">
        <v>0</v>
      </c>
      <c r="AB61" s="0" t="n">
        <v>0</v>
      </c>
      <c r="AC61" s="0" t="n">
        <v>0</v>
      </c>
      <c r="AD61" s="0" t="n">
        <v>7.8</v>
      </c>
      <c r="AE61" s="0" t="n">
        <v>0</v>
      </c>
      <c r="AF61" s="0" t="n">
        <v>0</v>
      </c>
      <c r="AG61" s="0" t="n">
        <v>0</v>
      </c>
      <c r="AH61" s="0" t="n">
        <v>7.8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155</v>
      </c>
      <c r="AV61" s="0" t="n">
        <v>1</v>
      </c>
      <c r="AW61" s="0" t="n">
        <v>2</v>
      </c>
      <c r="AX61" s="0" t="n">
        <v>141825930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32</f>
        <v>0.155</v>
      </c>
      <c r="CY61" s="0" t="n">
        <f aca="false">AD61</f>
        <v>7.8</v>
      </c>
      <c r="CZ61" s="0" t="n">
        <f aca="false">AH61</f>
        <v>7.8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32)</f>
        <v>232</v>
      </c>
      <c r="B62" s="0" t="n">
        <v>141824364</v>
      </c>
      <c r="C62" s="0" t="n">
        <v>141825926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125</v>
      </c>
      <c r="K62" s="0" t="s">
        <v>574</v>
      </c>
      <c r="L62" s="0" t="n">
        <v>608254</v>
      </c>
      <c r="N62" s="0" t="n">
        <v>1013</v>
      </c>
      <c r="O62" s="0" t="s">
        <v>575</v>
      </c>
      <c r="P62" s="0" t="s">
        <v>575</v>
      </c>
      <c r="Q62" s="0" t="n">
        <v>1</v>
      </c>
      <c r="W62" s="0" t="n">
        <v>0</v>
      </c>
      <c r="X62" s="0" t="n">
        <v>-185737400</v>
      </c>
      <c r="Y62" s="0" t="n">
        <v>0.077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77</v>
      </c>
      <c r="AV62" s="0" t="n">
        <v>2</v>
      </c>
      <c r="AW62" s="0" t="n">
        <v>2</v>
      </c>
      <c r="AX62" s="0" t="n">
        <v>141825931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2</f>
        <v>0.077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32)</f>
        <v>232</v>
      </c>
      <c r="B63" s="0" t="n">
        <v>141824364</v>
      </c>
      <c r="C63" s="0" t="n">
        <v>141825926</v>
      </c>
      <c r="D63" s="0" t="n">
        <v>11506473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76</v>
      </c>
      <c r="J63" s="0" t="s">
        <v>577</v>
      </c>
      <c r="K63" s="0" t="s">
        <v>578</v>
      </c>
      <c r="L63" s="0" t="n">
        <v>1368</v>
      </c>
      <c r="N63" s="0" t="n">
        <v>1011</v>
      </c>
      <c r="O63" s="0" t="s">
        <v>567</v>
      </c>
      <c r="P63" s="0" t="s">
        <v>567</v>
      </c>
      <c r="Q63" s="0" t="n">
        <v>1</v>
      </c>
      <c r="W63" s="0" t="n">
        <v>0</v>
      </c>
      <c r="X63" s="0" t="n">
        <v>2046273018</v>
      </c>
      <c r="Y63" s="0" t="n">
        <v>0.077</v>
      </c>
      <c r="AA63" s="0" t="n">
        <v>0</v>
      </c>
      <c r="AB63" s="0" t="n">
        <v>88.01</v>
      </c>
      <c r="AC63" s="0" t="n">
        <v>11.6</v>
      </c>
      <c r="AD63" s="0" t="n">
        <v>0</v>
      </c>
      <c r="AE63" s="0" t="n">
        <v>0</v>
      </c>
      <c r="AF63" s="0" t="n">
        <v>88.01</v>
      </c>
      <c r="AG63" s="0" t="n">
        <v>11.6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77</v>
      </c>
      <c r="AV63" s="0" t="n">
        <v>0</v>
      </c>
      <c r="AW63" s="0" t="n">
        <v>2</v>
      </c>
      <c r="AX63" s="0" t="n">
        <v>141825932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2</f>
        <v>0.077</v>
      </c>
      <c r="CY63" s="0" t="n">
        <f aca="false">AB63</f>
        <v>88.01</v>
      </c>
      <c r="CZ63" s="0" t="n">
        <f aca="false">AF63</f>
        <v>88.0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33)</f>
        <v>233</v>
      </c>
      <c r="B64" s="0" t="n">
        <v>141824364</v>
      </c>
      <c r="C64" s="0" t="n">
        <v>141825933</v>
      </c>
      <c r="D64" s="0" t="n">
        <v>47840527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72</v>
      </c>
      <c r="K64" s="0" t="s">
        <v>573</v>
      </c>
      <c r="L64" s="0" t="n">
        <v>1369</v>
      </c>
      <c r="N64" s="0" t="n">
        <v>1013</v>
      </c>
      <c r="O64" s="0" t="s">
        <v>561</v>
      </c>
      <c r="P64" s="0" t="s">
        <v>561</v>
      </c>
      <c r="Q64" s="0" t="n">
        <v>1</v>
      </c>
      <c r="W64" s="0" t="n">
        <v>0</v>
      </c>
      <c r="X64" s="0" t="n">
        <v>1607597553</v>
      </c>
      <c r="Y64" s="0" t="n">
        <v>0.289</v>
      </c>
      <c r="AA64" s="0" t="n">
        <v>0</v>
      </c>
      <c r="AB64" s="0" t="n">
        <v>0</v>
      </c>
      <c r="AC64" s="0" t="n">
        <v>0</v>
      </c>
      <c r="AD64" s="0" t="n">
        <v>7.8</v>
      </c>
      <c r="AE64" s="0" t="n">
        <v>0</v>
      </c>
      <c r="AF64" s="0" t="n">
        <v>0</v>
      </c>
      <c r="AG64" s="0" t="n">
        <v>0</v>
      </c>
      <c r="AH64" s="0" t="n">
        <v>7.8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289</v>
      </c>
      <c r="AV64" s="0" t="n">
        <v>1</v>
      </c>
      <c r="AW64" s="0" t="n">
        <v>2</v>
      </c>
      <c r="AX64" s="0" t="n">
        <v>141825937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3</f>
        <v>0.024565</v>
      </c>
      <c r="CY64" s="0" t="n">
        <f aca="false">AD64</f>
        <v>7.8</v>
      </c>
      <c r="CZ64" s="0" t="n">
        <f aca="false">AH64</f>
        <v>7.8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33)</f>
        <v>233</v>
      </c>
      <c r="B65" s="0" t="n">
        <v>141824364</v>
      </c>
      <c r="C65" s="0" t="n">
        <v>141825933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125</v>
      </c>
      <c r="K65" s="0" t="s">
        <v>574</v>
      </c>
      <c r="L65" s="0" t="n">
        <v>608254</v>
      </c>
      <c r="N65" s="0" t="n">
        <v>1013</v>
      </c>
      <c r="O65" s="0" t="s">
        <v>575</v>
      </c>
      <c r="P65" s="0" t="s">
        <v>575</v>
      </c>
      <c r="Q65" s="0" t="n">
        <v>1</v>
      </c>
      <c r="W65" s="0" t="n">
        <v>0</v>
      </c>
      <c r="X65" s="0" t="n">
        <v>-185737400</v>
      </c>
      <c r="Y65" s="0" t="n">
        <v>0.11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114</v>
      </c>
      <c r="AV65" s="0" t="n">
        <v>2</v>
      </c>
      <c r="AW65" s="0" t="n">
        <v>2</v>
      </c>
      <c r="AX65" s="0" t="n">
        <v>141825938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3</f>
        <v>0.00969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33)</f>
        <v>233</v>
      </c>
      <c r="B66" s="0" t="n">
        <v>141824364</v>
      </c>
      <c r="C66" s="0" t="n">
        <v>141825933</v>
      </c>
      <c r="D66" s="0" t="n">
        <v>11502033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79</v>
      </c>
      <c r="J66" s="0" t="s">
        <v>580</v>
      </c>
      <c r="K66" s="0" t="s">
        <v>581</v>
      </c>
      <c r="L66" s="0" t="n">
        <v>1368</v>
      </c>
      <c r="N66" s="0" t="n">
        <v>1011</v>
      </c>
      <c r="O66" s="0" t="s">
        <v>567</v>
      </c>
      <c r="P66" s="0" t="s">
        <v>567</v>
      </c>
      <c r="Q66" s="0" t="n">
        <v>1</v>
      </c>
      <c r="W66" s="0" t="n">
        <v>0</v>
      </c>
      <c r="X66" s="0" t="n">
        <v>2138795948</v>
      </c>
      <c r="Y66" s="0" t="n">
        <v>0.114</v>
      </c>
      <c r="AA66" s="0" t="n">
        <v>0</v>
      </c>
      <c r="AB66" s="0" t="n">
        <v>89.99</v>
      </c>
      <c r="AC66" s="0" t="n">
        <v>10.06</v>
      </c>
      <c r="AD66" s="0" t="n">
        <v>0</v>
      </c>
      <c r="AE66" s="0" t="n">
        <v>0</v>
      </c>
      <c r="AF66" s="0" t="n">
        <v>89.99</v>
      </c>
      <c r="AG66" s="0" t="n">
        <v>10.06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114</v>
      </c>
      <c r="AV66" s="0" t="n">
        <v>0</v>
      </c>
      <c r="AW66" s="0" t="n">
        <v>2</v>
      </c>
      <c r="AX66" s="0" t="n">
        <v>141825939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3</f>
        <v>0.00969</v>
      </c>
      <c r="CY66" s="0" t="n">
        <f aca="false">AB66</f>
        <v>89.99</v>
      </c>
      <c r="CZ66" s="0" t="n">
        <f aca="false">AF66</f>
        <v>89.99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34)</f>
        <v>234</v>
      </c>
      <c r="B67" s="0" t="n">
        <v>141824364</v>
      </c>
      <c r="C67" s="0" t="n">
        <v>141825940</v>
      </c>
      <c r="D67" s="0" t="n">
        <v>13305649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64</v>
      </c>
      <c r="J67" s="0" t="s">
        <v>565</v>
      </c>
      <c r="K67" s="0" t="s">
        <v>566</v>
      </c>
      <c r="L67" s="0" t="n">
        <v>1368</v>
      </c>
      <c r="N67" s="0" t="n">
        <v>1011</v>
      </c>
      <c r="O67" s="0" t="s">
        <v>567</v>
      </c>
      <c r="P67" s="0" t="s">
        <v>567</v>
      </c>
      <c r="Q67" s="0" t="n">
        <v>1</v>
      </c>
      <c r="W67" s="0" t="n">
        <v>0</v>
      </c>
      <c r="X67" s="0" t="n">
        <v>-876059681</v>
      </c>
      <c r="Y67" s="0" t="n">
        <v>0.392</v>
      </c>
      <c r="AA67" s="0" t="n">
        <v>0</v>
      </c>
      <c r="AB67" s="0" t="n">
        <v>87.17</v>
      </c>
      <c r="AC67" s="0" t="n">
        <v>11.6</v>
      </c>
      <c r="AD67" s="0" t="n">
        <v>0</v>
      </c>
      <c r="AE67" s="0" t="n">
        <v>0</v>
      </c>
      <c r="AF67" s="0" t="n">
        <v>87.17</v>
      </c>
      <c r="AG67" s="0" t="n">
        <v>11.6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392</v>
      </c>
      <c r="AV67" s="0" t="n">
        <v>0</v>
      </c>
      <c r="AW67" s="0" t="n">
        <v>2</v>
      </c>
      <c r="AX67" s="0" t="n">
        <v>14182594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4</f>
        <v>0.42532</v>
      </c>
      <c r="CY67" s="0" t="n">
        <f aca="false">AB67</f>
        <v>87.17</v>
      </c>
      <c r="CZ67" s="0" t="n">
        <f aca="false">AF67</f>
        <v>87.17</v>
      </c>
      <c r="DA67" s="0" t="n">
        <f aca="false">AJ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35)</f>
        <v>235</v>
      </c>
      <c r="B68" s="0" t="n">
        <v>141824364</v>
      </c>
      <c r="C68" s="0" t="n">
        <v>141825943</v>
      </c>
      <c r="D68" s="0" t="n">
        <v>47840527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72</v>
      </c>
      <c r="K68" s="0" t="s">
        <v>573</v>
      </c>
      <c r="L68" s="0" t="n">
        <v>1369</v>
      </c>
      <c r="N68" s="0" t="n">
        <v>1013</v>
      </c>
      <c r="O68" s="0" t="s">
        <v>561</v>
      </c>
      <c r="P68" s="0" t="s">
        <v>561</v>
      </c>
      <c r="Q68" s="0" t="n">
        <v>1</v>
      </c>
      <c r="W68" s="0" t="n">
        <v>0</v>
      </c>
      <c r="X68" s="0" t="n">
        <v>1607597553</v>
      </c>
      <c r="Y68" s="0" t="n">
        <v>0.155</v>
      </c>
      <c r="AA68" s="0" t="n">
        <v>0</v>
      </c>
      <c r="AB68" s="0" t="n">
        <v>0</v>
      </c>
      <c r="AC68" s="0" t="n">
        <v>0</v>
      </c>
      <c r="AD68" s="0" t="n">
        <v>7.8</v>
      </c>
      <c r="AE68" s="0" t="n">
        <v>0</v>
      </c>
      <c r="AF68" s="0" t="n">
        <v>0</v>
      </c>
      <c r="AG68" s="0" t="n">
        <v>0</v>
      </c>
      <c r="AH68" s="0" t="n">
        <v>7.8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55</v>
      </c>
      <c r="AV68" s="0" t="n">
        <v>1</v>
      </c>
      <c r="AW68" s="0" t="n">
        <v>2</v>
      </c>
      <c r="AX68" s="0" t="n">
        <v>141825947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5</f>
        <v>0.155</v>
      </c>
      <c r="CY68" s="0" t="n">
        <f aca="false">AD68</f>
        <v>7.8</v>
      </c>
      <c r="CZ68" s="0" t="n">
        <f aca="false">AH68</f>
        <v>7.8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35)</f>
        <v>235</v>
      </c>
      <c r="B69" s="0" t="n">
        <v>141824364</v>
      </c>
      <c r="C69" s="0" t="n">
        <v>141825943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125</v>
      </c>
      <c r="K69" s="0" t="s">
        <v>574</v>
      </c>
      <c r="L69" s="0" t="n">
        <v>608254</v>
      </c>
      <c r="N69" s="0" t="n">
        <v>1013</v>
      </c>
      <c r="O69" s="0" t="s">
        <v>575</v>
      </c>
      <c r="P69" s="0" t="s">
        <v>575</v>
      </c>
      <c r="Q69" s="0" t="n">
        <v>1</v>
      </c>
      <c r="W69" s="0" t="n">
        <v>0</v>
      </c>
      <c r="X69" s="0" t="n">
        <v>-185737400</v>
      </c>
      <c r="Y69" s="0" t="n">
        <v>0.077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77</v>
      </c>
      <c r="AV69" s="0" t="n">
        <v>2</v>
      </c>
      <c r="AW69" s="0" t="n">
        <v>2</v>
      </c>
      <c r="AX69" s="0" t="n">
        <v>141825948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5</f>
        <v>0.077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35)</f>
        <v>235</v>
      </c>
      <c r="B70" s="0" t="n">
        <v>141824364</v>
      </c>
      <c r="C70" s="0" t="n">
        <v>141825943</v>
      </c>
      <c r="D70" s="0" t="n">
        <v>11506473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76</v>
      </c>
      <c r="J70" s="0" t="s">
        <v>577</v>
      </c>
      <c r="K70" s="0" t="s">
        <v>578</v>
      </c>
      <c r="L70" s="0" t="n">
        <v>1368</v>
      </c>
      <c r="N70" s="0" t="n">
        <v>1011</v>
      </c>
      <c r="O70" s="0" t="s">
        <v>567</v>
      </c>
      <c r="P70" s="0" t="s">
        <v>567</v>
      </c>
      <c r="Q70" s="0" t="n">
        <v>1</v>
      </c>
      <c r="W70" s="0" t="n">
        <v>0</v>
      </c>
      <c r="X70" s="0" t="n">
        <v>2046273018</v>
      </c>
      <c r="Y70" s="0" t="n">
        <v>0.077</v>
      </c>
      <c r="AA70" s="0" t="n">
        <v>0</v>
      </c>
      <c r="AB70" s="0" t="n">
        <v>88.01</v>
      </c>
      <c r="AC70" s="0" t="n">
        <v>11.6</v>
      </c>
      <c r="AD70" s="0" t="n">
        <v>0</v>
      </c>
      <c r="AE70" s="0" t="n">
        <v>0</v>
      </c>
      <c r="AF70" s="0" t="n">
        <v>88.01</v>
      </c>
      <c r="AG70" s="0" t="n">
        <v>11.6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77</v>
      </c>
      <c r="AV70" s="0" t="n">
        <v>0</v>
      </c>
      <c r="AW70" s="0" t="n">
        <v>2</v>
      </c>
      <c r="AX70" s="0" t="n">
        <v>141825949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5</f>
        <v>0.077</v>
      </c>
      <c r="CY70" s="0" t="n">
        <f aca="false">AB70</f>
        <v>88.01</v>
      </c>
      <c r="CZ70" s="0" t="n">
        <f aca="false">AF70</f>
        <v>88.01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36)</f>
        <v>236</v>
      </c>
      <c r="B71" s="0" t="n">
        <v>141824364</v>
      </c>
      <c r="C71" s="0" t="n">
        <v>141825950</v>
      </c>
      <c r="D71" s="0" t="n">
        <v>47840527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72</v>
      </c>
      <c r="K71" s="0" t="s">
        <v>573</v>
      </c>
      <c r="L71" s="0" t="n">
        <v>1369</v>
      </c>
      <c r="N71" s="0" t="n">
        <v>1013</v>
      </c>
      <c r="O71" s="0" t="s">
        <v>561</v>
      </c>
      <c r="P71" s="0" t="s">
        <v>561</v>
      </c>
      <c r="Q71" s="0" t="n">
        <v>1</v>
      </c>
      <c r="W71" s="0" t="n">
        <v>0</v>
      </c>
      <c r="X71" s="0" t="n">
        <v>1607597553</v>
      </c>
      <c r="Y71" s="0" t="n">
        <v>0.114</v>
      </c>
      <c r="AA71" s="0" t="n">
        <v>0</v>
      </c>
      <c r="AB71" s="0" t="n">
        <v>0</v>
      </c>
      <c r="AC71" s="0" t="n">
        <v>0</v>
      </c>
      <c r="AD71" s="0" t="n">
        <v>7.8</v>
      </c>
      <c r="AE71" s="0" t="n">
        <v>0</v>
      </c>
      <c r="AF71" s="0" t="n">
        <v>0</v>
      </c>
      <c r="AG71" s="0" t="n">
        <v>0</v>
      </c>
      <c r="AH71" s="0" t="n">
        <v>7.8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114</v>
      </c>
      <c r="AV71" s="0" t="n">
        <v>1</v>
      </c>
      <c r="AW71" s="0" t="n">
        <v>2</v>
      </c>
      <c r="AX71" s="0" t="n">
        <v>141825954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6</f>
        <v>0.00969</v>
      </c>
      <c r="CY71" s="0" t="n">
        <f aca="false">AD71</f>
        <v>7.8</v>
      </c>
      <c r="CZ71" s="0" t="n">
        <f aca="false">AH71</f>
        <v>7.8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36)</f>
        <v>236</v>
      </c>
      <c r="B72" s="0" t="n">
        <v>141824364</v>
      </c>
      <c r="C72" s="0" t="n">
        <v>141825950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125</v>
      </c>
      <c r="K72" s="0" t="s">
        <v>574</v>
      </c>
      <c r="L72" s="0" t="n">
        <v>608254</v>
      </c>
      <c r="N72" s="0" t="n">
        <v>1013</v>
      </c>
      <c r="O72" s="0" t="s">
        <v>575</v>
      </c>
      <c r="P72" s="0" t="s">
        <v>575</v>
      </c>
      <c r="Q72" s="0" t="n">
        <v>1</v>
      </c>
      <c r="W72" s="0" t="n">
        <v>0</v>
      </c>
      <c r="X72" s="0" t="n">
        <v>-185737400</v>
      </c>
      <c r="Y72" s="0" t="n">
        <v>0.114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114</v>
      </c>
      <c r="AV72" s="0" t="n">
        <v>2</v>
      </c>
      <c r="AW72" s="0" t="n">
        <v>2</v>
      </c>
      <c r="AX72" s="0" t="n">
        <v>141825955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6</f>
        <v>0.00969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6)</f>
        <v>236</v>
      </c>
      <c r="B73" s="0" t="n">
        <v>141824364</v>
      </c>
      <c r="C73" s="0" t="n">
        <v>141825950</v>
      </c>
      <c r="D73" s="0" t="n">
        <v>11502033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79</v>
      </c>
      <c r="J73" s="0" t="s">
        <v>580</v>
      </c>
      <c r="K73" s="0" t="s">
        <v>581</v>
      </c>
      <c r="L73" s="0" t="n">
        <v>1368</v>
      </c>
      <c r="N73" s="0" t="n">
        <v>1011</v>
      </c>
      <c r="O73" s="0" t="s">
        <v>567</v>
      </c>
      <c r="P73" s="0" t="s">
        <v>567</v>
      </c>
      <c r="Q73" s="0" t="n">
        <v>1</v>
      </c>
      <c r="W73" s="0" t="n">
        <v>0</v>
      </c>
      <c r="X73" s="0" t="n">
        <v>2138795948</v>
      </c>
      <c r="Y73" s="0" t="n">
        <v>0.114</v>
      </c>
      <c r="AA73" s="0" t="n">
        <v>0</v>
      </c>
      <c r="AB73" s="0" t="n">
        <v>89.99</v>
      </c>
      <c r="AC73" s="0" t="n">
        <v>10.06</v>
      </c>
      <c r="AD73" s="0" t="n">
        <v>0</v>
      </c>
      <c r="AE73" s="0" t="n">
        <v>0</v>
      </c>
      <c r="AF73" s="0" t="n">
        <v>89.99</v>
      </c>
      <c r="AG73" s="0" t="n">
        <v>10.06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114</v>
      </c>
      <c r="AV73" s="0" t="n">
        <v>0</v>
      </c>
      <c r="AW73" s="0" t="n">
        <v>2</v>
      </c>
      <c r="AX73" s="0" t="n">
        <v>141825956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6</f>
        <v>0.00969</v>
      </c>
      <c r="CY73" s="0" t="n">
        <f aca="false">AB73</f>
        <v>89.99</v>
      </c>
      <c r="CZ73" s="0" t="n">
        <f aca="false">AF73</f>
        <v>89.99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69)</f>
        <v>269</v>
      </c>
      <c r="B74" s="0" t="n">
        <v>141824364</v>
      </c>
      <c r="C74" s="0" t="n">
        <v>141825957</v>
      </c>
      <c r="D74" s="0" t="n">
        <v>74606241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82</v>
      </c>
      <c r="K74" s="0" t="s">
        <v>583</v>
      </c>
      <c r="L74" s="0" t="n">
        <v>1369</v>
      </c>
      <c r="N74" s="0" t="n">
        <v>1013</v>
      </c>
      <c r="O74" s="0" t="s">
        <v>561</v>
      </c>
      <c r="P74" s="0" t="s">
        <v>561</v>
      </c>
      <c r="Q74" s="0" t="n">
        <v>1</v>
      </c>
      <c r="W74" s="0" t="n">
        <v>0</v>
      </c>
      <c r="X74" s="0" t="n">
        <v>1697363604</v>
      </c>
      <c r="Y74" s="0" t="n">
        <v>10.48</v>
      </c>
      <c r="AA74" s="0" t="n">
        <v>0</v>
      </c>
      <c r="AB74" s="0" t="n">
        <v>0</v>
      </c>
      <c r="AC74" s="0" t="n">
        <v>0</v>
      </c>
      <c r="AD74" s="0" t="n">
        <v>168.1</v>
      </c>
      <c r="AE74" s="0" t="n">
        <v>0</v>
      </c>
      <c r="AF74" s="0" t="n">
        <v>0</v>
      </c>
      <c r="AG74" s="0" t="n">
        <v>0</v>
      </c>
      <c r="AH74" s="0" t="n">
        <v>168.1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6.2</v>
      </c>
      <c r="AU74" s="0" t="s">
        <v>121</v>
      </c>
      <c r="AV74" s="0" t="n">
        <v>1</v>
      </c>
      <c r="AW74" s="0" t="n">
        <v>2</v>
      </c>
      <c r="AX74" s="0" t="n">
        <v>14182595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69</f>
        <v>10.48</v>
      </c>
      <c r="CY74" s="0" t="n">
        <f aca="false">AD74</f>
        <v>168.1</v>
      </c>
      <c r="CZ74" s="0" t="n">
        <f aca="false">AH74</f>
        <v>168.1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70)</f>
        <v>270</v>
      </c>
      <c r="B75" s="0" t="n">
        <v>141824364</v>
      </c>
      <c r="C75" s="0" t="n">
        <v>141825960</v>
      </c>
      <c r="D75" s="0" t="n">
        <v>74606234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59</v>
      </c>
      <c r="K75" s="0" t="s">
        <v>560</v>
      </c>
      <c r="L75" s="0" t="n">
        <v>1369</v>
      </c>
      <c r="N75" s="0" t="n">
        <v>1013</v>
      </c>
      <c r="O75" s="0" t="s">
        <v>561</v>
      </c>
      <c r="P75" s="0" t="s">
        <v>561</v>
      </c>
      <c r="Q75" s="0" t="n">
        <v>1</v>
      </c>
      <c r="W75" s="0" t="n">
        <v>0</v>
      </c>
      <c r="X75" s="0" t="n">
        <v>-1538844097</v>
      </c>
      <c r="Y75" s="0" t="n">
        <v>0.6</v>
      </c>
      <c r="AA75" s="0" t="n">
        <v>0</v>
      </c>
      <c r="AB75" s="0" t="n">
        <v>0</v>
      </c>
      <c r="AC75" s="0" t="n">
        <v>0</v>
      </c>
      <c r="AD75" s="0" t="n">
        <v>152.4</v>
      </c>
      <c r="AE75" s="0" t="n">
        <v>0</v>
      </c>
      <c r="AF75" s="0" t="n">
        <v>0</v>
      </c>
      <c r="AG75" s="0" t="n">
        <v>0</v>
      </c>
      <c r="AH75" s="0" t="n">
        <v>152.4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5</v>
      </c>
      <c r="AU75" s="0" t="s">
        <v>121</v>
      </c>
      <c r="AV75" s="0" t="n">
        <v>1</v>
      </c>
      <c r="AW75" s="0" t="n">
        <v>2</v>
      </c>
      <c r="AX75" s="0" t="n">
        <v>141825962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70</f>
        <v>24</v>
      </c>
      <c r="CY75" s="0" t="n">
        <f aca="false">AD75</f>
        <v>152.4</v>
      </c>
      <c r="CZ75" s="0" t="n">
        <f aca="false">AH75</f>
        <v>152.4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71)</f>
        <v>271</v>
      </c>
      <c r="B76" s="0" t="n">
        <v>141824364</v>
      </c>
      <c r="C76" s="0" t="n">
        <v>141825963</v>
      </c>
      <c r="D76" s="0" t="n">
        <v>74606234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559</v>
      </c>
      <c r="K76" s="0" t="s">
        <v>560</v>
      </c>
      <c r="L76" s="0" t="n">
        <v>1369</v>
      </c>
      <c r="N76" s="0" t="n">
        <v>1013</v>
      </c>
      <c r="O76" s="0" t="s">
        <v>561</v>
      </c>
      <c r="P76" s="0" t="s">
        <v>561</v>
      </c>
      <c r="Q76" s="0" t="n">
        <v>1</v>
      </c>
      <c r="W76" s="0" t="n">
        <v>0</v>
      </c>
      <c r="X76" s="0" t="n">
        <v>-1538844097</v>
      </c>
      <c r="Y76" s="0" t="n">
        <v>0.92</v>
      </c>
      <c r="AA76" s="0" t="n">
        <v>0</v>
      </c>
      <c r="AB76" s="0" t="n">
        <v>0</v>
      </c>
      <c r="AC76" s="0" t="n">
        <v>0</v>
      </c>
      <c r="AD76" s="0" t="n">
        <v>152.4</v>
      </c>
      <c r="AE76" s="0" t="n">
        <v>0</v>
      </c>
      <c r="AF76" s="0" t="n">
        <v>0</v>
      </c>
      <c r="AG76" s="0" t="n">
        <v>0</v>
      </c>
      <c r="AH76" s="0" t="n">
        <v>152.4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.3</v>
      </c>
      <c r="AU76" s="0" t="s">
        <v>121</v>
      </c>
      <c r="AV76" s="0" t="n">
        <v>1</v>
      </c>
      <c r="AW76" s="0" t="n">
        <v>2</v>
      </c>
      <c r="AX76" s="0" t="n">
        <v>141825965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71</f>
        <v>3.68</v>
      </c>
      <c r="CY76" s="0" t="n">
        <f aca="false">AD76</f>
        <v>152.4</v>
      </c>
      <c r="CZ76" s="0" t="n">
        <f aca="false">AH76</f>
        <v>152.4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72)</f>
        <v>272</v>
      </c>
      <c r="B77" s="0" t="n">
        <v>141824364</v>
      </c>
      <c r="C77" s="0" t="n">
        <v>141825966</v>
      </c>
      <c r="D77" s="0" t="n">
        <v>74606239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584</v>
      </c>
      <c r="K77" s="0" t="s">
        <v>585</v>
      </c>
      <c r="L77" s="0" t="n">
        <v>1369</v>
      </c>
      <c r="N77" s="0" t="n">
        <v>1013</v>
      </c>
      <c r="O77" s="0" t="s">
        <v>561</v>
      </c>
      <c r="P77" s="0" t="s">
        <v>561</v>
      </c>
      <c r="Q77" s="0" t="n">
        <v>1</v>
      </c>
      <c r="W77" s="0" t="n">
        <v>0</v>
      </c>
      <c r="X77" s="0" t="n">
        <v>1085232669</v>
      </c>
      <c r="Y77" s="0" t="n">
        <v>4.32</v>
      </c>
      <c r="AA77" s="0" t="n">
        <v>0</v>
      </c>
      <c r="AB77" s="0" t="n">
        <v>0</v>
      </c>
      <c r="AC77" s="0" t="n">
        <v>0</v>
      </c>
      <c r="AD77" s="0" t="n">
        <v>163.6</v>
      </c>
      <c r="AE77" s="0" t="n">
        <v>0</v>
      </c>
      <c r="AF77" s="0" t="n">
        <v>0</v>
      </c>
      <c r="AG77" s="0" t="n">
        <v>0</v>
      </c>
      <c r="AH77" s="0" t="n">
        <v>163.6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0.8</v>
      </c>
      <c r="AU77" s="0" t="s">
        <v>121</v>
      </c>
      <c r="AV77" s="0" t="n">
        <v>1</v>
      </c>
      <c r="AW77" s="0" t="n">
        <v>2</v>
      </c>
      <c r="AX77" s="0" t="n">
        <v>141825968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72</f>
        <v>17.28</v>
      </c>
      <c r="CY77" s="0" t="n">
        <f aca="false">AD77</f>
        <v>163.6</v>
      </c>
      <c r="CZ77" s="0" t="n">
        <f aca="false">AH77</f>
        <v>163.6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73)</f>
        <v>273</v>
      </c>
      <c r="B78" s="0" t="n">
        <v>141824364</v>
      </c>
      <c r="C78" s="0" t="n">
        <v>141825969</v>
      </c>
      <c r="D78" s="0" t="n">
        <v>74606254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86</v>
      </c>
      <c r="K78" s="0" t="s">
        <v>587</v>
      </c>
      <c r="L78" s="0" t="n">
        <v>1369</v>
      </c>
      <c r="N78" s="0" t="n">
        <v>1013</v>
      </c>
      <c r="O78" s="0" t="s">
        <v>561</v>
      </c>
      <c r="P78" s="0" t="s">
        <v>561</v>
      </c>
      <c r="Q78" s="0" t="n">
        <v>1</v>
      </c>
      <c r="W78" s="0" t="n">
        <v>0</v>
      </c>
      <c r="X78" s="0" t="n">
        <v>69751052</v>
      </c>
      <c r="Y78" s="0" t="n">
        <v>18.4</v>
      </c>
      <c r="AA78" s="0" t="n">
        <v>0</v>
      </c>
      <c r="AB78" s="0" t="n">
        <v>0</v>
      </c>
      <c r="AC78" s="0" t="n">
        <v>0</v>
      </c>
      <c r="AD78" s="0" t="n">
        <v>203.1</v>
      </c>
      <c r="AE78" s="0" t="n">
        <v>0</v>
      </c>
      <c r="AF78" s="0" t="n">
        <v>0</v>
      </c>
      <c r="AG78" s="0" t="n">
        <v>0</v>
      </c>
      <c r="AH78" s="0" t="n">
        <v>203.1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46</v>
      </c>
      <c r="AU78" s="0" t="s">
        <v>121</v>
      </c>
      <c r="AV78" s="0" t="n">
        <v>1</v>
      </c>
      <c r="AW78" s="0" t="n">
        <v>2</v>
      </c>
      <c r="AX78" s="0" t="n">
        <v>141825971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3</f>
        <v>73.6</v>
      </c>
      <c r="CY78" s="0" t="n">
        <f aca="false">AD78</f>
        <v>203.1</v>
      </c>
      <c r="CZ78" s="0" t="n">
        <f aca="false">AH78</f>
        <v>203.1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74)</f>
        <v>274</v>
      </c>
      <c r="B79" s="0" t="n">
        <v>141824364</v>
      </c>
      <c r="C79" s="0" t="n">
        <v>141825972</v>
      </c>
      <c r="D79" s="0" t="n">
        <v>74606234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59</v>
      </c>
      <c r="K79" s="0" t="s">
        <v>560</v>
      </c>
      <c r="L79" s="0" t="n">
        <v>1369</v>
      </c>
      <c r="N79" s="0" t="n">
        <v>1013</v>
      </c>
      <c r="O79" s="0" t="s">
        <v>561</v>
      </c>
      <c r="P79" s="0" t="s">
        <v>561</v>
      </c>
      <c r="Q79" s="0" t="n">
        <v>1</v>
      </c>
      <c r="W79" s="0" t="n">
        <v>0</v>
      </c>
      <c r="X79" s="0" t="n">
        <v>-1538844097</v>
      </c>
      <c r="Y79" s="0" t="n">
        <v>1.68</v>
      </c>
      <c r="AA79" s="0" t="n">
        <v>0</v>
      </c>
      <c r="AB79" s="0" t="n">
        <v>0</v>
      </c>
      <c r="AC79" s="0" t="n">
        <v>0</v>
      </c>
      <c r="AD79" s="0" t="n">
        <v>152.4</v>
      </c>
      <c r="AE79" s="0" t="n">
        <v>0</v>
      </c>
      <c r="AF79" s="0" t="n">
        <v>0</v>
      </c>
      <c r="AG79" s="0" t="n">
        <v>0</v>
      </c>
      <c r="AH79" s="0" t="n">
        <v>152.4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4.2</v>
      </c>
      <c r="AU79" s="0" t="s">
        <v>121</v>
      </c>
      <c r="AV79" s="0" t="n">
        <v>1</v>
      </c>
      <c r="AW79" s="0" t="n">
        <v>2</v>
      </c>
      <c r="AX79" s="0" t="n">
        <v>141825974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4</f>
        <v>6.72</v>
      </c>
      <c r="CY79" s="0" t="n">
        <f aca="false">AD79</f>
        <v>152.4</v>
      </c>
      <c r="CZ79" s="0" t="n">
        <f aca="false">AH79</f>
        <v>152.4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307)</f>
        <v>307</v>
      </c>
      <c r="B80" s="0" t="n">
        <v>141824364</v>
      </c>
      <c r="C80" s="0" t="n">
        <v>141825975</v>
      </c>
      <c r="D80" s="0" t="n">
        <v>74606234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59</v>
      </c>
      <c r="K80" s="0" t="s">
        <v>560</v>
      </c>
      <c r="L80" s="0" t="n">
        <v>1369</v>
      </c>
      <c r="N80" s="0" t="n">
        <v>1013</v>
      </c>
      <c r="O80" s="0" t="s">
        <v>561</v>
      </c>
      <c r="P80" s="0" t="s">
        <v>561</v>
      </c>
      <c r="Q80" s="0" t="n">
        <v>1</v>
      </c>
      <c r="W80" s="0" t="n">
        <v>0</v>
      </c>
      <c r="X80" s="0" t="n">
        <v>-1538844097</v>
      </c>
      <c r="Y80" s="0" t="n">
        <v>0.64</v>
      </c>
      <c r="AA80" s="0" t="n">
        <v>0</v>
      </c>
      <c r="AB80" s="0" t="n">
        <v>0</v>
      </c>
      <c r="AC80" s="0" t="n">
        <v>0</v>
      </c>
      <c r="AD80" s="0" t="n">
        <v>152.4</v>
      </c>
      <c r="AE80" s="0" t="n">
        <v>0</v>
      </c>
      <c r="AF80" s="0" t="n">
        <v>0</v>
      </c>
      <c r="AG80" s="0" t="n">
        <v>0</v>
      </c>
      <c r="AH80" s="0" t="n">
        <v>152.4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.6</v>
      </c>
      <c r="AU80" s="0" t="s">
        <v>121</v>
      </c>
      <c r="AV80" s="0" t="n">
        <v>1</v>
      </c>
      <c r="AW80" s="0" t="n">
        <v>2</v>
      </c>
      <c r="AX80" s="0" t="n">
        <v>141825977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307</f>
        <v>0.64</v>
      </c>
      <c r="CY80" s="0" t="n">
        <f aca="false">AD80</f>
        <v>152.4</v>
      </c>
      <c r="CZ80" s="0" t="n">
        <f aca="false">AH80</f>
        <v>152.4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371)</f>
        <v>371</v>
      </c>
      <c r="B81" s="0" t="n">
        <v>141824364</v>
      </c>
      <c r="C81" s="0" t="n">
        <v>141825978</v>
      </c>
      <c r="D81" s="0" t="n">
        <v>74606177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570</v>
      </c>
      <c r="K81" s="0" t="s">
        <v>571</v>
      </c>
      <c r="L81" s="0" t="n">
        <v>1369</v>
      </c>
      <c r="N81" s="0" t="n">
        <v>1013</v>
      </c>
      <c r="O81" s="0" t="s">
        <v>561</v>
      </c>
      <c r="P81" s="0" t="s">
        <v>561</v>
      </c>
      <c r="Q81" s="0" t="n">
        <v>1</v>
      </c>
      <c r="W81" s="0" t="n">
        <v>0</v>
      </c>
      <c r="X81" s="0" t="n">
        <v>-1057952136</v>
      </c>
      <c r="Y81" s="0" t="n">
        <v>0.48</v>
      </c>
      <c r="AA81" s="0" t="n">
        <v>0</v>
      </c>
      <c r="AB81" s="0" t="n">
        <v>0</v>
      </c>
      <c r="AC81" s="0" t="n">
        <v>0</v>
      </c>
      <c r="AD81" s="0" t="n">
        <v>161.6</v>
      </c>
      <c r="AE81" s="0" t="n">
        <v>0</v>
      </c>
      <c r="AF81" s="0" t="n">
        <v>0</v>
      </c>
      <c r="AG81" s="0" t="n">
        <v>0</v>
      </c>
      <c r="AH81" s="0" t="n">
        <v>161.6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48</v>
      </c>
      <c r="AV81" s="0" t="n">
        <v>1</v>
      </c>
      <c r="AW81" s="0" t="n">
        <v>2</v>
      </c>
      <c r="AX81" s="0" t="n">
        <v>141825980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371</f>
        <v>6.24</v>
      </c>
      <c r="CY81" s="0" t="n">
        <f aca="false">AD81</f>
        <v>161.6</v>
      </c>
      <c r="CZ81" s="0" t="n">
        <f aca="false">AH81</f>
        <v>161.6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372)</f>
        <v>372</v>
      </c>
      <c r="B82" s="0" t="n">
        <v>141824364</v>
      </c>
      <c r="C82" s="0" t="n">
        <v>141825981</v>
      </c>
      <c r="D82" s="0" t="n">
        <v>74606177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570</v>
      </c>
      <c r="K82" s="0" t="s">
        <v>571</v>
      </c>
      <c r="L82" s="0" t="n">
        <v>1369</v>
      </c>
      <c r="N82" s="0" t="n">
        <v>1013</v>
      </c>
      <c r="O82" s="0" t="s">
        <v>561</v>
      </c>
      <c r="P82" s="0" t="s">
        <v>561</v>
      </c>
      <c r="Q82" s="0" t="n">
        <v>1</v>
      </c>
      <c r="W82" s="0" t="n">
        <v>0</v>
      </c>
      <c r="X82" s="0" t="n">
        <v>-1057952136</v>
      </c>
      <c r="Y82" s="0" t="n">
        <v>1.4</v>
      </c>
      <c r="AA82" s="0" t="n">
        <v>0</v>
      </c>
      <c r="AB82" s="0" t="n">
        <v>0</v>
      </c>
      <c r="AC82" s="0" t="n">
        <v>0</v>
      </c>
      <c r="AD82" s="0" t="n">
        <v>161.6</v>
      </c>
      <c r="AE82" s="0" t="n">
        <v>0</v>
      </c>
      <c r="AF82" s="0" t="n">
        <v>0</v>
      </c>
      <c r="AG82" s="0" t="n">
        <v>0</v>
      </c>
      <c r="AH82" s="0" t="n">
        <v>161.6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7</v>
      </c>
      <c r="AU82" s="0" t="s">
        <v>226</v>
      </c>
      <c r="AV82" s="0" t="n">
        <v>1</v>
      </c>
      <c r="AW82" s="0" t="n">
        <v>2</v>
      </c>
      <c r="AX82" s="0" t="n">
        <v>141825983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372</f>
        <v>130.2</v>
      </c>
      <c r="CY82" s="0" t="n">
        <f aca="false">AD82</f>
        <v>161.6</v>
      </c>
      <c r="CZ82" s="0" t="n">
        <f aca="false">AH82</f>
        <v>161.6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373)</f>
        <v>373</v>
      </c>
      <c r="B83" s="0" t="n">
        <v>141824364</v>
      </c>
      <c r="C83" s="0" t="n">
        <v>141825984</v>
      </c>
      <c r="D83" s="0" t="n">
        <v>74606177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570</v>
      </c>
      <c r="K83" s="0" t="s">
        <v>571</v>
      </c>
      <c r="L83" s="0" t="n">
        <v>1369</v>
      </c>
      <c r="N83" s="0" t="n">
        <v>1013</v>
      </c>
      <c r="O83" s="0" t="s">
        <v>561</v>
      </c>
      <c r="P83" s="0" t="s">
        <v>561</v>
      </c>
      <c r="Q83" s="0" t="n">
        <v>1</v>
      </c>
      <c r="W83" s="0" t="n">
        <v>0</v>
      </c>
      <c r="X83" s="0" t="n">
        <v>-1057952136</v>
      </c>
      <c r="Y83" s="0" t="n">
        <v>1.92</v>
      </c>
      <c r="AA83" s="0" t="n">
        <v>0</v>
      </c>
      <c r="AB83" s="0" t="n">
        <v>0</v>
      </c>
      <c r="AC83" s="0" t="n">
        <v>0</v>
      </c>
      <c r="AD83" s="0" t="n">
        <v>161.6</v>
      </c>
      <c r="AE83" s="0" t="n">
        <v>0</v>
      </c>
      <c r="AF83" s="0" t="n">
        <v>0</v>
      </c>
      <c r="AG83" s="0" t="n">
        <v>0</v>
      </c>
      <c r="AH83" s="0" t="n">
        <v>161.6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96</v>
      </c>
      <c r="AU83" s="0" t="s">
        <v>226</v>
      </c>
      <c r="AV83" s="0" t="n">
        <v>1</v>
      </c>
      <c r="AW83" s="0" t="n">
        <v>2</v>
      </c>
      <c r="AX83" s="0" t="n">
        <v>141825986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373</f>
        <v>1.92</v>
      </c>
      <c r="CY83" s="0" t="n">
        <f aca="false">AD83</f>
        <v>161.6</v>
      </c>
      <c r="CZ83" s="0" t="n">
        <f aca="false">AH83</f>
        <v>161.6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374)</f>
        <v>374</v>
      </c>
      <c r="B84" s="0" t="n">
        <v>141824364</v>
      </c>
      <c r="C84" s="0" t="n">
        <v>141825987</v>
      </c>
      <c r="D84" s="0" t="n">
        <v>74606177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570</v>
      </c>
      <c r="K84" s="0" t="s">
        <v>571</v>
      </c>
      <c r="L84" s="0" t="n">
        <v>1369</v>
      </c>
      <c r="N84" s="0" t="n">
        <v>1013</v>
      </c>
      <c r="O84" s="0" t="s">
        <v>561</v>
      </c>
      <c r="P84" s="0" t="s">
        <v>561</v>
      </c>
      <c r="Q84" s="0" t="n">
        <v>1</v>
      </c>
      <c r="W84" s="0" t="n">
        <v>0</v>
      </c>
      <c r="X84" s="0" t="n">
        <v>-1057952136</v>
      </c>
      <c r="Y84" s="0" t="n">
        <v>4.5</v>
      </c>
      <c r="AA84" s="0" t="n">
        <v>0</v>
      </c>
      <c r="AB84" s="0" t="n">
        <v>0</v>
      </c>
      <c r="AC84" s="0" t="n">
        <v>0</v>
      </c>
      <c r="AD84" s="0" t="n">
        <v>161.6</v>
      </c>
      <c r="AE84" s="0" t="n">
        <v>0</v>
      </c>
      <c r="AF84" s="0" t="n">
        <v>0</v>
      </c>
      <c r="AG84" s="0" t="n">
        <v>0</v>
      </c>
      <c r="AH84" s="0" t="n">
        <v>161.6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.5</v>
      </c>
      <c r="AU84" s="0" t="s">
        <v>286</v>
      </c>
      <c r="AV84" s="0" t="n">
        <v>1</v>
      </c>
      <c r="AW84" s="0" t="n">
        <v>2</v>
      </c>
      <c r="AX84" s="0" t="n">
        <v>14182598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374</f>
        <v>9</v>
      </c>
      <c r="CY84" s="0" t="n">
        <f aca="false">AD84</f>
        <v>161.6</v>
      </c>
      <c r="CZ84" s="0" t="n">
        <f aca="false">AH84</f>
        <v>161.6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375)</f>
        <v>375</v>
      </c>
      <c r="B85" s="0" t="n">
        <v>141824364</v>
      </c>
      <c r="C85" s="0" t="n">
        <v>141825990</v>
      </c>
      <c r="D85" s="0" t="n">
        <v>74606173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588</v>
      </c>
      <c r="K85" s="0" t="s">
        <v>589</v>
      </c>
      <c r="L85" s="0" t="n">
        <v>1369</v>
      </c>
      <c r="N85" s="0" t="n">
        <v>1013</v>
      </c>
      <c r="O85" s="0" t="s">
        <v>561</v>
      </c>
      <c r="P85" s="0" t="s">
        <v>561</v>
      </c>
      <c r="Q85" s="0" t="n">
        <v>1</v>
      </c>
      <c r="W85" s="0" t="n">
        <v>0</v>
      </c>
      <c r="X85" s="0" t="n">
        <v>906294036</v>
      </c>
      <c r="Y85" s="0" t="n">
        <v>0.15</v>
      </c>
      <c r="AA85" s="0" t="n">
        <v>0</v>
      </c>
      <c r="AB85" s="0" t="n">
        <v>0</v>
      </c>
      <c r="AC85" s="0" t="n">
        <v>0</v>
      </c>
      <c r="AD85" s="0" t="n">
        <v>153.9</v>
      </c>
      <c r="AE85" s="0" t="n">
        <v>0</v>
      </c>
      <c r="AF85" s="0" t="n">
        <v>0</v>
      </c>
      <c r="AG85" s="0" t="n">
        <v>0</v>
      </c>
      <c r="AH85" s="0" t="n">
        <v>153.9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15</v>
      </c>
      <c r="AV85" s="0" t="n">
        <v>1</v>
      </c>
      <c r="AW85" s="0" t="n">
        <v>2</v>
      </c>
      <c r="AX85" s="0" t="n">
        <v>141825992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75</f>
        <v>26.1</v>
      </c>
      <c r="CY85" s="0" t="n">
        <f aca="false">AD85</f>
        <v>153.9</v>
      </c>
      <c r="CZ85" s="0" t="n">
        <f aca="false">AH85</f>
        <v>153.9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376)</f>
        <v>376</v>
      </c>
      <c r="B86" s="0" t="n">
        <v>141824364</v>
      </c>
      <c r="C86" s="0" t="n">
        <v>141825993</v>
      </c>
      <c r="D86" s="0" t="n">
        <v>74606173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588</v>
      </c>
      <c r="K86" s="0" t="s">
        <v>589</v>
      </c>
      <c r="L86" s="0" t="n">
        <v>1369</v>
      </c>
      <c r="N86" s="0" t="n">
        <v>1013</v>
      </c>
      <c r="O86" s="0" t="s">
        <v>561</v>
      </c>
      <c r="P86" s="0" t="s">
        <v>561</v>
      </c>
      <c r="Q86" s="0" t="n">
        <v>1</v>
      </c>
      <c r="W86" s="0" t="n">
        <v>0</v>
      </c>
      <c r="X86" s="0" t="n">
        <v>906294036</v>
      </c>
      <c r="Y86" s="0" t="n">
        <v>0.2</v>
      </c>
      <c r="AA86" s="0" t="n">
        <v>0</v>
      </c>
      <c r="AB86" s="0" t="n">
        <v>0</v>
      </c>
      <c r="AC86" s="0" t="n">
        <v>0</v>
      </c>
      <c r="AD86" s="0" t="n">
        <v>153.9</v>
      </c>
      <c r="AE86" s="0" t="n">
        <v>0</v>
      </c>
      <c r="AF86" s="0" t="n">
        <v>0</v>
      </c>
      <c r="AG86" s="0" t="n">
        <v>0</v>
      </c>
      <c r="AH86" s="0" t="n">
        <v>153.9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2</v>
      </c>
      <c r="AV86" s="0" t="n">
        <v>1</v>
      </c>
      <c r="AW86" s="0" t="n">
        <v>2</v>
      </c>
      <c r="AX86" s="0" t="n">
        <v>141825995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76</f>
        <v>61.8</v>
      </c>
      <c r="CY86" s="0" t="n">
        <f aca="false">AD86</f>
        <v>153.9</v>
      </c>
      <c r="CZ86" s="0" t="n">
        <f aca="false">AH86</f>
        <v>153.9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377)</f>
        <v>377</v>
      </c>
      <c r="B87" s="0" t="n">
        <v>141824364</v>
      </c>
      <c r="C87" s="0" t="n">
        <v>141825996</v>
      </c>
      <c r="D87" s="0" t="n">
        <v>74606173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88</v>
      </c>
      <c r="K87" s="0" t="s">
        <v>589</v>
      </c>
      <c r="L87" s="0" t="n">
        <v>1369</v>
      </c>
      <c r="N87" s="0" t="n">
        <v>1013</v>
      </c>
      <c r="O87" s="0" t="s">
        <v>561</v>
      </c>
      <c r="P87" s="0" t="s">
        <v>561</v>
      </c>
      <c r="Q87" s="0" t="n">
        <v>1</v>
      </c>
      <c r="W87" s="0" t="n">
        <v>0</v>
      </c>
      <c r="X87" s="0" t="n">
        <v>906294036</v>
      </c>
      <c r="Y87" s="0" t="n">
        <v>0.18</v>
      </c>
      <c r="AA87" s="0" t="n">
        <v>0</v>
      </c>
      <c r="AB87" s="0" t="n">
        <v>0</v>
      </c>
      <c r="AC87" s="0" t="n">
        <v>0</v>
      </c>
      <c r="AD87" s="0" t="n">
        <v>153.9</v>
      </c>
      <c r="AE87" s="0" t="n">
        <v>0</v>
      </c>
      <c r="AF87" s="0" t="n">
        <v>0</v>
      </c>
      <c r="AG87" s="0" t="n">
        <v>0</v>
      </c>
      <c r="AH87" s="0" t="n">
        <v>153.9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18</v>
      </c>
      <c r="AV87" s="0" t="n">
        <v>1</v>
      </c>
      <c r="AW87" s="0" t="n">
        <v>2</v>
      </c>
      <c r="AX87" s="0" t="n">
        <v>141825998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77</f>
        <v>2.16</v>
      </c>
      <c r="CY87" s="0" t="n">
        <f aca="false">AD87</f>
        <v>153.9</v>
      </c>
      <c r="CZ87" s="0" t="n">
        <f aca="false">AH87</f>
        <v>153.9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378)</f>
        <v>378</v>
      </c>
      <c r="B88" s="0" t="n">
        <v>141824364</v>
      </c>
      <c r="C88" s="0" t="n">
        <v>141825999</v>
      </c>
      <c r="D88" s="0" t="n">
        <v>7460618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590</v>
      </c>
      <c r="K88" s="0" t="s">
        <v>585</v>
      </c>
      <c r="L88" s="0" t="n">
        <v>1369</v>
      </c>
      <c r="N88" s="0" t="n">
        <v>1013</v>
      </c>
      <c r="O88" s="0" t="s">
        <v>561</v>
      </c>
      <c r="P88" s="0" t="s">
        <v>561</v>
      </c>
      <c r="Q88" s="0" t="n">
        <v>1</v>
      </c>
      <c r="W88" s="0" t="n">
        <v>0</v>
      </c>
      <c r="X88" s="0" t="n">
        <v>-1291544074</v>
      </c>
      <c r="Y88" s="0" t="n">
        <v>0.3</v>
      </c>
      <c r="AA88" s="0" t="n">
        <v>0</v>
      </c>
      <c r="AB88" s="0" t="n">
        <v>0</v>
      </c>
      <c r="AC88" s="0" t="n">
        <v>0</v>
      </c>
      <c r="AD88" s="0" t="n">
        <v>186</v>
      </c>
      <c r="AE88" s="0" t="n">
        <v>0</v>
      </c>
      <c r="AF88" s="0" t="n">
        <v>0</v>
      </c>
      <c r="AG88" s="0" t="n">
        <v>0</v>
      </c>
      <c r="AH88" s="0" t="n">
        <v>186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</v>
      </c>
      <c r="AU88" s="0" t="s">
        <v>301</v>
      </c>
      <c r="AV88" s="0" t="n">
        <v>1</v>
      </c>
      <c r="AW88" s="0" t="n">
        <v>2</v>
      </c>
      <c r="AX88" s="0" t="n">
        <v>141826001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78</f>
        <v>7.2</v>
      </c>
      <c r="CY88" s="0" t="n">
        <f aca="false">AD88</f>
        <v>186</v>
      </c>
      <c r="CZ88" s="0" t="n">
        <f aca="false">AH88</f>
        <v>186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379)</f>
        <v>379</v>
      </c>
      <c r="B89" s="0" t="n">
        <v>141824364</v>
      </c>
      <c r="C89" s="0" t="n">
        <v>141826002</v>
      </c>
      <c r="D89" s="0" t="n">
        <v>74606234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559</v>
      </c>
      <c r="K89" s="0" t="s">
        <v>560</v>
      </c>
      <c r="L89" s="0" t="n">
        <v>1369</v>
      </c>
      <c r="N89" s="0" t="n">
        <v>1013</v>
      </c>
      <c r="O89" s="0" t="s">
        <v>561</v>
      </c>
      <c r="P89" s="0" t="s">
        <v>561</v>
      </c>
      <c r="Q89" s="0" t="n">
        <v>1</v>
      </c>
      <c r="W89" s="0" t="n">
        <v>0</v>
      </c>
      <c r="X89" s="0" t="n">
        <v>-1538844097</v>
      </c>
      <c r="Y89" s="0" t="n">
        <v>1.12</v>
      </c>
      <c r="AA89" s="0" t="n">
        <v>0</v>
      </c>
      <c r="AB89" s="0" t="n">
        <v>0</v>
      </c>
      <c r="AC89" s="0" t="n">
        <v>0</v>
      </c>
      <c r="AD89" s="0" t="n">
        <v>152.4</v>
      </c>
      <c r="AE89" s="0" t="n">
        <v>0</v>
      </c>
      <c r="AF89" s="0" t="n">
        <v>0</v>
      </c>
      <c r="AG89" s="0" t="n">
        <v>0</v>
      </c>
      <c r="AH89" s="0" t="n">
        <v>152.4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.8</v>
      </c>
      <c r="AU89" s="0" t="s">
        <v>303</v>
      </c>
      <c r="AV89" s="0" t="n">
        <v>1</v>
      </c>
      <c r="AW89" s="0" t="n">
        <v>2</v>
      </c>
      <c r="AX89" s="0" t="n">
        <v>14182600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79</f>
        <v>52.64</v>
      </c>
      <c r="CY89" s="0" t="n">
        <f aca="false">AD89</f>
        <v>152.4</v>
      </c>
      <c r="CZ89" s="0" t="n">
        <f aca="false">AH89</f>
        <v>152.4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380)</f>
        <v>380</v>
      </c>
      <c r="B90" s="0" t="n">
        <v>141824364</v>
      </c>
      <c r="C90" s="0" t="n">
        <v>141826005</v>
      </c>
      <c r="D90" s="0" t="n">
        <v>74606183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591</v>
      </c>
      <c r="K90" s="0" t="s">
        <v>560</v>
      </c>
      <c r="L90" s="0" t="n">
        <v>1369</v>
      </c>
      <c r="N90" s="0" t="n">
        <v>1013</v>
      </c>
      <c r="O90" s="0" t="s">
        <v>561</v>
      </c>
      <c r="P90" s="0" t="s">
        <v>561</v>
      </c>
      <c r="Q90" s="0" t="n">
        <v>1</v>
      </c>
      <c r="W90" s="0" t="n">
        <v>0</v>
      </c>
      <c r="X90" s="0" t="n">
        <v>1475139028</v>
      </c>
      <c r="Y90" s="0" t="n">
        <v>0.96</v>
      </c>
      <c r="AA90" s="0" t="n">
        <v>0</v>
      </c>
      <c r="AB90" s="0" t="n">
        <v>0</v>
      </c>
      <c r="AC90" s="0" t="n">
        <v>0</v>
      </c>
      <c r="AD90" s="0" t="n">
        <v>173.2</v>
      </c>
      <c r="AE90" s="0" t="n">
        <v>0</v>
      </c>
      <c r="AF90" s="0" t="n">
        <v>0</v>
      </c>
      <c r="AG90" s="0" t="n">
        <v>0</v>
      </c>
      <c r="AH90" s="0" t="n">
        <v>173.2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3.2</v>
      </c>
      <c r="AU90" s="0" t="s">
        <v>301</v>
      </c>
      <c r="AV90" s="0" t="n">
        <v>1</v>
      </c>
      <c r="AW90" s="0" t="n">
        <v>2</v>
      </c>
      <c r="AX90" s="0" t="n">
        <v>141826007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80</f>
        <v>28.8</v>
      </c>
      <c r="CY90" s="0" t="n">
        <f aca="false">AD90</f>
        <v>173.2</v>
      </c>
      <c r="CZ90" s="0" t="n">
        <f aca="false">AH90</f>
        <v>173.2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381)</f>
        <v>381</v>
      </c>
      <c r="B91" s="0" t="n">
        <v>141824364</v>
      </c>
      <c r="C91" s="0" t="n">
        <v>141826008</v>
      </c>
      <c r="D91" s="0" t="n">
        <v>74606183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591</v>
      </c>
      <c r="K91" s="0" t="s">
        <v>560</v>
      </c>
      <c r="L91" s="0" t="n">
        <v>1369</v>
      </c>
      <c r="N91" s="0" t="n">
        <v>1013</v>
      </c>
      <c r="O91" s="0" t="s">
        <v>561</v>
      </c>
      <c r="P91" s="0" t="s">
        <v>561</v>
      </c>
      <c r="Q91" s="0" t="n">
        <v>1</v>
      </c>
      <c r="W91" s="0" t="n">
        <v>0</v>
      </c>
      <c r="X91" s="0" t="n">
        <v>1475139028</v>
      </c>
      <c r="Y91" s="0" t="n">
        <v>0.54</v>
      </c>
      <c r="AA91" s="0" t="n">
        <v>0</v>
      </c>
      <c r="AB91" s="0" t="n">
        <v>0</v>
      </c>
      <c r="AC91" s="0" t="n">
        <v>0</v>
      </c>
      <c r="AD91" s="0" t="n">
        <v>173.2</v>
      </c>
      <c r="AE91" s="0" t="n">
        <v>0</v>
      </c>
      <c r="AF91" s="0" t="n">
        <v>0</v>
      </c>
      <c r="AG91" s="0" t="n">
        <v>0</v>
      </c>
      <c r="AH91" s="0" t="n">
        <v>173.2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.8</v>
      </c>
      <c r="AU91" s="0" t="s">
        <v>301</v>
      </c>
      <c r="AV91" s="0" t="n">
        <v>1</v>
      </c>
      <c r="AW91" s="0" t="n">
        <v>2</v>
      </c>
      <c r="AX91" s="0" t="n">
        <v>141826010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381</f>
        <v>4.32</v>
      </c>
      <c r="CY91" s="0" t="n">
        <f aca="false">AD91</f>
        <v>173.2</v>
      </c>
      <c r="CZ91" s="0" t="n">
        <f aca="false">AH91</f>
        <v>173.2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382)</f>
        <v>382</v>
      </c>
      <c r="B92" s="0" t="n">
        <v>141824364</v>
      </c>
      <c r="C92" s="0" t="n">
        <v>141826011</v>
      </c>
      <c r="D92" s="0" t="n">
        <v>74606229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62</v>
      </c>
      <c r="K92" s="0" t="s">
        <v>563</v>
      </c>
      <c r="L92" s="0" t="n">
        <v>1369</v>
      </c>
      <c r="N92" s="0" t="n">
        <v>1013</v>
      </c>
      <c r="O92" s="0" t="s">
        <v>561</v>
      </c>
      <c r="P92" s="0" t="s">
        <v>561</v>
      </c>
      <c r="Q92" s="0" t="n">
        <v>1</v>
      </c>
      <c r="W92" s="0" t="n">
        <v>0</v>
      </c>
      <c r="X92" s="0" t="n">
        <v>-1935569343</v>
      </c>
      <c r="Y92" s="0" t="n">
        <v>1.68</v>
      </c>
      <c r="AA92" s="0" t="n">
        <v>0</v>
      </c>
      <c r="AB92" s="0" t="n">
        <v>0</v>
      </c>
      <c r="AC92" s="0" t="n">
        <v>0</v>
      </c>
      <c r="AD92" s="0" t="n">
        <v>143.9</v>
      </c>
      <c r="AE92" s="0" t="n">
        <v>0</v>
      </c>
      <c r="AF92" s="0" t="n">
        <v>0</v>
      </c>
      <c r="AG92" s="0" t="n">
        <v>0</v>
      </c>
      <c r="AH92" s="0" t="n">
        <v>143.9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4.2</v>
      </c>
      <c r="AU92" s="0" t="s">
        <v>303</v>
      </c>
      <c r="AV92" s="0" t="n">
        <v>1</v>
      </c>
      <c r="AW92" s="0" t="n">
        <v>2</v>
      </c>
      <c r="AX92" s="0" t="n">
        <v>14182601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382</f>
        <v>50.4</v>
      </c>
      <c r="CY92" s="0" t="n">
        <f aca="false">AD92</f>
        <v>143.9</v>
      </c>
      <c r="CZ92" s="0" t="n">
        <f aca="false">AH92</f>
        <v>143.9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383)</f>
        <v>383</v>
      </c>
      <c r="B93" s="0" t="n">
        <v>141824364</v>
      </c>
      <c r="C93" s="0" t="n">
        <v>141826014</v>
      </c>
      <c r="D93" s="0" t="n">
        <v>7460622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62</v>
      </c>
      <c r="K93" s="0" t="s">
        <v>563</v>
      </c>
      <c r="L93" s="0" t="n">
        <v>1369</v>
      </c>
      <c r="N93" s="0" t="n">
        <v>1013</v>
      </c>
      <c r="O93" s="0" t="s">
        <v>561</v>
      </c>
      <c r="P93" s="0" t="s">
        <v>561</v>
      </c>
      <c r="Q93" s="0" t="n">
        <v>1</v>
      </c>
      <c r="W93" s="0" t="n">
        <v>0</v>
      </c>
      <c r="X93" s="0" t="n">
        <v>-1935569343</v>
      </c>
      <c r="Y93" s="0" t="n">
        <v>2.36</v>
      </c>
      <c r="AA93" s="0" t="n">
        <v>0</v>
      </c>
      <c r="AB93" s="0" t="n">
        <v>0</v>
      </c>
      <c r="AC93" s="0" t="n">
        <v>0</v>
      </c>
      <c r="AD93" s="0" t="n">
        <v>143.9</v>
      </c>
      <c r="AE93" s="0" t="n">
        <v>0</v>
      </c>
      <c r="AF93" s="0" t="n">
        <v>0</v>
      </c>
      <c r="AG93" s="0" t="n">
        <v>0</v>
      </c>
      <c r="AH93" s="0" t="n">
        <v>143.9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5.9</v>
      </c>
      <c r="AU93" s="0" t="s">
        <v>303</v>
      </c>
      <c r="AV93" s="0" t="n">
        <v>1</v>
      </c>
      <c r="AW93" s="0" t="n">
        <v>2</v>
      </c>
      <c r="AX93" s="0" t="n">
        <v>141826016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383</f>
        <v>23.6</v>
      </c>
      <c r="CY93" s="0" t="n">
        <f aca="false">AD93</f>
        <v>143.9</v>
      </c>
      <c r="CZ93" s="0" t="n">
        <f aca="false">AH93</f>
        <v>143.9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384)</f>
        <v>384</v>
      </c>
      <c r="B94" s="0" t="n">
        <v>141824364</v>
      </c>
      <c r="C94" s="0" t="n">
        <v>141826017</v>
      </c>
      <c r="D94" s="0" t="n">
        <v>7460617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92</v>
      </c>
      <c r="K94" s="0" t="s">
        <v>563</v>
      </c>
      <c r="L94" s="0" t="n">
        <v>1369</v>
      </c>
      <c r="N94" s="0" t="n">
        <v>1013</v>
      </c>
      <c r="O94" s="0" t="s">
        <v>561</v>
      </c>
      <c r="P94" s="0" t="s">
        <v>561</v>
      </c>
      <c r="Q94" s="0" t="n">
        <v>1</v>
      </c>
      <c r="W94" s="0" t="n">
        <v>0</v>
      </c>
      <c r="X94" s="0" t="n">
        <v>2131378602</v>
      </c>
      <c r="Y94" s="0" t="n">
        <v>0.267</v>
      </c>
      <c r="AA94" s="0" t="n">
        <v>0</v>
      </c>
      <c r="AB94" s="0" t="n">
        <v>0</v>
      </c>
      <c r="AC94" s="0" t="n">
        <v>0</v>
      </c>
      <c r="AD94" s="0" t="n">
        <v>163.5</v>
      </c>
      <c r="AE94" s="0" t="n">
        <v>0</v>
      </c>
      <c r="AF94" s="0" t="n">
        <v>0</v>
      </c>
      <c r="AG94" s="0" t="n">
        <v>0</v>
      </c>
      <c r="AH94" s="0" t="n">
        <v>163.5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89</v>
      </c>
      <c r="AU94" s="0" t="s">
        <v>301</v>
      </c>
      <c r="AV94" s="0" t="n">
        <v>1</v>
      </c>
      <c r="AW94" s="0" t="n">
        <v>2</v>
      </c>
      <c r="AX94" s="0" t="n">
        <v>141826019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84</f>
        <v>1.335</v>
      </c>
      <c r="CY94" s="0" t="n">
        <f aca="false">AD94</f>
        <v>163.5</v>
      </c>
      <c r="CZ94" s="0" t="n">
        <f aca="false">AH94</f>
        <v>163.5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387)</f>
        <v>387</v>
      </c>
      <c r="B95" s="0" t="n">
        <v>141824364</v>
      </c>
      <c r="C95" s="0" t="n">
        <v>141826022</v>
      </c>
      <c r="D95" s="0" t="n">
        <v>133056494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64</v>
      </c>
      <c r="J95" s="0" t="s">
        <v>565</v>
      </c>
      <c r="K95" s="0" t="s">
        <v>566</v>
      </c>
      <c r="L95" s="0" t="n">
        <v>1368</v>
      </c>
      <c r="N95" s="0" t="n">
        <v>1011</v>
      </c>
      <c r="O95" s="0" t="s">
        <v>567</v>
      </c>
      <c r="P95" s="0" t="s">
        <v>567</v>
      </c>
      <c r="Q95" s="0" t="n">
        <v>1</v>
      </c>
      <c r="W95" s="0" t="n">
        <v>0</v>
      </c>
      <c r="X95" s="0" t="n">
        <v>-876059681</v>
      </c>
      <c r="Y95" s="0" t="n">
        <v>0.392</v>
      </c>
      <c r="AA95" s="0" t="n">
        <v>0</v>
      </c>
      <c r="AB95" s="0" t="n">
        <v>87.17</v>
      </c>
      <c r="AC95" s="0" t="n">
        <v>11.6</v>
      </c>
      <c r="AD95" s="0" t="n">
        <v>0</v>
      </c>
      <c r="AE95" s="0" t="n">
        <v>0</v>
      </c>
      <c r="AF95" s="0" t="n">
        <v>87.17</v>
      </c>
      <c r="AG95" s="0" t="n">
        <v>11.6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392</v>
      </c>
      <c r="AV95" s="0" t="n">
        <v>0</v>
      </c>
      <c r="AW95" s="0" t="n">
        <v>2</v>
      </c>
      <c r="AX95" s="0" t="n">
        <v>141826024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87</f>
        <v>10.192</v>
      </c>
      <c r="CY95" s="0" t="n">
        <f aca="false">AB95</f>
        <v>87.17</v>
      </c>
      <c r="CZ95" s="0" t="n">
        <f aca="false">AF95</f>
        <v>87.17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449)</f>
        <v>449</v>
      </c>
      <c r="B96" s="0" t="n">
        <v>141824364</v>
      </c>
      <c r="C96" s="0" t="n">
        <v>141826027</v>
      </c>
      <c r="D96" s="0" t="n">
        <v>7460688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593</v>
      </c>
      <c r="K96" s="0" t="s">
        <v>589</v>
      </c>
      <c r="L96" s="0" t="n">
        <v>1369</v>
      </c>
      <c r="N96" s="0" t="n">
        <v>1013</v>
      </c>
      <c r="O96" s="0" t="s">
        <v>561</v>
      </c>
      <c r="P96" s="0" t="s">
        <v>561</v>
      </c>
      <c r="Q96" s="0" t="n">
        <v>1</v>
      </c>
      <c r="W96" s="0" t="n">
        <v>0</v>
      </c>
      <c r="X96" s="0" t="n">
        <v>-504990900</v>
      </c>
      <c r="Y96" s="0" t="n">
        <v>0.09</v>
      </c>
      <c r="AA96" s="0" t="n">
        <v>0</v>
      </c>
      <c r="AB96" s="0" t="n">
        <v>0</v>
      </c>
      <c r="AC96" s="0" t="n">
        <v>0</v>
      </c>
      <c r="AD96" s="0" t="n">
        <v>136.1</v>
      </c>
      <c r="AE96" s="0" t="n">
        <v>0</v>
      </c>
      <c r="AF96" s="0" t="n">
        <v>0</v>
      </c>
      <c r="AG96" s="0" t="n">
        <v>0</v>
      </c>
      <c r="AH96" s="0" t="n">
        <v>136.1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9</v>
      </c>
      <c r="AV96" s="0" t="n">
        <v>1</v>
      </c>
      <c r="AW96" s="0" t="n">
        <v>2</v>
      </c>
      <c r="AX96" s="0" t="n">
        <v>141826029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449</f>
        <v>7.1784</v>
      </c>
      <c r="CY96" s="0" t="n">
        <f aca="false">AD96</f>
        <v>136.1</v>
      </c>
      <c r="CZ96" s="0" t="n">
        <f aca="false">AH96</f>
        <v>136.1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450)</f>
        <v>450</v>
      </c>
      <c r="B97" s="0" t="n">
        <v>141824364</v>
      </c>
      <c r="C97" s="0" t="n">
        <v>141826030</v>
      </c>
      <c r="D97" s="0" t="n">
        <v>74606883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594</v>
      </c>
      <c r="K97" s="0" t="s">
        <v>595</v>
      </c>
      <c r="L97" s="0" t="n">
        <v>1369</v>
      </c>
      <c r="N97" s="0" t="n">
        <v>1013</v>
      </c>
      <c r="O97" s="0" t="s">
        <v>561</v>
      </c>
      <c r="P97" s="0" t="s">
        <v>561</v>
      </c>
      <c r="Q97" s="0" t="n">
        <v>1</v>
      </c>
      <c r="W97" s="0" t="n">
        <v>0</v>
      </c>
      <c r="X97" s="0" t="n">
        <v>-1258551646</v>
      </c>
      <c r="Y97" s="0" t="n">
        <v>13.4</v>
      </c>
      <c r="AA97" s="0" t="n">
        <v>0</v>
      </c>
      <c r="AB97" s="0" t="n">
        <v>0</v>
      </c>
      <c r="AC97" s="0" t="n">
        <v>0</v>
      </c>
      <c r="AD97" s="0" t="n">
        <v>130.4</v>
      </c>
      <c r="AE97" s="0" t="n">
        <v>0</v>
      </c>
      <c r="AF97" s="0" t="n">
        <v>0</v>
      </c>
      <c r="AG97" s="0" t="n">
        <v>0</v>
      </c>
      <c r="AH97" s="0" t="n">
        <v>130.4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3.4</v>
      </c>
      <c r="AV97" s="0" t="n">
        <v>1</v>
      </c>
      <c r="AW97" s="0" t="n">
        <v>2</v>
      </c>
      <c r="AX97" s="0" t="n">
        <v>141826032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450</f>
        <v>42.88</v>
      </c>
      <c r="CY97" s="0" t="n">
        <f aca="false">AD97</f>
        <v>130.4</v>
      </c>
      <c r="CZ97" s="0" t="n">
        <f aca="false">AH97</f>
        <v>130.4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451)</f>
        <v>451</v>
      </c>
      <c r="B98" s="0" t="n">
        <v>141824364</v>
      </c>
      <c r="C98" s="0" t="n">
        <v>141826033</v>
      </c>
      <c r="D98" s="0" t="n">
        <v>2424203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568</v>
      </c>
      <c r="K98" s="0" t="s">
        <v>569</v>
      </c>
      <c r="L98" s="0" t="n">
        <v>1369</v>
      </c>
      <c r="N98" s="0" t="n">
        <v>1013</v>
      </c>
      <c r="O98" s="0" t="s">
        <v>561</v>
      </c>
      <c r="P98" s="0" t="s">
        <v>561</v>
      </c>
      <c r="Q98" s="0" t="n">
        <v>1</v>
      </c>
      <c r="W98" s="0" t="n">
        <v>0</v>
      </c>
      <c r="X98" s="0" t="n">
        <v>1639403523</v>
      </c>
      <c r="Y98" s="0" t="n">
        <v>0.57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57</v>
      </c>
      <c r="AV98" s="0" t="n">
        <v>1</v>
      </c>
      <c r="AW98" s="0" t="n">
        <v>2</v>
      </c>
      <c r="AX98" s="0" t="n">
        <v>141826035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451</f>
        <v>65.55</v>
      </c>
      <c r="CY98" s="0" t="n">
        <f aca="false">AD98</f>
        <v>0</v>
      </c>
      <c r="CZ98" s="0" t="n">
        <f aca="false">AH98</f>
        <v>0</v>
      </c>
      <c r="DA98" s="0" t="n">
        <f aca="false">AL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452)</f>
        <v>452</v>
      </c>
      <c r="B99" s="0" t="n">
        <v>141824364</v>
      </c>
      <c r="C99" s="0" t="n">
        <v>141826036</v>
      </c>
      <c r="D99" s="0" t="n">
        <v>2424203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568</v>
      </c>
      <c r="K99" s="0" t="s">
        <v>569</v>
      </c>
      <c r="L99" s="0" t="n">
        <v>1369</v>
      </c>
      <c r="N99" s="0" t="n">
        <v>1013</v>
      </c>
      <c r="O99" s="0" t="s">
        <v>561</v>
      </c>
      <c r="P99" s="0" t="s">
        <v>561</v>
      </c>
      <c r="Q99" s="0" t="n">
        <v>1</v>
      </c>
      <c r="W99" s="0" t="n">
        <v>0</v>
      </c>
      <c r="X99" s="0" t="n">
        <v>1639403523</v>
      </c>
      <c r="Y99" s="0" t="n">
        <v>0.75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75</v>
      </c>
      <c r="AV99" s="0" t="n">
        <v>1</v>
      </c>
      <c r="AW99" s="0" t="n">
        <v>2</v>
      </c>
      <c r="AX99" s="0" t="n">
        <v>141826038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452</f>
        <v>6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453)</f>
        <v>453</v>
      </c>
      <c r="B100" s="0" t="n">
        <v>141824364</v>
      </c>
      <c r="C100" s="0" t="n">
        <v>141826039</v>
      </c>
      <c r="D100" s="0" t="n">
        <v>2424203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568</v>
      </c>
      <c r="K100" s="0" t="s">
        <v>569</v>
      </c>
      <c r="L100" s="0" t="n">
        <v>1369</v>
      </c>
      <c r="N100" s="0" t="n">
        <v>1013</v>
      </c>
      <c r="O100" s="0" t="s">
        <v>561</v>
      </c>
      <c r="P100" s="0" t="s">
        <v>561</v>
      </c>
      <c r="Q100" s="0" t="n">
        <v>1</v>
      </c>
      <c r="W100" s="0" t="n">
        <v>0</v>
      </c>
      <c r="X100" s="0" t="n">
        <v>1639403523</v>
      </c>
      <c r="Y100" s="0" t="n">
        <v>0.85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85</v>
      </c>
      <c r="AV100" s="0" t="n">
        <v>1</v>
      </c>
      <c r="AW100" s="0" t="n">
        <v>2</v>
      </c>
      <c r="AX100" s="0" t="n">
        <v>141826041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453</f>
        <v>8.5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454)</f>
        <v>454</v>
      </c>
      <c r="B101" s="0" t="n">
        <v>141824364</v>
      </c>
      <c r="C101" s="0" t="n">
        <v>141826042</v>
      </c>
      <c r="D101" s="0" t="n">
        <v>2424203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568</v>
      </c>
      <c r="K101" s="0" t="s">
        <v>569</v>
      </c>
      <c r="L101" s="0" t="n">
        <v>1369</v>
      </c>
      <c r="N101" s="0" t="n">
        <v>1013</v>
      </c>
      <c r="O101" s="0" t="s">
        <v>561</v>
      </c>
      <c r="P101" s="0" t="s">
        <v>561</v>
      </c>
      <c r="Q101" s="0" t="n">
        <v>1</v>
      </c>
      <c r="W101" s="0" t="n">
        <v>0</v>
      </c>
      <c r="X101" s="0" t="n">
        <v>1639403523</v>
      </c>
      <c r="Y101" s="0" t="n">
        <v>0.89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89</v>
      </c>
      <c r="AV101" s="0" t="n">
        <v>1</v>
      </c>
      <c r="AW101" s="0" t="n">
        <v>2</v>
      </c>
      <c r="AX101" s="0" t="n">
        <v>141826044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454</f>
        <v>16.91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455)</f>
        <v>455</v>
      </c>
      <c r="B102" s="0" t="n">
        <v>141824364</v>
      </c>
      <c r="C102" s="0" t="n">
        <v>141826045</v>
      </c>
      <c r="D102" s="0" t="n">
        <v>2424203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568</v>
      </c>
      <c r="K102" s="0" t="s">
        <v>569</v>
      </c>
      <c r="L102" s="0" t="n">
        <v>1369</v>
      </c>
      <c r="N102" s="0" t="n">
        <v>1013</v>
      </c>
      <c r="O102" s="0" t="s">
        <v>561</v>
      </c>
      <c r="P102" s="0" t="s">
        <v>561</v>
      </c>
      <c r="Q102" s="0" t="n">
        <v>1</v>
      </c>
      <c r="W102" s="0" t="n">
        <v>0</v>
      </c>
      <c r="X102" s="0" t="n">
        <v>1639403523</v>
      </c>
      <c r="Y102" s="0" t="n">
        <v>1.1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.1</v>
      </c>
      <c r="AV102" s="0" t="n">
        <v>1</v>
      </c>
      <c r="AW102" s="0" t="n">
        <v>2</v>
      </c>
      <c r="AX102" s="0" t="n">
        <v>141826047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455</f>
        <v>41.8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456)</f>
        <v>456</v>
      </c>
      <c r="B103" s="0" t="n">
        <v>141824364</v>
      </c>
      <c r="C103" s="0" t="n">
        <v>141826048</v>
      </c>
      <c r="D103" s="0" t="n">
        <v>2424203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568</v>
      </c>
      <c r="K103" s="0" t="s">
        <v>569</v>
      </c>
      <c r="L103" s="0" t="n">
        <v>1369</v>
      </c>
      <c r="N103" s="0" t="n">
        <v>1013</v>
      </c>
      <c r="O103" s="0" t="s">
        <v>561</v>
      </c>
      <c r="P103" s="0" t="s">
        <v>561</v>
      </c>
      <c r="Q103" s="0" t="n">
        <v>1</v>
      </c>
      <c r="W103" s="0" t="n">
        <v>0</v>
      </c>
      <c r="X103" s="0" t="n">
        <v>1639403523</v>
      </c>
      <c r="Y103" s="0" t="n">
        <v>1.7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1.7</v>
      </c>
      <c r="AV103" s="0" t="n">
        <v>1</v>
      </c>
      <c r="AW103" s="0" t="n">
        <v>2</v>
      </c>
      <c r="AX103" s="0" t="n">
        <v>141826050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456</f>
        <v>54.4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457)</f>
        <v>457</v>
      </c>
      <c r="B104" s="0" t="n">
        <v>141824364</v>
      </c>
      <c r="C104" s="0" t="n">
        <v>141826051</v>
      </c>
      <c r="D104" s="0" t="n">
        <v>2424203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568</v>
      </c>
      <c r="K104" s="0" t="s">
        <v>569</v>
      </c>
      <c r="L104" s="0" t="n">
        <v>1369</v>
      </c>
      <c r="N104" s="0" t="n">
        <v>1013</v>
      </c>
      <c r="O104" s="0" t="s">
        <v>561</v>
      </c>
      <c r="P104" s="0" t="s">
        <v>561</v>
      </c>
      <c r="Q104" s="0" t="n">
        <v>1</v>
      </c>
      <c r="W104" s="0" t="n">
        <v>0</v>
      </c>
      <c r="X104" s="0" t="n">
        <v>1639403523</v>
      </c>
      <c r="Y104" s="0" t="n">
        <v>2.1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2.1</v>
      </c>
      <c r="AV104" s="0" t="n">
        <v>1</v>
      </c>
      <c r="AW104" s="0" t="n">
        <v>2</v>
      </c>
      <c r="AX104" s="0" t="n">
        <v>141826053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457</f>
        <v>4.2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458)</f>
        <v>458</v>
      </c>
      <c r="B105" s="0" t="n">
        <v>141824364</v>
      </c>
      <c r="C105" s="0" t="n">
        <v>141826054</v>
      </c>
      <c r="D105" s="0" t="n">
        <v>2424236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96</v>
      </c>
      <c r="K105" s="0" t="s">
        <v>563</v>
      </c>
      <c r="L105" s="0" t="n">
        <v>1369</v>
      </c>
      <c r="N105" s="0" t="n">
        <v>1013</v>
      </c>
      <c r="O105" s="0" t="s">
        <v>561</v>
      </c>
      <c r="P105" s="0" t="s">
        <v>561</v>
      </c>
      <c r="Q105" s="0" t="n">
        <v>1</v>
      </c>
      <c r="W105" s="0" t="n">
        <v>0</v>
      </c>
      <c r="X105" s="0" t="n">
        <v>1402181989</v>
      </c>
      <c r="Y105" s="0" t="n">
        <v>2.1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2.1</v>
      </c>
      <c r="AV105" s="0" t="n">
        <v>1</v>
      </c>
      <c r="AW105" s="0" t="n">
        <v>2</v>
      </c>
      <c r="AX105" s="0" t="n">
        <v>141826056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458</f>
        <v>8.4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459)</f>
        <v>459</v>
      </c>
      <c r="B106" s="0" t="n">
        <v>141824364</v>
      </c>
      <c r="C106" s="0" t="n">
        <v>141826057</v>
      </c>
      <c r="D106" s="0" t="n">
        <v>74606132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597</v>
      </c>
      <c r="K106" s="0" t="s">
        <v>560</v>
      </c>
      <c r="L106" s="0" t="n">
        <v>1369</v>
      </c>
      <c r="N106" s="0" t="n">
        <v>1013</v>
      </c>
      <c r="O106" s="0" t="s">
        <v>561</v>
      </c>
      <c r="P106" s="0" t="s">
        <v>561</v>
      </c>
      <c r="Q106" s="0" t="n">
        <v>1</v>
      </c>
      <c r="W106" s="0" t="n">
        <v>0</v>
      </c>
      <c r="X106" s="0" t="n">
        <v>-1228742736</v>
      </c>
      <c r="Y106" s="0" t="n">
        <v>53.73</v>
      </c>
      <c r="AA106" s="0" t="n">
        <v>0</v>
      </c>
      <c r="AB106" s="0" t="n">
        <v>0</v>
      </c>
      <c r="AC106" s="0" t="n">
        <v>0</v>
      </c>
      <c r="AD106" s="0" t="n">
        <v>169.2</v>
      </c>
      <c r="AE106" s="0" t="n">
        <v>0</v>
      </c>
      <c r="AF106" s="0" t="n">
        <v>0</v>
      </c>
      <c r="AG106" s="0" t="n">
        <v>0</v>
      </c>
      <c r="AH106" s="0" t="n">
        <v>169.2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79.1</v>
      </c>
      <c r="AU106" s="0" t="s">
        <v>371</v>
      </c>
      <c r="AV106" s="0" t="n">
        <v>1</v>
      </c>
      <c r="AW106" s="0" t="n">
        <v>2</v>
      </c>
      <c r="AX106" s="0" t="n">
        <v>141826059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459</f>
        <v>322.38</v>
      </c>
      <c r="CY106" s="0" t="n">
        <f aca="false">AD106</f>
        <v>169.2</v>
      </c>
      <c r="CZ106" s="0" t="n">
        <f aca="false">AH106</f>
        <v>169.2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460)</f>
        <v>460</v>
      </c>
      <c r="B107" s="0" t="n">
        <v>141824364</v>
      </c>
      <c r="C107" s="0" t="n">
        <v>141826060</v>
      </c>
      <c r="D107" s="0" t="n">
        <v>74606132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597</v>
      </c>
      <c r="K107" s="0" t="s">
        <v>560</v>
      </c>
      <c r="L107" s="0" t="n">
        <v>1369</v>
      </c>
      <c r="N107" s="0" t="n">
        <v>1013</v>
      </c>
      <c r="O107" s="0" t="s">
        <v>561</v>
      </c>
      <c r="P107" s="0" t="s">
        <v>561</v>
      </c>
      <c r="Q107" s="0" t="n">
        <v>1</v>
      </c>
      <c r="W107" s="0" t="n">
        <v>0</v>
      </c>
      <c r="X107" s="0" t="n">
        <v>-1228742736</v>
      </c>
      <c r="Y107" s="0" t="n">
        <v>38.55</v>
      </c>
      <c r="AA107" s="0" t="n">
        <v>0</v>
      </c>
      <c r="AB107" s="0" t="n">
        <v>0</v>
      </c>
      <c r="AC107" s="0" t="n">
        <v>0</v>
      </c>
      <c r="AD107" s="0" t="n">
        <v>169.2</v>
      </c>
      <c r="AE107" s="0" t="n">
        <v>0</v>
      </c>
      <c r="AF107" s="0" t="n">
        <v>0</v>
      </c>
      <c r="AG107" s="0" t="n">
        <v>0</v>
      </c>
      <c r="AH107" s="0" t="n">
        <v>169.2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28.5</v>
      </c>
      <c r="AU107" s="0" t="s">
        <v>371</v>
      </c>
      <c r="AV107" s="0" t="n">
        <v>1</v>
      </c>
      <c r="AW107" s="0" t="n">
        <v>2</v>
      </c>
      <c r="AX107" s="0" t="n">
        <v>141826062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460</f>
        <v>269.85</v>
      </c>
      <c r="CY107" s="0" t="n">
        <f aca="false">AD107</f>
        <v>169.2</v>
      </c>
      <c r="CZ107" s="0" t="n">
        <f aca="false">AH107</f>
        <v>169.2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462)</f>
        <v>462</v>
      </c>
      <c r="B108" s="0" t="n">
        <v>141824364</v>
      </c>
      <c r="C108" s="0" t="n">
        <v>141826064</v>
      </c>
      <c r="D108" s="0" t="n">
        <v>13305649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64</v>
      </c>
      <c r="J108" s="0" t="s">
        <v>565</v>
      </c>
      <c r="K108" s="0" t="s">
        <v>566</v>
      </c>
      <c r="L108" s="0" t="n">
        <v>1368</v>
      </c>
      <c r="N108" s="0" t="n">
        <v>1011</v>
      </c>
      <c r="O108" s="0" t="s">
        <v>567</v>
      </c>
      <c r="P108" s="0" t="s">
        <v>567</v>
      </c>
      <c r="Q108" s="0" t="n">
        <v>1</v>
      </c>
      <c r="W108" s="0" t="n">
        <v>0</v>
      </c>
      <c r="X108" s="0" t="n">
        <v>-876059681</v>
      </c>
      <c r="Y108" s="0" t="n">
        <v>0.392</v>
      </c>
      <c r="AA108" s="0" t="n">
        <v>0</v>
      </c>
      <c r="AB108" s="0" t="n">
        <v>87.17</v>
      </c>
      <c r="AC108" s="0" t="n">
        <v>11.6</v>
      </c>
      <c r="AD108" s="0" t="n">
        <v>0</v>
      </c>
      <c r="AE108" s="0" t="n">
        <v>0</v>
      </c>
      <c r="AF108" s="0" t="n">
        <v>87.17</v>
      </c>
      <c r="AG108" s="0" t="n">
        <v>11.6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392</v>
      </c>
      <c r="AV108" s="0" t="n">
        <v>0</v>
      </c>
      <c r="AW108" s="0" t="n">
        <v>2</v>
      </c>
      <c r="AX108" s="0" t="n">
        <v>141826066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462</f>
        <v>10.3488</v>
      </c>
      <c r="CY108" s="0" t="n">
        <f aca="false">AB108</f>
        <v>87.17</v>
      </c>
      <c r="CZ108" s="0" t="n">
        <f aca="false">AF108</f>
        <v>87.17</v>
      </c>
      <c r="DA108" s="0" t="n">
        <f aca="false">AJ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496)</f>
        <v>496</v>
      </c>
      <c r="B109" s="0" t="n">
        <v>141824364</v>
      </c>
      <c r="C109" s="0" t="n">
        <v>141826068</v>
      </c>
      <c r="D109" s="0" t="n">
        <v>7460688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593</v>
      </c>
      <c r="K109" s="0" t="s">
        <v>589</v>
      </c>
      <c r="L109" s="0" t="n">
        <v>1369</v>
      </c>
      <c r="N109" s="0" t="n">
        <v>1013</v>
      </c>
      <c r="O109" s="0" t="s">
        <v>561</v>
      </c>
      <c r="P109" s="0" t="s">
        <v>561</v>
      </c>
      <c r="Q109" s="0" t="n">
        <v>1</v>
      </c>
      <c r="W109" s="0" t="n">
        <v>0</v>
      </c>
      <c r="X109" s="0" t="n">
        <v>-504990900</v>
      </c>
      <c r="Y109" s="0" t="n">
        <v>0.09</v>
      </c>
      <c r="AA109" s="0" t="n">
        <v>0</v>
      </c>
      <c r="AB109" s="0" t="n">
        <v>0</v>
      </c>
      <c r="AC109" s="0" t="n">
        <v>0</v>
      </c>
      <c r="AD109" s="0" t="n">
        <v>136.1</v>
      </c>
      <c r="AE109" s="0" t="n">
        <v>0</v>
      </c>
      <c r="AF109" s="0" t="n">
        <v>0</v>
      </c>
      <c r="AG109" s="0" t="n">
        <v>0</v>
      </c>
      <c r="AH109" s="0" t="n">
        <v>136.1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9</v>
      </c>
      <c r="AV109" s="0" t="n">
        <v>1</v>
      </c>
      <c r="AW109" s="0" t="n">
        <v>2</v>
      </c>
      <c r="AX109" s="0" t="n">
        <v>141826070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496</f>
        <v>22.7142</v>
      </c>
      <c r="CY109" s="0" t="n">
        <f aca="false">AD109</f>
        <v>136.1</v>
      </c>
      <c r="CZ109" s="0" t="n">
        <f aca="false">AH109</f>
        <v>136.1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497)</f>
        <v>497</v>
      </c>
      <c r="B110" s="0" t="n">
        <v>141824364</v>
      </c>
      <c r="C110" s="0" t="n">
        <v>141826071</v>
      </c>
      <c r="D110" s="0" t="n">
        <v>74606883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594</v>
      </c>
      <c r="K110" s="0" t="s">
        <v>595</v>
      </c>
      <c r="L110" s="0" t="n">
        <v>1369</v>
      </c>
      <c r="N110" s="0" t="n">
        <v>1013</v>
      </c>
      <c r="O110" s="0" t="s">
        <v>561</v>
      </c>
      <c r="P110" s="0" t="s">
        <v>561</v>
      </c>
      <c r="Q110" s="0" t="n">
        <v>1</v>
      </c>
      <c r="W110" s="0" t="n">
        <v>0</v>
      </c>
      <c r="X110" s="0" t="n">
        <v>-1258551646</v>
      </c>
      <c r="Y110" s="0" t="n">
        <v>13.4</v>
      </c>
      <c r="AA110" s="0" t="n">
        <v>0</v>
      </c>
      <c r="AB110" s="0" t="n">
        <v>0</v>
      </c>
      <c r="AC110" s="0" t="n">
        <v>0</v>
      </c>
      <c r="AD110" s="0" t="n">
        <v>130.4</v>
      </c>
      <c r="AE110" s="0" t="n">
        <v>0</v>
      </c>
      <c r="AF110" s="0" t="n">
        <v>0</v>
      </c>
      <c r="AG110" s="0" t="n">
        <v>0</v>
      </c>
      <c r="AH110" s="0" t="n">
        <v>130.4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3.4</v>
      </c>
      <c r="AV110" s="0" t="n">
        <v>1</v>
      </c>
      <c r="AW110" s="0" t="n">
        <v>2</v>
      </c>
      <c r="AX110" s="0" t="n">
        <v>141826073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497</f>
        <v>154.77</v>
      </c>
      <c r="CY110" s="0" t="n">
        <f aca="false">AD110</f>
        <v>130.4</v>
      </c>
      <c r="CZ110" s="0" t="n">
        <f aca="false">AH110</f>
        <v>130.4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498)</f>
        <v>498</v>
      </c>
      <c r="B111" s="0" t="n">
        <v>141824364</v>
      </c>
      <c r="C111" s="0" t="n">
        <v>141826074</v>
      </c>
      <c r="D111" s="0" t="n">
        <v>2424203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568</v>
      </c>
      <c r="K111" s="0" t="s">
        <v>569</v>
      </c>
      <c r="L111" s="0" t="n">
        <v>1369</v>
      </c>
      <c r="N111" s="0" t="n">
        <v>1013</v>
      </c>
      <c r="O111" s="0" t="s">
        <v>561</v>
      </c>
      <c r="P111" s="0" t="s">
        <v>561</v>
      </c>
      <c r="Q111" s="0" t="n">
        <v>1</v>
      </c>
      <c r="W111" s="0" t="n">
        <v>0</v>
      </c>
      <c r="X111" s="0" t="n">
        <v>1639403523</v>
      </c>
      <c r="Y111" s="0" t="n">
        <v>0.75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75</v>
      </c>
      <c r="AV111" s="0" t="n">
        <v>1</v>
      </c>
      <c r="AW111" s="0" t="n">
        <v>2</v>
      </c>
      <c r="AX111" s="0" t="n">
        <v>141826076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498</f>
        <v>15.75</v>
      </c>
      <c r="CY111" s="0" t="n">
        <f aca="false">AD111</f>
        <v>0</v>
      </c>
      <c r="CZ111" s="0" t="n">
        <f aca="false">AH111</f>
        <v>0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499)</f>
        <v>499</v>
      </c>
      <c r="B112" s="0" t="n">
        <v>141824364</v>
      </c>
      <c r="C112" s="0" t="n">
        <v>141826077</v>
      </c>
      <c r="D112" s="0" t="n">
        <v>2424203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568</v>
      </c>
      <c r="K112" s="0" t="s">
        <v>569</v>
      </c>
      <c r="L112" s="0" t="n">
        <v>1369</v>
      </c>
      <c r="N112" s="0" t="n">
        <v>1013</v>
      </c>
      <c r="O112" s="0" t="s">
        <v>561</v>
      </c>
      <c r="P112" s="0" t="s">
        <v>561</v>
      </c>
      <c r="Q112" s="0" t="n">
        <v>1</v>
      </c>
      <c r="W112" s="0" t="n">
        <v>0</v>
      </c>
      <c r="X112" s="0" t="n">
        <v>1639403523</v>
      </c>
      <c r="Y112" s="0" t="n">
        <v>0.85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85</v>
      </c>
      <c r="AV112" s="0" t="n">
        <v>1</v>
      </c>
      <c r="AW112" s="0" t="n">
        <v>2</v>
      </c>
      <c r="AX112" s="0" t="n">
        <v>141826079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499</f>
        <v>71.4</v>
      </c>
      <c r="CY112" s="0" t="n">
        <f aca="false">AD112</f>
        <v>0</v>
      </c>
      <c r="CZ112" s="0" t="n">
        <f aca="false">AH112</f>
        <v>0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500)</f>
        <v>500</v>
      </c>
      <c r="B113" s="0" t="n">
        <v>141824364</v>
      </c>
      <c r="C113" s="0" t="n">
        <v>141826080</v>
      </c>
      <c r="D113" s="0" t="n">
        <v>2424203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68</v>
      </c>
      <c r="K113" s="0" t="s">
        <v>569</v>
      </c>
      <c r="L113" s="0" t="n">
        <v>1369</v>
      </c>
      <c r="N113" s="0" t="n">
        <v>1013</v>
      </c>
      <c r="O113" s="0" t="s">
        <v>561</v>
      </c>
      <c r="P113" s="0" t="s">
        <v>561</v>
      </c>
      <c r="Q113" s="0" t="n">
        <v>1</v>
      </c>
      <c r="W113" s="0" t="n">
        <v>0</v>
      </c>
      <c r="X113" s="0" t="n">
        <v>1639403523</v>
      </c>
      <c r="Y113" s="0" t="n">
        <v>0.89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89</v>
      </c>
      <c r="AV113" s="0" t="n">
        <v>1</v>
      </c>
      <c r="AW113" s="0" t="n">
        <v>2</v>
      </c>
      <c r="AX113" s="0" t="n">
        <v>141826082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500</f>
        <v>16.91</v>
      </c>
      <c r="CY113" s="0" t="n">
        <f aca="false">AD113</f>
        <v>0</v>
      </c>
      <c r="CZ113" s="0" t="n">
        <f aca="false">AH113</f>
        <v>0</v>
      </c>
      <c r="DA113" s="0" t="n">
        <f aca="false">AL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502)</f>
        <v>502</v>
      </c>
      <c r="B114" s="0" t="n">
        <v>141824364</v>
      </c>
      <c r="C114" s="0" t="n">
        <v>141826084</v>
      </c>
      <c r="D114" s="0" t="n">
        <v>133056494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564</v>
      </c>
      <c r="J114" s="0" t="s">
        <v>565</v>
      </c>
      <c r="K114" s="0" t="s">
        <v>566</v>
      </c>
      <c r="L114" s="0" t="n">
        <v>1368</v>
      </c>
      <c r="N114" s="0" t="n">
        <v>1011</v>
      </c>
      <c r="O114" s="0" t="s">
        <v>567</v>
      </c>
      <c r="P114" s="0" t="s">
        <v>567</v>
      </c>
      <c r="Q114" s="0" t="n">
        <v>1</v>
      </c>
      <c r="W114" s="0" t="n">
        <v>0</v>
      </c>
      <c r="X114" s="0" t="n">
        <v>-876059681</v>
      </c>
      <c r="Y114" s="0" t="n">
        <v>0.392</v>
      </c>
      <c r="AA114" s="0" t="n">
        <v>0</v>
      </c>
      <c r="AB114" s="0" t="n">
        <v>87.17</v>
      </c>
      <c r="AC114" s="0" t="n">
        <v>11.6</v>
      </c>
      <c r="AD114" s="0" t="n">
        <v>0</v>
      </c>
      <c r="AE114" s="0" t="n">
        <v>0</v>
      </c>
      <c r="AF114" s="0" t="n">
        <v>87.17</v>
      </c>
      <c r="AG114" s="0" t="n">
        <v>11.6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392</v>
      </c>
      <c r="AV114" s="0" t="n">
        <v>0</v>
      </c>
      <c r="AW114" s="0" t="n">
        <v>2</v>
      </c>
      <c r="AX114" s="0" t="n">
        <v>141826086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502</f>
        <v>0.784</v>
      </c>
      <c r="CY114" s="0" t="n">
        <f aca="false">AB114</f>
        <v>87.17</v>
      </c>
      <c r="CZ114" s="0" t="n">
        <f aca="false">AF114</f>
        <v>87.17</v>
      </c>
      <c r="DA114" s="0" t="n">
        <f aca="false">AJ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509)</f>
        <v>509</v>
      </c>
      <c r="B115" s="0" t="n">
        <v>141824364</v>
      </c>
      <c r="C115" s="0" t="n">
        <v>141826088</v>
      </c>
      <c r="D115" s="0" t="n">
        <v>2424203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68</v>
      </c>
      <c r="K115" s="0" t="s">
        <v>569</v>
      </c>
      <c r="L115" s="0" t="n">
        <v>1369</v>
      </c>
      <c r="N115" s="0" t="n">
        <v>1013</v>
      </c>
      <c r="O115" s="0" t="s">
        <v>561</v>
      </c>
      <c r="P115" s="0" t="s">
        <v>561</v>
      </c>
      <c r="Q115" s="0" t="n">
        <v>1</v>
      </c>
      <c r="W115" s="0" t="n">
        <v>0</v>
      </c>
      <c r="X115" s="0" t="n">
        <v>1639403523</v>
      </c>
      <c r="Y115" s="0" t="n">
        <v>5.9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5.9</v>
      </c>
      <c r="AV115" s="0" t="n">
        <v>1</v>
      </c>
      <c r="AW115" s="0" t="n">
        <v>2</v>
      </c>
      <c r="AX115" s="0" t="n">
        <v>141826090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509</f>
        <v>23.6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511)</f>
        <v>511</v>
      </c>
      <c r="B116" s="0" t="n">
        <v>141824364</v>
      </c>
      <c r="C116" s="0" t="n">
        <v>141826092</v>
      </c>
      <c r="D116" s="0" t="n">
        <v>133056494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64</v>
      </c>
      <c r="J116" s="0" t="s">
        <v>565</v>
      </c>
      <c r="K116" s="0" t="s">
        <v>566</v>
      </c>
      <c r="L116" s="0" t="n">
        <v>1368</v>
      </c>
      <c r="N116" s="0" t="n">
        <v>1011</v>
      </c>
      <c r="O116" s="0" t="s">
        <v>567</v>
      </c>
      <c r="P116" s="0" t="s">
        <v>567</v>
      </c>
      <c r="Q116" s="0" t="n">
        <v>1</v>
      </c>
      <c r="W116" s="0" t="n">
        <v>0</v>
      </c>
      <c r="X116" s="0" t="n">
        <v>-876059681</v>
      </c>
      <c r="Y116" s="0" t="n">
        <v>0.392</v>
      </c>
      <c r="AA116" s="0" t="n">
        <v>0</v>
      </c>
      <c r="AB116" s="0" t="n">
        <v>87.17</v>
      </c>
      <c r="AC116" s="0" t="n">
        <v>11.6</v>
      </c>
      <c r="AD116" s="0" t="n">
        <v>0</v>
      </c>
      <c r="AE116" s="0" t="n">
        <v>0</v>
      </c>
      <c r="AF116" s="0" t="n">
        <v>87.17</v>
      </c>
      <c r="AG116" s="0" t="n">
        <v>11.6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392</v>
      </c>
      <c r="AV116" s="0" t="n">
        <v>0</v>
      </c>
      <c r="AW116" s="0" t="n">
        <v>2</v>
      </c>
      <c r="AX116" s="0" t="n">
        <v>141826094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511</f>
        <v>0.20776</v>
      </c>
      <c r="CY116" s="0" t="n">
        <f aca="false">AB116</f>
        <v>87.17</v>
      </c>
      <c r="CZ116" s="0" t="n">
        <f aca="false">AF116</f>
        <v>87.17</v>
      </c>
      <c r="DA116" s="0" t="n">
        <f aca="false">AJ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545)</f>
        <v>545</v>
      </c>
      <c r="B117" s="0" t="n">
        <v>141824364</v>
      </c>
      <c r="C117" s="0" t="n">
        <v>141826096</v>
      </c>
      <c r="D117" s="0" t="n">
        <v>2424203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568</v>
      </c>
      <c r="K117" s="0" t="s">
        <v>569</v>
      </c>
      <c r="L117" s="0" t="n">
        <v>1369</v>
      </c>
      <c r="N117" s="0" t="n">
        <v>1013</v>
      </c>
      <c r="O117" s="0" t="s">
        <v>561</v>
      </c>
      <c r="P117" s="0" t="s">
        <v>561</v>
      </c>
      <c r="Q117" s="0" t="n">
        <v>1</v>
      </c>
      <c r="W117" s="0" t="n">
        <v>0</v>
      </c>
      <c r="X117" s="0" t="n">
        <v>1639403523</v>
      </c>
      <c r="Y117" s="0" t="n">
        <v>5.9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5.9</v>
      </c>
      <c r="AV117" s="0" t="n">
        <v>1</v>
      </c>
      <c r="AW117" s="0" t="n">
        <v>2</v>
      </c>
      <c r="AX117" s="0" t="n">
        <v>141826098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545</f>
        <v>23.6</v>
      </c>
      <c r="CY117" s="0" t="n">
        <f aca="false">AD117</f>
        <v>0</v>
      </c>
      <c r="CZ117" s="0" t="n">
        <f aca="false">AH117</f>
        <v>0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546)</f>
        <v>546</v>
      </c>
      <c r="B118" s="0" t="n">
        <v>141824364</v>
      </c>
      <c r="C118" s="0" t="n">
        <v>141826099</v>
      </c>
      <c r="D118" s="0" t="n">
        <v>2424203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568</v>
      </c>
      <c r="K118" s="0" t="s">
        <v>569</v>
      </c>
      <c r="L118" s="0" t="n">
        <v>1369</v>
      </c>
      <c r="N118" s="0" t="n">
        <v>1013</v>
      </c>
      <c r="O118" s="0" t="s">
        <v>561</v>
      </c>
      <c r="P118" s="0" t="s">
        <v>561</v>
      </c>
      <c r="Q118" s="0" t="n">
        <v>1</v>
      </c>
      <c r="W118" s="0" t="n">
        <v>0</v>
      </c>
      <c r="X118" s="0" t="n">
        <v>1639403523</v>
      </c>
      <c r="Y118" s="0" t="n">
        <v>1.7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1.7</v>
      </c>
      <c r="AV118" s="0" t="n">
        <v>1</v>
      </c>
      <c r="AW118" s="0" t="n">
        <v>2</v>
      </c>
      <c r="AX118" s="0" t="n">
        <v>141826101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546</f>
        <v>1.7</v>
      </c>
      <c r="CY118" s="0" t="n">
        <f aca="false">AD118</f>
        <v>0</v>
      </c>
      <c r="CZ118" s="0" t="n">
        <f aca="false">AH118</f>
        <v>0</v>
      </c>
      <c r="DA118" s="0" t="n">
        <f aca="false">AL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548)</f>
        <v>548</v>
      </c>
      <c r="B119" s="0" t="n">
        <v>141824364</v>
      </c>
      <c r="C119" s="0" t="n">
        <v>141826103</v>
      </c>
      <c r="D119" s="0" t="n">
        <v>133056494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64</v>
      </c>
      <c r="J119" s="0" t="s">
        <v>565</v>
      </c>
      <c r="K119" s="0" t="s">
        <v>566</v>
      </c>
      <c r="L119" s="0" t="n">
        <v>1368</v>
      </c>
      <c r="N119" s="0" t="n">
        <v>1011</v>
      </c>
      <c r="O119" s="0" t="s">
        <v>567</v>
      </c>
      <c r="P119" s="0" t="s">
        <v>567</v>
      </c>
      <c r="Q119" s="0" t="n">
        <v>1</v>
      </c>
      <c r="W119" s="0" t="n">
        <v>0</v>
      </c>
      <c r="X119" s="0" t="n">
        <v>-876059681</v>
      </c>
      <c r="Y119" s="0" t="n">
        <v>0.392</v>
      </c>
      <c r="AA119" s="0" t="n">
        <v>0</v>
      </c>
      <c r="AB119" s="0" t="n">
        <v>87.17</v>
      </c>
      <c r="AC119" s="0" t="n">
        <v>11.6</v>
      </c>
      <c r="AD119" s="0" t="n">
        <v>0</v>
      </c>
      <c r="AE119" s="0" t="n">
        <v>0</v>
      </c>
      <c r="AF119" s="0" t="n">
        <v>87.17</v>
      </c>
      <c r="AG119" s="0" t="n">
        <v>11.6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392</v>
      </c>
      <c r="AV119" s="0" t="n">
        <v>0</v>
      </c>
      <c r="AW119" s="0" t="n">
        <v>2</v>
      </c>
      <c r="AX119" s="0" t="n">
        <v>141826105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548</f>
        <v>0.20776</v>
      </c>
      <c r="CY119" s="0" t="n">
        <f aca="false">AB119</f>
        <v>87.17</v>
      </c>
      <c r="CZ119" s="0" t="n">
        <f aca="false">AF119</f>
        <v>87.17</v>
      </c>
      <c r="DA119" s="0" t="n">
        <f aca="false">AJ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582)</f>
        <v>582</v>
      </c>
      <c r="B120" s="0" t="n">
        <v>141824364</v>
      </c>
      <c r="C120" s="0" t="n">
        <v>141826107</v>
      </c>
      <c r="D120" s="0" t="n">
        <v>2424203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568</v>
      </c>
      <c r="K120" s="0" t="s">
        <v>569</v>
      </c>
      <c r="L120" s="0" t="n">
        <v>1369</v>
      </c>
      <c r="N120" s="0" t="n">
        <v>1013</v>
      </c>
      <c r="O120" s="0" t="s">
        <v>561</v>
      </c>
      <c r="P120" s="0" t="s">
        <v>561</v>
      </c>
      <c r="Q120" s="0" t="n">
        <v>1</v>
      </c>
      <c r="W120" s="0" t="n">
        <v>0</v>
      </c>
      <c r="X120" s="0" t="n">
        <v>1639403523</v>
      </c>
      <c r="Y120" s="0" t="n">
        <v>5.9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5.9</v>
      </c>
      <c r="AV120" s="0" t="n">
        <v>1</v>
      </c>
      <c r="AW120" s="0" t="n">
        <v>2</v>
      </c>
      <c r="AX120" s="0" t="n">
        <v>141826109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582</f>
        <v>23.6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583)</f>
        <v>583</v>
      </c>
      <c r="B121" s="0" t="n">
        <v>141824364</v>
      </c>
      <c r="C121" s="0" t="n">
        <v>141826110</v>
      </c>
      <c r="D121" s="0" t="n">
        <v>2424203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568</v>
      </c>
      <c r="K121" s="0" t="s">
        <v>569</v>
      </c>
      <c r="L121" s="0" t="n">
        <v>1369</v>
      </c>
      <c r="N121" s="0" t="n">
        <v>1013</v>
      </c>
      <c r="O121" s="0" t="s">
        <v>561</v>
      </c>
      <c r="P121" s="0" t="s">
        <v>561</v>
      </c>
      <c r="Q121" s="0" t="n">
        <v>1</v>
      </c>
      <c r="W121" s="0" t="n">
        <v>0</v>
      </c>
      <c r="X121" s="0" t="n">
        <v>1639403523</v>
      </c>
      <c r="Y121" s="0" t="n">
        <v>1.7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1.7</v>
      </c>
      <c r="AV121" s="0" t="n">
        <v>1</v>
      </c>
      <c r="AW121" s="0" t="n">
        <v>2</v>
      </c>
      <c r="AX121" s="0" t="n">
        <v>141826112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583</f>
        <v>1.7</v>
      </c>
      <c r="CY121" s="0" t="n">
        <f aca="false">AD121</f>
        <v>0</v>
      </c>
      <c r="CZ121" s="0" t="n">
        <f aca="false">AH121</f>
        <v>0</v>
      </c>
      <c r="DA121" s="0" t="n">
        <f aca="false">AL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585)</f>
        <v>585</v>
      </c>
      <c r="B122" s="0" t="n">
        <v>141824364</v>
      </c>
      <c r="C122" s="0" t="n">
        <v>141826114</v>
      </c>
      <c r="D122" s="0" t="n">
        <v>13305649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564</v>
      </c>
      <c r="J122" s="0" t="s">
        <v>565</v>
      </c>
      <c r="K122" s="0" t="s">
        <v>566</v>
      </c>
      <c r="L122" s="0" t="n">
        <v>1368</v>
      </c>
      <c r="N122" s="0" t="n">
        <v>1011</v>
      </c>
      <c r="O122" s="0" t="s">
        <v>567</v>
      </c>
      <c r="P122" s="0" t="s">
        <v>567</v>
      </c>
      <c r="Q122" s="0" t="n">
        <v>1</v>
      </c>
      <c r="W122" s="0" t="n">
        <v>0</v>
      </c>
      <c r="X122" s="0" t="n">
        <v>-876059681</v>
      </c>
      <c r="Y122" s="0" t="n">
        <v>0.392</v>
      </c>
      <c r="AA122" s="0" t="n">
        <v>0</v>
      </c>
      <c r="AB122" s="0" t="n">
        <v>87.17</v>
      </c>
      <c r="AC122" s="0" t="n">
        <v>11.6</v>
      </c>
      <c r="AD122" s="0" t="n">
        <v>0</v>
      </c>
      <c r="AE122" s="0" t="n">
        <v>0</v>
      </c>
      <c r="AF122" s="0" t="n">
        <v>87.17</v>
      </c>
      <c r="AG122" s="0" t="n">
        <v>11.6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392</v>
      </c>
      <c r="AV122" s="0" t="n">
        <v>0</v>
      </c>
      <c r="AW122" s="0" t="n">
        <v>2</v>
      </c>
      <c r="AX122" s="0" t="n">
        <v>141826116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585</f>
        <v>0.20776</v>
      </c>
      <c r="CY122" s="0" t="n">
        <f aca="false">AB122</f>
        <v>87.17</v>
      </c>
      <c r="CZ122" s="0" t="n">
        <f aca="false">AF122</f>
        <v>87.17</v>
      </c>
      <c r="DA122" s="0" t="n">
        <f aca="false">AJ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619)</f>
        <v>619</v>
      </c>
      <c r="B123" s="0" t="n">
        <v>141824364</v>
      </c>
      <c r="C123" s="0" t="n">
        <v>141826118</v>
      </c>
      <c r="D123" s="0" t="n">
        <v>2424203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568</v>
      </c>
      <c r="K123" s="0" t="s">
        <v>569</v>
      </c>
      <c r="L123" s="0" t="n">
        <v>1369</v>
      </c>
      <c r="N123" s="0" t="n">
        <v>1013</v>
      </c>
      <c r="O123" s="0" t="s">
        <v>561</v>
      </c>
      <c r="P123" s="0" t="s">
        <v>561</v>
      </c>
      <c r="Q123" s="0" t="n">
        <v>1</v>
      </c>
      <c r="W123" s="0" t="n">
        <v>0</v>
      </c>
      <c r="X123" s="0" t="n">
        <v>1639403523</v>
      </c>
      <c r="Y123" s="0" t="n">
        <v>5.9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5.9</v>
      </c>
      <c r="AV123" s="0" t="n">
        <v>1</v>
      </c>
      <c r="AW123" s="0" t="n">
        <v>2</v>
      </c>
      <c r="AX123" s="0" t="n">
        <v>141826120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619</f>
        <v>23.6</v>
      </c>
      <c r="CY123" s="0" t="n">
        <f aca="false">AD123</f>
        <v>0</v>
      </c>
      <c r="CZ123" s="0" t="n">
        <f aca="false">AH123</f>
        <v>0</v>
      </c>
      <c r="DA123" s="0" t="n">
        <f aca="false">AL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620)</f>
        <v>620</v>
      </c>
      <c r="B124" s="0" t="n">
        <v>141824364</v>
      </c>
      <c r="C124" s="0" t="n">
        <v>141826121</v>
      </c>
      <c r="D124" s="0" t="n">
        <v>2424203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68</v>
      </c>
      <c r="K124" s="0" t="s">
        <v>569</v>
      </c>
      <c r="L124" s="0" t="n">
        <v>1369</v>
      </c>
      <c r="N124" s="0" t="n">
        <v>1013</v>
      </c>
      <c r="O124" s="0" t="s">
        <v>561</v>
      </c>
      <c r="P124" s="0" t="s">
        <v>561</v>
      </c>
      <c r="Q124" s="0" t="n">
        <v>1</v>
      </c>
      <c r="W124" s="0" t="n">
        <v>0</v>
      </c>
      <c r="X124" s="0" t="n">
        <v>1639403523</v>
      </c>
      <c r="Y124" s="0" t="n">
        <v>1.7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.7</v>
      </c>
      <c r="AV124" s="0" t="n">
        <v>1</v>
      </c>
      <c r="AW124" s="0" t="n">
        <v>2</v>
      </c>
      <c r="AX124" s="0" t="n">
        <v>141826123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620</f>
        <v>1.7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622)</f>
        <v>622</v>
      </c>
      <c r="B125" s="0" t="n">
        <v>141824364</v>
      </c>
      <c r="C125" s="0" t="n">
        <v>141826125</v>
      </c>
      <c r="D125" s="0" t="n">
        <v>133056494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64</v>
      </c>
      <c r="J125" s="0" t="s">
        <v>565</v>
      </c>
      <c r="K125" s="0" t="s">
        <v>566</v>
      </c>
      <c r="L125" s="0" t="n">
        <v>1368</v>
      </c>
      <c r="N125" s="0" t="n">
        <v>1011</v>
      </c>
      <c r="O125" s="0" t="s">
        <v>567</v>
      </c>
      <c r="P125" s="0" t="s">
        <v>567</v>
      </c>
      <c r="Q125" s="0" t="n">
        <v>1</v>
      </c>
      <c r="W125" s="0" t="n">
        <v>0</v>
      </c>
      <c r="X125" s="0" t="n">
        <v>-876059681</v>
      </c>
      <c r="Y125" s="0" t="n">
        <v>0.392</v>
      </c>
      <c r="AA125" s="0" t="n">
        <v>0</v>
      </c>
      <c r="AB125" s="0" t="n">
        <v>87.17</v>
      </c>
      <c r="AC125" s="0" t="n">
        <v>11.6</v>
      </c>
      <c r="AD125" s="0" t="n">
        <v>0</v>
      </c>
      <c r="AE125" s="0" t="n">
        <v>0</v>
      </c>
      <c r="AF125" s="0" t="n">
        <v>87.17</v>
      </c>
      <c r="AG125" s="0" t="n">
        <v>11.6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392</v>
      </c>
      <c r="AV125" s="0" t="n">
        <v>0</v>
      </c>
      <c r="AW125" s="0" t="n">
        <v>2</v>
      </c>
      <c r="AX125" s="0" t="n">
        <v>141826127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622</f>
        <v>0.20776</v>
      </c>
      <c r="CY125" s="0" t="n">
        <f aca="false">AB125</f>
        <v>87.17</v>
      </c>
      <c r="CZ125" s="0" t="n">
        <f aca="false">AF125</f>
        <v>87.17</v>
      </c>
      <c r="DA125" s="0" t="n">
        <f aca="false">AJ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656)</f>
        <v>656</v>
      </c>
      <c r="B126" s="0" t="n">
        <v>141824364</v>
      </c>
      <c r="C126" s="0" t="n">
        <v>141826129</v>
      </c>
      <c r="D126" s="0" t="n">
        <v>2424203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568</v>
      </c>
      <c r="K126" s="0" t="s">
        <v>569</v>
      </c>
      <c r="L126" s="0" t="n">
        <v>1369</v>
      </c>
      <c r="N126" s="0" t="n">
        <v>1013</v>
      </c>
      <c r="O126" s="0" t="s">
        <v>561</v>
      </c>
      <c r="P126" s="0" t="s">
        <v>561</v>
      </c>
      <c r="Q126" s="0" t="n">
        <v>1</v>
      </c>
      <c r="W126" s="0" t="n">
        <v>0</v>
      </c>
      <c r="X126" s="0" t="n">
        <v>1639403523</v>
      </c>
      <c r="Y126" s="0" t="n">
        <v>1.7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1.7</v>
      </c>
      <c r="AV126" s="0" t="n">
        <v>1</v>
      </c>
      <c r="AW126" s="0" t="n">
        <v>2</v>
      </c>
      <c r="AX126" s="0" t="n">
        <v>141826131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656</f>
        <v>6.8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657)</f>
        <v>657</v>
      </c>
      <c r="B127" s="0" t="n">
        <v>141824364</v>
      </c>
      <c r="C127" s="0" t="n">
        <v>141826132</v>
      </c>
      <c r="D127" s="0" t="n">
        <v>2424203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68</v>
      </c>
      <c r="K127" s="0" t="s">
        <v>569</v>
      </c>
      <c r="L127" s="0" t="n">
        <v>1369</v>
      </c>
      <c r="N127" s="0" t="n">
        <v>1013</v>
      </c>
      <c r="O127" s="0" t="s">
        <v>561</v>
      </c>
      <c r="P127" s="0" t="s">
        <v>561</v>
      </c>
      <c r="Q127" s="0" t="n">
        <v>1</v>
      </c>
      <c r="W127" s="0" t="n">
        <v>0</v>
      </c>
      <c r="X127" s="0" t="n">
        <v>1639403523</v>
      </c>
      <c r="Y127" s="0" t="n">
        <v>2.1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2.1</v>
      </c>
      <c r="AV127" s="0" t="n">
        <v>1</v>
      </c>
      <c r="AW127" s="0" t="n">
        <v>2</v>
      </c>
      <c r="AX127" s="0" t="n">
        <v>141826134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657</f>
        <v>6.3</v>
      </c>
      <c r="CY127" s="0" t="n">
        <f aca="false">AD127</f>
        <v>0</v>
      </c>
      <c r="CZ127" s="0" t="n">
        <f aca="false">AH127</f>
        <v>0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658)</f>
        <v>658</v>
      </c>
      <c r="B128" s="0" t="n">
        <v>141824364</v>
      </c>
      <c r="C128" s="0" t="n">
        <v>141826135</v>
      </c>
      <c r="D128" s="0" t="n">
        <v>2424236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96</v>
      </c>
      <c r="K128" s="0" t="s">
        <v>563</v>
      </c>
      <c r="L128" s="0" t="n">
        <v>1369</v>
      </c>
      <c r="N128" s="0" t="n">
        <v>1013</v>
      </c>
      <c r="O128" s="0" t="s">
        <v>561</v>
      </c>
      <c r="P128" s="0" t="s">
        <v>561</v>
      </c>
      <c r="Q128" s="0" t="n">
        <v>1</v>
      </c>
      <c r="W128" s="0" t="n">
        <v>0</v>
      </c>
      <c r="X128" s="0" t="n">
        <v>1402181989</v>
      </c>
      <c r="Y128" s="0" t="n">
        <v>2.1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2.1</v>
      </c>
      <c r="AV128" s="0" t="n">
        <v>1</v>
      </c>
      <c r="AW128" s="0" t="n">
        <v>2</v>
      </c>
      <c r="AX128" s="0" t="n">
        <v>141826137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658</f>
        <v>2.1</v>
      </c>
      <c r="CY128" s="0" t="n">
        <f aca="false">AD128</f>
        <v>0</v>
      </c>
      <c r="CZ128" s="0" t="n">
        <f aca="false">AH128</f>
        <v>0</v>
      </c>
      <c r="DA128" s="0" t="n">
        <f aca="false">AL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660)</f>
        <v>660</v>
      </c>
      <c r="B129" s="0" t="n">
        <v>141824364</v>
      </c>
      <c r="C129" s="0" t="n">
        <v>141826139</v>
      </c>
      <c r="D129" s="0" t="n">
        <v>133056494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64</v>
      </c>
      <c r="J129" s="0" t="s">
        <v>565</v>
      </c>
      <c r="K129" s="0" t="s">
        <v>566</v>
      </c>
      <c r="L129" s="0" t="n">
        <v>1368</v>
      </c>
      <c r="N129" s="0" t="n">
        <v>1011</v>
      </c>
      <c r="O129" s="0" t="s">
        <v>567</v>
      </c>
      <c r="P129" s="0" t="s">
        <v>567</v>
      </c>
      <c r="Q129" s="0" t="n">
        <v>1</v>
      </c>
      <c r="W129" s="0" t="n">
        <v>0</v>
      </c>
      <c r="X129" s="0" t="n">
        <v>-876059681</v>
      </c>
      <c r="Y129" s="0" t="n">
        <v>0.392</v>
      </c>
      <c r="AA129" s="0" t="n">
        <v>0</v>
      </c>
      <c r="AB129" s="0" t="n">
        <v>87.17</v>
      </c>
      <c r="AC129" s="0" t="n">
        <v>11.6</v>
      </c>
      <c r="AD129" s="0" t="n">
        <v>0</v>
      </c>
      <c r="AE129" s="0" t="n">
        <v>0</v>
      </c>
      <c r="AF129" s="0" t="n">
        <v>87.17</v>
      </c>
      <c r="AG129" s="0" t="n">
        <v>11.6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392</v>
      </c>
      <c r="AV129" s="0" t="n">
        <v>0</v>
      </c>
      <c r="AW129" s="0" t="n">
        <v>2</v>
      </c>
      <c r="AX129" s="0" t="n">
        <v>141826141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660</f>
        <v>0.392</v>
      </c>
      <c r="CY129" s="0" t="n">
        <f aca="false">AB129</f>
        <v>87.17</v>
      </c>
      <c r="CZ129" s="0" t="n">
        <f aca="false">AF129</f>
        <v>87.17</v>
      </c>
      <c r="DA129" s="0" t="n">
        <f aca="false">AJ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694)</f>
        <v>694</v>
      </c>
      <c r="B130" s="0" t="n">
        <v>141824364</v>
      </c>
      <c r="C130" s="0" t="n">
        <v>141826143</v>
      </c>
      <c r="D130" s="0" t="n">
        <v>2424203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568</v>
      </c>
      <c r="K130" s="0" t="s">
        <v>569</v>
      </c>
      <c r="L130" s="0" t="n">
        <v>1369</v>
      </c>
      <c r="N130" s="0" t="n">
        <v>1013</v>
      </c>
      <c r="O130" s="0" t="s">
        <v>561</v>
      </c>
      <c r="P130" s="0" t="s">
        <v>561</v>
      </c>
      <c r="Q130" s="0" t="n">
        <v>1</v>
      </c>
      <c r="W130" s="0" t="n">
        <v>0</v>
      </c>
      <c r="X130" s="0" t="n">
        <v>1639403523</v>
      </c>
      <c r="Y130" s="0" t="n">
        <v>1.2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1.2</v>
      </c>
      <c r="AV130" s="0" t="n">
        <v>1</v>
      </c>
      <c r="AW130" s="0" t="n">
        <v>2</v>
      </c>
      <c r="AX130" s="0" t="n">
        <v>141826145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694</f>
        <v>6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695)</f>
        <v>695</v>
      </c>
      <c r="B131" s="0" t="n">
        <v>141824364</v>
      </c>
      <c r="C131" s="0" t="n">
        <v>141826146</v>
      </c>
      <c r="D131" s="0" t="n">
        <v>74606132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597</v>
      </c>
      <c r="K131" s="0" t="s">
        <v>560</v>
      </c>
      <c r="L131" s="0" t="n">
        <v>1369</v>
      </c>
      <c r="N131" s="0" t="n">
        <v>1013</v>
      </c>
      <c r="O131" s="0" t="s">
        <v>561</v>
      </c>
      <c r="P131" s="0" t="s">
        <v>561</v>
      </c>
      <c r="Q131" s="0" t="n">
        <v>1</v>
      </c>
      <c r="W131" s="0" t="n">
        <v>0</v>
      </c>
      <c r="X131" s="0" t="n">
        <v>-1228742736</v>
      </c>
      <c r="Y131" s="0" t="n">
        <v>6.24</v>
      </c>
      <c r="AA131" s="0" t="n">
        <v>0</v>
      </c>
      <c r="AB131" s="0" t="n">
        <v>0</v>
      </c>
      <c r="AC131" s="0" t="n">
        <v>0</v>
      </c>
      <c r="AD131" s="0" t="n">
        <v>169.2</v>
      </c>
      <c r="AE131" s="0" t="n">
        <v>0</v>
      </c>
      <c r="AF131" s="0" t="n">
        <v>0</v>
      </c>
      <c r="AG131" s="0" t="n">
        <v>0</v>
      </c>
      <c r="AH131" s="0" t="n">
        <v>169.2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20.8</v>
      </c>
      <c r="AU131" s="0" t="s">
        <v>371</v>
      </c>
      <c r="AV131" s="0" t="n">
        <v>1</v>
      </c>
      <c r="AW131" s="0" t="n">
        <v>2</v>
      </c>
      <c r="AX131" s="0" t="n">
        <v>141826148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695</f>
        <v>12.48</v>
      </c>
      <c r="CY131" s="0" t="n">
        <f aca="false">AD131</f>
        <v>169.2</v>
      </c>
      <c r="CZ131" s="0" t="n">
        <f aca="false">AH131</f>
        <v>169.2</v>
      </c>
      <c r="DA131" s="0" t="n">
        <f aca="false">AL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696)</f>
        <v>696</v>
      </c>
      <c r="B132" s="0" t="n">
        <v>141824364</v>
      </c>
      <c r="C132" s="0" t="n">
        <v>141826149</v>
      </c>
      <c r="D132" s="0" t="n">
        <v>2424203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68</v>
      </c>
      <c r="K132" s="0" t="s">
        <v>569</v>
      </c>
      <c r="L132" s="0" t="n">
        <v>1369</v>
      </c>
      <c r="N132" s="0" t="n">
        <v>1013</v>
      </c>
      <c r="O132" s="0" t="s">
        <v>561</v>
      </c>
      <c r="P132" s="0" t="s">
        <v>561</v>
      </c>
      <c r="Q132" s="0" t="n">
        <v>1</v>
      </c>
      <c r="W132" s="0" t="n">
        <v>0</v>
      </c>
      <c r="X132" s="0" t="n">
        <v>1639403523</v>
      </c>
      <c r="Y132" s="0" t="n">
        <v>3.5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3.5</v>
      </c>
      <c r="AV132" s="0" t="n">
        <v>1</v>
      </c>
      <c r="AW132" s="0" t="n">
        <v>2</v>
      </c>
      <c r="AX132" s="0" t="n">
        <v>141826151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696</f>
        <v>14</v>
      </c>
      <c r="CY132" s="0" t="n">
        <f aca="false">AD132</f>
        <v>0</v>
      </c>
      <c r="CZ132" s="0" t="n">
        <f aca="false">AH132</f>
        <v>0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698)</f>
        <v>698</v>
      </c>
      <c r="B133" s="0" t="n">
        <v>141824364</v>
      </c>
      <c r="C133" s="0" t="n">
        <v>141826153</v>
      </c>
      <c r="D133" s="0" t="n">
        <v>133056494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564</v>
      </c>
      <c r="J133" s="0" t="s">
        <v>565</v>
      </c>
      <c r="K133" s="0" t="s">
        <v>566</v>
      </c>
      <c r="L133" s="0" t="n">
        <v>1368</v>
      </c>
      <c r="N133" s="0" t="n">
        <v>1011</v>
      </c>
      <c r="O133" s="0" t="s">
        <v>567</v>
      </c>
      <c r="P133" s="0" t="s">
        <v>567</v>
      </c>
      <c r="Q133" s="0" t="n">
        <v>1</v>
      </c>
      <c r="W133" s="0" t="n">
        <v>0</v>
      </c>
      <c r="X133" s="0" t="n">
        <v>-876059681</v>
      </c>
      <c r="Y133" s="0" t="n">
        <v>0.392</v>
      </c>
      <c r="AA133" s="0" t="n">
        <v>0</v>
      </c>
      <c r="AB133" s="0" t="n">
        <v>87.17</v>
      </c>
      <c r="AC133" s="0" t="n">
        <v>11.6</v>
      </c>
      <c r="AD133" s="0" t="n">
        <v>0</v>
      </c>
      <c r="AE133" s="0" t="n">
        <v>0</v>
      </c>
      <c r="AF133" s="0" t="n">
        <v>87.17</v>
      </c>
      <c r="AG133" s="0" t="n">
        <v>11.6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392</v>
      </c>
      <c r="AV133" s="0" t="n">
        <v>0</v>
      </c>
      <c r="AW133" s="0" t="n">
        <v>2</v>
      </c>
      <c r="AX133" s="0" t="n">
        <v>141826155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698</f>
        <v>0.1176</v>
      </c>
      <c r="CY133" s="0" t="n">
        <f aca="false">AB133</f>
        <v>87.17</v>
      </c>
      <c r="CZ133" s="0" t="n">
        <f aca="false">AF133</f>
        <v>87.17</v>
      </c>
      <c r="DA133" s="0" t="n">
        <f aca="false">AJ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732)</f>
        <v>732</v>
      </c>
      <c r="B134" s="0" t="n">
        <v>141824364</v>
      </c>
      <c r="C134" s="0" t="n">
        <v>141826157</v>
      </c>
      <c r="D134" s="0" t="n">
        <v>74606127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598</v>
      </c>
      <c r="K134" s="0" t="s">
        <v>563</v>
      </c>
      <c r="L134" s="0" t="n">
        <v>1369</v>
      </c>
      <c r="N134" s="0" t="n">
        <v>1013</v>
      </c>
      <c r="O134" s="0" t="s">
        <v>561</v>
      </c>
      <c r="P134" s="0" t="s">
        <v>561</v>
      </c>
      <c r="Q134" s="0" t="n">
        <v>1</v>
      </c>
      <c r="W134" s="0" t="n">
        <v>0</v>
      </c>
      <c r="X134" s="0" t="n">
        <v>-1641788466</v>
      </c>
      <c r="Y134" s="0" t="n">
        <v>62.04</v>
      </c>
      <c r="AA134" s="0" t="n">
        <v>0</v>
      </c>
      <c r="AB134" s="0" t="n">
        <v>0</v>
      </c>
      <c r="AC134" s="0" t="n">
        <v>0</v>
      </c>
      <c r="AD134" s="0" t="n">
        <v>159.7</v>
      </c>
      <c r="AE134" s="0" t="n">
        <v>0</v>
      </c>
      <c r="AF134" s="0" t="n">
        <v>0</v>
      </c>
      <c r="AG134" s="0" t="n">
        <v>0</v>
      </c>
      <c r="AH134" s="0" t="n">
        <v>159.7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206.8</v>
      </c>
      <c r="AU134" s="0" t="s">
        <v>301</v>
      </c>
      <c r="AV134" s="0" t="n">
        <v>1</v>
      </c>
      <c r="AW134" s="0" t="n">
        <v>2</v>
      </c>
      <c r="AX134" s="0" t="n">
        <v>141826159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732</f>
        <v>248.16</v>
      </c>
      <c r="CY134" s="0" t="n">
        <f aca="false">AD134</f>
        <v>159.7</v>
      </c>
      <c r="CZ134" s="0" t="n">
        <f aca="false">AH134</f>
        <v>159.7</v>
      </c>
      <c r="DA134" s="0" t="n">
        <f aca="false">AL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734)</f>
        <v>734</v>
      </c>
      <c r="B135" s="0" t="n">
        <v>141824364</v>
      </c>
      <c r="C135" s="0" t="n">
        <v>141826161</v>
      </c>
      <c r="D135" s="0" t="n">
        <v>133056494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564</v>
      </c>
      <c r="J135" s="0" t="s">
        <v>565</v>
      </c>
      <c r="K135" s="0" t="s">
        <v>566</v>
      </c>
      <c r="L135" s="0" t="n">
        <v>1368</v>
      </c>
      <c r="N135" s="0" t="n">
        <v>1011</v>
      </c>
      <c r="O135" s="0" t="s">
        <v>567</v>
      </c>
      <c r="P135" s="0" t="s">
        <v>567</v>
      </c>
      <c r="Q135" s="0" t="n">
        <v>1</v>
      </c>
      <c r="W135" s="0" t="n">
        <v>0</v>
      </c>
      <c r="X135" s="0" t="n">
        <v>-876059681</v>
      </c>
      <c r="Y135" s="0" t="n">
        <v>0.392</v>
      </c>
      <c r="AA135" s="0" t="n">
        <v>0</v>
      </c>
      <c r="AB135" s="0" t="n">
        <v>87.17</v>
      </c>
      <c r="AC135" s="0" t="n">
        <v>11.6</v>
      </c>
      <c r="AD135" s="0" t="n">
        <v>0</v>
      </c>
      <c r="AE135" s="0" t="n">
        <v>0</v>
      </c>
      <c r="AF135" s="0" t="n">
        <v>87.17</v>
      </c>
      <c r="AG135" s="0" t="n">
        <v>11.6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392</v>
      </c>
      <c r="AV135" s="0" t="n">
        <v>0</v>
      </c>
      <c r="AW135" s="0" t="n">
        <v>2</v>
      </c>
      <c r="AX135" s="0" t="n">
        <v>141826163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734</f>
        <v>1.96</v>
      </c>
      <c r="CY135" s="0" t="n">
        <f aca="false">AB135</f>
        <v>87.17</v>
      </c>
      <c r="CZ135" s="0" t="n">
        <f aca="false">AF135</f>
        <v>87.17</v>
      </c>
      <c r="DA135" s="0" t="n">
        <f aca="false">AJ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768)</f>
        <v>768</v>
      </c>
      <c r="B136" s="0" t="n">
        <v>141824364</v>
      </c>
      <c r="C136" s="0" t="n">
        <v>141826165</v>
      </c>
      <c r="D136" s="0" t="n">
        <v>2424203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68</v>
      </c>
      <c r="K136" s="0" t="s">
        <v>569</v>
      </c>
      <c r="L136" s="0" t="n">
        <v>1369</v>
      </c>
      <c r="N136" s="0" t="n">
        <v>1013</v>
      </c>
      <c r="O136" s="0" t="s">
        <v>561</v>
      </c>
      <c r="P136" s="0" t="s">
        <v>561</v>
      </c>
      <c r="Q136" s="0" t="n">
        <v>1</v>
      </c>
      <c r="W136" s="0" t="n">
        <v>0</v>
      </c>
      <c r="X136" s="0" t="n">
        <v>1639403523</v>
      </c>
      <c r="Y136" s="0" t="n">
        <v>7.7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7.7</v>
      </c>
      <c r="AV136" s="0" t="n">
        <v>1</v>
      </c>
      <c r="AW136" s="0" t="n">
        <v>2</v>
      </c>
      <c r="AX136" s="0" t="n">
        <v>141826167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768</f>
        <v>92.4</v>
      </c>
      <c r="CY136" s="0" t="n">
        <f aca="false">AD136</f>
        <v>0</v>
      </c>
      <c r="CZ136" s="0" t="n">
        <f aca="false">AH136</f>
        <v>0</v>
      </c>
      <c r="DA136" s="0" t="n">
        <f aca="false">AL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769)</f>
        <v>769</v>
      </c>
      <c r="B137" s="0" t="n">
        <v>141824364</v>
      </c>
      <c r="C137" s="0" t="n">
        <v>141826168</v>
      </c>
      <c r="D137" s="0" t="n">
        <v>2424203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568</v>
      </c>
      <c r="K137" s="0" t="s">
        <v>569</v>
      </c>
      <c r="L137" s="0" t="n">
        <v>1369</v>
      </c>
      <c r="N137" s="0" t="n">
        <v>1013</v>
      </c>
      <c r="O137" s="0" t="s">
        <v>561</v>
      </c>
      <c r="P137" s="0" t="s">
        <v>561</v>
      </c>
      <c r="Q137" s="0" t="n">
        <v>1</v>
      </c>
      <c r="W137" s="0" t="n">
        <v>0</v>
      </c>
      <c r="X137" s="0" t="n">
        <v>1639403523</v>
      </c>
      <c r="Y137" s="0" t="n">
        <v>4.9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4.9</v>
      </c>
      <c r="AV137" s="0" t="n">
        <v>1</v>
      </c>
      <c r="AW137" s="0" t="n">
        <v>2</v>
      </c>
      <c r="AX137" s="0" t="n">
        <v>141826170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769</f>
        <v>24.5</v>
      </c>
      <c r="CY137" s="0" t="n">
        <f aca="false">AD137</f>
        <v>0</v>
      </c>
      <c r="CZ137" s="0" t="n">
        <f aca="false">AH137</f>
        <v>0</v>
      </c>
      <c r="DA137" s="0" t="n">
        <f aca="false">AL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770)</f>
        <v>770</v>
      </c>
      <c r="B138" s="0" t="n">
        <v>141824364</v>
      </c>
      <c r="C138" s="0" t="n">
        <v>141826171</v>
      </c>
      <c r="D138" s="0" t="n">
        <v>2424203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68</v>
      </c>
      <c r="K138" s="0" t="s">
        <v>569</v>
      </c>
      <c r="L138" s="0" t="n">
        <v>1369</v>
      </c>
      <c r="N138" s="0" t="n">
        <v>1013</v>
      </c>
      <c r="O138" s="0" t="s">
        <v>561</v>
      </c>
      <c r="P138" s="0" t="s">
        <v>561</v>
      </c>
      <c r="Q138" s="0" t="n">
        <v>1</v>
      </c>
      <c r="W138" s="0" t="n">
        <v>0</v>
      </c>
      <c r="X138" s="0" t="n">
        <v>1639403523</v>
      </c>
      <c r="Y138" s="0" t="n">
        <v>5.9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5.9</v>
      </c>
      <c r="AV138" s="0" t="n">
        <v>1</v>
      </c>
      <c r="AW138" s="0" t="n">
        <v>2</v>
      </c>
      <c r="AX138" s="0" t="n">
        <v>141826173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770</f>
        <v>11.8</v>
      </c>
      <c r="CY138" s="0" t="n">
        <f aca="false">AD138</f>
        <v>0</v>
      </c>
      <c r="CZ138" s="0" t="n">
        <f aca="false">AH138</f>
        <v>0</v>
      </c>
      <c r="DA138" s="0" t="n">
        <f aca="false">AL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771)</f>
        <v>771</v>
      </c>
      <c r="B139" s="0" t="n">
        <v>141824364</v>
      </c>
      <c r="C139" s="0" t="n">
        <v>141826174</v>
      </c>
      <c r="D139" s="0" t="n">
        <v>2424203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568</v>
      </c>
      <c r="K139" s="0" t="s">
        <v>569</v>
      </c>
      <c r="L139" s="0" t="n">
        <v>1369</v>
      </c>
      <c r="N139" s="0" t="n">
        <v>1013</v>
      </c>
      <c r="O139" s="0" t="s">
        <v>561</v>
      </c>
      <c r="P139" s="0" t="s">
        <v>561</v>
      </c>
      <c r="Q139" s="0" t="n">
        <v>1</v>
      </c>
      <c r="W139" s="0" t="n">
        <v>0</v>
      </c>
      <c r="X139" s="0" t="n">
        <v>1639403523</v>
      </c>
      <c r="Y139" s="0" t="n">
        <v>3.6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3.6</v>
      </c>
      <c r="AV139" s="0" t="n">
        <v>1</v>
      </c>
      <c r="AW139" s="0" t="n">
        <v>2</v>
      </c>
      <c r="AX139" s="0" t="n">
        <v>141826176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771</f>
        <v>14.4</v>
      </c>
      <c r="CY139" s="0" t="n">
        <f aca="false">AD139</f>
        <v>0</v>
      </c>
      <c r="CZ139" s="0" t="n">
        <f aca="false">AH139</f>
        <v>0</v>
      </c>
      <c r="DA139" s="0" t="n">
        <f aca="false">AL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773)</f>
        <v>773</v>
      </c>
      <c r="B140" s="0" t="n">
        <v>141824364</v>
      </c>
      <c r="C140" s="0" t="n">
        <v>141826178</v>
      </c>
      <c r="D140" s="0" t="n">
        <v>133056494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64</v>
      </c>
      <c r="J140" s="0" t="s">
        <v>565</v>
      </c>
      <c r="K140" s="0" t="s">
        <v>566</v>
      </c>
      <c r="L140" s="0" t="n">
        <v>1368</v>
      </c>
      <c r="N140" s="0" t="n">
        <v>1011</v>
      </c>
      <c r="O140" s="0" t="s">
        <v>567</v>
      </c>
      <c r="P140" s="0" t="s">
        <v>567</v>
      </c>
      <c r="Q140" s="0" t="n">
        <v>1</v>
      </c>
      <c r="W140" s="0" t="n">
        <v>0</v>
      </c>
      <c r="X140" s="0" t="n">
        <v>-876059681</v>
      </c>
      <c r="Y140" s="0" t="n">
        <v>0.392</v>
      </c>
      <c r="AA140" s="0" t="n">
        <v>0</v>
      </c>
      <c r="AB140" s="0" t="n">
        <v>87.17</v>
      </c>
      <c r="AC140" s="0" t="n">
        <v>11.6</v>
      </c>
      <c r="AD140" s="0" t="n">
        <v>0</v>
      </c>
      <c r="AE140" s="0" t="n">
        <v>0</v>
      </c>
      <c r="AF140" s="0" t="n">
        <v>87.17</v>
      </c>
      <c r="AG140" s="0" t="n">
        <v>11.6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392</v>
      </c>
      <c r="AV140" s="0" t="n">
        <v>0</v>
      </c>
      <c r="AW140" s="0" t="n">
        <v>2</v>
      </c>
      <c r="AX140" s="0" t="n">
        <v>141826180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773</f>
        <v>1.4504</v>
      </c>
      <c r="CY140" s="0" t="n">
        <f aca="false">AB140</f>
        <v>87.17</v>
      </c>
      <c r="CZ140" s="0" t="n">
        <f aca="false">AF140</f>
        <v>87.17</v>
      </c>
      <c r="DA140" s="0" t="n">
        <f aca="false">AJ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807)</f>
        <v>807</v>
      </c>
      <c r="B141" s="0" t="n">
        <v>141824364</v>
      </c>
      <c r="C141" s="0" t="n">
        <v>141826182</v>
      </c>
      <c r="D141" s="0" t="n">
        <v>2424203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568</v>
      </c>
      <c r="K141" s="0" t="s">
        <v>569</v>
      </c>
      <c r="L141" s="0" t="n">
        <v>1369</v>
      </c>
      <c r="N141" s="0" t="n">
        <v>1013</v>
      </c>
      <c r="O141" s="0" t="s">
        <v>561</v>
      </c>
      <c r="P141" s="0" t="s">
        <v>561</v>
      </c>
      <c r="Q141" s="0" t="n">
        <v>1</v>
      </c>
      <c r="W141" s="0" t="n">
        <v>0</v>
      </c>
      <c r="X141" s="0" t="n">
        <v>1639403523</v>
      </c>
      <c r="Y141" s="0" t="n">
        <v>7.7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7.7</v>
      </c>
      <c r="AV141" s="0" t="n">
        <v>1</v>
      </c>
      <c r="AW141" s="0" t="n">
        <v>2</v>
      </c>
      <c r="AX141" s="0" t="n">
        <v>141826184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807</f>
        <v>92.4</v>
      </c>
      <c r="CY141" s="0" t="n">
        <f aca="false">AD141</f>
        <v>0</v>
      </c>
      <c r="CZ141" s="0" t="n">
        <f aca="false">AH141</f>
        <v>0</v>
      </c>
      <c r="DA141" s="0" t="n">
        <f aca="false">AL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809)</f>
        <v>809</v>
      </c>
      <c r="B142" s="0" t="n">
        <v>141824364</v>
      </c>
      <c r="C142" s="0" t="n">
        <v>141826186</v>
      </c>
      <c r="D142" s="0" t="n">
        <v>133056494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564</v>
      </c>
      <c r="J142" s="0" t="s">
        <v>565</v>
      </c>
      <c r="K142" s="0" t="s">
        <v>566</v>
      </c>
      <c r="L142" s="0" t="n">
        <v>1368</v>
      </c>
      <c r="N142" s="0" t="n">
        <v>1011</v>
      </c>
      <c r="O142" s="0" t="s">
        <v>567</v>
      </c>
      <c r="P142" s="0" t="s">
        <v>567</v>
      </c>
      <c r="Q142" s="0" t="n">
        <v>1</v>
      </c>
      <c r="W142" s="0" t="n">
        <v>0</v>
      </c>
      <c r="X142" s="0" t="n">
        <v>-876059681</v>
      </c>
      <c r="Y142" s="0" t="n">
        <v>0.392</v>
      </c>
      <c r="AA142" s="0" t="n">
        <v>0</v>
      </c>
      <c r="AB142" s="0" t="n">
        <v>87.17</v>
      </c>
      <c r="AC142" s="0" t="n">
        <v>11.6</v>
      </c>
      <c r="AD142" s="0" t="n">
        <v>0</v>
      </c>
      <c r="AE142" s="0" t="n">
        <v>0</v>
      </c>
      <c r="AF142" s="0" t="n">
        <v>87.17</v>
      </c>
      <c r="AG142" s="0" t="n">
        <v>11.6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392</v>
      </c>
      <c r="AV142" s="0" t="n">
        <v>0</v>
      </c>
      <c r="AW142" s="0" t="n">
        <v>2</v>
      </c>
      <c r="AX142" s="0" t="n">
        <v>141826188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809</f>
        <v>0.84672</v>
      </c>
      <c r="CY142" s="0" t="n">
        <f aca="false">AB142</f>
        <v>87.17</v>
      </c>
      <c r="CZ142" s="0" t="n">
        <f aca="false">AF142</f>
        <v>87.17</v>
      </c>
      <c r="DA142" s="0" t="n">
        <f aca="false">AJ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843)</f>
        <v>843</v>
      </c>
      <c r="B143" s="0" t="n">
        <v>141824364</v>
      </c>
      <c r="C143" s="0" t="n">
        <v>141826190</v>
      </c>
      <c r="D143" s="0" t="n">
        <v>2424203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68</v>
      </c>
      <c r="K143" s="0" t="s">
        <v>569</v>
      </c>
      <c r="L143" s="0" t="n">
        <v>1369</v>
      </c>
      <c r="N143" s="0" t="n">
        <v>1013</v>
      </c>
      <c r="O143" s="0" t="s">
        <v>561</v>
      </c>
      <c r="P143" s="0" t="s">
        <v>561</v>
      </c>
      <c r="Q143" s="0" t="n">
        <v>1</v>
      </c>
      <c r="W143" s="0" t="n">
        <v>0</v>
      </c>
      <c r="X143" s="0" t="n">
        <v>1639403523</v>
      </c>
      <c r="Y143" s="0" t="n">
        <v>1.7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1.7</v>
      </c>
      <c r="AV143" s="0" t="n">
        <v>1</v>
      </c>
      <c r="AW143" s="0" t="n">
        <v>2</v>
      </c>
      <c r="AX143" s="0" t="n">
        <v>141826192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843</f>
        <v>10.2</v>
      </c>
      <c r="CY143" s="0" t="n">
        <f aca="false">AD143</f>
        <v>0</v>
      </c>
      <c r="CZ143" s="0" t="n">
        <f aca="false">AH143</f>
        <v>0</v>
      </c>
      <c r="DA143" s="0" t="n">
        <f aca="false">AL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844)</f>
        <v>844</v>
      </c>
      <c r="B144" s="0" t="n">
        <v>141824364</v>
      </c>
      <c r="C144" s="0" t="n">
        <v>141826193</v>
      </c>
      <c r="D144" s="0" t="n">
        <v>2424203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568</v>
      </c>
      <c r="K144" s="0" t="s">
        <v>569</v>
      </c>
      <c r="L144" s="0" t="n">
        <v>1369</v>
      </c>
      <c r="N144" s="0" t="n">
        <v>1013</v>
      </c>
      <c r="O144" s="0" t="s">
        <v>561</v>
      </c>
      <c r="P144" s="0" t="s">
        <v>561</v>
      </c>
      <c r="Q144" s="0" t="n">
        <v>1</v>
      </c>
      <c r="W144" s="0" t="n">
        <v>0</v>
      </c>
      <c r="X144" s="0" t="n">
        <v>1639403523</v>
      </c>
      <c r="Y144" s="0" t="n">
        <v>0.85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85</v>
      </c>
      <c r="AV144" s="0" t="n">
        <v>1</v>
      </c>
      <c r="AW144" s="0" t="n">
        <v>2</v>
      </c>
      <c r="AX144" s="0" t="n">
        <v>141826195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844</f>
        <v>44.2</v>
      </c>
      <c r="CY144" s="0" t="n">
        <f aca="false">AD144</f>
        <v>0</v>
      </c>
      <c r="CZ144" s="0" t="n">
        <f aca="false">AH144</f>
        <v>0</v>
      </c>
      <c r="DA144" s="0" t="n">
        <f aca="false">AL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845)</f>
        <v>845</v>
      </c>
      <c r="B145" s="0" t="n">
        <v>141824364</v>
      </c>
      <c r="C145" s="0" t="n">
        <v>141826196</v>
      </c>
      <c r="D145" s="0" t="n">
        <v>2424203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568</v>
      </c>
      <c r="K145" s="0" t="s">
        <v>569</v>
      </c>
      <c r="L145" s="0" t="n">
        <v>1369</v>
      </c>
      <c r="N145" s="0" t="n">
        <v>1013</v>
      </c>
      <c r="O145" s="0" t="s">
        <v>561</v>
      </c>
      <c r="P145" s="0" t="s">
        <v>561</v>
      </c>
      <c r="Q145" s="0" t="n">
        <v>1</v>
      </c>
      <c r="W145" s="0" t="n">
        <v>0</v>
      </c>
      <c r="X145" s="0" t="n">
        <v>1639403523</v>
      </c>
      <c r="Y145" s="0" t="n">
        <v>0.75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75</v>
      </c>
      <c r="AV145" s="0" t="n">
        <v>1</v>
      </c>
      <c r="AW145" s="0" t="n">
        <v>2</v>
      </c>
      <c r="AX145" s="0" t="n">
        <v>141826198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845</f>
        <v>14.25</v>
      </c>
      <c r="CY145" s="0" t="n">
        <f aca="false">AD145</f>
        <v>0</v>
      </c>
      <c r="CZ145" s="0" t="n">
        <f aca="false">AH145</f>
        <v>0</v>
      </c>
      <c r="DA145" s="0" t="n">
        <f aca="false">AL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847)</f>
        <v>847</v>
      </c>
      <c r="B146" s="0" t="n">
        <v>141824364</v>
      </c>
      <c r="C146" s="0" t="n">
        <v>141826200</v>
      </c>
      <c r="D146" s="0" t="n">
        <v>133056494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564</v>
      </c>
      <c r="J146" s="0" t="s">
        <v>565</v>
      </c>
      <c r="K146" s="0" t="s">
        <v>566</v>
      </c>
      <c r="L146" s="0" t="n">
        <v>1368</v>
      </c>
      <c r="N146" s="0" t="n">
        <v>1011</v>
      </c>
      <c r="O146" s="0" t="s">
        <v>567</v>
      </c>
      <c r="P146" s="0" t="s">
        <v>567</v>
      </c>
      <c r="Q146" s="0" t="n">
        <v>1</v>
      </c>
      <c r="W146" s="0" t="n">
        <v>0</v>
      </c>
      <c r="X146" s="0" t="n">
        <v>-876059681</v>
      </c>
      <c r="Y146" s="0" t="n">
        <v>0.392</v>
      </c>
      <c r="AA146" s="0" t="n">
        <v>0</v>
      </c>
      <c r="AB146" s="0" t="n">
        <v>87.17</v>
      </c>
      <c r="AC146" s="0" t="n">
        <v>11.6</v>
      </c>
      <c r="AD146" s="0" t="n">
        <v>0</v>
      </c>
      <c r="AE146" s="0" t="n">
        <v>0</v>
      </c>
      <c r="AF146" s="0" t="n">
        <v>87.17</v>
      </c>
      <c r="AG146" s="0" t="n">
        <v>11.6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392</v>
      </c>
      <c r="AV146" s="0" t="n">
        <v>0</v>
      </c>
      <c r="AW146" s="0" t="n">
        <v>2</v>
      </c>
      <c r="AX146" s="0" t="n">
        <v>141826202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847</f>
        <v>0.4116</v>
      </c>
      <c r="CY146" s="0" t="n">
        <f aca="false">AB146</f>
        <v>87.17</v>
      </c>
      <c r="CZ146" s="0" t="n">
        <f aca="false">AF146</f>
        <v>87.17</v>
      </c>
      <c r="DA146" s="0" t="n">
        <f aca="false">AJ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881)</f>
        <v>881</v>
      </c>
      <c r="B147" s="0" t="n">
        <v>141824364</v>
      </c>
      <c r="C147" s="0" t="n">
        <v>141826204</v>
      </c>
      <c r="D147" s="0" t="n">
        <v>2424203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568</v>
      </c>
      <c r="K147" s="0" t="s">
        <v>569</v>
      </c>
      <c r="L147" s="0" t="n">
        <v>1369</v>
      </c>
      <c r="N147" s="0" t="n">
        <v>1013</v>
      </c>
      <c r="O147" s="0" t="s">
        <v>561</v>
      </c>
      <c r="P147" s="0" t="s">
        <v>561</v>
      </c>
      <c r="Q147" s="0" t="n">
        <v>1</v>
      </c>
      <c r="W147" s="0" t="n">
        <v>0</v>
      </c>
      <c r="X147" s="0" t="n">
        <v>1639403523</v>
      </c>
      <c r="Y147" s="0" t="n">
        <v>4.3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4.3</v>
      </c>
      <c r="AV147" s="0" t="n">
        <v>1</v>
      </c>
      <c r="AW147" s="0" t="n">
        <v>2</v>
      </c>
      <c r="AX147" s="0" t="n">
        <v>141826206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881</f>
        <v>4.3</v>
      </c>
      <c r="CY147" s="0" t="n">
        <f aca="false">AD147</f>
        <v>0</v>
      </c>
      <c r="CZ147" s="0" t="n">
        <f aca="false">AH147</f>
        <v>0</v>
      </c>
      <c r="DA147" s="0" t="n">
        <f aca="false">AL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882)</f>
        <v>882</v>
      </c>
      <c r="B148" s="0" t="n">
        <v>141824364</v>
      </c>
      <c r="C148" s="0" t="n">
        <v>141826207</v>
      </c>
      <c r="D148" s="0" t="n">
        <v>2424203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568</v>
      </c>
      <c r="K148" s="0" t="s">
        <v>569</v>
      </c>
      <c r="L148" s="0" t="n">
        <v>1369</v>
      </c>
      <c r="N148" s="0" t="n">
        <v>1013</v>
      </c>
      <c r="O148" s="0" t="s">
        <v>561</v>
      </c>
      <c r="P148" s="0" t="s">
        <v>561</v>
      </c>
      <c r="Q148" s="0" t="n">
        <v>1</v>
      </c>
      <c r="W148" s="0" t="n">
        <v>0</v>
      </c>
      <c r="X148" s="0" t="n">
        <v>1639403523</v>
      </c>
      <c r="Y148" s="0" t="n">
        <v>7.1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7.1</v>
      </c>
      <c r="AV148" s="0" t="n">
        <v>1</v>
      </c>
      <c r="AW148" s="0" t="n">
        <v>2</v>
      </c>
      <c r="AX148" s="0" t="n">
        <v>141826209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882</f>
        <v>21.3</v>
      </c>
      <c r="CY148" s="0" t="n">
        <f aca="false">AD148</f>
        <v>0</v>
      </c>
      <c r="CZ148" s="0" t="n">
        <f aca="false">AH148</f>
        <v>0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883)</f>
        <v>883</v>
      </c>
      <c r="B149" s="0" t="n">
        <v>141824364</v>
      </c>
      <c r="C149" s="0" t="n">
        <v>141826210</v>
      </c>
      <c r="D149" s="0" t="n">
        <v>2424203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68</v>
      </c>
      <c r="K149" s="0" t="s">
        <v>569</v>
      </c>
      <c r="L149" s="0" t="n">
        <v>1369</v>
      </c>
      <c r="N149" s="0" t="n">
        <v>1013</v>
      </c>
      <c r="O149" s="0" t="s">
        <v>561</v>
      </c>
      <c r="P149" s="0" t="s">
        <v>561</v>
      </c>
      <c r="Q149" s="0" t="n">
        <v>1</v>
      </c>
      <c r="W149" s="0" t="n">
        <v>0</v>
      </c>
      <c r="X149" s="0" t="n">
        <v>1639403523</v>
      </c>
      <c r="Y149" s="0" t="n">
        <v>3.6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3.6</v>
      </c>
      <c r="AV149" s="0" t="n">
        <v>1</v>
      </c>
      <c r="AW149" s="0" t="n">
        <v>2</v>
      </c>
      <c r="AX149" s="0" t="n">
        <v>141826212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883</f>
        <v>3.6</v>
      </c>
      <c r="CY149" s="0" t="n">
        <f aca="false">AD149</f>
        <v>0</v>
      </c>
      <c r="CZ149" s="0" t="n">
        <f aca="false">AH149</f>
        <v>0</v>
      </c>
      <c r="DA149" s="0" t="n">
        <f aca="false">AL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884)</f>
        <v>884</v>
      </c>
      <c r="B150" s="0" t="n">
        <v>141824364</v>
      </c>
      <c r="C150" s="0" t="n">
        <v>141826213</v>
      </c>
      <c r="D150" s="0" t="n">
        <v>2424203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568</v>
      </c>
      <c r="K150" s="0" t="s">
        <v>569</v>
      </c>
      <c r="L150" s="0" t="n">
        <v>1369</v>
      </c>
      <c r="N150" s="0" t="n">
        <v>1013</v>
      </c>
      <c r="O150" s="0" t="s">
        <v>561</v>
      </c>
      <c r="P150" s="0" t="s">
        <v>561</v>
      </c>
      <c r="Q150" s="0" t="n">
        <v>1</v>
      </c>
      <c r="W150" s="0" t="n">
        <v>0</v>
      </c>
      <c r="X150" s="0" t="n">
        <v>1639403523</v>
      </c>
      <c r="Y150" s="0" t="n">
        <v>5.9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5.9</v>
      </c>
      <c r="AV150" s="0" t="n">
        <v>1</v>
      </c>
      <c r="AW150" s="0" t="n">
        <v>2</v>
      </c>
      <c r="AX150" s="0" t="n">
        <v>141826215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884</f>
        <v>47.2</v>
      </c>
      <c r="CY150" s="0" t="n">
        <f aca="false">AD150</f>
        <v>0</v>
      </c>
      <c r="CZ150" s="0" t="n">
        <f aca="false">AH150</f>
        <v>0</v>
      </c>
      <c r="DA150" s="0" t="n">
        <f aca="false">AL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885)</f>
        <v>885</v>
      </c>
      <c r="B151" s="0" t="n">
        <v>141824364</v>
      </c>
      <c r="C151" s="0" t="n">
        <v>141826216</v>
      </c>
      <c r="D151" s="0" t="n">
        <v>2424203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568</v>
      </c>
      <c r="K151" s="0" t="s">
        <v>569</v>
      </c>
      <c r="L151" s="0" t="n">
        <v>1369</v>
      </c>
      <c r="N151" s="0" t="n">
        <v>1013</v>
      </c>
      <c r="O151" s="0" t="s">
        <v>561</v>
      </c>
      <c r="P151" s="0" t="s">
        <v>561</v>
      </c>
      <c r="Q151" s="0" t="n">
        <v>1</v>
      </c>
      <c r="W151" s="0" t="n">
        <v>0</v>
      </c>
      <c r="X151" s="0" t="n">
        <v>1639403523</v>
      </c>
      <c r="Y151" s="0" t="n">
        <v>3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3</v>
      </c>
      <c r="AV151" s="0" t="n">
        <v>1</v>
      </c>
      <c r="AW151" s="0" t="n">
        <v>2</v>
      </c>
      <c r="AX151" s="0" t="n">
        <v>141826218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885</f>
        <v>81</v>
      </c>
      <c r="CY151" s="0" t="n">
        <f aca="false">AD151</f>
        <v>0</v>
      </c>
      <c r="CZ151" s="0" t="n">
        <f aca="false">AH151</f>
        <v>0</v>
      </c>
      <c r="DA151" s="0" t="n">
        <f aca="false">AL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886)</f>
        <v>886</v>
      </c>
      <c r="B152" s="0" t="n">
        <v>141824364</v>
      </c>
      <c r="C152" s="0" t="n">
        <v>141826219</v>
      </c>
      <c r="D152" s="0" t="n">
        <v>2424203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568</v>
      </c>
      <c r="K152" s="0" t="s">
        <v>569</v>
      </c>
      <c r="L152" s="0" t="n">
        <v>1369</v>
      </c>
      <c r="N152" s="0" t="n">
        <v>1013</v>
      </c>
      <c r="O152" s="0" t="s">
        <v>561</v>
      </c>
      <c r="P152" s="0" t="s">
        <v>561</v>
      </c>
      <c r="Q152" s="0" t="n">
        <v>1</v>
      </c>
      <c r="W152" s="0" t="n">
        <v>0</v>
      </c>
      <c r="X152" s="0" t="n">
        <v>1639403523</v>
      </c>
      <c r="Y152" s="0" t="n">
        <v>5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5</v>
      </c>
      <c r="AV152" s="0" t="n">
        <v>1</v>
      </c>
      <c r="AW152" s="0" t="n">
        <v>2</v>
      </c>
      <c r="AX152" s="0" t="n">
        <v>141826221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886</f>
        <v>40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887)</f>
        <v>887</v>
      </c>
      <c r="B153" s="0" t="n">
        <v>141824364</v>
      </c>
      <c r="C153" s="0" t="n">
        <v>141826222</v>
      </c>
      <c r="D153" s="0" t="n">
        <v>2424203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568</v>
      </c>
      <c r="K153" s="0" t="s">
        <v>569</v>
      </c>
      <c r="L153" s="0" t="n">
        <v>1369</v>
      </c>
      <c r="N153" s="0" t="n">
        <v>1013</v>
      </c>
      <c r="O153" s="0" t="s">
        <v>561</v>
      </c>
      <c r="P153" s="0" t="s">
        <v>561</v>
      </c>
      <c r="Q153" s="0" t="n">
        <v>1</v>
      </c>
      <c r="W153" s="0" t="n">
        <v>0</v>
      </c>
      <c r="X153" s="0" t="n">
        <v>1639403523</v>
      </c>
      <c r="Y153" s="0" t="n">
        <v>2.7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2.7</v>
      </c>
      <c r="AV153" s="0" t="n">
        <v>1</v>
      </c>
      <c r="AW153" s="0" t="n">
        <v>2</v>
      </c>
      <c r="AX153" s="0" t="n">
        <v>141826224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887</f>
        <v>2.7</v>
      </c>
      <c r="CY153" s="0" t="n">
        <f aca="false">AD153</f>
        <v>0</v>
      </c>
      <c r="CZ153" s="0" t="n">
        <f aca="false">AH153</f>
        <v>0</v>
      </c>
      <c r="DA153" s="0" t="n">
        <f aca="false">AL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888)</f>
        <v>888</v>
      </c>
      <c r="B154" s="0" t="n">
        <v>141824364</v>
      </c>
      <c r="C154" s="0" t="n">
        <v>141826225</v>
      </c>
      <c r="D154" s="0" t="n">
        <v>2424203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568</v>
      </c>
      <c r="K154" s="0" t="s">
        <v>569</v>
      </c>
      <c r="L154" s="0" t="n">
        <v>1369</v>
      </c>
      <c r="N154" s="0" t="n">
        <v>1013</v>
      </c>
      <c r="O154" s="0" t="s">
        <v>561</v>
      </c>
      <c r="P154" s="0" t="s">
        <v>561</v>
      </c>
      <c r="Q154" s="0" t="n">
        <v>1</v>
      </c>
      <c r="W154" s="0" t="n">
        <v>0</v>
      </c>
      <c r="X154" s="0" t="n">
        <v>1639403523</v>
      </c>
      <c r="Y154" s="0" t="n">
        <v>4.7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4.7</v>
      </c>
      <c r="AV154" s="0" t="n">
        <v>1</v>
      </c>
      <c r="AW154" s="0" t="n">
        <v>2</v>
      </c>
      <c r="AX154" s="0" t="n">
        <v>141826227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888</f>
        <v>37.6</v>
      </c>
      <c r="CY154" s="0" t="n">
        <f aca="false">AD154</f>
        <v>0</v>
      </c>
      <c r="CZ154" s="0" t="n">
        <f aca="false">AH154</f>
        <v>0</v>
      </c>
      <c r="DA154" s="0" t="n">
        <f aca="false">AL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889)</f>
        <v>889</v>
      </c>
      <c r="B155" s="0" t="n">
        <v>141824364</v>
      </c>
      <c r="C155" s="0" t="n">
        <v>141826228</v>
      </c>
      <c r="D155" s="0" t="n">
        <v>2424203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568</v>
      </c>
      <c r="K155" s="0" t="s">
        <v>569</v>
      </c>
      <c r="L155" s="0" t="n">
        <v>1369</v>
      </c>
      <c r="N155" s="0" t="n">
        <v>1013</v>
      </c>
      <c r="O155" s="0" t="s">
        <v>561</v>
      </c>
      <c r="P155" s="0" t="s">
        <v>561</v>
      </c>
      <c r="Q155" s="0" t="n">
        <v>1</v>
      </c>
      <c r="W155" s="0" t="n">
        <v>0</v>
      </c>
      <c r="X155" s="0" t="n">
        <v>1639403523</v>
      </c>
      <c r="Y155" s="0" t="n">
        <v>2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2</v>
      </c>
      <c r="AV155" s="0" t="n">
        <v>1</v>
      </c>
      <c r="AW155" s="0" t="n">
        <v>2</v>
      </c>
      <c r="AX155" s="0" t="n">
        <v>141826230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889</f>
        <v>88</v>
      </c>
      <c r="CY155" s="0" t="n">
        <f aca="false">AD155</f>
        <v>0</v>
      </c>
      <c r="CZ155" s="0" t="n">
        <f aca="false">AH155</f>
        <v>0</v>
      </c>
      <c r="DA155" s="0" t="n">
        <f aca="false">AL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890)</f>
        <v>890</v>
      </c>
      <c r="B156" s="0" t="n">
        <v>141824364</v>
      </c>
      <c r="C156" s="0" t="n">
        <v>141826231</v>
      </c>
      <c r="D156" s="0" t="n">
        <v>242420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568</v>
      </c>
      <c r="K156" s="0" t="s">
        <v>569</v>
      </c>
      <c r="L156" s="0" t="n">
        <v>1369</v>
      </c>
      <c r="N156" s="0" t="n">
        <v>1013</v>
      </c>
      <c r="O156" s="0" t="s">
        <v>561</v>
      </c>
      <c r="P156" s="0" t="s">
        <v>561</v>
      </c>
      <c r="Q156" s="0" t="n">
        <v>1</v>
      </c>
      <c r="W156" s="0" t="n">
        <v>0</v>
      </c>
      <c r="X156" s="0" t="n">
        <v>1639403523</v>
      </c>
      <c r="Y156" s="0" t="n">
        <v>3.6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3.6</v>
      </c>
      <c r="AV156" s="0" t="n">
        <v>1</v>
      </c>
      <c r="AW156" s="0" t="n">
        <v>2</v>
      </c>
      <c r="AX156" s="0" t="n">
        <v>141826233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890</f>
        <v>32.4</v>
      </c>
      <c r="CY156" s="0" t="n">
        <f aca="false">AD156</f>
        <v>0</v>
      </c>
      <c r="CZ156" s="0" t="n">
        <f aca="false">AH156</f>
        <v>0</v>
      </c>
      <c r="DA156" s="0" t="n">
        <f aca="false">AL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891)</f>
        <v>891</v>
      </c>
      <c r="B157" s="0" t="n">
        <v>141824364</v>
      </c>
      <c r="C157" s="0" t="n">
        <v>141826234</v>
      </c>
      <c r="D157" s="0" t="n">
        <v>2424203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568</v>
      </c>
      <c r="K157" s="0" t="s">
        <v>569</v>
      </c>
      <c r="L157" s="0" t="n">
        <v>1369</v>
      </c>
      <c r="N157" s="0" t="n">
        <v>1013</v>
      </c>
      <c r="O157" s="0" t="s">
        <v>561</v>
      </c>
      <c r="P157" s="0" t="s">
        <v>561</v>
      </c>
      <c r="Q157" s="0" t="n">
        <v>1</v>
      </c>
      <c r="W157" s="0" t="n">
        <v>0</v>
      </c>
      <c r="X157" s="0" t="n">
        <v>1639403523</v>
      </c>
      <c r="Y157" s="0" t="n">
        <v>1.7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1.7</v>
      </c>
      <c r="AV157" s="0" t="n">
        <v>1</v>
      </c>
      <c r="AW157" s="0" t="n">
        <v>2</v>
      </c>
      <c r="AX157" s="0" t="n">
        <v>141826236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891</f>
        <v>57.8</v>
      </c>
      <c r="CY157" s="0" t="n">
        <f aca="false">AD157</f>
        <v>0</v>
      </c>
      <c r="CZ157" s="0" t="n">
        <f aca="false">AH157</f>
        <v>0</v>
      </c>
      <c r="DA157" s="0" t="n">
        <f aca="false">AL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892)</f>
        <v>892</v>
      </c>
      <c r="B158" s="0" t="n">
        <v>141824364</v>
      </c>
      <c r="C158" s="0" t="n">
        <v>141826237</v>
      </c>
      <c r="D158" s="0" t="n">
        <v>2424203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568</v>
      </c>
      <c r="K158" s="0" t="s">
        <v>569</v>
      </c>
      <c r="L158" s="0" t="n">
        <v>1369</v>
      </c>
      <c r="N158" s="0" t="n">
        <v>1013</v>
      </c>
      <c r="O158" s="0" t="s">
        <v>561</v>
      </c>
      <c r="P158" s="0" t="s">
        <v>561</v>
      </c>
      <c r="Q158" s="0" t="n">
        <v>1</v>
      </c>
      <c r="W158" s="0" t="n">
        <v>0</v>
      </c>
      <c r="X158" s="0" t="n">
        <v>1639403523</v>
      </c>
      <c r="Y158" s="0" t="n">
        <v>3.5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3.5</v>
      </c>
      <c r="AV158" s="0" t="n">
        <v>1</v>
      </c>
      <c r="AW158" s="0" t="n">
        <v>2</v>
      </c>
      <c r="AX158" s="0" t="n">
        <v>141826239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892</f>
        <v>28</v>
      </c>
      <c r="CY158" s="0" t="n">
        <f aca="false">AD158</f>
        <v>0</v>
      </c>
      <c r="CZ158" s="0" t="n">
        <f aca="false">AH158</f>
        <v>0</v>
      </c>
      <c r="DA158" s="0" t="n">
        <f aca="false">AL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893)</f>
        <v>893</v>
      </c>
      <c r="B159" s="0" t="n">
        <v>141824364</v>
      </c>
      <c r="C159" s="0" t="n">
        <v>141826240</v>
      </c>
      <c r="D159" s="0" t="n">
        <v>2424203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568</v>
      </c>
      <c r="K159" s="0" t="s">
        <v>569</v>
      </c>
      <c r="L159" s="0" t="n">
        <v>1369</v>
      </c>
      <c r="N159" s="0" t="n">
        <v>1013</v>
      </c>
      <c r="O159" s="0" t="s">
        <v>561</v>
      </c>
      <c r="P159" s="0" t="s">
        <v>561</v>
      </c>
      <c r="Q159" s="0" t="n">
        <v>1</v>
      </c>
      <c r="W159" s="0" t="n">
        <v>0</v>
      </c>
      <c r="X159" s="0" t="n">
        <v>1639403523</v>
      </c>
      <c r="Y159" s="0" t="n">
        <v>1.2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1.2</v>
      </c>
      <c r="AV159" s="0" t="n">
        <v>1</v>
      </c>
      <c r="AW159" s="0" t="n">
        <v>2</v>
      </c>
      <c r="AX159" s="0" t="n">
        <v>141826242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893</f>
        <v>16.8</v>
      </c>
      <c r="CY159" s="0" t="n">
        <f aca="false">AD159</f>
        <v>0</v>
      </c>
      <c r="CZ159" s="0" t="n">
        <f aca="false">AH159</f>
        <v>0</v>
      </c>
      <c r="DA159" s="0" t="n">
        <f aca="false">AL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894)</f>
        <v>894</v>
      </c>
      <c r="B160" s="0" t="n">
        <v>141824364</v>
      </c>
      <c r="C160" s="0" t="n">
        <v>141826243</v>
      </c>
      <c r="D160" s="0" t="n">
        <v>2424203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568</v>
      </c>
      <c r="K160" s="0" t="s">
        <v>569</v>
      </c>
      <c r="L160" s="0" t="n">
        <v>1369</v>
      </c>
      <c r="N160" s="0" t="n">
        <v>1013</v>
      </c>
      <c r="O160" s="0" t="s">
        <v>561</v>
      </c>
      <c r="P160" s="0" t="s">
        <v>561</v>
      </c>
      <c r="Q160" s="0" t="n">
        <v>1</v>
      </c>
      <c r="W160" s="0" t="n">
        <v>0</v>
      </c>
      <c r="X160" s="0" t="n">
        <v>1639403523</v>
      </c>
      <c r="Y160" s="0" t="n">
        <v>2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2</v>
      </c>
      <c r="AV160" s="0" t="n">
        <v>1</v>
      </c>
      <c r="AW160" s="0" t="n">
        <v>2</v>
      </c>
      <c r="AX160" s="0" t="n">
        <v>141826245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894</f>
        <v>14</v>
      </c>
      <c r="CY160" s="0" t="n">
        <f aca="false">AD160</f>
        <v>0</v>
      </c>
      <c r="CZ160" s="0" t="n">
        <f aca="false">AH160</f>
        <v>0</v>
      </c>
      <c r="DA160" s="0" t="n">
        <f aca="false">AL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895)</f>
        <v>895</v>
      </c>
      <c r="B161" s="0" t="n">
        <v>141824364</v>
      </c>
      <c r="C161" s="0" t="n">
        <v>141826246</v>
      </c>
      <c r="D161" s="0" t="n">
        <v>2424203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568</v>
      </c>
      <c r="K161" s="0" t="s">
        <v>569</v>
      </c>
      <c r="L161" s="0" t="n">
        <v>1369</v>
      </c>
      <c r="N161" s="0" t="n">
        <v>1013</v>
      </c>
      <c r="O161" s="0" t="s">
        <v>561</v>
      </c>
      <c r="P161" s="0" t="s">
        <v>561</v>
      </c>
      <c r="Q161" s="0" t="n">
        <v>1</v>
      </c>
      <c r="W161" s="0" t="n">
        <v>0</v>
      </c>
      <c r="X161" s="0" t="n">
        <v>1639403523</v>
      </c>
      <c r="Y161" s="0" t="n">
        <v>1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1</v>
      </c>
      <c r="AV161" s="0" t="n">
        <v>1</v>
      </c>
      <c r="AW161" s="0" t="n">
        <v>2</v>
      </c>
      <c r="AX161" s="0" t="n">
        <v>141826248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895</f>
        <v>20</v>
      </c>
      <c r="CY161" s="0" t="n">
        <f aca="false">AD161</f>
        <v>0</v>
      </c>
      <c r="CZ161" s="0" t="n">
        <f aca="false">AH161</f>
        <v>0</v>
      </c>
      <c r="DA161" s="0" t="n">
        <f aca="false">AL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896)</f>
        <v>896</v>
      </c>
      <c r="B162" s="0" t="n">
        <v>141824364</v>
      </c>
      <c r="C162" s="0" t="n">
        <v>141826249</v>
      </c>
      <c r="D162" s="0" t="n">
        <v>2424203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568</v>
      </c>
      <c r="K162" s="0" t="s">
        <v>569</v>
      </c>
      <c r="L162" s="0" t="n">
        <v>1369</v>
      </c>
      <c r="N162" s="0" t="n">
        <v>1013</v>
      </c>
      <c r="O162" s="0" t="s">
        <v>561</v>
      </c>
      <c r="P162" s="0" t="s">
        <v>561</v>
      </c>
      <c r="Q162" s="0" t="n">
        <v>1</v>
      </c>
      <c r="W162" s="0" t="n">
        <v>0</v>
      </c>
      <c r="X162" s="0" t="n">
        <v>1639403523</v>
      </c>
      <c r="Y162" s="0" t="n">
        <v>0.75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75</v>
      </c>
      <c r="AV162" s="0" t="n">
        <v>1</v>
      </c>
      <c r="AW162" s="0" t="n">
        <v>2</v>
      </c>
      <c r="AX162" s="0" t="n">
        <v>141826251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896</f>
        <v>0.75</v>
      </c>
      <c r="CY162" s="0" t="n">
        <f aca="false">AD162</f>
        <v>0</v>
      </c>
      <c r="CZ162" s="0" t="n">
        <f aca="false">AH162</f>
        <v>0</v>
      </c>
      <c r="DA162" s="0" t="n">
        <f aca="false">AL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898)</f>
        <v>898</v>
      </c>
      <c r="B163" s="0" t="n">
        <v>141824364</v>
      </c>
      <c r="C163" s="0" t="n">
        <v>141826253</v>
      </c>
      <c r="D163" s="0" t="n">
        <v>133056494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64</v>
      </c>
      <c r="J163" s="0" t="s">
        <v>565</v>
      </c>
      <c r="K163" s="0" t="s">
        <v>566</v>
      </c>
      <c r="L163" s="0" t="n">
        <v>1368</v>
      </c>
      <c r="N163" s="0" t="n">
        <v>1011</v>
      </c>
      <c r="O163" s="0" t="s">
        <v>567</v>
      </c>
      <c r="P163" s="0" t="s">
        <v>567</v>
      </c>
      <c r="Q163" s="0" t="n">
        <v>1</v>
      </c>
      <c r="W163" s="0" t="n">
        <v>0</v>
      </c>
      <c r="X163" s="0" t="n">
        <v>-876059681</v>
      </c>
      <c r="Y163" s="0" t="n">
        <v>0.392</v>
      </c>
      <c r="AA163" s="0" t="n">
        <v>0</v>
      </c>
      <c r="AB163" s="0" t="n">
        <v>87.17</v>
      </c>
      <c r="AC163" s="0" t="n">
        <v>11.6</v>
      </c>
      <c r="AD163" s="0" t="n">
        <v>0</v>
      </c>
      <c r="AE163" s="0" t="n">
        <v>0</v>
      </c>
      <c r="AF163" s="0" t="n">
        <v>87.17</v>
      </c>
      <c r="AG163" s="0" t="n">
        <v>11.6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392</v>
      </c>
      <c r="AV163" s="0" t="n">
        <v>0</v>
      </c>
      <c r="AW163" s="0" t="n">
        <v>2</v>
      </c>
      <c r="AX163" s="0" t="n">
        <v>141826255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898</f>
        <v>3.136</v>
      </c>
      <c r="CY163" s="0" t="n">
        <f aca="false">AB163</f>
        <v>87.17</v>
      </c>
      <c r="CZ163" s="0" t="n">
        <f aca="false">AF163</f>
        <v>87.17</v>
      </c>
      <c r="DA163" s="0" t="n">
        <f aca="false">AJ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932)</f>
        <v>932</v>
      </c>
      <c r="B164" s="0" t="n">
        <v>141824364</v>
      </c>
      <c r="C164" s="0" t="n">
        <v>141826257</v>
      </c>
      <c r="D164" s="0" t="n">
        <v>2424203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568</v>
      </c>
      <c r="K164" s="0" t="s">
        <v>569</v>
      </c>
      <c r="L164" s="0" t="n">
        <v>1369</v>
      </c>
      <c r="N164" s="0" t="n">
        <v>1013</v>
      </c>
      <c r="O164" s="0" t="s">
        <v>561</v>
      </c>
      <c r="P164" s="0" t="s">
        <v>561</v>
      </c>
      <c r="Q164" s="0" t="n">
        <v>1</v>
      </c>
      <c r="W164" s="0" t="n">
        <v>0</v>
      </c>
      <c r="X164" s="0" t="n">
        <v>1639403523</v>
      </c>
      <c r="Y164" s="0" t="n">
        <v>1.2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1.2</v>
      </c>
      <c r="AV164" s="0" t="n">
        <v>1</v>
      </c>
      <c r="AW164" s="0" t="n">
        <v>2</v>
      </c>
      <c r="AX164" s="0" t="n">
        <v>141826259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932</f>
        <v>2.4</v>
      </c>
      <c r="CY164" s="0" t="n">
        <f aca="false">AD164</f>
        <v>0</v>
      </c>
      <c r="CZ164" s="0" t="n">
        <f aca="false">AH164</f>
        <v>0</v>
      </c>
      <c r="DA164" s="0" t="n">
        <f aca="false">AL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933)</f>
        <v>933</v>
      </c>
      <c r="B165" s="0" t="n">
        <v>141824364</v>
      </c>
      <c r="C165" s="0" t="n">
        <v>141826260</v>
      </c>
      <c r="D165" s="0" t="n">
        <v>2424203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568</v>
      </c>
      <c r="K165" s="0" t="s">
        <v>569</v>
      </c>
      <c r="L165" s="0" t="n">
        <v>1369</v>
      </c>
      <c r="N165" s="0" t="n">
        <v>1013</v>
      </c>
      <c r="O165" s="0" t="s">
        <v>561</v>
      </c>
      <c r="P165" s="0" t="s">
        <v>561</v>
      </c>
      <c r="Q165" s="0" t="n">
        <v>1</v>
      </c>
      <c r="W165" s="0" t="n">
        <v>0</v>
      </c>
      <c r="X165" s="0" t="n">
        <v>1639403523</v>
      </c>
      <c r="Y165" s="0" t="n">
        <v>2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2</v>
      </c>
      <c r="AV165" s="0" t="n">
        <v>1</v>
      </c>
      <c r="AW165" s="0" t="n">
        <v>2</v>
      </c>
      <c r="AX165" s="0" t="n">
        <v>141826262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933</f>
        <v>18</v>
      </c>
      <c r="CY165" s="0" t="n">
        <f aca="false">AD165</f>
        <v>0</v>
      </c>
      <c r="CZ165" s="0" t="n">
        <f aca="false">AH165</f>
        <v>0</v>
      </c>
      <c r="DA165" s="0" t="n">
        <f aca="false">AL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934)</f>
        <v>934</v>
      </c>
      <c r="B166" s="0" t="n">
        <v>141824364</v>
      </c>
      <c r="C166" s="0" t="n">
        <v>141826263</v>
      </c>
      <c r="D166" s="0" t="n">
        <v>2424203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568</v>
      </c>
      <c r="K166" s="0" t="s">
        <v>569</v>
      </c>
      <c r="L166" s="0" t="n">
        <v>1369</v>
      </c>
      <c r="N166" s="0" t="n">
        <v>1013</v>
      </c>
      <c r="O166" s="0" t="s">
        <v>561</v>
      </c>
      <c r="P166" s="0" t="s">
        <v>561</v>
      </c>
      <c r="Q166" s="0" t="n">
        <v>1</v>
      </c>
      <c r="W166" s="0" t="n">
        <v>0</v>
      </c>
      <c r="X166" s="0" t="n">
        <v>1639403523</v>
      </c>
      <c r="Y166" s="0" t="n">
        <v>1.7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1.7</v>
      </c>
      <c r="AV166" s="0" t="n">
        <v>1</v>
      </c>
      <c r="AW166" s="0" t="n">
        <v>2</v>
      </c>
      <c r="AX166" s="0" t="n">
        <v>141826265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934</f>
        <v>5.1</v>
      </c>
      <c r="CY166" s="0" t="n">
        <f aca="false">AD166</f>
        <v>0</v>
      </c>
      <c r="CZ166" s="0" t="n">
        <f aca="false">AH166</f>
        <v>0</v>
      </c>
      <c r="DA166" s="0" t="n">
        <f aca="false">AL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935)</f>
        <v>935</v>
      </c>
      <c r="B167" s="0" t="n">
        <v>141824364</v>
      </c>
      <c r="C167" s="0" t="n">
        <v>141826266</v>
      </c>
      <c r="D167" s="0" t="n">
        <v>2424203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568</v>
      </c>
      <c r="K167" s="0" t="s">
        <v>569</v>
      </c>
      <c r="L167" s="0" t="n">
        <v>1369</v>
      </c>
      <c r="N167" s="0" t="n">
        <v>1013</v>
      </c>
      <c r="O167" s="0" t="s">
        <v>561</v>
      </c>
      <c r="P167" s="0" t="s">
        <v>561</v>
      </c>
      <c r="Q167" s="0" t="n">
        <v>1</v>
      </c>
      <c r="W167" s="0" t="n">
        <v>0</v>
      </c>
      <c r="X167" s="0" t="n">
        <v>1639403523</v>
      </c>
      <c r="Y167" s="0" t="n">
        <v>3.5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3.5</v>
      </c>
      <c r="AV167" s="0" t="n">
        <v>1</v>
      </c>
      <c r="AW167" s="0" t="n">
        <v>2</v>
      </c>
      <c r="AX167" s="0" t="n">
        <v>141826268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935</f>
        <v>21</v>
      </c>
      <c r="CY167" s="0" t="n">
        <f aca="false">AD167</f>
        <v>0</v>
      </c>
      <c r="CZ167" s="0" t="n">
        <f aca="false">AH167</f>
        <v>0</v>
      </c>
      <c r="DA167" s="0" t="n">
        <f aca="false">AL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936)</f>
        <v>936</v>
      </c>
      <c r="B168" s="0" t="n">
        <v>141824364</v>
      </c>
      <c r="C168" s="0" t="n">
        <v>141826269</v>
      </c>
      <c r="D168" s="0" t="n">
        <v>2424203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568</v>
      </c>
      <c r="K168" s="0" t="s">
        <v>569</v>
      </c>
      <c r="L168" s="0" t="n">
        <v>1369</v>
      </c>
      <c r="N168" s="0" t="n">
        <v>1013</v>
      </c>
      <c r="O168" s="0" t="s">
        <v>561</v>
      </c>
      <c r="P168" s="0" t="s">
        <v>561</v>
      </c>
      <c r="Q168" s="0" t="n">
        <v>1</v>
      </c>
      <c r="W168" s="0" t="n">
        <v>0</v>
      </c>
      <c r="X168" s="0" t="n">
        <v>1639403523</v>
      </c>
      <c r="Y168" s="0" t="n">
        <v>3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3</v>
      </c>
      <c r="AV168" s="0" t="n">
        <v>1</v>
      </c>
      <c r="AW168" s="0" t="n">
        <v>2</v>
      </c>
      <c r="AX168" s="0" t="n">
        <v>141826271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936</f>
        <v>12</v>
      </c>
      <c r="CY168" s="0" t="n">
        <f aca="false">AD168</f>
        <v>0</v>
      </c>
      <c r="CZ168" s="0" t="n">
        <f aca="false">AH168</f>
        <v>0</v>
      </c>
      <c r="DA168" s="0" t="n">
        <f aca="false">AL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937)</f>
        <v>937</v>
      </c>
      <c r="B169" s="0" t="n">
        <v>141824364</v>
      </c>
      <c r="C169" s="0" t="n">
        <v>141826272</v>
      </c>
      <c r="D169" s="0" t="n">
        <v>2424203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568</v>
      </c>
      <c r="K169" s="0" t="s">
        <v>569</v>
      </c>
      <c r="L169" s="0" t="n">
        <v>1369</v>
      </c>
      <c r="N169" s="0" t="n">
        <v>1013</v>
      </c>
      <c r="O169" s="0" t="s">
        <v>561</v>
      </c>
      <c r="P169" s="0" t="s">
        <v>561</v>
      </c>
      <c r="Q169" s="0" t="n">
        <v>1</v>
      </c>
      <c r="W169" s="0" t="n">
        <v>0</v>
      </c>
      <c r="X169" s="0" t="n">
        <v>1639403523</v>
      </c>
      <c r="Y169" s="0" t="n">
        <v>2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2</v>
      </c>
      <c r="AV169" s="0" t="n">
        <v>1</v>
      </c>
      <c r="AW169" s="0" t="n">
        <v>2</v>
      </c>
      <c r="AX169" s="0" t="n">
        <v>141826274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937</f>
        <v>16</v>
      </c>
      <c r="CY169" s="0" t="n">
        <f aca="false">AD169</f>
        <v>0</v>
      </c>
      <c r="CZ169" s="0" t="n">
        <f aca="false">AH169</f>
        <v>0</v>
      </c>
      <c r="DA169" s="0" t="n">
        <f aca="false">AL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938)</f>
        <v>938</v>
      </c>
      <c r="B170" s="0" t="n">
        <v>141824364</v>
      </c>
      <c r="C170" s="0" t="n">
        <v>141826275</v>
      </c>
      <c r="D170" s="0" t="n">
        <v>2424203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568</v>
      </c>
      <c r="K170" s="0" t="s">
        <v>569</v>
      </c>
      <c r="L170" s="0" t="n">
        <v>1369</v>
      </c>
      <c r="N170" s="0" t="n">
        <v>1013</v>
      </c>
      <c r="O170" s="0" t="s">
        <v>561</v>
      </c>
      <c r="P170" s="0" t="s">
        <v>561</v>
      </c>
      <c r="Q170" s="0" t="n">
        <v>1</v>
      </c>
      <c r="W170" s="0" t="n">
        <v>0</v>
      </c>
      <c r="X170" s="0" t="n">
        <v>1639403523</v>
      </c>
      <c r="Y170" s="0" t="n">
        <v>3.6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3.6</v>
      </c>
      <c r="AV170" s="0" t="n">
        <v>1</v>
      </c>
      <c r="AW170" s="0" t="n">
        <v>2</v>
      </c>
      <c r="AX170" s="0" t="n">
        <v>141826277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938</f>
        <v>7.2</v>
      </c>
      <c r="CY170" s="0" t="n">
        <f aca="false">AD170</f>
        <v>0</v>
      </c>
      <c r="CZ170" s="0" t="n">
        <f aca="false">AH170</f>
        <v>0</v>
      </c>
      <c r="DA170" s="0" t="n">
        <f aca="false">AL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939)</f>
        <v>939</v>
      </c>
      <c r="B171" s="0" t="n">
        <v>141824364</v>
      </c>
      <c r="C171" s="0" t="n">
        <v>141826278</v>
      </c>
      <c r="D171" s="0" t="n">
        <v>2424203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568</v>
      </c>
      <c r="K171" s="0" t="s">
        <v>569</v>
      </c>
      <c r="L171" s="0" t="n">
        <v>1369</v>
      </c>
      <c r="N171" s="0" t="n">
        <v>1013</v>
      </c>
      <c r="O171" s="0" t="s">
        <v>561</v>
      </c>
      <c r="P171" s="0" t="s">
        <v>561</v>
      </c>
      <c r="Q171" s="0" t="n">
        <v>1</v>
      </c>
      <c r="W171" s="0" t="n">
        <v>0</v>
      </c>
      <c r="X171" s="0" t="n">
        <v>1639403523</v>
      </c>
      <c r="Y171" s="0" t="n">
        <v>5.9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5.9</v>
      </c>
      <c r="AV171" s="0" t="n">
        <v>1</v>
      </c>
      <c r="AW171" s="0" t="n">
        <v>2</v>
      </c>
      <c r="AX171" s="0" t="n">
        <v>141826280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939</f>
        <v>11.8</v>
      </c>
      <c r="CY171" s="0" t="n">
        <f aca="false">AD171</f>
        <v>0</v>
      </c>
      <c r="CZ171" s="0" t="n">
        <f aca="false">AH171</f>
        <v>0</v>
      </c>
      <c r="DA171" s="0" t="n">
        <f aca="false">AL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941)</f>
        <v>941</v>
      </c>
      <c r="B172" s="0" t="n">
        <v>141824364</v>
      </c>
      <c r="C172" s="0" t="n">
        <v>141826282</v>
      </c>
      <c r="D172" s="0" t="n">
        <v>133056494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564</v>
      </c>
      <c r="J172" s="0" t="s">
        <v>565</v>
      </c>
      <c r="K172" s="0" t="s">
        <v>566</v>
      </c>
      <c r="L172" s="0" t="n">
        <v>1368</v>
      </c>
      <c r="N172" s="0" t="n">
        <v>1011</v>
      </c>
      <c r="O172" s="0" t="s">
        <v>567</v>
      </c>
      <c r="P172" s="0" t="s">
        <v>567</v>
      </c>
      <c r="Q172" s="0" t="n">
        <v>1</v>
      </c>
      <c r="W172" s="0" t="n">
        <v>0</v>
      </c>
      <c r="X172" s="0" t="n">
        <v>-876059681</v>
      </c>
      <c r="Y172" s="0" t="n">
        <v>0.392</v>
      </c>
      <c r="AA172" s="0" t="n">
        <v>0</v>
      </c>
      <c r="AB172" s="0" t="n">
        <v>87.17</v>
      </c>
      <c r="AC172" s="0" t="n">
        <v>11.6</v>
      </c>
      <c r="AD172" s="0" t="n">
        <v>0</v>
      </c>
      <c r="AE172" s="0" t="n">
        <v>0</v>
      </c>
      <c r="AF172" s="0" t="n">
        <v>87.17</v>
      </c>
      <c r="AG172" s="0" t="n">
        <v>11.6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392</v>
      </c>
      <c r="AV172" s="0" t="n">
        <v>0</v>
      </c>
      <c r="AW172" s="0" t="n">
        <v>2</v>
      </c>
      <c r="AX172" s="0" t="n">
        <v>141826284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941</f>
        <v>0.52528</v>
      </c>
      <c r="CY172" s="0" t="n">
        <f aca="false">AB172</f>
        <v>87.17</v>
      </c>
      <c r="CZ172" s="0" t="n">
        <f aca="false">AF172</f>
        <v>87.17</v>
      </c>
      <c r="DA172" s="0" t="n">
        <f aca="false">AJ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975)</f>
        <v>975</v>
      </c>
      <c r="B173" s="0" t="n">
        <v>141824364</v>
      </c>
      <c r="C173" s="0" t="n">
        <v>141826286</v>
      </c>
      <c r="D173" s="0" t="n">
        <v>74606130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599</v>
      </c>
      <c r="K173" s="0" t="s">
        <v>600</v>
      </c>
      <c r="L173" s="0" t="n">
        <v>1369</v>
      </c>
      <c r="N173" s="0" t="n">
        <v>1013</v>
      </c>
      <c r="O173" s="0" t="s">
        <v>561</v>
      </c>
      <c r="P173" s="0" t="s">
        <v>561</v>
      </c>
      <c r="Q173" s="0" t="n">
        <v>1</v>
      </c>
      <c r="W173" s="0" t="n">
        <v>0</v>
      </c>
      <c r="X173" s="0" t="n">
        <v>2080605630</v>
      </c>
      <c r="Y173" s="0" t="n">
        <v>14.49</v>
      </c>
      <c r="AA173" s="0" t="n">
        <v>0</v>
      </c>
      <c r="AB173" s="0" t="n">
        <v>0</v>
      </c>
      <c r="AC173" s="0" t="n">
        <v>0</v>
      </c>
      <c r="AD173" s="0" t="n">
        <v>165.4</v>
      </c>
      <c r="AE173" s="0" t="n">
        <v>0</v>
      </c>
      <c r="AF173" s="0" t="n">
        <v>0</v>
      </c>
      <c r="AG173" s="0" t="n">
        <v>0</v>
      </c>
      <c r="AH173" s="0" t="n">
        <v>165.4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48.3</v>
      </c>
      <c r="AU173" s="0" t="s">
        <v>371</v>
      </c>
      <c r="AV173" s="0" t="n">
        <v>1</v>
      </c>
      <c r="AW173" s="0" t="n">
        <v>2</v>
      </c>
      <c r="AX173" s="0" t="n">
        <v>141826288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975</f>
        <v>86.94</v>
      </c>
      <c r="CY173" s="0" t="n">
        <f aca="false">AD173</f>
        <v>165.4</v>
      </c>
      <c r="CZ173" s="0" t="n">
        <f aca="false">AH173</f>
        <v>165.4</v>
      </c>
      <c r="DA173" s="0" t="n">
        <f aca="false">AL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976)</f>
        <v>976</v>
      </c>
      <c r="B174" s="0" t="n">
        <v>141824364</v>
      </c>
      <c r="C174" s="0" t="n">
        <v>141826289</v>
      </c>
      <c r="D174" s="0" t="n">
        <v>47840527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572</v>
      </c>
      <c r="K174" s="0" t="s">
        <v>573</v>
      </c>
      <c r="L174" s="0" t="n">
        <v>1369</v>
      </c>
      <c r="N174" s="0" t="n">
        <v>1013</v>
      </c>
      <c r="O174" s="0" t="s">
        <v>561</v>
      </c>
      <c r="P174" s="0" t="s">
        <v>561</v>
      </c>
      <c r="Q174" s="0" t="n">
        <v>1</v>
      </c>
      <c r="W174" s="0" t="n">
        <v>0</v>
      </c>
      <c r="X174" s="0" t="n">
        <v>1607597553</v>
      </c>
      <c r="Y174" s="0" t="n">
        <v>0.142</v>
      </c>
      <c r="AA174" s="0" t="n">
        <v>0</v>
      </c>
      <c r="AB174" s="0" t="n">
        <v>0</v>
      </c>
      <c r="AC174" s="0" t="n">
        <v>0</v>
      </c>
      <c r="AD174" s="0" t="n">
        <v>7.8</v>
      </c>
      <c r="AE174" s="0" t="n">
        <v>0</v>
      </c>
      <c r="AF174" s="0" t="n">
        <v>0</v>
      </c>
      <c r="AG174" s="0" t="n">
        <v>0</v>
      </c>
      <c r="AH174" s="0" t="n">
        <v>7.8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142</v>
      </c>
      <c r="AV174" s="0" t="n">
        <v>1</v>
      </c>
      <c r="AW174" s="0" t="n">
        <v>2</v>
      </c>
      <c r="AX174" s="0" t="n">
        <v>141826293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976</f>
        <v>0.426</v>
      </c>
      <c r="CY174" s="0" t="n">
        <f aca="false">AD174</f>
        <v>7.8</v>
      </c>
      <c r="CZ174" s="0" t="n">
        <f aca="false">AH174</f>
        <v>7.8</v>
      </c>
      <c r="DA174" s="0" t="n">
        <f aca="false">AL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976)</f>
        <v>976</v>
      </c>
      <c r="B175" s="0" t="n">
        <v>141824364</v>
      </c>
      <c r="C175" s="0" t="n">
        <v>141826289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125</v>
      </c>
      <c r="K175" s="0" t="s">
        <v>574</v>
      </c>
      <c r="L175" s="0" t="n">
        <v>608254</v>
      </c>
      <c r="N175" s="0" t="n">
        <v>1013</v>
      </c>
      <c r="O175" s="0" t="s">
        <v>575</v>
      </c>
      <c r="P175" s="0" t="s">
        <v>575</v>
      </c>
      <c r="Q175" s="0" t="n">
        <v>1</v>
      </c>
      <c r="W175" s="0" t="n">
        <v>0</v>
      </c>
      <c r="X175" s="0" t="n">
        <v>-185737400</v>
      </c>
      <c r="Y175" s="0" t="n">
        <v>0.071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71</v>
      </c>
      <c r="AV175" s="0" t="n">
        <v>2</v>
      </c>
      <c r="AW175" s="0" t="n">
        <v>2</v>
      </c>
      <c r="AX175" s="0" t="n">
        <v>141826294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976</f>
        <v>0.213</v>
      </c>
      <c r="CY175" s="0" t="n">
        <f aca="false">AD175</f>
        <v>0</v>
      </c>
      <c r="CZ175" s="0" t="n">
        <f aca="false">AH175</f>
        <v>0</v>
      </c>
      <c r="DA175" s="0" t="n">
        <f aca="false">AL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976)</f>
        <v>976</v>
      </c>
      <c r="B176" s="0" t="n">
        <v>141824364</v>
      </c>
      <c r="C176" s="0" t="n">
        <v>141826289</v>
      </c>
      <c r="D176" s="0" t="n">
        <v>115064733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576</v>
      </c>
      <c r="J176" s="0" t="s">
        <v>577</v>
      </c>
      <c r="K176" s="0" t="s">
        <v>578</v>
      </c>
      <c r="L176" s="0" t="n">
        <v>1368</v>
      </c>
      <c r="N176" s="0" t="n">
        <v>1011</v>
      </c>
      <c r="O176" s="0" t="s">
        <v>567</v>
      </c>
      <c r="P176" s="0" t="s">
        <v>567</v>
      </c>
      <c r="Q176" s="0" t="n">
        <v>1</v>
      </c>
      <c r="W176" s="0" t="n">
        <v>0</v>
      </c>
      <c r="X176" s="0" t="n">
        <v>2046273018</v>
      </c>
      <c r="Y176" s="0" t="n">
        <v>0.071</v>
      </c>
      <c r="AA176" s="0" t="n">
        <v>0</v>
      </c>
      <c r="AB176" s="0" t="n">
        <v>88.01</v>
      </c>
      <c r="AC176" s="0" t="n">
        <v>11.6</v>
      </c>
      <c r="AD176" s="0" t="n">
        <v>0</v>
      </c>
      <c r="AE176" s="0" t="n">
        <v>0</v>
      </c>
      <c r="AF176" s="0" t="n">
        <v>88.01</v>
      </c>
      <c r="AG176" s="0" t="n">
        <v>11.6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71</v>
      </c>
      <c r="AV176" s="0" t="n">
        <v>0</v>
      </c>
      <c r="AW176" s="0" t="n">
        <v>2</v>
      </c>
      <c r="AX176" s="0" t="n">
        <v>141826295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976</f>
        <v>0.213</v>
      </c>
      <c r="CY176" s="0" t="n">
        <f aca="false">AB176</f>
        <v>88.01</v>
      </c>
      <c r="CZ176" s="0" t="n">
        <f aca="false">AF176</f>
        <v>88.01</v>
      </c>
      <c r="DA176" s="0" t="n">
        <f aca="false">AJ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977)</f>
        <v>977</v>
      </c>
      <c r="B177" s="0" t="n">
        <v>141824364</v>
      </c>
      <c r="C177" s="0" t="n">
        <v>141826296</v>
      </c>
      <c r="D177" s="0" t="n">
        <v>133056494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564</v>
      </c>
      <c r="J177" s="0" t="s">
        <v>565</v>
      </c>
      <c r="K177" s="0" t="s">
        <v>566</v>
      </c>
      <c r="L177" s="0" t="n">
        <v>1368</v>
      </c>
      <c r="N177" s="0" t="n">
        <v>1011</v>
      </c>
      <c r="O177" s="0" t="s">
        <v>567</v>
      </c>
      <c r="P177" s="0" t="s">
        <v>567</v>
      </c>
      <c r="Q177" s="0" t="n">
        <v>1</v>
      </c>
      <c r="W177" s="0" t="n">
        <v>0</v>
      </c>
      <c r="X177" s="0" t="n">
        <v>-876059681</v>
      </c>
      <c r="Y177" s="0" t="n">
        <v>0.392</v>
      </c>
      <c r="AA177" s="0" t="n">
        <v>0</v>
      </c>
      <c r="AB177" s="0" t="n">
        <v>87.17</v>
      </c>
      <c r="AC177" s="0" t="n">
        <v>11.6</v>
      </c>
      <c r="AD177" s="0" t="n">
        <v>0</v>
      </c>
      <c r="AE177" s="0" t="n">
        <v>0</v>
      </c>
      <c r="AF177" s="0" t="n">
        <v>87.17</v>
      </c>
      <c r="AG177" s="0" t="n">
        <v>11.6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392</v>
      </c>
      <c r="AV177" s="0" t="n">
        <v>0</v>
      </c>
      <c r="AW177" s="0" t="n">
        <v>2</v>
      </c>
      <c r="AX177" s="0" t="n">
        <v>141826298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977</f>
        <v>1.176</v>
      </c>
      <c r="CY177" s="0" t="n">
        <f aca="false">AB177</f>
        <v>87.17</v>
      </c>
      <c r="CZ177" s="0" t="n">
        <f aca="false">AF177</f>
        <v>87.17</v>
      </c>
      <c r="DA177" s="0" t="n">
        <f aca="false">AJ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978)</f>
        <v>978</v>
      </c>
      <c r="B178" s="0" t="n">
        <v>141824364</v>
      </c>
      <c r="C178" s="0" t="n">
        <v>141826299</v>
      </c>
      <c r="D178" s="0" t="n">
        <v>47840527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572</v>
      </c>
      <c r="K178" s="0" t="s">
        <v>573</v>
      </c>
      <c r="L178" s="0" t="n">
        <v>1369</v>
      </c>
      <c r="N178" s="0" t="n">
        <v>1013</v>
      </c>
      <c r="O178" s="0" t="s">
        <v>561</v>
      </c>
      <c r="P178" s="0" t="s">
        <v>561</v>
      </c>
      <c r="Q178" s="0" t="n">
        <v>1</v>
      </c>
      <c r="W178" s="0" t="n">
        <v>0</v>
      </c>
      <c r="X178" s="0" t="n">
        <v>1607597553</v>
      </c>
      <c r="Y178" s="0" t="n">
        <v>0.142</v>
      </c>
      <c r="AA178" s="0" t="n">
        <v>0</v>
      </c>
      <c r="AB178" s="0" t="n">
        <v>0</v>
      </c>
      <c r="AC178" s="0" t="n">
        <v>0</v>
      </c>
      <c r="AD178" s="0" t="n">
        <v>7.8</v>
      </c>
      <c r="AE178" s="0" t="n">
        <v>0</v>
      </c>
      <c r="AF178" s="0" t="n">
        <v>0</v>
      </c>
      <c r="AG178" s="0" t="n">
        <v>0</v>
      </c>
      <c r="AH178" s="0" t="n">
        <v>7.8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142</v>
      </c>
      <c r="AV178" s="0" t="n">
        <v>1</v>
      </c>
      <c r="AW178" s="0" t="n">
        <v>2</v>
      </c>
      <c r="AX178" s="0" t="n">
        <v>141826303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978</f>
        <v>0.426</v>
      </c>
      <c r="CY178" s="0" t="n">
        <f aca="false">AD178</f>
        <v>7.8</v>
      </c>
      <c r="CZ178" s="0" t="n">
        <f aca="false">AH178</f>
        <v>7.8</v>
      </c>
      <c r="DA178" s="0" t="n">
        <f aca="false">AL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978)</f>
        <v>978</v>
      </c>
      <c r="B179" s="0" t="n">
        <v>141824364</v>
      </c>
      <c r="C179" s="0" t="n">
        <v>141826299</v>
      </c>
      <c r="D179" s="0" t="n">
        <v>121548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125</v>
      </c>
      <c r="K179" s="0" t="s">
        <v>574</v>
      </c>
      <c r="L179" s="0" t="n">
        <v>608254</v>
      </c>
      <c r="N179" s="0" t="n">
        <v>1013</v>
      </c>
      <c r="O179" s="0" t="s">
        <v>575</v>
      </c>
      <c r="P179" s="0" t="s">
        <v>575</v>
      </c>
      <c r="Q179" s="0" t="n">
        <v>1</v>
      </c>
      <c r="W179" s="0" t="n">
        <v>0</v>
      </c>
      <c r="X179" s="0" t="n">
        <v>-185737400</v>
      </c>
      <c r="Y179" s="0" t="n">
        <v>0.071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71</v>
      </c>
      <c r="AV179" s="0" t="n">
        <v>2</v>
      </c>
      <c r="AW179" s="0" t="n">
        <v>2</v>
      </c>
      <c r="AX179" s="0" t="n">
        <v>141826304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978</f>
        <v>0.213</v>
      </c>
      <c r="CY179" s="0" t="n">
        <f aca="false">AD179</f>
        <v>0</v>
      </c>
      <c r="CZ179" s="0" t="n">
        <f aca="false">AH179</f>
        <v>0</v>
      </c>
      <c r="DA179" s="0" t="n">
        <f aca="false">AL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978)</f>
        <v>978</v>
      </c>
      <c r="B180" s="0" t="n">
        <v>141824364</v>
      </c>
      <c r="C180" s="0" t="n">
        <v>141826299</v>
      </c>
      <c r="D180" s="0" t="n">
        <v>115064733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576</v>
      </c>
      <c r="J180" s="0" t="s">
        <v>577</v>
      </c>
      <c r="K180" s="0" t="s">
        <v>578</v>
      </c>
      <c r="L180" s="0" t="n">
        <v>1368</v>
      </c>
      <c r="N180" s="0" t="n">
        <v>1011</v>
      </c>
      <c r="O180" s="0" t="s">
        <v>567</v>
      </c>
      <c r="P180" s="0" t="s">
        <v>567</v>
      </c>
      <c r="Q180" s="0" t="n">
        <v>1</v>
      </c>
      <c r="W180" s="0" t="n">
        <v>0</v>
      </c>
      <c r="X180" s="0" t="n">
        <v>2046273018</v>
      </c>
      <c r="Y180" s="0" t="n">
        <v>0.071</v>
      </c>
      <c r="AA180" s="0" t="n">
        <v>0</v>
      </c>
      <c r="AB180" s="0" t="n">
        <v>88.01</v>
      </c>
      <c r="AC180" s="0" t="n">
        <v>11.6</v>
      </c>
      <c r="AD180" s="0" t="n">
        <v>0</v>
      </c>
      <c r="AE180" s="0" t="n">
        <v>0</v>
      </c>
      <c r="AF180" s="0" t="n">
        <v>88.01</v>
      </c>
      <c r="AG180" s="0" t="n">
        <v>11.6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071</v>
      </c>
      <c r="AV180" s="0" t="n">
        <v>0</v>
      </c>
      <c r="AW180" s="0" t="n">
        <v>2</v>
      </c>
      <c r="AX180" s="0" t="n">
        <v>141826305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978</f>
        <v>0.213</v>
      </c>
      <c r="CY180" s="0" t="n">
        <f aca="false">AB180</f>
        <v>88.01</v>
      </c>
      <c r="CZ180" s="0" t="n">
        <f aca="false">AF180</f>
        <v>88.01</v>
      </c>
      <c r="DA180" s="0" t="n">
        <f aca="false">AJ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1011)</f>
        <v>1011</v>
      </c>
      <c r="B181" s="0" t="n">
        <v>141824364</v>
      </c>
      <c r="C181" s="0" t="n">
        <v>141826306</v>
      </c>
      <c r="D181" s="0" t="n">
        <v>2424203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568</v>
      </c>
      <c r="K181" s="0" t="s">
        <v>569</v>
      </c>
      <c r="L181" s="0" t="n">
        <v>1369</v>
      </c>
      <c r="N181" s="0" t="n">
        <v>1013</v>
      </c>
      <c r="O181" s="0" t="s">
        <v>561</v>
      </c>
      <c r="P181" s="0" t="s">
        <v>561</v>
      </c>
      <c r="Q181" s="0" t="n">
        <v>1</v>
      </c>
      <c r="W181" s="0" t="n">
        <v>0</v>
      </c>
      <c r="X181" s="0" t="n">
        <v>1639403523</v>
      </c>
      <c r="Y181" s="0" t="n">
        <v>1.2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.2</v>
      </c>
      <c r="AV181" s="0" t="n">
        <v>1</v>
      </c>
      <c r="AW181" s="0" t="n">
        <v>2</v>
      </c>
      <c r="AX181" s="0" t="n">
        <v>141826308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011</f>
        <v>14.4</v>
      </c>
      <c r="CY181" s="0" t="n">
        <f aca="false">AD181</f>
        <v>0</v>
      </c>
      <c r="CZ181" s="0" t="n">
        <f aca="false">AH181</f>
        <v>0</v>
      </c>
      <c r="DA181" s="0" t="n">
        <f aca="false">AL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1012)</f>
        <v>1012</v>
      </c>
      <c r="B182" s="0" t="n">
        <v>141824364</v>
      </c>
      <c r="C182" s="0" t="n">
        <v>141826309</v>
      </c>
      <c r="D182" s="0" t="n">
        <v>2424203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568</v>
      </c>
      <c r="K182" s="0" t="s">
        <v>569</v>
      </c>
      <c r="L182" s="0" t="n">
        <v>1369</v>
      </c>
      <c r="N182" s="0" t="n">
        <v>1013</v>
      </c>
      <c r="O182" s="0" t="s">
        <v>561</v>
      </c>
      <c r="P182" s="0" t="s">
        <v>561</v>
      </c>
      <c r="Q182" s="0" t="n">
        <v>1</v>
      </c>
      <c r="W182" s="0" t="n">
        <v>0</v>
      </c>
      <c r="X182" s="0" t="n">
        <v>1639403523</v>
      </c>
      <c r="Y182" s="0" t="n">
        <v>5.9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5.9</v>
      </c>
      <c r="AV182" s="0" t="n">
        <v>1</v>
      </c>
      <c r="AW182" s="0" t="n">
        <v>2</v>
      </c>
      <c r="AX182" s="0" t="n">
        <v>141826311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012</f>
        <v>112.1</v>
      </c>
      <c r="CY182" s="0" t="n">
        <f aca="false">AD182</f>
        <v>0</v>
      </c>
      <c r="CZ182" s="0" t="n">
        <f aca="false">AH182</f>
        <v>0</v>
      </c>
      <c r="DA182" s="0" t="n">
        <f aca="false">AL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1013)</f>
        <v>1013</v>
      </c>
      <c r="B183" s="0" t="n">
        <v>141824364</v>
      </c>
      <c r="C183" s="0" t="n">
        <v>141826312</v>
      </c>
      <c r="D183" s="0" t="n">
        <v>2424203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568</v>
      </c>
      <c r="K183" s="0" t="s">
        <v>569</v>
      </c>
      <c r="L183" s="0" t="n">
        <v>1369</v>
      </c>
      <c r="N183" s="0" t="n">
        <v>1013</v>
      </c>
      <c r="O183" s="0" t="s">
        <v>561</v>
      </c>
      <c r="P183" s="0" t="s">
        <v>561</v>
      </c>
      <c r="Q183" s="0" t="n">
        <v>1</v>
      </c>
      <c r="W183" s="0" t="n">
        <v>0</v>
      </c>
      <c r="X183" s="0" t="n">
        <v>1639403523</v>
      </c>
      <c r="Y183" s="0" t="n">
        <v>3.6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3.6</v>
      </c>
      <c r="AV183" s="0" t="n">
        <v>1</v>
      </c>
      <c r="AW183" s="0" t="n">
        <v>2</v>
      </c>
      <c r="AX183" s="0" t="n">
        <v>141826314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013</f>
        <v>39.6</v>
      </c>
      <c r="CY183" s="0" t="n">
        <f aca="false">AD183</f>
        <v>0</v>
      </c>
      <c r="CZ183" s="0" t="n">
        <f aca="false">AH183</f>
        <v>0</v>
      </c>
      <c r="DA183" s="0" t="n">
        <f aca="false">AL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1014)</f>
        <v>1014</v>
      </c>
      <c r="B184" s="0" t="n">
        <v>141824364</v>
      </c>
      <c r="C184" s="0" t="n">
        <v>141826315</v>
      </c>
      <c r="D184" s="0" t="n">
        <v>2424203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568</v>
      </c>
      <c r="K184" s="0" t="s">
        <v>569</v>
      </c>
      <c r="L184" s="0" t="n">
        <v>1369</v>
      </c>
      <c r="N184" s="0" t="n">
        <v>1013</v>
      </c>
      <c r="O184" s="0" t="s">
        <v>561</v>
      </c>
      <c r="P184" s="0" t="s">
        <v>561</v>
      </c>
      <c r="Q184" s="0" t="n">
        <v>1</v>
      </c>
      <c r="W184" s="0" t="n">
        <v>0</v>
      </c>
      <c r="X184" s="0" t="n">
        <v>1639403523</v>
      </c>
      <c r="Y184" s="0" t="n">
        <v>5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5</v>
      </c>
      <c r="AV184" s="0" t="n">
        <v>1</v>
      </c>
      <c r="AW184" s="0" t="n">
        <v>2</v>
      </c>
      <c r="AX184" s="0" t="n">
        <v>141826317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014</f>
        <v>50</v>
      </c>
      <c r="CY184" s="0" t="n">
        <f aca="false">AD184</f>
        <v>0</v>
      </c>
      <c r="CZ184" s="0" t="n">
        <f aca="false">AH184</f>
        <v>0</v>
      </c>
      <c r="DA184" s="0" t="n">
        <f aca="false">AL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1016)</f>
        <v>1016</v>
      </c>
      <c r="B185" s="0" t="n">
        <v>141824364</v>
      </c>
      <c r="C185" s="0" t="n">
        <v>141826319</v>
      </c>
      <c r="D185" s="0" t="n">
        <v>133056494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564</v>
      </c>
      <c r="J185" s="0" t="s">
        <v>565</v>
      </c>
      <c r="K185" s="0" t="s">
        <v>566</v>
      </c>
      <c r="L185" s="0" t="n">
        <v>1368</v>
      </c>
      <c r="N185" s="0" t="n">
        <v>1011</v>
      </c>
      <c r="O185" s="0" t="s">
        <v>567</v>
      </c>
      <c r="P185" s="0" t="s">
        <v>567</v>
      </c>
      <c r="Q185" s="0" t="n">
        <v>1</v>
      </c>
      <c r="W185" s="0" t="n">
        <v>0</v>
      </c>
      <c r="X185" s="0" t="n">
        <v>-876059681</v>
      </c>
      <c r="Y185" s="0" t="n">
        <v>0.392</v>
      </c>
      <c r="AA185" s="0" t="n">
        <v>0</v>
      </c>
      <c r="AB185" s="0" t="n">
        <v>87.17</v>
      </c>
      <c r="AC185" s="0" t="n">
        <v>11.6</v>
      </c>
      <c r="AD185" s="0" t="n">
        <v>0</v>
      </c>
      <c r="AE185" s="0" t="n">
        <v>0</v>
      </c>
      <c r="AF185" s="0" t="n">
        <v>87.17</v>
      </c>
      <c r="AG185" s="0" t="n">
        <v>11.6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392</v>
      </c>
      <c r="AV185" s="0" t="n">
        <v>0</v>
      </c>
      <c r="AW185" s="0" t="n">
        <v>2</v>
      </c>
      <c r="AX185" s="0" t="n">
        <v>141826321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016</f>
        <v>1.84632</v>
      </c>
      <c r="CY185" s="0" t="n">
        <f aca="false">AB185</f>
        <v>87.17</v>
      </c>
      <c r="CZ185" s="0" t="n">
        <f aca="false">AF185</f>
        <v>87.17</v>
      </c>
      <c r="DA185" s="0" t="n">
        <f aca="false">AJ185</f>
        <v>1</v>
      </c>
      <c r="DB1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1825768</v>
      </c>
      <c r="C1" s="0" t="n">
        <v>141825766</v>
      </c>
      <c r="D1" s="0" t="n">
        <v>7460623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59</v>
      </c>
      <c r="K1" s="0" t="s">
        <v>560</v>
      </c>
      <c r="L1" s="0" t="n">
        <v>1369</v>
      </c>
      <c r="N1" s="0" t="n">
        <v>1013</v>
      </c>
      <c r="O1" s="0" t="s">
        <v>561</v>
      </c>
      <c r="P1" s="0" t="s">
        <v>561</v>
      </c>
      <c r="Q1" s="0" t="n">
        <v>1</v>
      </c>
      <c r="X1" s="0" t="n">
        <v>2.8</v>
      </c>
      <c r="Y1" s="0" t="n">
        <v>0</v>
      </c>
      <c r="Z1" s="0" t="n">
        <v>0</v>
      </c>
      <c r="AA1" s="0" t="n">
        <v>0</v>
      </c>
      <c r="AB1" s="0" t="n">
        <v>152.4</v>
      </c>
      <c r="AC1" s="0" t="n">
        <v>0</v>
      </c>
      <c r="AD1" s="0" t="n">
        <v>1</v>
      </c>
      <c r="AE1" s="0" t="n">
        <v>1</v>
      </c>
      <c r="AF1" s="0" t="s">
        <v>121</v>
      </c>
      <c r="AG1" s="0" t="n">
        <v>1.12</v>
      </c>
      <c r="AH1" s="0" t="n">
        <v>2</v>
      </c>
      <c r="AI1" s="0" t="n">
        <v>14182576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3)</f>
        <v>33</v>
      </c>
      <c r="B2" s="0" t="n">
        <v>141825771</v>
      </c>
      <c r="C2" s="0" t="n">
        <v>141825769</v>
      </c>
      <c r="D2" s="0" t="n">
        <v>74606234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59</v>
      </c>
      <c r="K2" s="0" t="s">
        <v>560</v>
      </c>
      <c r="L2" s="0" t="n">
        <v>1369</v>
      </c>
      <c r="N2" s="0" t="n">
        <v>1013</v>
      </c>
      <c r="O2" s="0" t="s">
        <v>561</v>
      </c>
      <c r="P2" s="0" t="s">
        <v>561</v>
      </c>
      <c r="Q2" s="0" t="n">
        <v>1</v>
      </c>
      <c r="X2" s="0" t="n">
        <v>3.6</v>
      </c>
      <c r="Y2" s="0" t="n">
        <v>0</v>
      </c>
      <c r="Z2" s="0" t="n">
        <v>0</v>
      </c>
      <c r="AA2" s="0" t="n">
        <v>0</v>
      </c>
      <c r="AB2" s="0" t="n">
        <v>152.4</v>
      </c>
      <c r="AC2" s="0" t="n">
        <v>0</v>
      </c>
      <c r="AD2" s="0" t="n">
        <v>1</v>
      </c>
      <c r="AE2" s="0" t="n">
        <v>1</v>
      </c>
      <c r="AF2" s="0" t="s">
        <v>121</v>
      </c>
      <c r="AG2" s="0" t="n">
        <v>1.44</v>
      </c>
      <c r="AH2" s="0" t="n">
        <v>2</v>
      </c>
      <c r="AI2" s="0" t="n">
        <v>14182577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141825774</v>
      </c>
      <c r="C3" s="0" t="n">
        <v>141825772</v>
      </c>
      <c r="D3" s="0" t="n">
        <v>74606234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559</v>
      </c>
      <c r="K3" s="0" t="s">
        <v>560</v>
      </c>
      <c r="L3" s="0" t="n">
        <v>1369</v>
      </c>
      <c r="N3" s="0" t="n">
        <v>1013</v>
      </c>
      <c r="O3" s="0" t="s">
        <v>561</v>
      </c>
      <c r="P3" s="0" t="s">
        <v>561</v>
      </c>
      <c r="Q3" s="0" t="n">
        <v>1</v>
      </c>
      <c r="X3" s="0" t="n">
        <v>1.1</v>
      </c>
      <c r="Y3" s="0" t="n">
        <v>0</v>
      </c>
      <c r="Z3" s="0" t="n">
        <v>0</v>
      </c>
      <c r="AA3" s="0" t="n">
        <v>0</v>
      </c>
      <c r="AB3" s="0" t="n">
        <v>152.4</v>
      </c>
      <c r="AC3" s="0" t="n">
        <v>0</v>
      </c>
      <c r="AD3" s="0" t="n">
        <v>1</v>
      </c>
      <c r="AE3" s="0" t="n">
        <v>1</v>
      </c>
      <c r="AF3" s="0" t="s">
        <v>121</v>
      </c>
      <c r="AG3" s="0" t="n">
        <v>0.44</v>
      </c>
      <c r="AH3" s="0" t="n">
        <v>2</v>
      </c>
      <c r="AI3" s="0" t="n">
        <v>14182577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141825777</v>
      </c>
      <c r="C4" s="0" t="n">
        <v>141825775</v>
      </c>
      <c r="D4" s="0" t="n">
        <v>74606234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559</v>
      </c>
      <c r="K4" s="0" t="s">
        <v>560</v>
      </c>
      <c r="L4" s="0" t="n">
        <v>1369</v>
      </c>
      <c r="N4" s="0" t="n">
        <v>1013</v>
      </c>
      <c r="O4" s="0" t="s">
        <v>561</v>
      </c>
      <c r="P4" s="0" t="s">
        <v>561</v>
      </c>
      <c r="Q4" s="0" t="n">
        <v>1</v>
      </c>
      <c r="X4" s="0" t="n">
        <v>0.82</v>
      </c>
      <c r="Y4" s="0" t="n">
        <v>0</v>
      </c>
      <c r="Z4" s="0" t="n">
        <v>0</v>
      </c>
      <c r="AA4" s="0" t="n">
        <v>0</v>
      </c>
      <c r="AB4" s="0" t="n">
        <v>152.4</v>
      </c>
      <c r="AC4" s="0" t="n">
        <v>0</v>
      </c>
      <c r="AD4" s="0" t="n">
        <v>1</v>
      </c>
      <c r="AE4" s="0" t="n">
        <v>1</v>
      </c>
      <c r="AF4" s="0" t="s">
        <v>121</v>
      </c>
      <c r="AG4" s="0" t="n">
        <v>0.328</v>
      </c>
      <c r="AH4" s="0" t="n">
        <v>2</v>
      </c>
      <c r="AI4" s="0" t="n">
        <v>14182577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141825780</v>
      </c>
      <c r="C5" s="0" t="n">
        <v>141825778</v>
      </c>
      <c r="D5" s="0" t="n">
        <v>7460622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62</v>
      </c>
      <c r="K5" s="0" t="s">
        <v>563</v>
      </c>
      <c r="L5" s="0" t="n">
        <v>1369</v>
      </c>
      <c r="N5" s="0" t="n">
        <v>1013</v>
      </c>
      <c r="O5" s="0" t="s">
        <v>561</v>
      </c>
      <c r="P5" s="0" t="s">
        <v>561</v>
      </c>
      <c r="Q5" s="0" t="n">
        <v>1</v>
      </c>
      <c r="X5" s="0" t="n">
        <v>4.2</v>
      </c>
      <c r="Y5" s="0" t="n">
        <v>0</v>
      </c>
      <c r="Z5" s="0" t="n">
        <v>0</v>
      </c>
      <c r="AA5" s="0" t="n">
        <v>0</v>
      </c>
      <c r="AB5" s="0" t="n">
        <v>143.9</v>
      </c>
      <c r="AC5" s="0" t="n">
        <v>0</v>
      </c>
      <c r="AD5" s="0" t="n">
        <v>1</v>
      </c>
      <c r="AE5" s="0" t="n">
        <v>1</v>
      </c>
      <c r="AF5" s="0" t="s">
        <v>121</v>
      </c>
      <c r="AG5" s="0" t="n">
        <v>1.68</v>
      </c>
      <c r="AH5" s="0" t="n">
        <v>2</v>
      </c>
      <c r="AI5" s="0" t="n">
        <v>14182577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141825784</v>
      </c>
      <c r="C6" s="0" t="n">
        <v>141825782</v>
      </c>
      <c r="D6" s="0" t="n">
        <v>13305649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64</v>
      </c>
      <c r="J6" s="0" t="s">
        <v>565</v>
      </c>
      <c r="K6" s="0" t="s">
        <v>566</v>
      </c>
      <c r="L6" s="0" t="n">
        <v>1368</v>
      </c>
      <c r="N6" s="0" t="n">
        <v>1011</v>
      </c>
      <c r="O6" s="0" t="s">
        <v>567</v>
      </c>
      <c r="P6" s="0" t="s">
        <v>567</v>
      </c>
      <c r="Q6" s="0" t="n">
        <v>1</v>
      </c>
      <c r="X6" s="0" t="n">
        <v>0.392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392</v>
      </c>
      <c r="AH6" s="0" t="n">
        <v>2</v>
      </c>
      <c r="AI6" s="0" t="n">
        <v>14182578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141825788</v>
      </c>
      <c r="C7" s="0" t="n">
        <v>141825786</v>
      </c>
      <c r="D7" s="0" t="n">
        <v>74606234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59</v>
      </c>
      <c r="K7" s="0" t="s">
        <v>560</v>
      </c>
      <c r="L7" s="0" t="n">
        <v>1369</v>
      </c>
      <c r="N7" s="0" t="n">
        <v>1013</v>
      </c>
      <c r="O7" s="0" t="s">
        <v>561</v>
      </c>
      <c r="P7" s="0" t="s">
        <v>561</v>
      </c>
      <c r="Q7" s="0" t="n">
        <v>1</v>
      </c>
      <c r="X7" s="0" t="n">
        <v>6.9</v>
      </c>
      <c r="Y7" s="0" t="n">
        <v>0</v>
      </c>
      <c r="Z7" s="0" t="n">
        <v>0</v>
      </c>
      <c r="AA7" s="0" t="n">
        <v>0</v>
      </c>
      <c r="AB7" s="0" t="n">
        <v>152.4</v>
      </c>
      <c r="AC7" s="0" t="n">
        <v>0</v>
      </c>
      <c r="AD7" s="0" t="n">
        <v>1</v>
      </c>
      <c r="AE7" s="0" t="n">
        <v>1</v>
      </c>
      <c r="AF7" s="0" t="s">
        <v>121</v>
      </c>
      <c r="AG7" s="0" t="n">
        <v>2.76</v>
      </c>
      <c r="AH7" s="0" t="n">
        <v>2</v>
      </c>
      <c r="AI7" s="0" t="n">
        <v>14182578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3)</f>
        <v>73</v>
      </c>
      <c r="B8" s="0" t="n">
        <v>141825791</v>
      </c>
      <c r="C8" s="0" t="n">
        <v>141825789</v>
      </c>
      <c r="D8" s="0" t="n">
        <v>74606234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559</v>
      </c>
      <c r="K8" s="0" t="s">
        <v>560</v>
      </c>
      <c r="L8" s="0" t="n">
        <v>1369</v>
      </c>
      <c r="N8" s="0" t="n">
        <v>1013</v>
      </c>
      <c r="O8" s="0" t="s">
        <v>561</v>
      </c>
      <c r="P8" s="0" t="s">
        <v>561</v>
      </c>
      <c r="Q8" s="0" t="n">
        <v>1</v>
      </c>
      <c r="X8" s="0" t="n">
        <v>8.1</v>
      </c>
      <c r="Y8" s="0" t="n">
        <v>0</v>
      </c>
      <c r="Z8" s="0" t="n">
        <v>0</v>
      </c>
      <c r="AA8" s="0" t="n">
        <v>0</v>
      </c>
      <c r="AB8" s="0" t="n">
        <v>152.4</v>
      </c>
      <c r="AC8" s="0" t="n">
        <v>0</v>
      </c>
      <c r="AD8" s="0" t="n">
        <v>1</v>
      </c>
      <c r="AE8" s="0" t="n">
        <v>1</v>
      </c>
      <c r="AF8" s="0" t="s">
        <v>121</v>
      </c>
      <c r="AG8" s="0" t="n">
        <v>3.24</v>
      </c>
      <c r="AH8" s="0" t="n">
        <v>2</v>
      </c>
      <c r="AI8" s="0" t="n">
        <v>14182579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4)</f>
        <v>74</v>
      </c>
      <c r="B9" s="0" t="n">
        <v>141825794</v>
      </c>
      <c r="C9" s="0" t="n">
        <v>141825792</v>
      </c>
      <c r="D9" s="0" t="n">
        <v>74606234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559</v>
      </c>
      <c r="K9" s="0" t="s">
        <v>560</v>
      </c>
      <c r="L9" s="0" t="n">
        <v>1369</v>
      </c>
      <c r="N9" s="0" t="n">
        <v>1013</v>
      </c>
      <c r="O9" s="0" t="s">
        <v>561</v>
      </c>
      <c r="P9" s="0" t="s">
        <v>561</v>
      </c>
      <c r="Q9" s="0" t="n">
        <v>1</v>
      </c>
      <c r="X9" s="0" t="n">
        <v>1</v>
      </c>
      <c r="Y9" s="0" t="n">
        <v>0</v>
      </c>
      <c r="Z9" s="0" t="n">
        <v>0</v>
      </c>
      <c r="AA9" s="0" t="n">
        <v>0</v>
      </c>
      <c r="AB9" s="0" t="n">
        <v>152.4</v>
      </c>
      <c r="AC9" s="0" t="n">
        <v>0</v>
      </c>
      <c r="AD9" s="0" t="n">
        <v>1</v>
      </c>
      <c r="AE9" s="0" t="n">
        <v>1</v>
      </c>
      <c r="AF9" s="0" t="s">
        <v>121</v>
      </c>
      <c r="AG9" s="0" t="n">
        <v>0.4</v>
      </c>
      <c r="AH9" s="0" t="n">
        <v>2</v>
      </c>
      <c r="AI9" s="0" t="n">
        <v>14182579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5)</f>
        <v>75</v>
      </c>
      <c r="B10" s="0" t="n">
        <v>141825797</v>
      </c>
      <c r="C10" s="0" t="n">
        <v>141825795</v>
      </c>
      <c r="D10" s="0" t="n">
        <v>242420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68</v>
      </c>
      <c r="K10" s="0" t="s">
        <v>569</v>
      </c>
      <c r="L10" s="0" t="n">
        <v>1369</v>
      </c>
      <c r="N10" s="0" t="n">
        <v>1013</v>
      </c>
      <c r="O10" s="0" t="s">
        <v>561</v>
      </c>
      <c r="P10" s="0" t="s">
        <v>561</v>
      </c>
      <c r="Q10" s="0" t="n">
        <v>1</v>
      </c>
      <c r="X10" s="0" t="n">
        <v>2.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2.1</v>
      </c>
      <c r="AH10" s="0" t="n">
        <v>2</v>
      </c>
      <c r="AI10" s="0" t="n">
        <v>14182579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6)</f>
        <v>76</v>
      </c>
      <c r="B11" s="0" t="n">
        <v>141825800</v>
      </c>
      <c r="C11" s="0" t="n">
        <v>141825798</v>
      </c>
      <c r="D11" s="0" t="n">
        <v>242420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68</v>
      </c>
      <c r="K11" s="0" t="s">
        <v>569</v>
      </c>
      <c r="L11" s="0" t="n">
        <v>1369</v>
      </c>
      <c r="N11" s="0" t="n">
        <v>1013</v>
      </c>
      <c r="O11" s="0" t="s">
        <v>561</v>
      </c>
      <c r="P11" s="0" t="s">
        <v>561</v>
      </c>
      <c r="Q11" s="0" t="n">
        <v>1</v>
      </c>
      <c r="X11" s="0" t="n">
        <v>0.5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0.57</v>
      </c>
      <c r="AH11" s="0" t="n">
        <v>2</v>
      </c>
      <c r="AI11" s="0" t="n">
        <v>14182579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7)</f>
        <v>77</v>
      </c>
      <c r="B12" s="0" t="n">
        <v>141825803</v>
      </c>
      <c r="C12" s="0" t="n">
        <v>141825801</v>
      </c>
      <c r="D12" s="0" t="n">
        <v>74606177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70</v>
      </c>
      <c r="K12" s="0" t="s">
        <v>571</v>
      </c>
      <c r="L12" s="0" t="n">
        <v>1369</v>
      </c>
      <c r="N12" s="0" t="n">
        <v>1013</v>
      </c>
      <c r="O12" s="0" t="s">
        <v>561</v>
      </c>
      <c r="P12" s="0" t="s">
        <v>561</v>
      </c>
      <c r="Q12" s="0" t="n">
        <v>1</v>
      </c>
      <c r="X12" s="0" t="n">
        <v>0.7</v>
      </c>
      <c r="Y12" s="0" t="n">
        <v>0</v>
      </c>
      <c r="Z12" s="0" t="n">
        <v>0</v>
      </c>
      <c r="AA12" s="0" t="n">
        <v>0</v>
      </c>
      <c r="AB12" s="0" t="n">
        <v>161.6</v>
      </c>
      <c r="AC12" s="0" t="n">
        <v>0</v>
      </c>
      <c r="AD12" s="0" t="n">
        <v>1</v>
      </c>
      <c r="AE12" s="0" t="n">
        <v>1</v>
      </c>
      <c r="AF12" s="0" t="s">
        <v>226</v>
      </c>
      <c r="AG12" s="0" t="n">
        <v>1.4</v>
      </c>
      <c r="AH12" s="0" t="n">
        <v>2</v>
      </c>
      <c r="AI12" s="0" t="n">
        <v>14182580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9)</f>
        <v>79</v>
      </c>
      <c r="B13" s="0" t="n">
        <v>141825807</v>
      </c>
      <c r="C13" s="0" t="n">
        <v>141825805</v>
      </c>
      <c r="D13" s="0" t="n">
        <v>13305649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64</v>
      </c>
      <c r="J13" s="0" t="s">
        <v>565</v>
      </c>
      <c r="K13" s="0" t="s">
        <v>566</v>
      </c>
      <c r="L13" s="0" t="n">
        <v>1368</v>
      </c>
      <c r="N13" s="0" t="n">
        <v>1011</v>
      </c>
      <c r="O13" s="0" t="s">
        <v>567</v>
      </c>
      <c r="P13" s="0" t="s">
        <v>567</v>
      </c>
      <c r="Q13" s="0" t="n">
        <v>1</v>
      </c>
      <c r="X13" s="0" t="n">
        <v>0.392</v>
      </c>
      <c r="Y13" s="0" t="n">
        <v>0</v>
      </c>
      <c r="Z13" s="0" t="n">
        <v>87.17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92</v>
      </c>
      <c r="AH13" s="0" t="n">
        <v>2</v>
      </c>
      <c r="AI13" s="0" t="n">
        <v>14182580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113)</f>
        <v>113</v>
      </c>
      <c r="B14" s="0" t="n">
        <v>141825811</v>
      </c>
      <c r="C14" s="0" t="n">
        <v>141825809</v>
      </c>
      <c r="D14" s="0" t="n">
        <v>7460623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59</v>
      </c>
      <c r="K14" s="0" t="s">
        <v>560</v>
      </c>
      <c r="L14" s="0" t="n">
        <v>1369</v>
      </c>
      <c r="N14" s="0" t="n">
        <v>1013</v>
      </c>
      <c r="O14" s="0" t="s">
        <v>561</v>
      </c>
      <c r="P14" s="0" t="s">
        <v>561</v>
      </c>
      <c r="Q14" s="0" t="n">
        <v>1</v>
      </c>
      <c r="X14" s="0" t="n">
        <v>6.9</v>
      </c>
      <c r="Y14" s="0" t="n">
        <v>0</v>
      </c>
      <c r="Z14" s="0" t="n">
        <v>0</v>
      </c>
      <c r="AA14" s="0" t="n">
        <v>0</v>
      </c>
      <c r="AB14" s="0" t="n">
        <v>152.4</v>
      </c>
      <c r="AC14" s="0" t="n">
        <v>0</v>
      </c>
      <c r="AD14" s="0" t="n">
        <v>1</v>
      </c>
      <c r="AE14" s="0" t="n">
        <v>1</v>
      </c>
      <c r="AF14" s="0" t="s">
        <v>121</v>
      </c>
      <c r="AG14" s="0" t="n">
        <v>2.76</v>
      </c>
      <c r="AH14" s="0" t="n">
        <v>2</v>
      </c>
      <c r="AI14" s="0" t="n">
        <v>14182581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114)</f>
        <v>114</v>
      </c>
      <c r="B15" s="0" t="n">
        <v>141825814</v>
      </c>
      <c r="C15" s="0" t="n">
        <v>141825812</v>
      </c>
      <c r="D15" s="0" t="n">
        <v>74606229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562</v>
      </c>
      <c r="K15" s="0" t="s">
        <v>563</v>
      </c>
      <c r="L15" s="0" t="n">
        <v>1369</v>
      </c>
      <c r="N15" s="0" t="n">
        <v>1013</v>
      </c>
      <c r="O15" s="0" t="s">
        <v>561</v>
      </c>
      <c r="P15" s="0" t="s">
        <v>561</v>
      </c>
      <c r="Q15" s="0" t="n">
        <v>1</v>
      </c>
      <c r="X15" s="0" t="n">
        <v>3.9</v>
      </c>
      <c r="Y15" s="0" t="n">
        <v>0</v>
      </c>
      <c r="Z15" s="0" t="n">
        <v>0</v>
      </c>
      <c r="AA15" s="0" t="n">
        <v>0</v>
      </c>
      <c r="AB15" s="0" t="n">
        <v>143.9</v>
      </c>
      <c r="AC15" s="0" t="n">
        <v>0</v>
      </c>
      <c r="AD15" s="0" t="n">
        <v>1</v>
      </c>
      <c r="AE15" s="0" t="n">
        <v>1</v>
      </c>
      <c r="AF15" s="0" t="s">
        <v>121</v>
      </c>
      <c r="AG15" s="0" t="n">
        <v>1.56</v>
      </c>
      <c r="AH15" s="0" t="n">
        <v>2</v>
      </c>
      <c r="AI15" s="0" t="n">
        <v>14182581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115)</f>
        <v>115</v>
      </c>
      <c r="B16" s="0" t="n">
        <v>141825819</v>
      </c>
      <c r="C16" s="0" t="n">
        <v>141825815</v>
      </c>
      <c r="D16" s="0" t="n">
        <v>47840527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572</v>
      </c>
      <c r="K16" s="0" t="s">
        <v>573</v>
      </c>
      <c r="L16" s="0" t="n">
        <v>1369</v>
      </c>
      <c r="N16" s="0" t="n">
        <v>1013</v>
      </c>
      <c r="O16" s="0" t="s">
        <v>561</v>
      </c>
      <c r="P16" s="0" t="s">
        <v>561</v>
      </c>
      <c r="Q16" s="0" t="n">
        <v>1</v>
      </c>
      <c r="X16" s="0" t="n">
        <v>0.155</v>
      </c>
      <c r="Y16" s="0" t="n">
        <v>0</v>
      </c>
      <c r="Z16" s="0" t="n">
        <v>0</v>
      </c>
      <c r="AA16" s="0" t="n">
        <v>0</v>
      </c>
      <c r="AB16" s="0" t="n">
        <v>7.8</v>
      </c>
      <c r="AC16" s="0" t="n">
        <v>0</v>
      </c>
      <c r="AD16" s="0" t="n">
        <v>1</v>
      </c>
      <c r="AE16" s="0" t="n">
        <v>1</v>
      </c>
      <c r="AG16" s="0" t="n">
        <v>0.155</v>
      </c>
      <c r="AH16" s="0" t="n">
        <v>2</v>
      </c>
      <c r="AI16" s="0" t="n">
        <v>14182581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115)</f>
        <v>115</v>
      </c>
      <c r="B17" s="0" t="n">
        <v>141825820</v>
      </c>
      <c r="C17" s="0" t="n">
        <v>141825815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25</v>
      </c>
      <c r="K17" s="0" t="s">
        <v>574</v>
      </c>
      <c r="L17" s="0" t="n">
        <v>608254</v>
      </c>
      <c r="N17" s="0" t="n">
        <v>1013</v>
      </c>
      <c r="O17" s="0" t="s">
        <v>575</v>
      </c>
      <c r="P17" s="0" t="s">
        <v>575</v>
      </c>
      <c r="Q17" s="0" t="n">
        <v>1</v>
      </c>
      <c r="X17" s="0" t="n">
        <v>0.077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G17" s="0" t="n">
        <v>0.077</v>
      </c>
      <c r="AH17" s="0" t="n">
        <v>2</v>
      </c>
      <c r="AI17" s="0" t="n">
        <v>14182581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115)</f>
        <v>115</v>
      </c>
      <c r="B18" s="0" t="n">
        <v>141825821</v>
      </c>
      <c r="C18" s="0" t="n">
        <v>141825815</v>
      </c>
      <c r="D18" s="0" t="n">
        <v>11506473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76</v>
      </c>
      <c r="J18" s="0" t="s">
        <v>577</v>
      </c>
      <c r="K18" s="0" t="s">
        <v>578</v>
      </c>
      <c r="L18" s="0" t="n">
        <v>1368</v>
      </c>
      <c r="N18" s="0" t="n">
        <v>1011</v>
      </c>
      <c r="O18" s="0" t="s">
        <v>567</v>
      </c>
      <c r="P18" s="0" t="s">
        <v>567</v>
      </c>
      <c r="Q18" s="0" t="n">
        <v>1</v>
      </c>
      <c r="X18" s="0" t="n">
        <v>0.077</v>
      </c>
      <c r="Y18" s="0" t="n">
        <v>0</v>
      </c>
      <c r="Z18" s="0" t="n">
        <v>88.01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77</v>
      </c>
      <c r="AH18" s="0" t="n">
        <v>2</v>
      </c>
      <c r="AI18" s="0" t="n">
        <v>14182581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16)</f>
        <v>116</v>
      </c>
      <c r="B19" s="0" t="n">
        <v>141825826</v>
      </c>
      <c r="C19" s="0" t="n">
        <v>141825822</v>
      </c>
      <c r="D19" s="0" t="n">
        <v>47840527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72</v>
      </c>
      <c r="K19" s="0" t="s">
        <v>573</v>
      </c>
      <c r="L19" s="0" t="n">
        <v>1369</v>
      </c>
      <c r="N19" s="0" t="n">
        <v>1013</v>
      </c>
      <c r="O19" s="0" t="s">
        <v>561</v>
      </c>
      <c r="P19" s="0" t="s">
        <v>561</v>
      </c>
      <c r="Q19" s="0" t="n">
        <v>1</v>
      </c>
      <c r="X19" s="0" t="n">
        <v>0.289</v>
      </c>
      <c r="Y19" s="0" t="n">
        <v>0</v>
      </c>
      <c r="Z19" s="0" t="n">
        <v>0</v>
      </c>
      <c r="AA19" s="0" t="n">
        <v>0</v>
      </c>
      <c r="AB19" s="0" t="n">
        <v>7.8</v>
      </c>
      <c r="AC19" s="0" t="n">
        <v>0</v>
      </c>
      <c r="AD19" s="0" t="n">
        <v>1</v>
      </c>
      <c r="AE19" s="0" t="n">
        <v>1</v>
      </c>
      <c r="AG19" s="0" t="n">
        <v>0.289</v>
      </c>
      <c r="AH19" s="0" t="n">
        <v>2</v>
      </c>
      <c r="AI19" s="0" t="n">
        <v>14182582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16)</f>
        <v>116</v>
      </c>
      <c r="B20" s="0" t="n">
        <v>141825827</v>
      </c>
      <c r="C20" s="0" t="n">
        <v>141825822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125</v>
      </c>
      <c r="K20" s="0" t="s">
        <v>574</v>
      </c>
      <c r="L20" s="0" t="n">
        <v>608254</v>
      </c>
      <c r="N20" s="0" t="n">
        <v>1013</v>
      </c>
      <c r="O20" s="0" t="s">
        <v>575</v>
      </c>
      <c r="P20" s="0" t="s">
        <v>575</v>
      </c>
      <c r="Q20" s="0" t="n">
        <v>1</v>
      </c>
      <c r="X20" s="0" t="n">
        <v>0.114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2</v>
      </c>
      <c r="AG20" s="0" t="n">
        <v>0.114</v>
      </c>
      <c r="AH20" s="0" t="n">
        <v>2</v>
      </c>
      <c r="AI20" s="0" t="n">
        <v>14182582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16)</f>
        <v>116</v>
      </c>
      <c r="B21" s="0" t="n">
        <v>141825828</v>
      </c>
      <c r="C21" s="0" t="n">
        <v>141825822</v>
      </c>
      <c r="D21" s="0" t="n">
        <v>115020330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79</v>
      </c>
      <c r="J21" s="0" t="s">
        <v>580</v>
      </c>
      <c r="K21" s="0" t="s">
        <v>581</v>
      </c>
      <c r="L21" s="0" t="n">
        <v>1368</v>
      </c>
      <c r="N21" s="0" t="n">
        <v>1011</v>
      </c>
      <c r="O21" s="0" t="s">
        <v>567</v>
      </c>
      <c r="P21" s="0" t="s">
        <v>567</v>
      </c>
      <c r="Q21" s="0" t="n">
        <v>1</v>
      </c>
      <c r="X21" s="0" t="n">
        <v>0.114</v>
      </c>
      <c r="Y21" s="0" t="n">
        <v>0</v>
      </c>
      <c r="Z21" s="0" t="n">
        <v>89.99</v>
      </c>
      <c r="AA21" s="0" t="n">
        <v>10.06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114</v>
      </c>
      <c r="AH21" s="0" t="n">
        <v>2</v>
      </c>
      <c r="AI21" s="0" t="n">
        <v>14182582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17)</f>
        <v>117</v>
      </c>
      <c r="B22" s="0" t="n">
        <v>141825831</v>
      </c>
      <c r="C22" s="0" t="n">
        <v>141825829</v>
      </c>
      <c r="D22" s="0" t="n">
        <v>133056494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64</v>
      </c>
      <c r="J22" s="0" t="s">
        <v>565</v>
      </c>
      <c r="K22" s="0" t="s">
        <v>566</v>
      </c>
      <c r="L22" s="0" t="n">
        <v>1368</v>
      </c>
      <c r="N22" s="0" t="n">
        <v>1011</v>
      </c>
      <c r="O22" s="0" t="s">
        <v>567</v>
      </c>
      <c r="P22" s="0" t="s">
        <v>567</v>
      </c>
      <c r="Q22" s="0" t="n">
        <v>1</v>
      </c>
      <c r="X22" s="0" t="n">
        <v>0.392</v>
      </c>
      <c r="Y22" s="0" t="n">
        <v>0</v>
      </c>
      <c r="Z22" s="0" t="n">
        <v>87.17</v>
      </c>
      <c r="AA22" s="0" t="n">
        <v>11.6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392</v>
      </c>
      <c r="AH22" s="0" t="n">
        <v>2</v>
      </c>
      <c r="AI22" s="0" t="n">
        <v>14182583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18)</f>
        <v>118</v>
      </c>
      <c r="B23" s="0" t="n">
        <v>141825836</v>
      </c>
      <c r="C23" s="0" t="n">
        <v>141825832</v>
      </c>
      <c r="D23" s="0" t="n">
        <v>47840527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72</v>
      </c>
      <c r="K23" s="0" t="s">
        <v>573</v>
      </c>
      <c r="L23" s="0" t="n">
        <v>1369</v>
      </c>
      <c r="N23" s="0" t="n">
        <v>1013</v>
      </c>
      <c r="O23" s="0" t="s">
        <v>561</v>
      </c>
      <c r="P23" s="0" t="s">
        <v>561</v>
      </c>
      <c r="Q23" s="0" t="n">
        <v>1</v>
      </c>
      <c r="X23" s="0" t="n">
        <v>0.155</v>
      </c>
      <c r="Y23" s="0" t="n">
        <v>0</v>
      </c>
      <c r="Z23" s="0" t="n">
        <v>0</v>
      </c>
      <c r="AA23" s="0" t="n">
        <v>0</v>
      </c>
      <c r="AB23" s="0" t="n">
        <v>7.8</v>
      </c>
      <c r="AC23" s="0" t="n">
        <v>0</v>
      </c>
      <c r="AD23" s="0" t="n">
        <v>1</v>
      </c>
      <c r="AE23" s="0" t="n">
        <v>1</v>
      </c>
      <c r="AG23" s="0" t="n">
        <v>0.155</v>
      </c>
      <c r="AH23" s="0" t="n">
        <v>2</v>
      </c>
      <c r="AI23" s="0" t="n">
        <v>14182583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18)</f>
        <v>118</v>
      </c>
      <c r="B24" s="0" t="n">
        <v>141825837</v>
      </c>
      <c r="C24" s="0" t="n">
        <v>1418258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25</v>
      </c>
      <c r="K24" s="0" t="s">
        <v>574</v>
      </c>
      <c r="L24" s="0" t="n">
        <v>608254</v>
      </c>
      <c r="N24" s="0" t="n">
        <v>1013</v>
      </c>
      <c r="O24" s="0" t="s">
        <v>575</v>
      </c>
      <c r="P24" s="0" t="s">
        <v>575</v>
      </c>
      <c r="Q24" s="0" t="n">
        <v>1</v>
      </c>
      <c r="X24" s="0" t="n">
        <v>0.077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77</v>
      </c>
      <c r="AH24" s="0" t="n">
        <v>2</v>
      </c>
      <c r="AI24" s="0" t="n">
        <v>14182583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18)</f>
        <v>118</v>
      </c>
      <c r="B25" s="0" t="n">
        <v>141825838</v>
      </c>
      <c r="C25" s="0" t="n">
        <v>141825832</v>
      </c>
      <c r="D25" s="0" t="n">
        <v>11506473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76</v>
      </c>
      <c r="J25" s="0" t="s">
        <v>577</v>
      </c>
      <c r="K25" s="0" t="s">
        <v>578</v>
      </c>
      <c r="L25" s="0" t="n">
        <v>1368</v>
      </c>
      <c r="N25" s="0" t="n">
        <v>1011</v>
      </c>
      <c r="O25" s="0" t="s">
        <v>567</v>
      </c>
      <c r="P25" s="0" t="s">
        <v>567</v>
      </c>
      <c r="Q25" s="0" t="n">
        <v>1</v>
      </c>
      <c r="X25" s="0" t="n">
        <v>0.077</v>
      </c>
      <c r="Y25" s="0" t="n">
        <v>0</v>
      </c>
      <c r="Z25" s="0" t="n">
        <v>88.01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77</v>
      </c>
      <c r="AH25" s="0" t="n">
        <v>2</v>
      </c>
      <c r="AI25" s="0" t="n">
        <v>14182583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19)</f>
        <v>119</v>
      </c>
      <c r="B26" s="0" t="n">
        <v>141825843</v>
      </c>
      <c r="C26" s="0" t="n">
        <v>141825839</v>
      </c>
      <c r="D26" s="0" t="n">
        <v>47840527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72</v>
      </c>
      <c r="K26" s="0" t="s">
        <v>573</v>
      </c>
      <c r="L26" s="0" t="n">
        <v>1369</v>
      </c>
      <c r="N26" s="0" t="n">
        <v>1013</v>
      </c>
      <c r="O26" s="0" t="s">
        <v>561</v>
      </c>
      <c r="P26" s="0" t="s">
        <v>561</v>
      </c>
      <c r="Q26" s="0" t="n">
        <v>1</v>
      </c>
      <c r="X26" s="0" t="n">
        <v>0.114</v>
      </c>
      <c r="Y26" s="0" t="n">
        <v>0</v>
      </c>
      <c r="Z26" s="0" t="n">
        <v>0</v>
      </c>
      <c r="AA26" s="0" t="n">
        <v>0</v>
      </c>
      <c r="AB26" s="0" t="n">
        <v>7.8</v>
      </c>
      <c r="AC26" s="0" t="n">
        <v>0</v>
      </c>
      <c r="AD26" s="0" t="n">
        <v>1</v>
      </c>
      <c r="AE26" s="0" t="n">
        <v>1</v>
      </c>
      <c r="AG26" s="0" t="n">
        <v>0.114</v>
      </c>
      <c r="AH26" s="0" t="n">
        <v>2</v>
      </c>
      <c r="AI26" s="0" t="n">
        <v>14182584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19)</f>
        <v>119</v>
      </c>
      <c r="B27" s="0" t="n">
        <v>141825844</v>
      </c>
      <c r="C27" s="0" t="n">
        <v>141825839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25</v>
      </c>
      <c r="K27" s="0" t="s">
        <v>574</v>
      </c>
      <c r="L27" s="0" t="n">
        <v>608254</v>
      </c>
      <c r="N27" s="0" t="n">
        <v>1013</v>
      </c>
      <c r="O27" s="0" t="s">
        <v>575</v>
      </c>
      <c r="P27" s="0" t="s">
        <v>575</v>
      </c>
      <c r="Q27" s="0" t="n">
        <v>1</v>
      </c>
      <c r="X27" s="0" t="n">
        <v>0.114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G27" s="0" t="n">
        <v>0.114</v>
      </c>
      <c r="AH27" s="0" t="n">
        <v>2</v>
      </c>
      <c r="AI27" s="0" t="n">
        <v>14182584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9)</f>
        <v>119</v>
      </c>
      <c r="B28" s="0" t="n">
        <v>141825845</v>
      </c>
      <c r="C28" s="0" t="n">
        <v>141825839</v>
      </c>
      <c r="D28" s="0" t="n">
        <v>11502033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79</v>
      </c>
      <c r="J28" s="0" t="s">
        <v>580</v>
      </c>
      <c r="K28" s="0" t="s">
        <v>581</v>
      </c>
      <c r="L28" s="0" t="n">
        <v>1368</v>
      </c>
      <c r="N28" s="0" t="n">
        <v>1011</v>
      </c>
      <c r="O28" s="0" t="s">
        <v>567</v>
      </c>
      <c r="P28" s="0" t="s">
        <v>567</v>
      </c>
      <c r="Q28" s="0" t="n">
        <v>1</v>
      </c>
      <c r="X28" s="0" t="n">
        <v>0.114</v>
      </c>
      <c r="Y28" s="0" t="n">
        <v>0</v>
      </c>
      <c r="Z28" s="0" t="n">
        <v>89.99</v>
      </c>
      <c r="AA28" s="0" t="n">
        <v>10.06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14</v>
      </c>
      <c r="AH28" s="0" t="n">
        <v>2</v>
      </c>
      <c r="AI28" s="0" t="n">
        <v>14182584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52)</f>
        <v>152</v>
      </c>
      <c r="B29" s="0" t="n">
        <v>141825848</v>
      </c>
      <c r="C29" s="0" t="n">
        <v>141825846</v>
      </c>
      <c r="D29" s="0" t="n">
        <v>7460623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59</v>
      </c>
      <c r="K29" s="0" t="s">
        <v>560</v>
      </c>
      <c r="L29" s="0" t="n">
        <v>1369</v>
      </c>
      <c r="N29" s="0" t="n">
        <v>1013</v>
      </c>
      <c r="O29" s="0" t="s">
        <v>561</v>
      </c>
      <c r="P29" s="0" t="s">
        <v>561</v>
      </c>
      <c r="Q29" s="0" t="n">
        <v>1</v>
      </c>
      <c r="X29" s="0" t="n">
        <v>6.9</v>
      </c>
      <c r="Y29" s="0" t="n">
        <v>0</v>
      </c>
      <c r="Z29" s="0" t="n">
        <v>0</v>
      </c>
      <c r="AA29" s="0" t="n">
        <v>0</v>
      </c>
      <c r="AB29" s="0" t="n">
        <v>152.4</v>
      </c>
      <c r="AC29" s="0" t="n">
        <v>0</v>
      </c>
      <c r="AD29" s="0" t="n">
        <v>1</v>
      </c>
      <c r="AE29" s="0" t="n">
        <v>1</v>
      </c>
      <c r="AF29" s="0" t="s">
        <v>121</v>
      </c>
      <c r="AG29" s="0" t="n">
        <v>2.76</v>
      </c>
      <c r="AH29" s="0" t="n">
        <v>2</v>
      </c>
      <c r="AI29" s="0" t="n">
        <v>141825847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53)</f>
        <v>153</v>
      </c>
      <c r="B30" s="0" t="n">
        <v>141825851</v>
      </c>
      <c r="C30" s="0" t="n">
        <v>141825849</v>
      </c>
      <c r="D30" s="0" t="n">
        <v>7460622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62</v>
      </c>
      <c r="K30" s="0" t="s">
        <v>563</v>
      </c>
      <c r="L30" s="0" t="n">
        <v>1369</v>
      </c>
      <c r="N30" s="0" t="n">
        <v>1013</v>
      </c>
      <c r="O30" s="0" t="s">
        <v>561</v>
      </c>
      <c r="P30" s="0" t="s">
        <v>561</v>
      </c>
      <c r="Q30" s="0" t="n">
        <v>1</v>
      </c>
      <c r="X30" s="0" t="n">
        <v>3.9</v>
      </c>
      <c r="Y30" s="0" t="n">
        <v>0</v>
      </c>
      <c r="Z30" s="0" t="n">
        <v>0</v>
      </c>
      <c r="AA30" s="0" t="n">
        <v>0</v>
      </c>
      <c r="AB30" s="0" t="n">
        <v>143.9</v>
      </c>
      <c r="AC30" s="0" t="n">
        <v>0</v>
      </c>
      <c r="AD30" s="0" t="n">
        <v>1</v>
      </c>
      <c r="AE30" s="0" t="n">
        <v>1</v>
      </c>
      <c r="AF30" s="0" t="s">
        <v>121</v>
      </c>
      <c r="AG30" s="0" t="n">
        <v>1.56</v>
      </c>
      <c r="AH30" s="0" t="n">
        <v>2</v>
      </c>
      <c r="AI30" s="0" t="n">
        <v>14182585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4)</f>
        <v>154</v>
      </c>
      <c r="B31" s="0" t="n">
        <v>141825856</v>
      </c>
      <c r="C31" s="0" t="n">
        <v>141825852</v>
      </c>
      <c r="D31" s="0" t="n">
        <v>47840527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72</v>
      </c>
      <c r="K31" s="0" t="s">
        <v>573</v>
      </c>
      <c r="L31" s="0" t="n">
        <v>1369</v>
      </c>
      <c r="N31" s="0" t="n">
        <v>1013</v>
      </c>
      <c r="O31" s="0" t="s">
        <v>561</v>
      </c>
      <c r="P31" s="0" t="s">
        <v>561</v>
      </c>
      <c r="Q31" s="0" t="n">
        <v>1</v>
      </c>
      <c r="X31" s="0" t="n">
        <v>0.155</v>
      </c>
      <c r="Y31" s="0" t="n">
        <v>0</v>
      </c>
      <c r="Z31" s="0" t="n">
        <v>0</v>
      </c>
      <c r="AA31" s="0" t="n">
        <v>0</v>
      </c>
      <c r="AB31" s="0" t="n">
        <v>7.8</v>
      </c>
      <c r="AC31" s="0" t="n">
        <v>0</v>
      </c>
      <c r="AD31" s="0" t="n">
        <v>1</v>
      </c>
      <c r="AE31" s="0" t="n">
        <v>1</v>
      </c>
      <c r="AG31" s="0" t="n">
        <v>0.155</v>
      </c>
      <c r="AH31" s="0" t="n">
        <v>2</v>
      </c>
      <c r="AI31" s="0" t="n">
        <v>14182585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4)</f>
        <v>154</v>
      </c>
      <c r="B32" s="0" t="n">
        <v>141825857</v>
      </c>
      <c r="C32" s="0" t="n">
        <v>141825852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25</v>
      </c>
      <c r="K32" s="0" t="s">
        <v>574</v>
      </c>
      <c r="L32" s="0" t="n">
        <v>608254</v>
      </c>
      <c r="N32" s="0" t="n">
        <v>1013</v>
      </c>
      <c r="O32" s="0" t="s">
        <v>575</v>
      </c>
      <c r="P32" s="0" t="s">
        <v>575</v>
      </c>
      <c r="Q32" s="0" t="n">
        <v>1</v>
      </c>
      <c r="X32" s="0" t="n">
        <v>0.07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2</v>
      </c>
      <c r="AG32" s="0" t="n">
        <v>0.077</v>
      </c>
      <c r="AH32" s="0" t="n">
        <v>2</v>
      </c>
      <c r="AI32" s="0" t="n">
        <v>14182585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4)</f>
        <v>154</v>
      </c>
      <c r="B33" s="0" t="n">
        <v>141825858</v>
      </c>
      <c r="C33" s="0" t="n">
        <v>141825852</v>
      </c>
      <c r="D33" s="0" t="n">
        <v>11506473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76</v>
      </c>
      <c r="J33" s="0" t="s">
        <v>577</v>
      </c>
      <c r="K33" s="0" t="s">
        <v>578</v>
      </c>
      <c r="L33" s="0" t="n">
        <v>1368</v>
      </c>
      <c r="N33" s="0" t="n">
        <v>1011</v>
      </c>
      <c r="O33" s="0" t="s">
        <v>567</v>
      </c>
      <c r="P33" s="0" t="s">
        <v>567</v>
      </c>
      <c r="Q33" s="0" t="n">
        <v>1</v>
      </c>
      <c r="X33" s="0" t="n">
        <v>0.077</v>
      </c>
      <c r="Y33" s="0" t="n">
        <v>0</v>
      </c>
      <c r="Z33" s="0" t="n">
        <v>88.01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77</v>
      </c>
      <c r="AH33" s="0" t="n">
        <v>2</v>
      </c>
      <c r="AI33" s="0" t="n">
        <v>14182585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5)</f>
        <v>155</v>
      </c>
      <c r="B34" s="0" t="n">
        <v>141825863</v>
      </c>
      <c r="C34" s="0" t="n">
        <v>141825859</v>
      </c>
      <c r="D34" s="0" t="n">
        <v>4784052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72</v>
      </c>
      <c r="K34" s="0" t="s">
        <v>573</v>
      </c>
      <c r="L34" s="0" t="n">
        <v>1369</v>
      </c>
      <c r="N34" s="0" t="n">
        <v>1013</v>
      </c>
      <c r="O34" s="0" t="s">
        <v>561</v>
      </c>
      <c r="P34" s="0" t="s">
        <v>561</v>
      </c>
      <c r="Q34" s="0" t="n">
        <v>1</v>
      </c>
      <c r="X34" s="0" t="n">
        <v>0.289</v>
      </c>
      <c r="Y34" s="0" t="n">
        <v>0</v>
      </c>
      <c r="Z34" s="0" t="n">
        <v>0</v>
      </c>
      <c r="AA34" s="0" t="n">
        <v>0</v>
      </c>
      <c r="AB34" s="0" t="n">
        <v>7.8</v>
      </c>
      <c r="AC34" s="0" t="n">
        <v>0</v>
      </c>
      <c r="AD34" s="0" t="n">
        <v>1</v>
      </c>
      <c r="AE34" s="0" t="n">
        <v>1</v>
      </c>
      <c r="AG34" s="0" t="n">
        <v>0.289</v>
      </c>
      <c r="AH34" s="0" t="n">
        <v>2</v>
      </c>
      <c r="AI34" s="0" t="n">
        <v>14182586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5)</f>
        <v>155</v>
      </c>
      <c r="B35" s="0" t="n">
        <v>141825864</v>
      </c>
      <c r="C35" s="0" t="n">
        <v>141825859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125</v>
      </c>
      <c r="K35" s="0" t="s">
        <v>574</v>
      </c>
      <c r="L35" s="0" t="n">
        <v>608254</v>
      </c>
      <c r="N35" s="0" t="n">
        <v>1013</v>
      </c>
      <c r="O35" s="0" t="s">
        <v>575</v>
      </c>
      <c r="P35" s="0" t="s">
        <v>575</v>
      </c>
      <c r="Q35" s="0" t="n">
        <v>1</v>
      </c>
      <c r="X35" s="0" t="n">
        <v>0.114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G35" s="0" t="n">
        <v>0.114</v>
      </c>
      <c r="AH35" s="0" t="n">
        <v>2</v>
      </c>
      <c r="AI35" s="0" t="n">
        <v>14182586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5)</f>
        <v>155</v>
      </c>
      <c r="B36" s="0" t="n">
        <v>141825865</v>
      </c>
      <c r="C36" s="0" t="n">
        <v>141825859</v>
      </c>
      <c r="D36" s="0" t="n">
        <v>11502033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79</v>
      </c>
      <c r="J36" s="0" t="s">
        <v>580</v>
      </c>
      <c r="K36" s="0" t="s">
        <v>581</v>
      </c>
      <c r="L36" s="0" t="n">
        <v>1368</v>
      </c>
      <c r="N36" s="0" t="n">
        <v>1011</v>
      </c>
      <c r="O36" s="0" t="s">
        <v>567</v>
      </c>
      <c r="P36" s="0" t="s">
        <v>567</v>
      </c>
      <c r="Q36" s="0" t="n">
        <v>1</v>
      </c>
      <c r="X36" s="0" t="n">
        <v>0.114</v>
      </c>
      <c r="Y36" s="0" t="n">
        <v>0</v>
      </c>
      <c r="Z36" s="0" t="n">
        <v>89.99</v>
      </c>
      <c r="AA36" s="0" t="n">
        <v>10.0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114</v>
      </c>
      <c r="AH36" s="0" t="n">
        <v>2</v>
      </c>
      <c r="AI36" s="0" t="n">
        <v>14182586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6)</f>
        <v>156</v>
      </c>
      <c r="B37" s="0" t="n">
        <v>141825868</v>
      </c>
      <c r="C37" s="0" t="n">
        <v>141825866</v>
      </c>
      <c r="D37" s="0" t="n">
        <v>13305649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64</v>
      </c>
      <c r="J37" s="0" t="s">
        <v>565</v>
      </c>
      <c r="K37" s="0" t="s">
        <v>566</v>
      </c>
      <c r="L37" s="0" t="n">
        <v>1368</v>
      </c>
      <c r="N37" s="0" t="n">
        <v>1011</v>
      </c>
      <c r="O37" s="0" t="s">
        <v>567</v>
      </c>
      <c r="P37" s="0" t="s">
        <v>567</v>
      </c>
      <c r="Q37" s="0" t="n">
        <v>1</v>
      </c>
      <c r="X37" s="0" t="n">
        <v>0.392</v>
      </c>
      <c r="Y37" s="0" t="n">
        <v>0</v>
      </c>
      <c r="Z37" s="0" t="n">
        <v>87.17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392</v>
      </c>
      <c r="AH37" s="0" t="n">
        <v>2</v>
      </c>
      <c r="AI37" s="0" t="n">
        <v>141825867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57)</f>
        <v>157</v>
      </c>
      <c r="B38" s="0" t="n">
        <v>141825873</v>
      </c>
      <c r="C38" s="0" t="n">
        <v>141825869</v>
      </c>
      <c r="D38" s="0" t="n">
        <v>47840527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72</v>
      </c>
      <c r="K38" s="0" t="s">
        <v>573</v>
      </c>
      <c r="L38" s="0" t="n">
        <v>1369</v>
      </c>
      <c r="N38" s="0" t="n">
        <v>1013</v>
      </c>
      <c r="O38" s="0" t="s">
        <v>561</v>
      </c>
      <c r="P38" s="0" t="s">
        <v>561</v>
      </c>
      <c r="Q38" s="0" t="n">
        <v>1</v>
      </c>
      <c r="X38" s="0" t="n">
        <v>0.155</v>
      </c>
      <c r="Y38" s="0" t="n">
        <v>0</v>
      </c>
      <c r="Z38" s="0" t="n">
        <v>0</v>
      </c>
      <c r="AA38" s="0" t="n">
        <v>0</v>
      </c>
      <c r="AB38" s="0" t="n">
        <v>7.8</v>
      </c>
      <c r="AC38" s="0" t="n">
        <v>0</v>
      </c>
      <c r="AD38" s="0" t="n">
        <v>1</v>
      </c>
      <c r="AE38" s="0" t="n">
        <v>1</v>
      </c>
      <c r="AG38" s="0" t="n">
        <v>0.155</v>
      </c>
      <c r="AH38" s="0" t="n">
        <v>2</v>
      </c>
      <c r="AI38" s="0" t="n">
        <v>14182587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57)</f>
        <v>157</v>
      </c>
      <c r="B39" s="0" t="n">
        <v>141825874</v>
      </c>
      <c r="C39" s="0" t="n">
        <v>14182586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25</v>
      </c>
      <c r="K39" s="0" t="s">
        <v>574</v>
      </c>
      <c r="L39" s="0" t="n">
        <v>608254</v>
      </c>
      <c r="N39" s="0" t="n">
        <v>1013</v>
      </c>
      <c r="O39" s="0" t="s">
        <v>575</v>
      </c>
      <c r="P39" s="0" t="s">
        <v>575</v>
      </c>
      <c r="Q39" s="0" t="n">
        <v>1</v>
      </c>
      <c r="X39" s="0" t="n">
        <v>0.077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0.077</v>
      </c>
      <c r="AH39" s="0" t="n">
        <v>2</v>
      </c>
      <c r="AI39" s="0" t="n">
        <v>14182587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57)</f>
        <v>157</v>
      </c>
      <c r="B40" s="0" t="n">
        <v>141825875</v>
      </c>
      <c r="C40" s="0" t="n">
        <v>141825869</v>
      </c>
      <c r="D40" s="0" t="n">
        <v>115064733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76</v>
      </c>
      <c r="J40" s="0" t="s">
        <v>577</v>
      </c>
      <c r="K40" s="0" t="s">
        <v>578</v>
      </c>
      <c r="L40" s="0" t="n">
        <v>1368</v>
      </c>
      <c r="N40" s="0" t="n">
        <v>1011</v>
      </c>
      <c r="O40" s="0" t="s">
        <v>567</v>
      </c>
      <c r="P40" s="0" t="s">
        <v>567</v>
      </c>
      <c r="Q40" s="0" t="n">
        <v>1</v>
      </c>
      <c r="X40" s="0" t="n">
        <v>0.077</v>
      </c>
      <c r="Y40" s="0" t="n">
        <v>0</v>
      </c>
      <c r="Z40" s="0" t="n">
        <v>88.01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77</v>
      </c>
      <c r="AH40" s="0" t="n">
        <v>2</v>
      </c>
      <c r="AI40" s="0" t="n">
        <v>141825872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58)</f>
        <v>158</v>
      </c>
      <c r="B41" s="0" t="n">
        <v>141825880</v>
      </c>
      <c r="C41" s="0" t="n">
        <v>141825876</v>
      </c>
      <c r="D41" s="0" t="n">
        <v>47840527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72</v>
      </c>
      <c r="K41" s="0" t="s">
        <v>573</v>
      </c>
      <c r="L41" s="0" t="n">
        <v>1369</v>
      </c>
      <c r="N41" s="0" t="n">
        <v>1013</v>
      </c>
      <c r="O41" s="0" t="s">
        <v>561</v>
      </c>
      <c r="P41" s="0" t="s">
        <v>561</v>
      </c>
      <c r="Q41" s="0" t="n">
        <v>1</v>
      </c>
      <c r="X41" s="0" t="n">
        <v>0.114</v>
      </c>
      <c r="Y41" s="0" t="n">
        <v>0</v>
      </c>
      <c r="Z41" s="0" t="n">
        <v>0</v>
      </c>
      <c r="AA41" s="0" t="n">
        <v>0</v>
      </c>
      <c r="AB41" s="0" t="n">
        <v>7.8</v>
      </c>
      <c r="AC41" s="0" t="n">
        <v>0</v>
      </c>
      <c r="AD41" s="0" t="n">
        <v>1</v>
      </c>
      <c r="AE41" s="0" t="n">
        <v>1</v>
      </c>
      <c r="AG41" s="0" t="n">
        <v>0.114</v>
      </c>
      <c r="AH41" s="0" t="n">
        <v>2</v>
      </c>
      <c r="AI41" s="0" t="n">
        <v>14182587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58)</f>
        <v>158</v>
      </c>
      <c r="B42" s="0" t="n">
        <v>141825881</v>
      </c>
      <c r="C42" s="0" t="n">
        <v>141825876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25</v>
      </c>
      <c r="K42" s="0" t="s">
        <v>574</v>
      </c>
      <c r="L42" s="0" t="n">
        <v>608254</v>
      </c>
      <c r="N42" s="0" t="n">
        <v>1013</v>
      </c>
      <c r="O42" s="0" t="s">
        <v>575</v>
      </c>
      <c r="P42" s="0" t="s">
        <v>575</v>
      </c>
      <c r="Q42" s="0" t="n">
        <v>1</v>
      </c>
      <c r="X42" s="0" t="n">
        <v>0.11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G42" s="0" t="n">
        <v>0.114</v>
      </c>
      <c r="AH42" s="0" t="n">
        <v>2</v>
      </c>
      <c r="AI42" s="0" t="n">
        <v>14182587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8)</f>
        <v>158</v>
      </c>
      <c r="B43" s="0" t="n">
        <v>141825882</v>
      </c>
      <c r="C43" s="0" t="n">
        <v>141825876</v>
      </c>
      <c r="D43" s="0" t="n">
        <v>11502033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79</v>
      </c>
      <c r="J43" s="0" t="s">
        <v>580</v>
      </c>
      <c r="K43" s="0" t="s">
        <v>581</v>
      </c>
      <c r="L43" s="0" t="n">
        <v>1368</v>
      </c>
      <c r="N43" s="0" t="n">
        <v>1011</v>
      </c>
      <c r="O43" s="0" t="s">
        <v>567</v>
      </c>
      <c r="P43" s="0" t="s">
        <v>567</v>
      </c>
      <c r="Q43" s="0" t="n">
        <v>1</v>
      </c>
      <c r="X43" s="0" t="n">
        <v>0.114</v>
      </c>
      <c r="Y43" s="0" t="n">
        <v>0</v>
      </c>
      <c r="Z43" s="0" t="n">
        <v>89.99</v>
      </c>
      <c r="AA43" s="0" t="n">
        <v>10.06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114</v>
      </c>
      <c r="AH43" s="0" t="n">
        <v>2</v>
      </c>
      <c r="AI43" s="0" t="n">
        <v>141825879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91)</f>
        <v>191</v>
      </c>
      <c r="B44" s="0" t="n">
        <v>141825885</v>
      </c>
      <c r="C44" s="0" t="n">
        <v>141825883</v>
      </c>
      <c r="D44" s="0" t="n">
        <v>7460623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59</v>
      </c>
      <c r="K44" s="0" t="s">
        <v>560</v>
      </c>
      <c r="L44" s="0" t="n">
        <v>1369</v>
      </c>
      <c r="N44" s="0" t="n">
        <v>1013</v>
      </c>
      <c r="O44" s="0" t="s">
        <v>561</v>
      </c>
      <c r="P44" s="0" t="s">
        <v>561</v>
      </c>
      <c r="Q44" s="0" t="n">
        <v>1</v>
      </c>
      <c r="X44" s="0" t="n">
        <v>6.9</v>
      </c>
      <c r="Y44" s="0" t="n">
        <v>0</v>
      </c>
      <c r="Z44" s="0" t="n">
        <v>0</v>
      </c>
      <c r="AA44" s="0" t="n">
        <v>0</v>
      </c>
      <c r="AB44" s="0" t="n">
        <v>152.4</v>
      </c>
      <c r="AC44" s="0" t="n">
        <v>0</v>
      </c>
      <c r="AD44" s="0" t="n">
        <v>1</v>
      </c>
      <c r="AE44" s="0" t="n">
        <v>1</v>
      </c>
      <c r="AF44" s="0" t="s">
        <v>121</v>
      </c>
      <c r="AG44" s="0" t="n">
        <v>2.76</v>
      </c>
      <c r="AH44" s="0" t="n">
        <v>2</v>
      </c>
      <c r="AI44" s="0" t="n">
        <v>141825884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92)</f>
        <v>192</v>
      </c>
      <c r="B45" s="0" t="n">
        <v>141825888</v>
      </c>
      <c r="C45" s="0" t="n">
        <v>141825886</v>
      </c>
      <c r="D45" s="0" t="n">
        <v>74606229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2</v>
      </c>
      <c r="K45" s="0" t="s">
        <v>563</v>
      </c>
      <c r="L45" s="0" t="n">
        <v>1369</v>
      </c>
      <c r="N45" s="0" t="n">
        <v>1013</v>
      </c>
      <c r="O45" s="0" t="s">
        <v>561</v>
      </c>
      <c r="P45" s="0" t="s">
        <v>561</v>
      </c>
      <c r="Q45" s="0" t="n">
        <v>1</v>
      </c>
      <c r="X45" s="0" t="n">
        <v>3.9</v>
      </c>
      <c r="Y45" s="0" t="n">
        <v>0</v>
      </c>
      <c r="Z45" s="0" t="n">
        <v>0</v>
      </c>
      <c r="AA45" s="0" t="n">
        <v>0</v>
      </c>
      <c r="AB45" s="0" t="n">
        <v>143.9</v>
      </c>
      <c r="AC45" s="0" t="n">
        <v>0</v>
      </c>
      <c r="AD45" s="0" t="n">
        <v>1</v>
      </c>
      <c r="AE45" s="0" t="n">
        <v>1</v>
      </c>
      <c r="AF45" s="0" t="s">
        <v>121</v>
      </c>
      <c r="AG45" s="0" t="n">
        <v>1.56</v>
      </c>
      <c r="AH45" s="0" t="n">
        <v>2</v>
      </c>
      <c r="AI45" s="0" t="n">
        <v>141825887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3)</f>
        <v>193</v>
      </c>
      <c r="B46" s="0" t="n">
        <v>141825893</v>
      </c>
      <c r="C46" s="0" t="n">
        <v>141825889</v>
      </c>
      <c r="D46" s="0" t="n">
        <v>47840527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72</v>
      </c>
      <c r="K46" s="0" t="s">
        <v>573</v>
      </c>
      <c r="L46" s="0" t="n">
        <v>1369</v>
      </c>
      <c r="N46" s="0" t="n">
        <v>1013</v>
      </c>
      <c r="O46" s="0" t="s">
        <v>561</v>
      </c>
      <c r="P46" s="0" t="s">
        <v>561</v>
      </c>
      <c r="Q46" s="0" t="n">
        <v>1</v>
      </c>
      <c r="X46" s="0" t="n">
        <v>0.155</v>
      </c>
      <c r="Y46" s="0" t="n">
        <v>0</v>
      </c>
      <c r="Z46" s="0" t="n">
        <v>0</v>
      </c>
      <c r="AA46" s="0" t="n">
        <v>0</v>
      </c>
      <c r="AB46" s="0" t="n">
        <v>7.8</v>
      </c>
      <c r="AC46" s="0" t="n">
        <v>0</v>
      </c>
      <c r="AD46" s="0" t="n">
        <v>1</v>
      </c>
      <c r="AE46" s="0" t="n">
        <v>1</v>
      </c>
      <c r="AG46" s="0" t="n">
        <v>0.155</v>
      </c>
      <c r="AH46" s="0" t="n">
        <v>2</v>
      </c>
      <c r="AI46" s="0" t="n">
        <v>14182589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3)</f>
        <v>193</v>
      </c>
      <c r="B47" s="0" t="n">
        <v>141825894</v>
      </c>
      <c r="C47" s="0" t="n">
        <v>141825889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25</v>
      </c>
      <c r="K47" s="0" t="s">
        <v>574</v>
      </c>
      <c r="L47" s="0" t="n">
        <v>608254</v>
      </c>
      <c r="N47" s="0" t="n">
        <v>1013</v>
      </c>
      <c r="O47" s="0" t="s">
        <v>575</v>
      </c>
      <c r="P47" s="0" t="s">
        <v>575</v>
      </c>
      <c r="Q47" s="0" t="n">
        <v>1</v>
      </c>
      <c r="X47" s="0" t="n">
        <v>0.077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G47" s="0" t="n">
        <v>0.077</v>
      </c>
      <c r="AH47" s="0" t="n">
        <v>2</v>
      </c>
      <c r="AI47" s="0" t="n">
        <v>14182589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3)</f>
        <v>193</v>
      </c>
      <c r="B48" s="0" t="n">
        <v>141825895</v>
      </c>
      <c r="C48" s="0" t="n">
        <v>141825889</v>
      </c>
      <c r="D48" s="0" t="n">
        <v>115064733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76</v>
      </c>
      <c r="J48" s="0" t="s">
        <v>577</v>
      </c>
      <c r="K48" s="0" t="s">
        <v>578</v>
      </c>
      <c r="L48" s="0" t="n">
        <v>1368</v>
      </c>
      <c r="N48" s="0" t="n">
        <v>1011</v>
      </c>
      <c r="O48" s="0" t="s">
        <v>567</v>
      </c>
      <c r="P48" s="0" t="s">
        <v>567</v>
      </c>
      <c r="Q48" s="0" t="n">
        <v>1</v>
      </c>
      <c r="X48" s="0" t="n">
        <v>0.077</v>
      </c>
      <c r="Y48" s="0" t="n">
        <v>0</v>
      </c>
      <c r="Z48" s="0" t="n">
        <v>88.01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77</v>
      </c>
      <c r="AH48" s="0" t="n">
        <v>2</v>
      </c>
      <c r="AI48" s="0" t="n">
        <v>14182589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4)</f>
        <v>194</v>
      </c>
      <c r="B49" s="0" t="n">
        <v>141825900</v>
      </c>
      <c r="C49" s="0" t="n">
        <v>141825896</v>
      </c>
      <c r="D49" s="0" t="n">
        <v>47840527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572</v>
      </c>
      <c r="K49" s="0" t="s">
        <v>573</v>
      </c>
      <c r="L49" s="0" t="n">
        <v>1369</v>
      </c>
      <c r="N49" s="0" t="n">
        <v>1013</v>
      </c>
      <c r="O49" s="0" t="s">
        <v>561</v>
      </c>
      <c r="P49" s="0" t="s">
        <v>561</v>
      </c>
      <c r="Q49" s="0" t="n">
        <v>1</v>
      </c>
      <c r="X49" s="0" t="n">
        <v>0.289</v>
      </c>
      <c r="Y49" s="0" t="n">
        <v>0</v>
      </c>
      <c r="Z49" s="0" t="n">
        <v>0</v>
      </c>
      <c r="AA49" s="0" t="n">
        <v>0</v>
      </c>
      <c r="AB49" s="0" t="n">
        <v>7.8</v>
      </c>
      <c r="AC49" s="0" t="n">
        <v>0</v>
      </c>
      <c r="AD49" s="0" t="n">
        <v>1</v>
      </c>
      <c r="AE49" s="0" t="n">
        <v>1</v>
      </c>
      <c r="AG49" s="0" t="n">
        <v>0.289</v>
      </c>
      <c r="AH49" s="0" t="n">
        <v>2</v>
      </c>
      <c r="AI49" s="0" t="n">
        <v>14182589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4)</f>
        <v>194</v>
      </c>
      <c r="B50" s="0" t="n">
        <v>141825901</v>
      </c>
      <c r="C50" s="0" t="n">
        <v>141825896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125</v>
      </c>
      <c r="K50" s="0" t="s">
        <v>574</v>
      </c>
      <c r="L50" s="0" t="n">
        <v>608254</v>
      </c>
      <c r="N50" s="0" t="n">
        <v>1013</v>
      </c>
      <c r="O50" s="0" t="s">
        <v>575</v>
      </c>
      <c r="P50" s="0" t="s">
        <v>575</v>
      </c>
      <c r="Q50" s="0" t="n">
        <v>1</v>
      </c>
      <c r="X50" s="0" t="n">
        <v>0.11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2</v>
      </c>
      <c r="AG50" s="0" t="n">
        <v>0.114</v>
      </c>
      <c r="AH50" s="0" t="n">
        <v>2</v>
      </c>
      <c r="AI50" s="0" t="n">
        <v>14182589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4)</f>
        <v>194</v>
      </c>
      <c r="B51" s="0" t="n">
        <v>141825902</v>
      </c>
      <c r="C51" s="0" t="n">
        <v>141825896</v>
      </c>
      <c r="D51" s="0" t="n">
        <v>11502033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79</v>
      </c>
      <c r="J51" s="0" t="s">
        <v>580</v>
      </c>
      <c r="K51" s="0" t="s">
        <v>581</v>
      </c>
      <c r="L51" s="0" t="n">
        <v>1368</v>
      </c>
      <c r="N51" s="0" t="n">
        <v>1011</v>
      </c>
      <c r="O51" s="0" t="s">
        <v>567</v>
      </c>
      <c r="P51" s="0" t="s">
        <v>567</v>
      </c>
      <c r="Q51" s="0" t="n">
        <v>1</v>
      </c>
      <c r="X51" s="0" t="n">
        <v>0.114</v>
      </c>
      <c r="Y51" s="0" t="n">
        <v>0</v>
      </c>
      <c r="Z51" s="0" t="n">
        <v>89.99</v>
      </c>
      <c r="AA51" s="0" t="n">
        <v>10.06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14</v>
      </c>
      <c r="AH51" s="0" t="n">
        <v>2</v>
      </c>
      <c r="AI51" s="0" t="n">
        <v>14182589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5)</f>
        <v>195</v>
      </c>
      <c r="B52" s="0" t="n">
        <v>141825905</v>
      </c>
      <c r="C52" s="0" t="n">
        <v>141825903</v>
      </c>
      <c r="D52" s="0" t="n">
        <v>133056494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4</v>
      </c>
      <c r="J52" s="0" t="s">
        <v>565</v>
      </c>
      <c r="K52" s="0" t="s">
        <v>566</v>
      </c>
      <c r="L52" s="0" t="n">
        <v>1368</v>
      </c>
      <c r="N52" s="0" t="n">
        <v>1011</v>
      </c>
      <c r="O52" s="0" t="s">
        <v>567</v>
      </c>
      <c r="P52" s="0" t="s">
        <v>567</v>
      </c>
      <c r="Q52" s="0" t="n">
        <v>1</v>
      </c>
      <c r="X52" s="0" t="n">
        <v>0.392</v>
      </c>
      <c r="Y52" s="0" t="n">
        <v>0</v>
      </c>
      <c r="Z52" s="0" t="n">
        <v>87.17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392</v>
      </c>
      <c r="AH52" s="0" t="n">
        <v>2</v>
      </c>
      <c r="AI52" s="0" t="n">
        <v>141825904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6)</f>
        <v>196</v>
      </c>
      <c r="B53" s="0" t="n">
        <v>141825910</v>
      </c>
      <c r="C53" s="0" t="n">
        <v>141825906</v>
      </c>
      <c r="D53" s="0" t="n">
        <v>47840527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72</v>
      </c>
      <c r="K53" s="0" t="s">
        <v>573</v>
      </c>
      <c r="L53" s="0" t="n">
        <v>1369</v>
      </c>
      <c r="N53" s="0" t="n">
        <v>1013</v>
      </c>
      <c r="O53" s="0" t="s">
        <v>561</v>
      </c>
      <c r="P53" s="0" t="s">
        <v>561</v>
      </c>
      <c r="Q53" s="0" t="n">
        <v>1</v>
      </c>
      <c r="X53" s="0" t="n">
        <v>0.155</v>
      </c>
      <c r="Y53" s="0" t="n">
        <v>0</v>
      </c>
      <c r="Z53" s="0" t="n">
        <v>0</v>
      </c>
      <c r="AA53" s="0" t="n">
        <v>0</v>
      </c>
      <c r="AB53" s="0" t="n">
        <v>7.8</v>
      </c>
      <c r="AC53" s="0" t="n">
        <v>0</v>
      </c>
      <c r="AD53" s="0" t="n">
        <v>1</v>
      </c>
      <c r="AE53" s="0" t="n">
        <v>1</v>
      </c>
      <c r="AG53" s="0" t="n">
        <v>0.155</v>
      </c>
      <c r="AH53" s="0" t="n">
        <v>2</v>
      </c>
      <c r="AI53" s="0" t="n">
        <v>14182590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6)</f>
        <v>196</v>
      </c>
      <c r="B54" s="0" t="n">
        <v>141825911</v>
      </c>
      <c r="C54" s="0" t="n">
        <v>141825906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25</v>
      </c>
      <c r="K54" s="0" t="s">
        <v>574</v>
      </c>
      <c r="L54" s="0" t="n">
        <v>608254</v>
      </c>
      <c r="N54" s="0" t="n">
        <v>1013</v>
      </c>
      <c r="O54" s="0" t="s">
        <v>575</v>
      </c>
      <c r="P54" s="0" t="s">
        <v>575</v>
      </c>
      <c r="Q54" s="0" t="n">
        <v>1</v>
      </c>
      <c r="X54" s="0" t="n">
        <v>0.077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G54" s="0" t="n">
        <v>0.077</v>
      </c>
      <c r="AH54" s="0" t="n">
        <v>2</v>
      </c>
      <c r="AI54" s="0" t="n">
        <v>14182590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6)</f>
        <v>196</v>
      </c>
      <c r="B55" s="0" t="n">
        <v>141825912</v>
      </c>
      <c r="C55" s="0" t="n">
        <v>141825906</v>
      </c>
      <c r="D55" s="0" t="n">
        <v>11506473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76</v>
      </c>
      <c r="J55" s="0" t="s">
        <v>577</v>
      </c>
      <c r="K55" s="0" t="s">
        <v>578</v>
      </c>
      <c r="L55" s="0" t="n">
        <v>1368</v>
      </c>
      <c r="N55" s="0" t="n">
        <v>1011</v>
      </c>
      <c r="O55" s="0" t="s">
        <v>567</v>
      </c>
      <c r="P55" s="0" t="s">
        <v>567</v>
      </c>
      <c r="Q55" s="0" t="n">
        <v>1</v>
      </c>
      <c r="X55" s="0" t="n">
        <v>0.077</v>
      </c>
      <c r="Y55" s="0" t="n">
        <v>0</v>
      </c>
      <c r="Z55" s="0" t="n">
        <v>88.01</v>
      </c>
      <c r="AA55" s="0" t="n">
        <v>11.6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77</v>
      </c>
      <c r="AH55" s="0" t="n">
        <v>2</v>
      </c>
      <c r="AI55" s="0" t="n">
        <v>14182590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7)</f>
        <v>197</v>
      </c>
      <c r="B56" s="0" t="n">
        <v>141825917</v>
      </c>
      <c r="C56" s="0" t="n">
        <v>141825913</v>
      </c>
      <c r="D56" s="0" t="n">
        <v>47840527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72</v>
      </c>
      <c r="K56" s="0" t="s">
        <v>573</v>
      </c>
      <c r="L56" s="0" t="n">
        <v>1369</v>
      </c>
      <c r="N56" s="0" t="n">
        <v>1013</v>
      </c>
      <c r="O56" s="0" t="s">
        <v>561</v>
      </c>
      <c r="P56" s="0" t="s">
        <v>561</v>
      </c>
      <c r="Q56" s="0" t="n">
        <v>1</v>
      </c>
      <c r="X56" s="0" t="n">
        <v>0.114</v>
      </c>
      <c r="Y56" s="0" t="n">
        <v>0</v>
      </c>
      <c r="Z56" s="0" t="n">
        <v>0</v>
      </c>
      <c r="AA56" s="0" t="n">
        <v>0</v>
      </c>
      <c r="AB56" s="0" t="n">
        <v>7.8</v>
      </c>
      <c r="AC56" s="0" t="n">
        <v>0</v>
      </c>
      <c r="AD56" s="0" t="n">
        <v>1</v>
      </c>
      <c r="AE56" s="0" t="n">
        <v>1</v>
      </c>
      <c r="AG56" s="0" t="n">
        <v>0.114</v>
      </c>
      <c r="AH56" s="0" t="n">
        <v>2</v>
      </c>
      <c r="AI56" s="0" t="n">
        <v>141825914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7)</f>
        <v>197</v>
      </c>
      <c r="B57" s="0" t="n">
        <v>141825918</v>
      </c>
      <c r="C57" s="0" t="n">
        <v>141825913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125</v>
      </c>
      <c r="K57" s="0" t="s">
        <v>574</v>
      </c>
      <c r="L57" s="0" t="n">
        <v>608254</v>
      </c>
      <c r="N57" s="0" t="n">
        <v>1013</v>
      </c>
      <c r="O57" s="0" t="s">
        <v>575</v>
      </c>
      <c r="P57" s="0" t="s">
        <v>575</v>
      </c>
      <c r="Q57" s="0" t="n">
        <v>1</v>
      </c>
      <c r="X57" s="0" t="n">
        <v>0.11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G57" s="0" t="n">
        <v>0.114</v>
      </c>
      <c r="AH57" s="0" t="n">
        <v>2</v>
      </c>
      <c r="AI57" s="0" t="n">
        <v>141825915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7)</f>
        <v>197</v>
      </c>
      <c r="B58" s="0" t="n">
        <v>141825919</v>
      </c>
      <c r="C58" s="0" t="n">
        <v>141825913</v>
      </c>
      <c r="D58" s="0" t="n">
        <v>11502033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79</v>
      </c>
      <c r="J58" s="0" t="s">
        <v>580</v>
      </c>
      <c r="K58" s="0" t="s">
        <v>581</v>
      </c>
      <c r="L58" s="0" t="n">
        <v>1368</v>
      </c>
      <c r="N58" s="0" t="n">
        <v>1011</v>
      </c>
      <c r="O58" s="0" t="s">
        <v>567</v>
      </c>
      <c r="P58" s="0" t="s">
        <v>567</v>
      </c>
      <c r="Q58" s="0" t="n">
        <v>1</v>
      </c>
      <c r="X58" s="0" t="n">
        <v>0.114</v>
      </c>
      <c r="Y58" s="0" t="n">
        <v>0</v>
      </c>
      <c r="Z58" s="0" t="n">
        <v>89.99</v>
      </c>
      <c r="AA58" s="0" t="n">
        <v>10.0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14</v>
      </c>
      <c r="AH58" s="0" t="n">
        <v>2</v>
      </c>
      <c r="AI58" s="0" t="n">
        <v>141825916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30)</f>
        <v>230</v>
      </c>
      <c r="B59" s="0" t="n">
        <v>141825922</v>
      </c>
      <c r="C59" s="0" t="n">
        <v>141825920</v>
      </c>
      <c r="D59" s="0" t="n">
        <v>74606234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59</v>
      </c>
      <c r="K59" s="0" t="s">
        <v>560</v>
      </c>
      <c r="L59" s="0" t="n">
        <v>1369</v>
      </c>
      <c r="N59" s="0" t="n">
        <v>1013</v>
      </c>
      <c r="O59" s="0" t="s">
        <v>561</v>
      </c>
      <c r="P59" s="0" t="s">
        <v>561</v>
      </c>
      <c r="Q59" s="0" t="n">
        <v>1</v>
      </c>
      <c r="X59" s="0" t="n">
        <v>6.9</v>
      </c>
      <c r="Y59" s="0" t="n">
        <v>0</v>
      </c>
      <c r="Z59" s="0" t="n">
        <v>0</v>
      </c>
      <c r="AA59" s="0" t="n">
        <v>0</v>
      </c>
      <c r="AB59" s="0" t="n">
        <v>152.4</v>
      </c>
      <c r="AC59" s="0" t="n">
        <v>0</v>
      </c>
      <c r="AD59" s="0" t="n">
        <v>1</v>
      </c>
      <c r="AE59" s="0" t="n">
        <v>1</v>
      </c>
      <c r="AF59" s="0" t="s">
        <v>121</v>
      </c>
      <c r="AG59" s="0" t="n">
        <v>2.76</v>
      </c>
      <c r="AH59" s="0" t="n">
        <v>2</v>
      </c>
      <c r="AI59" s="0" t="n">
        <v>141825921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31)</f>
        <v>231</v>
      </c>
      <c r="B60" s="0" t="n">
        <v>141825925</v>
      </c>
      <c r="C60" s="0" t="n">
        <v>141825923</v>
      </c>
      <c r="D60" s="0" t="n">
        <v>7460622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62</v>
      </c>
      <c r="K60" s="0" t="s">
        <v>563</v>
      </c>
      <c r="L60" s="0" t="n">
        <v>1369</v>
      </c>
      <c r="N60" s="0" t="n">
        <v>1013</v>
      </c>
      <c r="O60" s="0" t="s">
        <v>561</v>
      </c>
      <c r="P60" s="0" t="s">
        <v>561</v>
      </c>
      <c r="Q60" s="0" t="n">
        <v>1</v>
      </c>
      <c r="X60" s="0" t="n">
        <v>3.9</v>
      </c>
      <c r="Y60" s="0" t="n">
        <v>0</v>
      </c>
      <c r="Z60" s="0" t="n">
        <v>0</v>
      </c>
      <c r="AA60" s="0" t="n">
        <v>0</v>
      </c>
      <c r="AB60" s="0" t="n">
        <v>143.9</v>
      </c>
      <c r="AC60" s="0" t="n">
        <v>0</v>
      </c>
      <c r="AD60" s="0" t="n">
        <v>1</v>
      </c>
      <c r="AE60" s="0" t="n">
        <v>1</v>
      </c>
      <c r="AF60" s="0" t="s">
        <v>121</v>
      </c>
      <c r="AG60" s="0" t="n">
        <v>1.56</v>
      </c>
      <c r="AH60" s="0" t="n">
        <v>2</v>
      </c>
      <c r="AI60" s="0" t="n">
        <v>141825924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32)</f>
        <v>232</v>
      </c>
      <c r="B61" s="0" t="n">
        <v>141825930</v>
      </c>
      <c r="C61" s="0" t="n">
        <v>141825926</v>
      </c>
      <c r="D61" s="0" t="n">
        <v>47840527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72</v>
      </c>
      <c r="K61" s="0" t="s">
        <v>573</v>
      </c>
      <c r="L61" s="0" t="n">
        <v>1369</v>
      </c>
      <c r="N61" s="0" t="n">
        <v>1013</v>
      </c>
      <c r="O61" s="0" t="s">
        <v>561</v>
      </c>
      <c r="P61" s="0" t="s">
        <v>561</v>
      </c>
      <c r="Q61" s="0" t="n">
        <v>1</v>
      </c>
      <c r="X61" s="0" t="n">
        <v>0.155</v>
      </c>
      <c r="Y61" s="0" t="n">
        <v>0</v>
      </c>
      <c r="Z61" s="0" t="n">
        <v>0</v>
      </c>
      <c r="AA61" s="0" t="n">
        <v>0</v>
      </c>
      <c r="AB61" s="0" t="n">
        <v>7.8</v>
      </c>
      <c r="AC61" s="0" t="n">
        <v>0</v>
      </c>
      <c r="AD61" s="0" t="n">
        <v>1</v>
      </c>
      <c r="AE61" s="0" t="n">
        <v>1</v>
      </c>
      <c r="AG61" s="0" t="n">
        <v>0.155</v>
      </c>
      <c r="AH61" s="0" t="n">
        <v>2</v>
      </c>
      <c r="AI61" s="0" t="n">
        <v>141825927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32)</f>
        <v>232</v>
      </c>
      <c r="B62" s="0" t="n">
        <v>141825931</v>
      </c>
      <c r="C62" s="0" t="n">
        <v>141825926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125</v>
      </c>
      <c r="K62" s="0" t="s">
        <v>574</v>
      </c>
      <c r="L62" s="0" t="n">
        <v>608254</v>
      </c>
      <c r="N62" s="0" t="n">
        <v>1013</v>
      </c>
      <c r="O62" s="0" t="s">
        <v>575</v>
      </c>
      <c r="P62" s="0" t="s">
        <v>575</v>
      </c>
      <c r="Q62" s="0" t="n">
        <v>1</v>
      </c>
      <c r="X62" s="0" t="n">
        <v>0.077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2</v>
      </c>
      <c r="AG62" s="0" t="n">
        <v>0.077</v>
      </c>
      <c r="AH62" s="0" t="n">
        <v>2</v>
      </c>
      <c r="AI62" s="0" t="n">
        <v>141825928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32)</f>
        <v>232</v>
      </c>
      <c r="B63" s="0" t="n">
        <v>141825932</v>
      </c>
      <c r="C63" s="0" t="n">
        <v>141825926</v>
      </c>
      <c r="D63" s="0" t="n">
        <v>11506473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76</v>
      </c>
      <c r="J63" s="0" t="s">
        <v>577</v>
      </c>
      <c r="K63" s="0" t="s">
        <v>578</v>
      </c>
      <c r="L63" s="0" t="n">
        <v>1368</v>
      </c>
      <c r="N63" s="0" t="n">
        <v>1011</v>
      </c>
      <c r="O63" s="0" t="s">
        <v>567</v>
      </c>
      <c r="P63" s="0" t="s">
        <v>567</v>
      </c>
      <c r="Q63" s="0" t="n">
        <v>1</v>
      </c>
      <c r="X63" s="0" t="n">
        <v>0.077</v>
      </c>
      <c r="Y63" s="0" t="n">
        <v>0</v>
      </c>
      <c r="Z63" s="0" t="n">
        <v>88.01</v>
      </c>
      <c r="AA63" s="0" t="n">
        <v>11.6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77</v>
      </c>
      <c r="AH63" s="0" t="n">
        <v>2</v>
      </c>
      <c r="AI63" s="0" t="n">
        <v>141825929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3)</f>
        <v>233</v>
      </c>
      <c r="B64" s="0" t="n">
        <v>141825937</v>
      </c>
      <c r="C64" s="0" t="n">
        <v>141825933</v>
      </c>
      <c r="D64" s="0" t="n">
        <v>47840527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72</v>
      </c>
      <c r="K64" s="0" t="s">
        <v>573</v>
      </c>
      <c r="L64" s="0" t="n">
        <v>1369</v>
      </c>
      <c r="N64" s="0" t="n">
        <v>1013</v>
      </c>
      <c r="O64" s="0" t="s">
        <v>561</v>
      </c>
      <c r="P64" s="0" t="s">
        <v>561</v>
      </c>
      <c r="Q64" s="0" t="n">
        <v>1</v>
      </c>
      <c r="X64" s="0" t="n">
        <v>0.289</v>
      </c>
      <c r="Y64" s="0" t="n">
        <v>0</v>
      </c>
      <c r="Z64" s="0" t="n">
        <v>0</v>
      </c>
      <c r="AA64" s="0" t="n">
        <v>0</v>
      </c>
      <c r="AB64" s="0" t="n">
        <v>7.8</v>
      </c>
      <c r="AC64" s="0" t="n">
        <v>0</v>
      </c>
      <c r="AD64" s="0" t="n">
        <v>1</v>
      </c>
      <c r="AE64" s="0" t="n">
        <v>1</v>
      </c>
      <c r="AG64" s="0" t="n">
        <v>0.289</v>
      </c>
      <c r="AH64" s="0" t="n">
        <v>2</v>
      </c>
      <c r="AI64" s="0" t="n">
        <v>14182593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3)</f>
        <v>233</v>
      </c>
      <c r="B65" s="0" t="n">
        <v>141825938</v>
      </c>
      <c r="C65" s="0" t="n">
        <v>141825933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125</v>
      </c>
      <c r="K65" s="0" t="s">
        <v>574</v>
      </c>
      <c r="L65" s="0" t="n">
        <v>608254</v>
      </c>
      <c r="N65" s="0" t="n">
        <v>1013</v>
      </c>
      <c r="O65" s="0" t="s">
        <v>575</v>
      </c>
      <c r="P65" s="0" t="s">
        <v>575</v>
      </c>
      <c r="Q65" s="0" t="n">
        <v>1</v>
      </c>
      <c r="X65" s="0" t="n">
        <v>0.114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2</v>
      </c>
      <c r="AG65" s="0" t="n">
        <v>0.114</v>
      </c>
      <c r="AH65" s="0" t="n">
        <v>2</v>
      </c>
      <c r="AI65" s="0" t="n">
        <v>14182593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3)</f>
        <v>233</v>
      </c>
      <c r="B66" s="0" t="n">
        <v>141825939</v>
      </c>
      <c r="C66" s="0" t="n">
        <v>141825933</v>
      </c>
      <c r="D66" s="0" t="n">
        <v>11502033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79</v>
      </c>
      <c r="J66" s="0" t="s">
        <v>580</v>
      </c>
      <c r="K66" s="0" t="s">
        <v>581</v>
      </c>
      <c r="L66" s="0" t="n">
        <v>1368</v>
      </c>
      <c r="N66" s="0" t="n">
        <v>1011</v>
      </c>
      <c r="O66" s="0" t="s">
        <v>567</v>
      </c>
      <c r="P66" s="0" t="s">
        <v>567</v>
      </c>
      <c r="Q66" s="0" t="n">
        <v>1</v>
      </c>
      <c r="X66" s="0" t="n">
        <v>0.114</v>
      </c>
      <c r="Y66" s="0" t="n">
        <v>0</v>
      </c>
      <c r="Z66" s="0" t="n">
        <v>89.99</v>
      </c>
      <c r="AA66" s="0" t="n">
        <v>10.0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114</v>
      </c>
      <c r="AH66" s="0" t="n">
        <v>2</v>
      </c>
      <c r="AI66" s="0" t="n">
        <v>14182593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4)</f>
        <v>234</v>
      </c>
      <c r="B67" s="0" t="n">
        <v>141825942</v>
      </c>
      <c r="C67" s="0" t="n">
        <v>141825940</v>
      </c>
      <c r="D67" s="0" t="n">
        <v>13305649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64</v>
      </c>
      <c r="J67" s="0" t="s">
        <v>565</v>
      </c>
      <c r="K67" s="0" t="s">
        <v>566</v>
      </c>
      <c r="L67" s="0" t="n">
        <v>1368</v>
      </c>
      <c r="N67" s="0" t="n">
        <v>1011</v>
      </c>
      <c r="O67" s="0" t="s">
        <v>567</v>
      </c>
      <c r="P67" s="0" t="s">
        <v>567</v>
      </c>
      <c r="Q67" s="0" t="n">
        <v>1</v>
      </c>
      <c r="X67" s="0" t="n">
        <v>0.39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392</v>
      </c>
      <c r="AH67" s="0" t="n">
        <v>2</v>
      </c>
      <c r="AI67" s="0" t="n">
        <v>14182594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5)</f>
        <v>235</v>
      </c>
      <c r="B68" s="0" t="n">
        <v>141825947</v>
      </c>
      <c r="C68" s="0" t="n">
        <v>141825943</v>
      </c>
      <c r="D68" s="0" t="n">
        <v>47840527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72</v>
      </c>
      <c r="K68" s="0" t="s">
        <v>573</v>
      </c>
      <c r="L68" s="0" t="n">
        <v>1369</v>
      </c>
      <c r="N68" s="0" t="n">
        <v>1013</v>
      </c>
      <c r="O68" s="0" t="s">
        <v>561</v>
      </c>
      <c r="P68" s="0" t="s">
        <v>561</v>
      </c>
      <c r="Q68" s="0" t="n">
        <v>1</v>
      </c>
      <c r="X68" s="0" t="n">
        <v>0.155</v>
      </c>
      <c r="Y68" s="0" t="n">
        <v>0</v>
      </c>
      <c r="Z68" s="0" t="n">
        <v>0</v>
      </c>
      <c r="AA68" s="0" t="n">
        <v>0</v>
      </c>
      <c r="AB68" s="0" t="n">
        <v>7.8</v>
      </c>
      <c r="AC68" s="0" t="n">
        <v>0</v>
      </c>
      <c r="AD68" s="0" t="n">
        <v>1</v>
      </c>
      <c r="AE68" s="0" t="n">
        <v>1</v>
      </c>
      <c r="AG68" s="0" t="n">
        <v>0.155</v>
      </c>
      <c r="AH68" s="0" t="n">
        <v>2</v>
      </c>
      <c r="AI68" s="0" t="n">
        <v>141825944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5)</f>
        <v>235</v>
      </c>
      <c r="B69" s="0" t="n">
        <v>141825948</v>
      </c>
      <c r="C69" s="0" t="n">
        <v>141825943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125</v>
      </c>
      <c r="K69" s="0" t="s">
        <v>574</v>
      </c>
      <c r="L69" s="0" t="n">
        <v>608254</v>
      </c>
      <c r="N69" s="0" t="n">
        <v>1013</v>
      </c>
      <c r="O69" s="0" t="s">
        <v>575</v>
      </c>
      <c r="P69" s="0" t="s">
        <v>575</v>
      </c>
      <c r="Q69" s="0" t="n">
        <v>1</v>
      </c>
      <c r="X69" s="0" t="n">
        <v>0.07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2</v>
      </c>
      <c r="AG69" s="0" t="n">
        <v>0.077</v>
      </c>
      <c r="AH69" s="0" t="n">
        <v>2</v>
      </c>
      <c r="AI69" s="0" t="n">
        <v>141825945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5)</f>
        <v>235</v>
      </c>
      <c r="B70" s="0" t="n">
        <v>141825949</v>
      </c>
      <c r="C70" s="0" t="n">
        <v>141825943</v>
      </c>
      <c r="D70" s="0" t="n">
        <v>11506473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76</v>
      </c>
      <c r="J70" s="0" t="s">
        <v>577</v>
      </c>
      <c r="K70" s="0" t="s">
        <v>578</v>
      </c>
      <c r="L70" s="0" t="n">
        <v>1368</v>
      </c>
      <c r="N70" s="0" t="n">
        <v>1011</v>
      </c>
      <c r="O70" s="0" t="s">
        <v>567</v>
      </c>
      <c r="P70" s="0" t="s">
        <v>567</v>
      </c>
      <c r="Q70" s="0" t="n">
        <v>1</v>
      </c>
      <c r="X70" s="0" t="n">
        <v>0.077</v>
      </c>
      <c r="Y70" s="0" t="n">
        <v>0</v>
      </c>
      <c r="Z70" s="0" t="n">
        <v>88.01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77</v>
      </c>
      <c r="AH70" s="0" t="n">
        <v>2</v>
      </c>
      <c r="AI70" s="0" t="n">
        <v>141825946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6)</f>
        <v>236</v>
      </c>
      <c r="B71" s="0" t="n">
        <v>141825954</v>
      </c>
      <c r="C71" s="0" t="n">
        <v>141825950</v>
      </c>
      <c r="D71" s="0" t="n">
        <v>47840527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72</v>
      </c>
      <c r="K71" s="0" t="s">
        <v>573</v>
      </c>
      <c r="L71" s="0" t="n">
        <v>1369</v>
      </c>
      <c r="N71" s="0" t="n">
        <v>1013</v>
      </c>
      <c r="O71" s="0" t="s">
        <v>561</v>
      </c>
      <c r="P71" s="0" t="s">
        <v>561</v>
      </c>
      <c r="Q71" s="0" t="n">
        <v>1</v>
      </c>
      <c r="X71" s="0" t="n">
        <v>0.114</v>
      </c>
      <c r="Y71" s="0" t="n">
        <v>0</v>
      </c>
      <c r="Z71" s="0" t="n">
        <v>0</v>
      </c>
      <c r="AA71" s="0" t="n">
        <v>0</v>
      </c>
      <c r="AB71" s="0" t="n">
        <v>7.8</v>
      </c>
      <c r="AC71" s="0" t="n">
        <v>0</v>
      </c>
      <c r="AD71" s="0" t="n">
        <v>1</v>
      </c>
      <c r="AE71" s="0" t="n">
        <v>1</v>
      </c>
      <c r="AG71" s="0" t="n">
        <v>0.114</v>
      </c>
      <c r="AH71" s="0" t="n">
        <v>2</v>
      </c>
      <c r="AI71" s="0" t="n">
        <v>141825951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6)</f>
        <v>236</v>
      </c>
      <c r="B72" s="0" t="n">
        <v>141825955</v>
      </c>
      <c r="C72" s="0" t="n">
        <v>141825950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125</v>
      </c>
      <c r="K72" s="0" t="s">
        <v>574</v>
      </c>
      <c r="L72" s="0" t="n">
        <v>608254</v>
      </c>
      <c r="N72" s="0" t="n">
        <v>1013</v>
      </c>
      <c r="O72" s="0" t="s">
        <v>575</v>
      </c>
      <c r="P72" s="0" t="s">
        <v>575</v>
      </c>
      <c r="Q72" s="0" t="n">
        <v>1</v>
      </c>
      <c r="X72" s="0" t="n">
        <v>0.114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2</v>
      </c>
      <c r="AG72" s="0" t="n">
        <v>0.114</v>
      </c>
      <c r="AH72" s="0" t="n">
        <v>2</v>
      </c>
      <c r="AI72" s="0" t="n">
        <v>14182595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6)</f>
        <v>236</v>
      </c>
      <c r="B73" s="0" t="n">
        <v>141825956</v>
      </c>
      <c r="C73" s="0" t="n">
        <v>141825950</v>
      </c>
      <c r="D73" s="0" t="n">
        <v>11502033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79</v>
      </c>
      <c r="J73" s="0" t="s">
        <v>580</v>
      </c>
      <c r="K73" s="0" t="s">
        <v>581</v>
      </c>
      <c r="L73" s="0" t="n">
        <v>1368</v>
      </c>
      <c r="N73" s="0" t="n">
        <v>1011</v>
      </c>
      <c r="O73" s="0" t="s">
        <v>567</v>
      </c>
      <c r="P73" s="0" t="s">
        <v>567</v>
      </c>
      <c r="Q73" s="0" t="n">
        <v>1</v>
      </c>
      <c r="X73" s="0" t="n">
        <v>0.114</v>
      </c>
      <c r="Y73" s="0" t="n">
        <v>0</v>
      </c>
      <c r="Z73" s="0" t="n">
        <v>89.99</v>
      </c>
      <c r="AA73" s="0" t="n">
        <v>10.06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114</v>
      </c>
      <c r="AH73" s="0" t="n">
        <v>2</v>
      </c>
      <c r="AI73" s="0" t="n">
        <v>14182595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69)</f>
        <v>269</v>
      </c>
      <c r="B74" s="0" t="n">
        <v>141825959</v>
      </c>
      <c r="C74" s="0" t="n">
        <v>141825957</v>
      </c>
      <c r="D74" s="0" t="n">
        <v>74606241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82</v>
      </c>
      <c r="K74" s="0" t="s">
        <v>583</v>
      </c>
      <c r="L74" s="0" t="n">
        <v>1369</v>
      </c>
      <c r="N74" s="0" t="n">
        <v>1013</v>
      </c>
      <c r="O74" s="0" t="s">
        <v>561</v>
      </c>
      <c r="P74" s="0" t="s">
        <v>561</v>
      </c>
      <c r="Q74" s="0" t="n">
        <v>1</v>
      </c>
      <c r="X74" s="0" t="n">
        <v>26.2</v>
      </c>
      <c r="Y74" s="0" t="n">
        <v>0</v>
      </c>
      <c r="Z74" s="0" t="n">
        <v>0</v>
      </c>
      <c r="AA74" s="0" t="n">
        <v>0</v>
      </c>
      <c r="AB74" s="0" t="n">
        <v>168.1</v>
      </c>
      <c r="AC74" s="0" t="n">
        <v>0</v>
      </c>
      <c r="AD74" s="0" t="n">
        <v>1</v>
      </c>
      <c r="AE74" s="0" t="n">
        <v>1</v>
      </c>
      <c r="AF74" s="0" t="s">
        <v>121</v>
      </c>
      <c r="AG74" s="0" t="n">
        <v>10.48</v>
      </c>
      <c r="AH74" s="0" t="n">
        <v>2</v>
      </c>
      <c r="AI74" s="0" t="n">
        <v>141825958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70)</f>
        <v>270</v>
      </c>
      <c r="B75" s="0" t="n">
        <v>141825962</v>
      </c>
      <c r="C75" s="0" t="n">
        <v>141825960</v>
      </c>
      <c r="D75" s="0" t="n">
        <v>74606234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59</v>
      </c>
      <c r="K75" s="0" t="s">
        <v>560</v>
      </c>
      <c r="L75" s="0" t="n">
        <v>1369</v>
      </c>
      <c r="N75" s="0" t="n">
        <v>1013</v>
      </c>
      <c r="O75" s="0" t="s">
        <v>561</v>
      </c>
      <c r="P75" s="0" t="s">
        <v>561</v>
      </c>
      <c r="Q75" s="0" t="n">
        <v>1</v>
      </c>
      <c r="X75" s="0" t="n">
        <v>1.5</v>
      </c>
      <c r="Y75" s="0" t="n">
        <v>0</v>
      </c>
      <c r="Z75" s="0" t="n">
        <v>0</v>
      </c>
      <c r="AA75" s="0" t="n">
        <v>0</v>
      </c>
      <c r="AB75" s="0" t="n">
        <v>152.4</v>
      </c>
      <c r="AC75" s="0" t="n">
        <v>0</v>
      </c>
      <c r="AD75" s="0" t="n">
        <v>1</v>
      </c>
      <c r="AE75" s="0" t="n">
        <v>1</v>
      </c>
      <c r="AF75" s="0" t="s">
        <v>121</v>
      </c>
      <c r="AG75" s="0" t="n">
        <v>0.6</v>
      </c>
      <c r="AH75" s="0" t="n">
        <v>2</v>
      </c>
      <c r="AI75" s="0" t="n">
        <v>141825961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71)</f>
        <v>271</v>
      </c>
      <c r="B76" s="0" t="n">
        <v>141825965</v>
      </c>
      <c r="C76" s="0" t="n">
        <v>141825963</v>
      </c>
      <c r="D76" s="0" t="n">
        <v>74606234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559</v>
      </c>
      <c r="K76" s="0" t="s">
        <v>560</v>
      </c>
      <c r="L76" s="0" t="n">
        <v>1369</v>
      </c>
      <c r="N76" s="0" t="n">
        <v>1013</v>
      </c>
      <c r="O76" s="0" t="s">
        <v>561</v>
      </c>
      <c r="P76" s="0" t="s">
        <v>561</v>
      </c>
      <c r="Q76" s="0" t="n">
        <v>1</v>
      </c>
      <c r="X76" s="0" t="n">
        <v>2.3</v>
      </c>
      <c r="Y76" s="0" t="n">
        <v>0</v>
      </c>
      <c r="Z76" s="0" t="n">
        <v>0</v>
      </c>
      <c r="AA76" s="0" t="n">
        <v>0</v>
      </c>
      <c r="AB76" s="0" t="n">
        <v>152.4</v>
      </c>
      <c r="AC76" s="0" t="n">
        <v>0</v>
      </c>
      <c r="AD76" s="0" t="n">
        <v>1</v>
      </c>
      <c r="AE76" s="0" t="n">
        <v>1</v>
      </c>
      <c r="AF76" s="0" t="s">
        <v>121</v>
      </c>
      <c r="AG76" s="0" t="n">
        <v>0.92</v>
      </c>
      <c r="AH76" s="0" t="n">
        <v>2</v>
      </c>
      <c r="AI76" s="0" t="n">
        <v>141825964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72)</f>
        <v>272</v>
      </c>
      <c r="B77" s="0" t="n">
        <v>141825968</v>
      </c>
      <c r="C77" s="0" t="n">
        <v>141825966</v>
      </c>
      <c r="D77" s="0" t="n">
        <v>74606239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584</v>
      </c>
      <c r="K77" s="0" t="s">
        <v>585</v>
      </c>
      <c r="L77" s="0" t="n">
        <v>1369</v>
      </c>
      <c r="N77" s="0" t="n">
        <v>1013</v>
      </c>
      <c r="O77" s="0" t="s">
        <v>561</v>
      </c>
      <c r="P77" s="0" t="s">
        <v>561</v>
      </c>
      <c r="Q77" s="0" t="n">
        <v>1</v>
      </c>
      <c r="X77" s="0" t="n">
        <v>10.8</v>
      </c>
      <c r="Y77" s="0" t="n">
        <v>0</v>
      </c>
      <c r="Z77" s="0" t="n">
        <v>0</v>
      </c>
      <c r="AA77" s="0" t="n">
        <v>0</v>
      </c>
      <c r="AB77" s="0" t="n">
        <v>163.6</v>
      </c>
      <c r="AC77" s="0" t="n">
        <v>0</v>
      </c>
      <c r="AD77" s="0" t="n">
        <v>1</v>
      </c>
      <c r="AE77" s="0" t="n">
        <v>1</v>
      </c>
      <c r="AF77" s="0" t="s">
        <v>121</v>
      </c>
      <c r="AG77" s="0" t="n">
        <v>4.32</v>
      </c>
      <c r="AH77" s="0" t="n">
        <v>2</v>
      </c>
      <c r="AI77" s="0" t="n">
        <v>14182596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73)</f>
        <v>273</v>
      </c>
      <c r="B78" s="0" t="n">
        <v>141825971</v>
      </c>
      <c r="C78" s="0" t="n">
        <v>141825969</v>
      </c>
      <c r="D78" s="0" t="n">
        <v>74606254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86</v>
      </c>
      <c r="K78" s="0" t="s">
        <v>587</v>
      </c>
      <c r="L78" s="0" t="n">
        <v>1369</v>
      </c>
      <c r="N78" s="0" t="n">
        <v>1013</v>
      </c>
      <c r="O78" s="0" t="s">
        <v>561</v>
      </c>
      <c r="P78" s="0" t="s">
        <v>561</v>
      </c>
      <c r="Q78" s="0" t="n">
        <v>1</v>
      </c>
      <c r="X78" s="0" t="n">
        <v>46</v>
      </c>
      <c r="Y78" s="0" t="n">
        <v>0</v>
      </c>
      <c r="Z78" s="0" t="n">
        <v>0</v>
      </c>
      <c r="AA78" s="0" t="n">
        <v>0</v>
      </c>
      <c r="AB78" s="0" t="n">
        <v>203.1</v>
      </c>
      <c r="AC78" s="0" t="n">
        <v>0</v>
      </c>
      <c r="AD78" s="0" t="n">
        <v>1</v>
      </c>
      <c r="AE78" s="0" t="n">
        <v>1</v>
      </c>
      <c r="AF78" s="0" t="s">
        <v>121</v>
      </c>
      <c r="AG78" s="0" t="n">
        <v>18.4</v>
      </c>
      <c r="AH78" s="0" t="n">
        <v>2</v>
      </c>
      <c r="AI78" s="0" t="n">
        <v>141825970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74)</f>
        <v>274</v>
      </c>
      <c r="B79" s="0" t="n">
        <v>141825974</v>
      </c>
      <c r="C79" s="0" t="n">
        <v>141825972</v>
      </c>
      <c r="D79" s="0" t="n">
        <v>74606234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59</v>
      </c>
      <c r="K79" s="0" t="s">
        <v>560</v>
      </c>
      <c r="L79" s="0" t="n">
        <v>1369</v>
      </c>
      <c r="N79" s="0" t="n">
        <v>1013</v>
      </c>
      <c r="O79" s="0" t="s">
        <v>561</v>
      </c>
      <c r="P79" s="0" t="s">
        <v>561</v>
      </c>
      <c r="Q79" s="0" t="n">
        <v>1</v>
      </c>
      <c r="X79" s="0" t="n">
        <v>4.2</v>
      </c>
      <c r="Y79" s="0" t="n">
        <v>0</v>
      </c>
      <c r="Z79" s="0" t="n">
        <v>0</v>
      </c>
      <c r="AA79" s="0" t="n">
        <v>0</v>
      </c>
      <c r="AB79" s="0" t="n">
        <v>152.4</v>
      </c>
      <c r="AC79" s="0" t="n">
        <v>0</v>
      </c>
      <c r="AD79" s="0" t="n">
        <v>1</v>
      </c>
      <c r="AE79" s="0" t="n">
        <v>1</v>
      </c>
      <c r="AF79" s="0" t="s">
        <v>121</v>
      </c>
      <c r="AG79" s="0" t="n">
        <v>1.68</v>
      </c>
      <c r="AH79" s="0" t="n">
        <v>2</v>
      </c>
      <c r="AI79" s="0" t="n">
        <v>141825973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07)</f>
        <v>307</v>
      </c>
      <c r="B80" s="0" t="n">
        <v>141825977</v>
      </c>
      <c r="C80" s="0" t="n">
        <v>141825975</v>
      </c>
      <c r="D80" s="0" t="n">
        <v>74606234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59</v>
      </c>
      <c r="K80" s="0" t="s">
        <v>560</v>
      </c>
      <c r="L80" s="0" t="n">
        <v>1369</v>
      </c>
      <c r="N80" s="0" t="n">
        <v>1013</v>
      </c>
      <c r="O80" s="0" t="s">
        <v>561</v>
      </c>
      <c r="P80" s="0" t="s">
        <v>561</v>
      </c>
      <c r="Q80" s="0" t="n">
        <v>1</v>
      </c>
      <c r="X80" s="0" t="n">
        <v>1.6</v>
      </c>
      <c r="Y80" s="0" t="n">
        <v>0</v>
      </c>
      <c r="Z80" s="0" t="n">
        <v>0</v>
      </c>
      <c r="AA80" s="0" t="n">
        <v>0</v>
      </c>
      <c r="AB80" s="0" t="n">
        <v>152.4</v>
      </c>
      <c r="AC80" s="0" t="n">
        <v>0</v>
      </c>
      <c r="AD80" s="0" t="n">
        <v>1</v>
      </c>
      <c r="AE80" s="0" t="n">
        <v>1</v>
      </c>
      <c r="AF80" s="0" t="s">
        <v>121</v>
      </c>
      <c r="AG80" s="0" t="n">
        <v>0.64</v>
      </c>
      <c r="AH80" s="0" t="n">
        <v>2</v>
      </c>
      <c r="AI80" s="0" t="n">
        <v>141825976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71)</f>
        <v>371</v>
      </c>
      <c r="B81" s="0" t="n">
        <v>141825980</v>
      </c>
      <c r="C81" s="0" t="n">
        <v>141825978</v>
      </c>
      <c r="D81" s="0" t="n">
        <v>74606177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570</v>
      </c>
      <c r="K81" s="0" t="s">
        <v>571</v>
      </c>
      <c r="L81" s="0" t="n">
        <v>1369</v>
      </c>
      <c r="N81" s="0" t="n">
        <v>1013</v>
      </c>
      <c r="O81" s="0" t="s">
        <v>561</v>
      </c>
      <c r="P81" s="0" t="s">
        <v>561</v>
      </c>
      <c r="Q81" s="0" t="n">
        <v>1</v>
      </c>
      <c r="X81" s="0" t="n">
        <v>0.48</v>
      </c>
      <c r="Y81" s="0" t="n">
        <v>0</v>
      </c>
      <c r="Z81" s="0" t="n">
        <v>0</v>
      </c>
      <c r="AA81" s="0" t="n">
        <v>0</v>
      </c>
      <c r="AB81" s="0" t="n">
        <v>161.6</v>
      </c>
      <c r="AC81" s="0" t="n">
        <v>0</v>
      </c>
      <c r="AD81" s="0" t="n">
        <v>1</v>
      </c>
      <c r="AE81" s="0" t="n">
        <v>1</v>
      </c>
      <c r="AG81" s="0" t="n">
        <v>0.48</v>
      </c>
      <c r="AH81" s="0" t="n">
        <v>2</v>
      </c>
      <c r="AI81" s="0" t="n">
        <v>141825979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72)</f>
        <v>372</v>
      </c>
      <c r="B82" s="0" t="n">
        <v>141825983</v>
      </c>
      <c r="C82" s="0" t="n">
        <v>141825981</v>
      </c>
      <c r="D82" s="0" t="n">
        <v>74606177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570</v>
      </c>
      <c r="K82" s="0" t="s">
        <v>571</v>
      </c>
      <c r="L82" s="0" t="n">
        <v>1369</v>
      </c>
      <c r="N82" s="0" t="n">
        <v>1013</v>
      </c>
      <c r="O82" s="0" t="s">
        <v>561</v>
      </c>
      <c r="P82" s="0" t="s">
        <v>561</v>
      </c>
      <c r="Q82" s="0" t="n">
        <v>1</v>
      </c>
      <c r="X82" s="0" t="n">
        <v>0.7</v>
      </c>
      <c r="Y82" s="0" t="n">
        <v>0</v>
      </c>
      <c r="Z82" s="0" t="n">
        <v>0</v>
      </c>
      <c r="AA82" s="0" t="n">
        <v>0</v>
      </c>
      <c r="AB82" s="0" t="n">
        <v>161.6</v>
      </c>
      <c r="AC82" s="0" t="n">
        <v>0</v>
      </c>
      <c r="AD82" s="0" t="n">
        <v>1</v>
      </c>
      <c r="AE82" s="0" t="n">
        <v>1</v>
      </c>
      <c r="AF82" s="0" t="s">
        <v>226</v>
      </c>
      <c r="AG82" s="0" t="n">
        <v>1.4</v>
      </c>
      <c r="AH82" s="0" t="n">
        <v>2</v>
      </c>
      <c r="AI82" s="0" t="n">
        <v>14182598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73)</f>
        <v>373</v>
      </c>
      <c r="B83" s="0" t="n">
        <v>141825986</v>
      </c>
      <c r="C83" s="0" t="n">
        <v>141825984</v>
      </c>
      <c r="D83" s="0" t="n">
        <v>74606177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570</v>
      </c>
      <c r="K83" s="0" t="s">
        <v>571</v>
      </c>
      <c r="L83" s="0" t="n">
        <v>1369</v>
      </c>
      <c r="N83" s="0" t="n">
        <v>1013</v>
      </c>
      <c r="O83" s="0" t="s">
        <v>561</v>
      </c>
      <c r="P83" s="0" t="s">
        <v>561</v>
      </c>
      <c r="Q83" s="0" t="n">
        <v>1</v>
      </c>
      <c r="X83" s="0" t="n">
        <v>0.96</v>
      </c>
      <c r="Y83" s="0" t="n">
        <v>0</v>
      </c>
      <c r="Z83" s="0" t="n">
        <v>0</v>
      </c>
      <c r="AA83" s="0" t="n">
        <v>0</v>
      </c>
      <c r="AB83" s="0" t="n">
        <v>161.6</v>
      </c>
      <c r="AC83" s="0" t="n">
        <v>0</v>
      </c>
      <c r="AD83" s="0" t="n">
        <v>1</v>
      </c>
      <c r="AE83" s="0" t="n">
        <v>1</v>
      </c>
      <c r="AF83" s="0" t="s">
        <v>226</v>
      </c>
      <c r="AG83" s="0" t="n">
        <v>1.92</v>
      </c>
      <c r="AH83" s="0" t="n">
        <v>2</v>
      </c>
      <c r="AI83" s="0" t="n">
        <v>141825985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74)</f>
        <v>374</v>
      </c>
      <c r="B84" s="0" t="n">
        <v>141825989</v>
      </c>
      <c r="C84" s="0" t="n">
        <v>141825987</v>
      </c>
      <c r="D84" s="0" t="n">
        <v>74606177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570</v>
      </c>
      <c r="K84" s="0" t="s">
        <v>571</v>
      </c>
      <c r="L84" s="0" t="n">
        <v>1369</v>
      </c>
      <c r="N84" s="0" t="n">
        <v>1013</v>
      </c>
      <c r="O84" s="0" t="s">
        <v>561</v>
      </c>
      <c r="P84" s="0" t="s">
        <v>561</v>
      </c>
      <c r="Q84" s="0" t="n">
        <v>1</v>
      </c>
      <c r="X84" s="0" t="n">
        <v>1.5</v>
      </c>
      <c r="Y84" s="0" t="n">
        <v>0</v>
      </c>
      <c r="Z84" s="0" t="n">
        <v>0</v>
      </c>
      <c r="AA84" s="0" t="n">
        <v>0</v>
      </c>
      <c r="AB84" s="0" t="n">
        <v>161.6</v>
      </c>
      <c r="AC84" s="0" t="n">
        <v>0</v>
      </c>
      <c r="AD84" s="0" t="n">
        <v>1</v>
      </c>
      <c r="AE84" s="0" t="n">
        <v>1</v>
      </c>
      <c r="AF84" s="0" t="s">
        <v>286</v>
      </c>
      <c r="AG84" s="0" t="n">
        <v>4.5</v>
      </c>
      <c r="AH84" s="0" t="n">
        <v>2</v>
      </c>
      <c r="AI84" s="0" t="n">
        <v>141825988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75)</f>
        <v>375</v>
      </c>
      <c r="B85" s="0" t="n">
        <v>141825992</v>
      </c>
      <c r="C85" s="0" t="n">
        <v>141825990</v>
      </c>
      <c r="D85" s="0" t="n">
        <v>74606173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588</v>
      </c>
      <c r="K85" s="0" t="s">
        <v>589</v>
      </c>
      <c r="L85" s="0" t="n">
        <v>1369</v>
      </c>
      <c r="N85" s="0" t="n">
        <v>1013</v>
      </c>
      <c r="O85" s="0" t="s">
        <v>561</v>
      </c>
      <c r="P85" s="0" t="s">
        <v>561</v>
      </c>
      <c r="Q85" s="0" t="n">
        <v>1</v>
      </c>
      <c r="X85" s="0" t="n">
        <v>0.15</v>
      </c>
      <c r="Y85" s="0" t="n">
        <v>0</v>
      </c>
      <c r="Z85" s="0" t="n">
        <v>0</v>
      </c>
      <c r="AA85" s="0" t="n">
        <v>0</v>
      </c>
      <c r="AB85" s="0" t="n">
        <v>153.9</v>
      </c>
      <c r="AC85" s="0" t="n">
        <v>0</v>
      </c>
      <c r="AD85" s="0" t="n">
        <v>1</v>
      </c>
      <c r="AE85" s="0" t="n">
        <v>1</v>
      </c>
      <c r="AG85" s="0" t="n">
        <v>0.15</v>
      </c>
      <c r="AH85" s="0" t="n">
        <v>2</v>
      </c>
      <c r="AI85" s="0" t="n">
        <v>141825991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76)</f>
        <v>376</v>
      </c>
      <c r="B86" s="0" t="n">
        <v>141825995</v>
      </c>
      <c r="C86" s="0" t="n">
        <v>141825993</v>
      </c>
      <c r="D86" s="0" t="n">
        <v>74606173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588</v>
      </c>
      <c r="K86" s="0" t="s">
        <v>589</v>
      </c>
      <c r="L86" s="0" t="n">
        <v>1369</v>
      </c>
      <c r="N86" s="0" t="n">
        <v>1013</v>
      </c>
      <c r="O86" s="0" t="s">
        <v>561</v>
      </c>
      <c r="P86" s="0" t="s">
        <v>561</v>
      </c>
      <c r="Q86" s="0" t="n">
        <v>1</v>
      </c>
      <c r="X86" s="0" t="n">
        <v>0.2</v>
      </c>
      <c r="Y86" s="0" t="n">
        <v>0</v>
      </c>
      <c r="Z86" s="0" t="n">
        <v>0</v>
      </c>
      <c r="AA86" s="0" t="n">
        <v>0</v>
      </c>
      <c r="AB86" s="0" t="n">
        <v>153.9</v>
      </c>
      <c r="AC86" s="0" t="n">
        <v>0</v>
      </c>
      <c r="AD86" s="0" t="n">
        <v>1</v>
      </c>
      <c r="AE86" s="0" t="n">
        <v>1</v>
      </c>
      <c r="AG86" s="0" t="n">
        <v>0.2</v>
      </c>
      <c r="AH86" s="0" t="n">
        <v>2</v>
      </c>
      <c r="AI86" s="0" t="n">
        <v>141825994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77)</f>
        <v>377</v>
      </c>
      <c r="B87" s="0" t="n">
        <v>141825998</v>
      </c>
      <c r="C87" s="0" t="n">
        <v>141825996</v>
      </c>
      <c r="D87" s="0" t="n">
        <v>74606173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88</v>
      </c>
      <c r="K87" s="0" t="s">
        <v>589</v>
      </c>
      <c r="L87" s="0" t="n">
        <v>1369</v>
      </c>
      <c r="N87" s="0" t="n">
        <v>1013</v>
      </c>
      <c r="O87" s="0" t="s">
        <v>561</v>
      </c>
      <c r="P87" s="0" t="s">
        <v>561</v>
      </c>
      <c r="Q87" s="0" t="n">
        <v>1</v>
      </c>
      <c r="X87" s="0" t="n">
        <v>0.18</v>
      </c>
      <c r="Y87" s="0" t="n">
        <v>0</v>
      </c>
      <c r="Z87" s="0" t="n">
        <v>0</v>
      </c>
      <c r="AA87" s="0" t="n">
        <v>0</v>
      </c>
      <c r="AB87" s="0" t="n">
        <v>153.9</v>
      </c>
      <c r="AC87" s="0" t="n">
        <v>0</v>
      </c>
      <c r="AD87" s="0" t="n">
        <v>1</v>
      </c>
      <c r="AE87" s="0" t="n">
        <v>1</v>
      </c>
      <c r="AG87" s="0" t="n">
        <v>0.18</v>
      </c>
      <c r="AH87" s="0" t="n">
        <v>2</v>
      </c>
      <c r="AI87" s="0" t="n">
        <v>14182599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78)</f>
        <v>378</v>
      </c>
      <c r="B88" s="0" t="n">
        <v>141826001</v>
      </c>
      <c r="C88" s="0" t="n">
        <v>141825999</v>
      </c>
      <c r="D88" s="0" t="n">
        <v>7460618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590</v>
      </c>
      <c r="K88" s="0" t="s">
        <v>585</v>
      </c>
      <c r="L88" s="0" t="n">
        <v>1369</v>
      </c>
      <c r="N88" s="0" t="n">
        <v>1013</v>
      </c>
      <c r="O88" s="0" t="s">
        <v>561</v>
      </c>
      <c r="P88" s="0" t="s">
        <v>561</v>
      </c>
      <c r="Q88" s="0" t="n">
        <v>1</v>
      </c>
      <c r="X88" s="0" t="n">
        <v>1</v>
      </c>
      <c r="Y88" s="0" t="n">
        <v>0</v>
      </c>
      <c r="Z88" s="0" t="n">
        <v>0</v>
      </c>
      <c r="AA88" s="0" t="n">
        <v>0</v>
      </c>
      <c r="AB88" s="0" t="n">
        <v>186</v>
      </c>
      <c r="AC88" s="0" t="n">
        <v>0</v>
      </c>
      <c r="AD88" s="0" t="n">
        <v>1</v>
      </c>
      <c r="AE88" s="0" t="n">
        <v>1</v>
      </c>
      <c r="AF88" s="0" t="s">
        <v>301</v>
      </c>
      <c r="AG88" s="0" t="n">
        <v>0.3</v>
      </c>
      <c r="AH88" s="0" t="n">
        <v>2</v>
      </c>
      <c r="AI88" s="0" t="n">
        <v>141826000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79)</f>
        <v>379</v>
      </c>
      <c r="B89" s="0" t="n">
        <v>141826004</v>
      </c>
      <c r="C89" s="0" t="n">
        <v>141826002</v>
      </c>
      <c r="D89" s="0" t="n">
        <v>74606234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559</v>
      </c>
      <c r="K89" s="0" t="s">
        <v>560</v>
      </c>
      <c r="L89" s="0" t="n">
        <v>1369</v>
      </c>
      <c r="N89" s="0" t="n">
        <v>1013</v>
      </c>
      <c r="O89" s="0" t="s">
        <v>561</v>
      </c>
      <c r="P89" s="0" t="s">
        <v>561</v>
      </c>
      <c r="Q89" s="0" t="n">
        <v>1</v>
      </c>
      <c r="X89" s="0" t="n">
        <v>2.8</v>
      </c>
      <c r="Y89" s="0" t="n">
        <v>0</v>
      </c>
      <c r="Z89" s="0" t="n">
        <v>0</v>
      </c>
      <c r="AA89" s="0" t="n">
        <v>0</v>
      </c>
      <c r="AB89" s="0" t="n">
        <v>152.4</v>
      </c>
      <c r="AC89" s="0" t="n">
        <v>0</v>
      </c>
      <c r="AD89" s="0" t="n">
        <v>1</v>
      </c>
      <c r="AE89" s="0" t="n">
        <v>1</v>
      </c>
      <c r="AF89" s="0" t="s">
        <v>303</v>
      </c>
      <c r="AG89" s="0" t="n">
        <v>1.12</v>
      </c>
      <c r="AH89" s="0" t="n">
        <v>2</v>
      </c>
      <c r="AI89" s="0" t="n">
        <v>141826003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80)</f>
        <v>380</v>
      </c>
      <c r="B90" s="0" t="n">
        <v>141826007</v>
      </c>
      <c r="C90" s="0" t="n">
        <v>141826005</v>
      </c>
      <c r="D90" s="0" t="n">
        <v>74606183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591</v>
      </c>
      <c r="K90" s="0" t="s">
        <v>560</v>
      </c>
      <c r="L90" s="0" t="n">
        <v>1369</v>
      </c>
      <c r="N90" s="0" t="n">
        <v>1013</v>
      </c>
      <c r="O90" s="0" t="s">
        <v>561</v>
      </c>
      <c r="P90" s="0" t="s">
        <v>561</v>
      </c>
      <c r="Q90" s="0" t="n">
        <v>1</v>
      </c>
      <c r="X90" s="0" t="n">
        <v>3.2</v>
      </c>
      <c r="Y90" s="0" t="n">
        <v>0</v>
      </c>
      <c r="Z90" s="0" t="n">
        <v>0</v>
      </c>
      <c r="AA90" s="0" t="n">
        <v>0</v>
      </c>
      <c r="AB90" s="0" t="n">
        <v>173.2</v>
      </c>
      <c r="AC90" s="0" t="n">
        <v>0</v>
      </c>
      <c r="AD90" s="0" t="n">
        <v>1</v>
      </c>
      <c r="AE90" s="0" t="n">
        <v>1</v>
      </c>
      <c r="AF90" s="0" t="s">
        <v>301</v>
      </c>
      <c r="AG90" s="0" t="n">
        <v>0.96</v>
      </c>
      <c r="AH90" s="0" t="n">
        <v>2</v>
      </c>
      <c r="AI90" s="0" t="n">
        <v>141826006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81)</f>
        <v>381</v>
      </c>
      <c r="B91" s="0" t="n">
        <v>141826010</v>
      </c>
      <c r="C91" s="0" t="n">
        <v>141826008</v>
      </c>
      <c r="D91" s="0" t="n">
        <v>74606183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591</v>
      </c>
      <c r="K91" s="0" t="s">
        <v>560</v>
      </c>
      <c r="L91" s="0" t="n">
        <v>1369</v>
      </c>
      <c r="N91" s="0" t="n">
        <v>1013</v>
      </c>
      <c r="O91" s="0" t="s">
        <v>561</v>
      </c>
      <c r="P91" s="0" t="s">
        <v>561</v>
      </c>
      <c r="Q91" s="0" t="n">
        <v>1</v>
      </c>
      <c r="X91" s="0" t="n">
        <v>1.8</v>
      </c>
      <c r="Y91" s="0" t="n">
        <v>0</v>
      </c>
      <c r="Z91" s="0" t="n">
        <v>0</v>
      </c>
      <c r="AA91" s="0" t="n">
        <v>0</v>
      </c>
      <c r="AB91" s="0" t="n">
        <v>173.2</v>
      </c>
      <c r="AC91" s="0" t="n">
        <v>0</v>
      </c>
      <c r="AD91" s="0" t="n">
        <v>1</v>
      </c>
      <c r="AE91" s="0" t="n">
        <v>1</v>
      </c>
      <c r="AF91" s="0" t="s">
        <v>301</v>
      </c>
      <c r="AG91" s="0" t="n">
        <v>0.54</v>
      </c>
      <c r="AH91" s="0" t="n">
        <v>2</v>
      </c>
      <c r="AI91" s="0" t="n">
        <v>141826009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82)</f>
        <v>382</v>
      </c>
      <c r="B92" s="0" t="n">
        <v>141826013</v>
      </c>
      <c r="C92" s="0" t="n">
        <v>141826011</v>
      </c>
      <c r="D92" s="0" t="n">
        <v>74606229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62</v>
      </c>
      <c r="K92" s="0" t="s">
        <v>563</v>
      </c>
      <c r="L92" s="0" t="n">
        <v>1369</v>
      </c>
      <c r="N92" s="0" t="n">
        <v>1013</v>
      </c>
      <c r="O92" s="0" t="s">
        <v>561</v>
      </c>
      <c r="P92" s="0" t="s">
        <v>561</v>
      </c>
      <c r="Q92" s="0" t="n">
        <v>1</v>
      </c>
      <c r="X92" s="0" t="n">
        <v>4.2</v>
      </c>
      <c r="Y92" s="0" t="n">
        <v>0</v>
      </c>
      <c r="Z92" s="0" t="n">
        <v>0</v>
      </c>
      <c r="AA92" s="0" t="n">
        <v>0</v>
      </c>
      <c r="AB92" s="0" t="n">
        <v>143.9</v>
      </c>
      <c r="AC92" s="0" t="n">
        <v>0</v>
      </c>
      <c r="AD92" s="0" t="n">
        <v>1</v>
      </c>
      <c r="AE92" s="0" t="n">
        <v>1</v>
      </c>
      <c r="AF92" s="0" t="s">
        <v>303</v>
      </c>
      <c r="AG92" s="0" t="n">
        <v>1.68</v>
      </c>
      <c r="AH92" s="0" t="n">
        <v>2</v>
      </c>
      <c r="AI92" s="0" t="n">
        <v>141826012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83)</f>
        <v>383</v>
      </c>
      <c r="B93" s="0" t="n">
        <v>141826016</v>
      </c>
      <c r="C93" s="0" t="n">
        <v>141826014</v>
      </c>
      <c r="D93" s="0" t="n">
        <v>7460622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62</v>
      </c>
      <c r="K93" s="0" t="s">
        <v>563</v>
      </c>
      <c r="L93" s="0" t="n">
        <v>1369</v>
      </c>
      <c r="N93" s="0" t="n">
        <v>1013</v>
      </c>
      <c r="O93" s="0" t="s">
        <v>561</v>
      </c>
      <c r="P93" s="0" t="s">
        <v>561</v>
      </c>
      <c r="Q93" s="0" t="n">
        <v>1</v>
      </c>
      <c r="X93" s="0" t="n">
        <v>5.9</v>
      </c>
      <c r="Y93" s="0" t="n">
        <v>0</v>
      </c>
      <c r="Z93" s="0" t="n">
        <v>0</v>
      </c>
      <c r="AA93" s="0" t="n">
        <v>0</v>
      </c>
      <c r="AB93" s="0" t="n">
        <v>143.9</v>
      </c>
      <c r="AC93" s="0" t="n">
        <v>0</v>
      </c>
      <c r="AD93" s="0" t="n">
        <v>1</v>
      </c>
      <c r="AE93" s="0" t="n">
        <v>1</v>
      </c>
      <c r="AF93" s="0" t="s">
        <v>303</v>
      </c>
      <c r="AG93" s="0" t="n">
        <v>2.36</v>
      </c>
      <c r="AH93" s="0" t="n">
        <v>2</v>
      </c>
      <c r="AI93" s="0" t="n">
        <v>141826015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84)</f>
        <v>384</v>
      </c>
      <c r="B94" s="0" t="n">
        <v>141826019</v>
      </c>
      <c r="C94" s="0" t="n">
        <v>141826017</v>
      </c>
      <c r="D94" s="0" t="n">
        <v>7460617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92</v>
      </c>
      <c r="K94" s="0" t="s">
        <v>563</v>
      </c>
      <c r="L94" s="0" t="n">
        <v>1369</v>
      </c>
      <c r="N94" s="0" t="n">
        <v>1013</v>
      </c>
      <c r="O94" s="0" t="s">
        <v>561</v>
      </c>
      <c r="P94" s="0" t="s">
        <v>561</v>
      </c>
      <c r="Q94" s="0" t="n">
        <v>1</v>
      </c>
      <c r="X94" s="0" t="n">
        <v>0.89</v>
      </c>
      <c r="Y94" s="0" t="n">
        <v>0</v>
      </c>
      <c r="Z94" s="0" t="n">
        <v>0</v>
      </c>
      <c r="AA94" s="0" t="n">
        <v>0</v>
      </c>
      <c r="AB94" s="0" t="n">
        <v>163.5</v>
      </c>
      <c r="AC94" s="0" t="n">
        <v>0</v>
      </c>
      <c r="AD94" s="0" t="n">
        <v>1</v>
      </c>
      <c r="AE94" s="0" t="n">
        <v>1</v>
      </c>
      <c r="AF94" s="0" t="s">
        <v>301</v>
      </c>
      <c r="AG94" s="0" t="n">
        <v>0.267</v>
      </c>
      <c r="AH94" s="0" t="n">
        <v>2</v>
      </c>
      <c r="AI94" s="0" t="n">
        <v>141826018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87)</f>
        <v>387</v>
      </c>
      <c r="B95" s="0" t="n">
        <v>141826024</v>
      </c>
      <c r="C95" s="0" t="n">
        <v>141826022</v>
      </c>
      <c r="D95" s="0" t="n">
        <v>133056494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64</v>
      </c>
      <c r="J95" s="0" t="s">
        <v>565</v>
      </c>
      <c r="K95" s="0" t="s">
        <v>566</v>
      </c>
      <c r="L95" s="0" t="n">
        <v>1368</v>
      </c>
      <c r="N95" s="0" t="n">
        <v>1011</v>
      </c>
      <c r="O95" s="0" t="s">
        <v>567</v>
      </c>
      <c r="P95" s="0" t="s">
        <v>567</v>
      </c>
      <c r="Q95" s="0" t="n">
        <v>1</v>
      </c>
      <c r="X95" s="0" t="n">
        <v>0.392</v>
      </c>
      <c r="Y95" s="0" t="n">
        <v>0</v>
      </c>
      <c r="Z95" s="0" t="n">
        <v>87.17</v>
      </c>
      <c r="AA95" s="0" t="n">
        <v>11.6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392</v>
      </c>
      <c r="AH95" s="0" t="n">
        <v>2</v>
      </c>
      <c r="AI95" s="0" t="n">
        <v>141826023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49)</f>
        <v>449</v>
      </c>
      <c r="B96" s="0" t="n">
        <v>141826029</v>
      </c>
      <c r="C96" s="0" t="n">
        <v>141826027</v>
      </c>
      <c r="D96" s="0" t="n">
        <v>7460688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593</v>
      </c>
      <c r="K96" s="0" t="s">
        <v>589</v>
      </c>
      <c r="L96" s="0" t="n">
        <v>1369</v>
      </c>
      <c r="N96" s="0" t="n">
        <v>1013</v>
      </c>
      <c r="O96" s="0" t="s">
        <v>561</v>
      </c>
      <c r="P96" s="0" t="s">
        <v>561</v>
      </c>
      <c r="Q96" s="0" t="n">
        <v>1</v>
      </c>
      <c r="X96" s="0" t="n">
        <v>0.09</v>
      </c>
      <c r="Y96" s="0" t="n">
        <v>0</v>
      </c>
      <c r="Z96" s="0" t="n">
        <v>0</v>
      </c>
      <c r="AA96" s="0" t="n">
        <v>0</v>
      </c>
      <c r="AB96" s="0" t="n">
        <v>136.1</v>
      </c>
      <c r="AC96" s="0" t="n">
        <v>0</v>
      </c>
      <c r="AD96" s="0" t="n">
        <v>1</v>
      </c>
      <c r="AE96" s="0" t="n">
        <v>1</v>
      </c>
      <c r="AG96" s="0" t="n">
        <v>0.09</v>
      </c>
      <c r="AH96" s="0" t="n">
        <v>2</v>
      </c>
      <c r="AI96" s="0" t="n">
        <v>141826028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50)</f>
        <v>450</v>
      </c>
      <c r="B97" s="0" t="n">
        <v>141826032</v>
      </c>
      <c r="C97" s="0" t="n">
        <v>141826030</v>
      </c>
      <c r="D97" s="0" t="n">
        <v>74606883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594</v>
      </c>
      <c r="K97" s="0" t="s">
        <v>595</v>
      </c>
      <c r="L97" s="0" t="n">
        <v>1369</v>
      </c>
      <c r="N97" s="0" t="n">
        <v>1013</v>
      </c>
      <c r="O97" s="0" t="s">
        <v>561</v>
      </c>
      <c r="P97" s="0" t="s">
        <v>561</v>
      </c>
      <c r="Q97" s="0" t="n">
        <v>1</v>
      </c>
      <c r="X97" s="0" t="n">
        <v>13.4</v>
      </c>
      <c r="Y97" s="0" t="n">
        <v>0</v>
      </c>
      <c r="Z97" s="0" t="n">
        <v>0</v>
      </c>
      <c r="AA97" s="0" t="n">
        <v>0</v>
      </c>
      <c r="AB97" s="0" t="n">
        <v>130.4</v>
      </c>
      <c r="AC97" s="0" t="n">
        <v>0</v>
      </c>
      <c r="AD97" s="0" t="n">
        <v>1</v>
      </c>
      <c r="AE97" s="0" t="n">
        <v>1</v>
      </c>
      <c r="AG97" s="0" t="n">
        <v>13.4</v>
      </c>
      <c r="AH97" s="0" t="n">
        <v>2</v>
      </c>
      <c r="AI97" s="0" t="n">
        <v>141826031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51)</f>
        <v>451</v>
      </c>
      <c r="B98" s="0" t="n">
        <v>141826035</v>
      </c>
      <c r="C98" s="0" t="n">
        <v>141826033</v>
      </c>
      <c r="D98" s="0" t="n">
        <v>2424203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568</v>
      </c>
      <c r="K98" s="0" t="s">
        <v>569</v>
      </c>
      <c r="L98" s="0" t="n">
        <v>1369</v>
      </c>
      <c r="N98" s="0" t="n">
        <v>1013</v>
      </c>
      <c r="O98" s="0" t="s">
        <v>561</v>
      </c>
      <c r="P98" s="0" t="s">
        <v>561</v>
      </c>
      <c r="Q98" s="0" t="n">
        <v>1</v>
      </c>
      <c r="X98" s="0" t="n">
        <v>0.57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0.57</v>
      </c>
      <c r="AH98" s="0" t="n">
        <v>2</v>
      </c>
      <c r="AI98" s="0" t="n">
        <v>141826034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52)</f>
        <v>452</v>
      </c>
      <c r="B99" s="0" t="n">
        <v>141826038</v>
      </c>
      <c r="C99" s="0" t="n">
        <v>141826036</v>
      </c>
      <c r="D99" s="0" t="n">
        <v>2424203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568</v>
      </c>
      <c r="K99" s="0" t="s">
        <v>569</v>
      </c>
      <c r="L99" s="0" t="n">
        <v>1369</v>
      </c>
      <c r="N99" s="0" t="n">
        <v>1013</v>
      </c>
      <c r="O99" s="0" t="s">
        <v>561</v>
      </c>
      <c r="P99" s="0" t="s">
        <v>561</v>
      </c>
      <c r="Q99" s="0" t="n">
        <v>1</v>
      </c>
      <c r="X99" s="0" t="n">
        <v>0.75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G99" s="0" t="n">
        <v>0.75</v>
      </c>
      <c r="AH99" s="0" t="n">
        <v>2</v>
      </c>
      <c r="AI99" s="0" t="n">
        <v>141826037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53)</f>
        <v>453</v>
      </c>
      <c r="B100" s="0" t="n">
        <v>141826041</v>
      </c>
      <c r="C100" s="0" t="n">
        <v>141826039</v>
      </c>
      <c r="D100" s="0" t="n">
        <v>2424203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568</v>
      </c>
      <c r="K100" s="0" t="s">
        <v>569</v>
      </c>
      <c r="L100" s="0" t="n">
        <v>1369</v>
      </c>
      <c r="N100" s="0" t="n">
        <v>1013</v>
      </c>
      <c r="O100" s="0" t="s">
        <v>561</v>
      </c>
      <c r="P100" s="0" t="s">
        <v>561</v>
      </c>
      <c r="Q100" s="0" t="n">
        <v>1</v>
      </c>
      <c r="X100" s="0" t="n">
        <v>0.85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G100" s="0" t="n">
        <v>0.85</v>
      </c>
      <c r="AH100" s="0" t="n">
        <v>2</v>
      </c>
      <c r="AI100" s="0" t="n">
        <v>141826040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54)</f>
        <v>454</v>
      </c>
      <c r="B101" s="0" t="n">
        <v>141826044</v>
      </c>
      <c r="C101" s="0" t="n">
        <v>141826042</v>
      </c>
      <c r="D101" s="0" t="n">
        <v>2424203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568</v>
      </c>
      <c r="K101" s="0" t="s">
        <v>569</v>
      </c>
      <c r="L101" s="0" t="n">
        <v>1369</v>
      </c>
      <c r="N101" s="0" t="n">
        <v>1013</v>
      </c>
      <c r="O101" s="0" t="s">
        <v>561</v>
      </c>
      <c r="P101" s="0" t="s">
        <v>561</v>
      </c>
      <c r="Q101" s="0" t="n">
        <v>1</v>
      </c>
      <c r="X101" s="0" t="n">
        <v>0.89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G101" s="0" t="n">
        <v>0.89</v>
      </c>
      <c r="AH101" s="0" t="n">
        <v>2</v>
      </c>
      <c r="AI101" s="0" t="n">
        <v>141826043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55)</f>
        <v>455</v>
      </c>
      <c r="B102" s="0" t="n">
        <v>141826047</v>
      </c>
      <c r="C102" s="0" t="n">
        <v>141826045</v>
      </c>
      <c r="D102" s="0" t="n">
        <v>2424203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568</v>
      </c>
      <c r="K102" s="0" t="s">
        <v>569</v>
      </c>
      <c r="L102" s="0" t="n">
        <v>1369</v>
      </c>
      <c r="N102" s="0" t="n">
        <v>1013</v>
      </c>
      <c r="O102" s="0" t="s">
        <v>561</v>
      </c>
      <c r="P102" s="0" t="s">
        <v>561</v>
      </c>
      <c r="Q102" s="0" t="n">
        <v>1</v>
      </c>
      <c r="X102" s="0" t="n">
        <v>1.1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1</v>
      </c>
      <c r="AG102" s="0" t="n">
        <v>1.1</v>
      </c>
      <c r="AH102" s="0" t="n">
        <v>2</v>
      </c>
      <c r="AI102" s="0" t="n">
        <v>141826046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56)</f>
        <v>456</v>
      </c>
      <c r="B103" s="0" t="n">
        <v>141826050</v>
      </c>
      <c r="C103" s="0" t="n">
        <v>141826048</v>
      </c>
      <c r="D103" s="0" t="n">
        <v>2424203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568</v>
      </c>
      <c r="K103" s="0" t="s">
        <v>569</v>
      </c>
      <c r="L103" s="0" t="n">
        <v>1369</v>
      </c>
      <c r="N103" s="0" t="n">
        <v>1013</v>
      </c>
      <c r="O103" s="0" t="s">
        <v>561</v>
      </c>
      <c r="P103" s="0" t="s">
        <v>561</v>
      </c>
      <c r="Q103" s="0" t="n">
        <v>1</v>
      </c>
      <c r="X103" s="0" t="n">
        <v>1.7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G103" s="0" t="n">
        <v>1.7</v>
      </c>
      <c r="AH103" s="0" t="n">
        <v>2</v>
      </c>
      <c r="AI103" s="0" t="n">
        <v>141826049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57)</f>
        <v>457</v>
      </c>
      <c r="B104" s="0" t="n">
        <v>141826053</v>
      </c>
      <c r="C104" s="0" t="n">
        <v>141826051</v>
      </c>
      <c r="D104" s="0" t="n">
        <v>2424203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568</v>
      </c>
      <c r="K104" s="0" t="s">
        <v>569</v>
      </c>
      <c r="L104" s="0" t="n">
        <v>1369</v>
      </c>
      <c r="N104" s="0" t="n">
        <v>1013</v>
      </c>
      <c r="O104" s="0" t="s">
        <v>561</v>
      </c>
      <c r="P104" s="0" t="s">
        <v>561</v>
      </c>
      <c r="Q104" s="0" t="n">
        <v>1</v>
      </c>
      <c r="X104" s="0" t="n">
        <v>2.1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1</v>
      </c>
      <c r="AG104" s="0" t="n">
        <v>2.1</v>
      </c>
      <c r="AH104" s="0" t="n">
        <v>2</v>
      </c>
      <c r="AI104" s="0" t="n">
        <v>141826052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58)</f>
        <v>458</v>
      </c>
      <c r="B105" s="0" t="n">
        <v>141826056</v>
      </c>
      <c r="C105" s="0" t="n">
        <v>141826054</v>
      </c>
      <c r="D105" s="0" t="n">
        <v>2424236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96</v>
      </c>
      <c r="K105" s="0" t="s">
        <v>563</v>
      </c>
      <c r="L105" s="0" t="n">
        <v>1369</v>
      </c>
      <c r="N105" s="0" t="n">
        <v>1013</v>
      </c>
      <c r="O105" s="0" t="s">
        <v>561</v>
      </c>
      <c r="P105" s="0" t="s">
        <v>561</v>
      </c>
      <c r="Q105" s="0" t="n">
        <v>1</v>
      </c>
      <c r="X105" s="0" t="n">
        <v>2.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G105" s="0" t="n">
        <v>2.1</v>
      </c>
      <c r="AH105" s="0" t="n">
        <v>2</v>
      </c>
      <c r="AI105" s="0" t="n">
        <v>141826055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59)</f>
        <v>459</v>
      </c>
      <c r="B106" s="0" t="n">
        <v>141826059</v>
      </c>
      <c r="C106" s="0" t="n">
        <v>141826057</v>
      </c>
      <c r="D106" s="0" t="n">
        <v>74606132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597</v>
      </c>
      <c r="K106" s="0" t="s">
        <v>560</v>
      </c>
      <c r="L106" s="0" t="n">
        <v>1369</v>
      </c>
      <c r="N106" s="0" t="n">
        <v>1013</v>
      </c>
      <c r="O106" s="0" t="s">
        <v>561</v>
      </c>
      <c r="P106" s="0" t="s">
        <v>561</v>
      </c>
      <c r="Q106" s="0" t="n">
        <v>1</v>
      </c>
      <c r="X106" s="0" t="n">
        <v>179.1</v>
      </c>
      <c r="Y106" s="0" t="n">
        <v>0</v>
      </c>
      <c r="Z106" s="0" t="n">
        <v>0</v>
      </c>
      <c r="AA106" s="0" t="n">
        <v>0</v>
      </c>
      <c r="AB106" s="0" t="n">
        <v>169.2</v>
      </c>
      <c r="AC106" s="0" t="n">
        <v>0</v>
      </c>
      <c r="AD106" s="0" t="n">
        <v>1</v>
      </c>
      <c r="AE106" s="0" t="n">
        <v>1</v>
      </c>
      <c r="AF106" s="0" t="s">
        <v>371</v>
      </c>
      <c r="AG106" s="0" t="n">
        <v>53.73</v>
      </c>
      <c r="AH106" s="0" t="n">
        <v>2</v>
      </c>
      <c r="AI106" s="0" t="n">
        <v>141826058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60)</f>
        <v>460</v>
      </c>
      <c r="B107" s="0" t="n">
        <v>141826062</v>
      </c>
      <c r="C107" s="0" t="n">
        <v>141826060</v>
      </c>
      <c r="D107" s="0" t="n">
        <v>74606132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597</v>
      </c>
      <c r="K107" s="0" t="s">
        <v>560</v>
      </c>
      <c r="L107" s="0" t="n">
        <v>1369</v>
      </c>
      <c r="N107" s="0" t="n">
        <v>1013</v>
      </c>
      <c r="O107" s="0" t="s">
        <v>561</v>
      </c>
      <c r="P107" s="0" t="s">
        <v>561</v>
      </c>
      <c r="Q107" s="0" t="n">
        <v>1</v>
      </c>
      <c r="X107" s="0" t="n">
        <v>128.5</v>
      </c>
      <c r="Y107" s="0" t="n">
        <v>0</v>
      </c>
      <c r="Z107" s="0" t="n">
        <v>0</v>
      </c>
      <c r="AA107" s="0" t="n">
        <v>0</v>
      </c>
      <c r="AB107" s="0" t="n">
        <v>169.2</v>
      </c>
      <c r="AC107" s="0" t="n">
        <v>0</v>
      </c>
      <c r="AD107" s="0" t="n">
        <v>1</v>
      </c>
      <c r="AE107" s="0" t="n">
        <v>1</v>
      </c>
      <c r="AF107" s="0" t="s">
        <v>371</v>
      </c>
      <c r="AG107" s="0" t="n">
        <v>38.55</v>
      </c>
      <c r="AH107" s="0" t="n">
        <v>2</v>
      </c>
      <c r="AI107" s="0" t="n">
        <v>141826061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62)</f>
        <v>462</v>
      </c>
      <c r="B108" s="0" t="n">
        <v>141826066</v>
      </c>
      <c r="C108" s="0" t="n">
        <v>141826064</v>
      </c>
      <c r="D108" s="0" t="n">
        <v>13305649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64</v>
      </c>
      <c r="J108" s="0" t="s">
        <v>565</v>
      </c>
      <c r="K108" s="0" t="s">
        <v>566</v>
      </c>
      <c r="L108" s="0" t="n">
        <v>1368</v>
      </c>
      <c r="N108" s="0" t="n">
        <v>1011</v>
      </c>
      <c r="O108" s="0" t="s">
        <v>567</v>
      </c>
      <c r="P108" s="0" t="s">
        <v>567</v>
      </c>
      <c r="Q108" s="0" t="n">
        <v>1</v>
      </c>
      <c r="X108" s="0" t="n">
        <v>0.392</v>
      </c>
      <c r="Y108" s="0" t="n">
        <v>0</v>
      </c>
      <c r="Z108" s="0" t="n">
        <v>87.17</v>
      </c>
      <c r="AA108" s="0" t="n">
        <v>11.6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392</v>
      </c>
      <c r="AH108" s="0" t="n">
        <v>2</v>
      </c>
      <c r="AI108" s="0" t="n">
        <v>141826065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96)</f>
        <v>496</v>
      </c>
      <c r="B109" s="0" t="n">
        <v>141826070</v>
      </c>
      <c r="C109" s="0" t="n">
        <v>141826068</v>
      </c>
      <c r="D109" s="0" t="n">
        <v>7460688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593</v>
      </c>
      <c r="K109" s="0" t="s">
        <v>589</v>
      </c>
      <c r="L109" s="0" t="n">
        <v>1369</v>
      </c>
      <c r="N109" s="0" t="n">
        <v>1013</v>
      </c>
      <c r="O109" s="0" t="s">
        <v>561</v>
      </c>
      <c r="P109" s="0" t="s">
        <v>561</v>
      </c>
      <c r="Q109" s="0" t="n">
        <v>1</v>
      </c>
      <c r="X109" s="0" t="n">
        <v>0.09</v>
      </c>
      <c r="Y109" s="0" t="n">
        <v>0</v>
      </c>
      <c r="Z109" s="0" t="n">
        <v>0</v>
      </c>
      <c r="AA109" s="0" t="n">
        <v>0</v>
      </c>
      <c r="AB109" s="0" t="n">
        <v>136.1</v>
      </c>
      <c r="AC109" s="0" t="n">
        <v>0</v>
      </c>
      <c r="AD109" s="0" t="n">
        <v>1</v>
      </c>
      <c r="AE109" s="0" t="n">
        <v>1</v>
      </c>
      <c r="AG109" s="0" t="n">
        <v>0.09</v>
      </c>
      <c r="AH109" s="0" t="n">
        <v>2</v>
      </c>
      <c r="AI109" s="0" t="n">
        <v>141826069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97)</f>
        <v>497</v>
      </c>
      <c r="B110" s="0" t="n">
        <v>141826073</v>
      </c>
      <c r="C110" s="0" t="n">
        <v>141826071</v>
      </c>
      <c r="D110" s="0" t="n">
        <v>74606883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594</v>
      </c>
      <c r="K110" s="0" t="s">
        <v>595</v>
      </c>
      <c r="L110" s="0" t="n">
        <v>1369</v>
      </c>
      <c r="N110" s="0" t="n">
        <v>1013</v>
      </c>
      <c r="O110" s="0" t="s">
        <v>561</v>
      </c>
      <c r="P110" s="0" t="s">
        <v>561</v>
      </c>
      <c r="Q110" s="0" t="n">
        <v>1</v>
      </c>
      <c r="X110" s="0" t="n">
        <v>13.4</v>
      </c>
      <c r="Y110" s="0" t="n">
        <v>0</v>
      </c>
      <c r="Z110" s="0" t="n">
        <v>0</v>
      </c>
      <c r="AA110" s="0" t="n">
        <v>0</v>
      </c>
      <c r="AB110" s="0" t="n">
        <v>130.4</v>
      </c>
      <c r="AC110" s="0" t="n">
        <v>0</v>
      </c>
      <c r="AD110" s="0" t="n">
        <v>1</v>
      </c>
      <c r="AE110" s="0" t="n">
        <v>1</v>
      </c>
      <c r="AG110" s="0" t="n">
        <v>13.4</v>
      </c>
      <c r="AH110" s="0" t="n">
        <v>2</v>
      </c>
      <c r="AI110" s="0" t="n">
        <v>141826072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98)</f>
        <v>498</v>
      </c>
      <c r="B111" s="0" t="n">
        <v>141826076</v>
      </c>
      <c r="C111" s="0" t="n">
        <v>141826074</v>
      </c>
      <c r="D111" s="0" t="n">
        <v>2424203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568</v>
      </c>
      <c r="K111" s="0" t="s">
        <v>569</v>
      </c>
      <c r="L111" s="0" t="n">
        <v>1369</v>
      </c>
      <c r="N111" s="0" t="n">
        <v>1013</v>
      </c>
      <c r="O111" s="0" t="s">
        <v>561</v>
      </c>
      <c r="P111" s="0" t="s">
        <v>561</v>
      </c>
      <c r="Q111" s="0" t="n">
        <v>1</v>
      </c>
      <c r="X111" s="0" t="n">
        <v>0.75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1</v>
      </c>
      <c r="AG111" s="0" t="n">
        <v>0.75</v>
      </c>
      <c r="AH111" s="0" t="n">
        <v>2</v>
      </c>
      <c r="AI111" s="0" t="n">
        <v>141826075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99)</f>
        <v>499</v>
      </c>
      <c r="B112" s="0" t="n">
        <v>141826079</v>
      </c>
      <c r="C112" s="0" t="n">
        <v>141826077</v>
      </c>
      <c r="D112" s="0" t="n">
        <v>2424203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568</v>
      </c>
      <c r="K112" s="0" t="s">
        <v>569</v>
      </c>
      <c r="L112" s="0" t="n">
        <v>1369</v>
      </c>
      <c r="N112" s="0" t="n">
        <v>1013</v>
      </c>
      <c r="O112" s="0" t="s">
        <v>561</v>
      </c>
      <c r="P112" s="0" t="s">
        <v>561</v>
      </c>
      <c r="Q112" s="0" t="n">
        <v>1</v>
      </c>
      <c r="X112" s="0" t="n">
        <v>0.85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1</v>
      </c>
      <c r="AG112" s="0" t="n">
        <v>0.85</v>
      </c>
      <c r="AH112" s="0" t="n">
        <v>2</v>
      </c>
      <c r="AI112" s="0" t="n">
        <v>141826078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500)</f>
        <v>500</v>
      </c>
      <c r="B113" s="0" t="n">
        <v>141826082</v>
      </c>
      <c r="C113" s="0" t="n">
        <v>141826080</v>
      </c>
      <c r="D113" s="0" t="n">
        <v>2424203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68</v>
      </c>
      <c r="K113" s="0" t="s">
        <v>569</v>
      </c>
      <c r="L113" s="0" t="n">
        <v>1369</v>
      </c>
      <c r="N113" s="0" t="n">
        <v>1013</v>
      </c>
      <c r="O113" s="0" t="s">
        <v>561</v>
      </c>
      <c r="P113" s="0" t="s">
        <v>561</v>
      </c>
      <c r="Q113" s="0" t="n">
        <v>1</v>
      </c>
      <c r="X113" s="0" t="n">
        <v>0.89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1</v>
      </c>
      <c r="AG113" s="0" t="n">
        <v>0.89</v>
      </c>
      <c r="AH113" s="0" t="n">
        <v>2</v>
      </c>
      <c r="AI113" s="0" t="n">
        <v>141826081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502)</f>
        <v>502</v>
      </c>
      <c r="B114" s="0" t="n">
        <v>141826086</v>
      </c>
      <c r="C114" s="0" t="n">
        <v>141826084</v>
      </c>
      <c r="D114" s="0" t="n">
        <v>133056494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564</v>
      </c>
      <c r="J114" s="0" t="s">
        <v>565</v>
      </c>
      <c r="K114" s="0" t="s">
        <v>566</v>
      </c>
      <c r="L114" s="0" t="n">
        <v>1368</v>
      </c>
      <c r="N114" s="0" t="n">
        <v>1011</v>
      </c>
      <c r="O114" s="0" t="s">
        <v>567</v>
      </c>
      <c r="P114" s="0" t="s">
        <v>567</v>
      </c>
      <c r="Q114" s="0" t="n">
        <v>1</v>
      </c>
      <c r="X114" s="0" t="n">
        <v>0.392</v>
      </c>
      <c r="Y114" s="0" t="n">
        <v>0</v>
      </c>
      <c r="Z114" s="0" t="n">
        <v>87.17</v>
      </c>
      <c r="AA114" s="0" t="n">
        <v>11.6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392</v>
      </c>
      <c r="AH114" s="0" t="n">
        <v>2</v>
      </c>
      <c r="AI114" s="0" t="n">
        <v>141826085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09)</f>
        <v>509</v>
      </c>
      <c r="B115" s="0" t="n">
        <v>141826090</v>
      </c>
      <c r="C115" s="0" t="n">
        <v>141826088</v>
      </c>
      <c r="D115" s="0" t="n">
        <v>2424203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68</v>
      </c>
      <c r="K115" s="0" t="s">
        <v>569</v>
      </c>
      <c r="L115" s="0" t="n">
        <v>1369</v>
      </c>
      <c r="N115" s="0" t="n">
        <v>1013</v>
      </c>
      <c r="O115" s="0" t="s">
        <v>561</v>
      </c>
      <c r="P115" s="0" t="s">
        <v>561</v>
      </c>
      <c r="Q115" s="0" t="n">
        <v>1</v>
      </c>
      <c r="X115" s="0" t="n">
        <v>5.9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1</v>
      </c>
      <c r="AG115" s="0" t="n">
        <v>5.9</v>
      </c>
      <c r="AH115" s="0" t="n">
        <v>2</v>
      </c>
      <c r="AI115" s="0" t="n">
        <v>141826089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11)</f>
        <v>511</v>
      </c>
      <c r="B116" s="0" t="n">
        <v>141826094</v>
      </c>
      <c r="C116" s="0" t="n">
        <v>141826092</v>
      </c>
      <c r="D116" s="0" t="n">
        <v>133056494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64</v>
      </c>
      <c r="J116" s="0" t="s">
        <v>565</v>
      </c>
      <c r="K116" s="0" t="s">
        <v>566</v>
      </c>
      <c r="L116" s="0" t="n">
        <v>1368</v>
      </c>
      <c r="N116" s="0" t="n">
        <v>1011</v>
      </c>
      <c r="O116" s="0" t="s">
        <v>567</v>
      </c>
      <c r="P116" s="0" t="s">
        <v>567</v>
      </c>
      <c r="Q116" s="0" t="n">
        <v>1</v>
      </c>
      <c r="X116" s="0" t="n">
        <v>0.392</v>
      </c>
      <c r="Y116" s="0" t="n">
        <v>0</v>
      </c>
      <c r="Z116" s="0" t="n">
        <v>87.17</v>
      </c>
      <c r="AA116" s="0" t="n">
        <v>11.6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392</v>
      </c>
      <c r="AH116" s="0" t="n">
        <v>2</v>
      </c>
      <c r="AI116" s="0" t="n">
        <v>141826093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45)</f>
        <v>545</v>
      </c>
      <c r="B117" s="0" t="n">
        <v>141826098</v>
      </c>
      <c r="C117" s="0" t="n">
        <v>141826096</v>
      </c>
      <c r="D117" s="0" t="n">
        <v>2424203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568</v>
      </c>
      <c r="K117" s="0" t="s">
        <v>569</v>
      </c>
      <c r="L117" s="0" t="n">
        <v>1369</v>
      </c>
      <c r="N117" s="0" t="n">
        <v>1013</v>
      </c>
      <c r="O117" s="0" t="s">
        <v>561</v>
      </c>
      <c r="P117" s="0" t="s">
        <v>561</v>
      </c>
      <c r="Q117" s="0" t="n">
        <v>1</v>
      </c>
      <c r="X117" s="0" t="n">
        <v>5.9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1</v>
      </c>
      <c r="AG117" s="0" t="n">
        <v>5.9</v>
      </c>
      <c r="AH117" s="0" t="n">
        <v>2</v>
      </c>
      <c r="AI117" s="0" t="n">
        <v>14182609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46)</f>
        <v>546</v>
      </c>
      <c r="B118" s="0" t="n">
        <v>141826101</v>
      </c>
      <c r="C118" s="0" t="n">
        <v>141826099</v>
      </c>
      <c r="D118" s="0" t="n">
        <v>2424203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568</v>
      </c>
      <c r="K118" s="0" t="s">
        <v>569</v>
      </c>
      <c r="L118" s="0" t="n">
        <v>1369</v>
      </c>
      <c r="N118" s="0" t="n">
        <v>1013</v>
      </c>
      <c r="O118" s="0" t="s">
        <v>561</v>
      </c>
      <c r="P118" s="0" t="s">
        <v>561</v>
      </c>
      <c r="Q118" s="0" t="n">
        <v>1</v>
      </c>
      <c r="X118" s="0" t="n">
        <v>1.7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G118" s="0" t="n">
        <v>1.7</v>
      </c>
      <c r="AH118" s="0" t="n">
        <v>2</v>
      </c>
      <c r="AI118" s="0" t="n">
        <v>141826100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48)</f>
        <v>548</v>
      </c>
      <c r="B119" s="0" t="n">
        <v>141826105</v>
      </c>
      <c r="C119" s="0" t="n">
        <v>141826103</v>
      </c>
      <c r="D119" s="0" t="n">
        <v>133056494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64</v>
      </c>
      <c r="J119" s="0" t="s">
        <v>565</v>
      </c>
      <c r="K119" s="0" t="s">
        <v>566</v>
      </c>
      <c r="L119" s="0" t="n">
        <v>1368</v>
      </c>
      <c r="N119" s="0" t="n">
        <v>1011</v>
      </c>
      <c r="O119" s="0" t="s">
        <v>567</v>
      </c>
      <c r="P119" s="0" t="s">
        <v>567</v>
      </c>
      <c r="Q119" s="0" t="n">
        <v>1</v>
      </c>
      <c r="X119" s="0" t="n">
        <v>0.392</v>
      </c>
      <c r="Y119" s="0" t="n">
        <v>0</v>
      </c>
      <c r="Z119" s="0" t="n">
        <v>87.17</v>
      </c>
      <c r="AA119" s="0" t="n">
        <v>11.6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392</v>
      </c>
      <c r="AH119" s="0" t="n">
        <v>2</v>
      </c>
      <c r="AI119" s="0" t="n">
        <v>141826104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82)</f>
        <v>582</v>
      </c>
      <c r="B120" s="0" t="n">
        <v>141826109</v>
      </c>
      <c r="C120" s="0" t="n">
        <v>141826107</v>
      </c>
      <c r="D120" s="0" t="n">
        <v>2424203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568</v>
      </c>
      <c r="K120" s="0" t="s">
        <v>569</v>
      </c>
      <c r="L120" s="0" t="n">
        <v>1369</v>
      </c>
      <c r="N120" s="0" t="n">
        <v>1013</v>
      </c>
      <c r="O120" s="0" t="s">
        <v>561</v>
      </c>
      <c r="P120" s="0" t="s">
        <v>561</v>
      </c>
      <c r="Q120" s="0" t="n">
        <v>1</v>
      </c>
      <c r="X120" s="0" t="n">
        <v>5.9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1</v>
      </c>
      <c r="AG120" s="0" t="n">
        <v>5.9</v>
      </c>
      <c r="AH120" s="0" t="n">
        <v>2</v>
      </c>
      <c r="AI120" s="0" t="n">
        <v>141826108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83)</f>
        <v>583</v>
      </c>
      <c r="B121" s="0" t="n">
        <v>141826112</v>
      </c>
      <c r="C121" s="0" t="n">
        <v>141826110</v>
      </c>
      <c r="D121" s="0" t="n">
        <v>2424203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568</v>
      </c>
      <c r="K121" s="0" t="s">
        <v>569</v>
      </c>
      <c r="L121" s="0" t="n">
        <v>1369</v>
      </c>
      <c r="N121" s="0" t="n">
        <v>1013</v>
      </c>
      <c r="O121" s="0" t="s">
        <v>561</v>
      </c>
      <c r="P121" s="0" t="s">
        <v>561</v>
      </c>
      <c r="Q121" s="0" t="n">
        <v>1</v>
      </c>
      <c r="X121" s="0" t="n">
        <v>1.7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1</v>
      </c>
      <c r="AG121" s="0" t="n">
        <v>1.7</v>
      </c>
      <c r="AH121" s="0" t="n">
        <v>2</v>
      </c>
      <c r="AI121" s="0" t="n">
        <v>14182611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85)</f>
        <v>585</v>
      </c>
      <c r="B122" s="0" t="n">
        <v>141826116</v>
      </c>
      <c r="C122" s="0" t="n">
        <v>141826114</v>
      </c>
      <c r="D122" s="0" t="n">
        <v>13305649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564</v>
      </c>
      <c r="J122" s="0" t="s">
        <v>565</v>
      </c>
      <c r="K122" s="0" t="s">
        <v>566</v>
      </c>
      <c r="L122" s="0" t="n">
        <v>1368</v>
      </c>
      <c r="N122" s="0" t="n">
        <v>1011</v>
      </c>
      <c r="O122" s="0" t="s">
        <v>567</v>
      </c>
      <c r="P122" s="0" t="s">
        <v>567</v>
      </c>
      <c r="Q122" s="0" t="n">
        <v>1</v>
      </c>
      <c r="X122" s="0" t="n">
        <v>0.392</v>
      </c>
      <c r="Y122" s="0" t="n">
        <v>0</v>
      </c>
      <c r="Z122" s="0" t="n">
        <v>87.17</v>
      </c>
      <c r="AA122" s="0" t="n">
        <v>11.6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392</v>
      </c>
      <c r="AH122" s="0" t="n">
        <v>2</v>
      </c>
      <c r="AI122" s="0" t="n">
        <v>141826115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619)</f>
        <v>619</v>
      </c>
      <c r="B123" s="0" t="n">
        <v>141826120</v>
      </c>
      <c r="C123" s="0" t="n">
        <v>141826118</v>
      </c>
      <c r="D123" s="0" t="n">
        <v>2424203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568</v>
      </c>
      <c r="K123" s="0" t="s">
        <v>569</v>
      </c>
      <c r="L123" s="0" t="n">
        <v>1369</v>
      </c>
      <c r="N123" s="0" t="n">
        <v>1013</v>
      </c>
      <c r="O123" s="0" t="s">
        <v>561</v>
      </c>
      <c r="P123" s="0" t="s">
        <v>561</v>
      </c>
      <c r="Q123" s="0" t="n">
        <v>1</v>
      </c>
      <c r="X123" s="0" t="n">
        <v>5.9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1</v>
      </c>
      <c r="AG123" s="0" t="n">
        <v>5.9</v>
      </c>
      <c r="AH123" s="0" t="n">
        <v>2</v>
      </c>
      <c r="AI123" s="0" t="n">
        <v>141826119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620)</f>
        <v>620</v>
      </c>
      <c r="B124" s="0" t="n">
        <v>141826123</v>
      </c>
      <c r="C124" s="0" t="n">
        <v>141826121</v>
      </c>
      <c r="D124" s="0" t="n">
        <v>2424203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68</v>
      </c>
      <c r="K124" s="0" t="s">
        <v>569</v>
      </c>
      <c r="L124" s="0" t="n">
        <v>1369</v>
      </c>
      <c r="N124" s="0" t="n">
        <v>1013</v>
      </c>
      <c r="O124" s="0" t="s">
        <v>561</v>
      </c>
      <c r="P124" s="0" t="s">
        <v>561</v>
      </c>
      <c r="Q124" s="0" t="n">
        <v>1</v>
      </c>
      <c r="X124" s="0" t="n">
        <v>1.7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G124" s="0" t="n">
        <v>1.7</v>
      </c>
      <c r="AH124" s="0" t="n">
        <v>2</v>
      </c>
      <c r="AI124" s="0" t="n">
        <v>141826122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622)</f>
        <v>622</v>
      </c>
      <c r="B125" s="0" t="n">
        <v>141826127</v>
      </c>
      <c r="C125" s="0" t="n">
        <v>141826125</v>
      </c>
      <c r="D125" s="0" t="n">
        <v>133056494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64</v>
      </c>
      <c r="J125" s="0" t="s">
        <v>565</v>
      </c>
      <c r="K125" s="0" t="s">
        <v>566</v>
      </c>
      <c r="L125" s="0" t="n">
        <v>1368</v>
      </c>
      <c r="N125" s="0" t="n">
        <v>1011</v>
      </c>
      <c r="O125" s="0" t="s">
        <v>567</v>
      </c>
      <c r="P125" s="0" t="s">
        <v>567</v>
      </c>
      <c r="Q125" s="0" t="n">
        <v>1</v>
      </c>
      <c r="X125" s="0" t="n">
        <v>0.392</v>
      </c>
      <c r="Y125" s="0" t="n">
        <v>0</v>
      </c>
      <c r="Z125" s="0" t="n">
        <v>87.17</v>
      </c>
      <c r="AA125" s="0" t="n">
        <v>11.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392</v>
      </c>
      <c r="AH125" s="0" t="n">
        <v>2</v>
      </c>
      <c r="AI125" s="0" t="n">
        <v>141826126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656)</f>
        <v>656</v>
      </c>
      <c r="B126" s="0" t="n">
        <v>141826131</v>
      </c>
      <c r="C126" s="0" t="n">
        <v>141826129</v>
      </c>
      <c r="D126" s="0" t="n">
        <v>2424203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568</v>
      </c>
      <c r="K126" s="0" t="s">
        <v>569</v>
      </c>
      <c r="L126" s="0" t="n">
        <v>1369</v>
      </c>
      <c r="N126" s="0" t="n">
        <v>1013</v>
      </c>
      <c r="O126" s="0" t="s">
        <v>561</v>
      </c>
      <c r="P126" s="0" t="s">
        <v>561</v>
      </c>
      <c r="Q126" s="0" t="n">
        <v>1</v>
      </c>
      <c r="X126" s="0" t="n">
        <v>1.7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1</v>
      </c>
      <c r="AG126" s="0" t="n">
        <v>1.7</v>
      </c>
      <c r="AH126" s="0" t="n">
        <v>2</v>
      </c>
      <c r="AI126" s="0" t="n">
        <v>141826130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657)</f>
        <v>657</v>
      </c>
      <c r="B127" s="0" t="n">
        <v>141826134</v>
      </c>
      <c r="C127" s="0" t="n">
        <v>141826132</v>
      </c>
      <c r="D127" s="0" t="n">
        <v>2424203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68</v>
      </c>
      <c r="K127" s="0" t="s">
        <v>569</v>
      </c>
      <c r="L127" s="0" t="n">
        <v>1369</v>
      </c>
      <c r="N127" s="0" t="n">
        <v>1013</v>
      </c>
      <c r="O127" s="0" t="s">
        <v>561</v>
      </c>
      <c r="P127" s="0" t="s">
        <v>561</v>
      </c>
      <c r="Q127" s="0" t="n">
        <v>1</v>
      </c>
      <c r="X127" s="0" t="n">
        <v>2.1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1</v>
      </c>
      <c r="AG127" s="0" t="n">
        <v>2.1</v>
      </c>
      <c r="AH127" s="0" t="n">
        <v>2</v>
      </c>
      <c r="AI127" s="0" t="n">
        <v>141826133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658)</f>
        <v>658</v>
      </c>
      <c r="B128" s="0" t="n">
        <v>141826137</v>
      </c>
      <c r="C128" s="0" t="n">
        <v>141826135</v>
      </c>
      <c r="D128" s="0" t="n">
        <v>2424236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96</v>
      </c>
      <c r="K128" s="0" t="s">
        <v>563</v>
      </c>
      <c r="L128" s="0" t="n">
        <v>1369</v>
      </c>
      <c r="N128" s="0" t="n">
        <v>1013</v>
      </c>
      <c r="O128" s="0" t="s">
        <v>561</v>
      </c>
      <c r="P128" s="0" t="s">
        <v>561</v>
      </c>
      <c r="Q128" s="0" t="n">
        <v>1</v>
      </c>
      <c r="X128" s="0" t="n">
        <v>2.1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1</v>
      </c>
      <c r="AG128" s="0" t="n">
        <v>2.1</v>
      </c>
      <c r="AH128" s="0" t="n">
        <v>2</v>
      </c>
      <c r="AI128" s="0" t="n">
        <v>141826136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660)</f>
        <v>660</v>
      </c>
      <c r="B129" s="0" t="n">
        <v>141826141</v>
      </c>
      <c r="C129" s="0" t="n">
        <v>141826139</v>
      </c>
      <c r="D129" s="0" t="n">
        <v>133056494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64</v>
      </c>
      <c r="J129" s="0" t="s">
        <v>565</v>
      </c>
      <c r="K129" s="0" t="s">
        <v>566</v>
      </c>
      <c r="L129" s="0" t="n">
        <v>1368</v>
      </c>
      <c r="N129" s="0" t="n">
        <v>1011</v>
      </c>
      <c r="O129" s="0" t="s">
        <v>567</v>
      </c>
      <c r="P129" s="0" t="s">
        <v>567</v>
      </c>
      <c r="Q129" s="0" t="n">
        <v>1</v>
      </c>
      <c r="X129" s="0" t="n">
        <v>0.392</v>
      </c>
      <c r="Y129" s="0" t="n">
        <v>0</v>
      </c>
      <c r="Z129" s="0" t="n">
        <v>87.17</v>
      </c>
      <c r="AA129" s="0" t="n">
        <v>11.6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392</v>
      </c>
      <c r="AH129" s="0" t="n">
        <v>2</v>
      </c>
      <c r="AI129" s="0" t="n">
        <v>141826140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694)</f>
        <v>694</v>
      </c>
      <c r="B130" s="0" t="n">
        <v>141826145</v>
      </c>
      <c r="C130" s="0" t="n">
        <v>141826143</v>
      </c>
      <c r="D130" s="0" t="n">
        <v>2424203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568</v>
      </c>
      <c r="K130" s="0" t="s">
        <v>569</v>
      </c>
      <c r="L130" s="0" t="n">
        <v>1369</v>
      </c>
      <c r="N130" s="0" t="n">
        <v>1013</v>
      </c>
      <c r="O130" s="0" t="s">
        <v>561</v>
      </c>
      <c r="P130" s="0" t="s">
        <v>561</v>
      </c>
      <c r="Q130" s="0" t="n">
        <v>1</v>
      </c>
      <c r="X130" s="0" t="n">
        <v>1.2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1</v>
      </c>
      <c r="AG130" s="0" t="n">
        <v>1.2</v>
      </c>
      <c r="AH130" s="0" t="n">
        <v>2</v>
      </c>
      <c r="AI130" s="0" t="n">
        <v>141826144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695)</f>
        <v>695</v>
      </c>
      <c r="B131" s="0" t="n">
        <v>141826148</v>
      </c>
      <c r="C131" s="0" t="n">
        <v>141826146</v>
      </c>
      <c r="D131" s="0" t="n">
        <v>74606132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597</v>
      </c>
      <c r="K131" s="0" t="s">
        <v>560</v>
      </c>
      <c r="L131" s="0" t="n">
        <v>1369</v>
      </c>
      <c r="N131" s="0" t="n">
        <v>1013</v>
      </c>
      <c r="O131" s="0" t="s">
        <v>561</v>
      </c>
      <c r="P131" s="0" t="s">
        <v>561</v>
      </c>
      <c r="Q131" s="0" t="n">
        <v>1</v>
      </c>
      <c r="X131" s="0" t="n">
        <v>20.8</v>
      </c>
      <c r="Y131" s="0" t="n">
        <v>0</v>
      </c>
      <c r="Z131" s="0" t="n">
        <v>0</v>
      </c>
      <c r="AA131" s="0" t="n">
        <v>0</v>
      </c>
      <c r="AB131" s="0" t="n">
        <v>169.2</v>
      </c>
      <c r="AC131" s="0" t="n">
        <v>0</v>
      </c>
      <c r="AD131" s="0" t="n">
        <v>1</v>
      </c>
      <c r="AE131" s="0" t="n">
        <v>1</v>
      </c>
      <c r="AF131" s="0" t="s">
        <v>371</v>
      </c>
      <c r="AG131" s="0" t="n">
        <v>6.24</v>
      </c>
      <c r="AH131" s="0" t="n">
        <v>2</v>
      </c>
      <c r="AI131" s="0" t="n">
        <v>141826147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696)</f>
        <v>696</v>
      </c>
      <c r="B132" s="0" t="n">
        <v>141826151</v>
      </c>
      <c r="C132" s="0" t="n">
        <v>141826149</v>
      </c>
      <c r="D132" s="0" t="n">
        <v>2424203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68</v>
      </c>
      <c r="K132" s="0" t="s">
        <v>569</v>
      </c>
      <c r="L132" s="0" t="n">
        <v>1369</v>
      </c>
      <c r="N132" s="0" t="n">
        <v>1013</v>
      </c>
      <c r="O132" s="0" t="s">
        <v>561</v>
      </c>
      <c r="P132" s="0" t="s">
        <v>561</v>
      </c>
      <c r="Q132" s="0" t="n">
        <v>1</v>
      </c>
      <c r="X132" s="0" t="n">
        <v>3.5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1</v>
      </c>
      <c r="AG132" s="0" t="n">
        <v>3.5</v>
      </c>
      <c r="AH132" s="0" t="n">
        <v>2</v>
      </c>
      <c r="AI132" s="0" t="n">
        <v>141826150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698)</f>
        <v>698</v>
      </c>
      <c r="B133" s="0" t="n">
        <v>141826155</v>
      </c>
      <c r="C133" s="0" t="n">
        <v>141826153</v>
      </c>
      <c r="D133" s="0" t="n">
        <v>133056494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564</v>
      </c>
      <c r="J133" s="0" t="s">
        <v>565</v>
      </c>
      <c r="K133" s="0" t="s">
        <v>566</v>
      </c>
      <c r="L133" s="0" t="n">
        <v>1368</v>
      </c>
      <c r="N133" s="0" t="n">
        <v>1011</v>
      </c>
      <c r="O133" s="0" t="s">
        <v>567</v>
      </c>
      <c r="P133" s="0" t="s">
        <v>567</v>
      </c>
      <c r="Q133" s="0" t="n">
        <v>1</v>
      </c>
      <c r="X133" s="0" t="n">
        <v>0.392</v>
      </c>
      <c r="Y133" s="0" t="n">
        <v>0</v>
      </c>
      <c r="Z133" s="0" t="n">
        <v>87.17</v>
      </c>
      <c r="AA133" s="0" t="n">
        <v>11.6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392</v>
      </c>
      <c r="AH133" s="0" t="n">
        <v>2</v>
      </c>
      <c r="AI133" s="0" t="n">
        <v>141826154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732)</f>
        <v>732</v>
      </c>
      <c r="B134" s="0" t="n">
        <v>141826159</v>
      </c>
      <c r="C134" s="0" t="n">
        <v>141826157</v>
      </c>
      <c r="D134" s="0" t="n">
        <v>74606127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598</v>
      </c>
      <c r="K134" s="0" t="s">
        <v>563</v>
      </c>
      <c r="L134" s="0" t="n">
        <v>1369</v>
      </c>
      <c r="N134" s="0" t="n">
        <v>1013</v>
      </c>
      <c r="O134" s="0" t="s">
        <v>561</v>
      </c>
      <c r="P134" s="0" t="s">
        <v>561</v>
      </c>
      <c r="Q134" s="0" t="n">
        <v>1</v>
      </c>
      <c r="X134" s="0" t="n">
        <v>206.8</v>
      </c>
      <c r="Y134" s="0" t="n">
        <v>0</v>
      </c>
      <c r="Z134" s="0" t="n">
        <v>0</v>
      </c>
      <c r="AA134" s="0" t="n">
        <v>0</v>
      </c>
      <c r="AB134" s="0" t="n">
        <v>159.7</v>
      </c>
      <c r="AC134" s="0" t="n">
        <v>0</v>
      </c>
      <c r="AD134" s="0" t="n">
        <v>1</v>
      </c>
      <c r="AE134" s="0" t="n">
        <v>1</v>
      </c>
      <c r="AF134" s="0" t="s">
        <v>301</v>
      </c>
      <c r="AG134" s="0" t="n">
        <v>62.04</v>
      </c>
      <c r="AH134" s="0" t="n">
        <v>2</v>
      </c>
      <c r="AI134" s="0" t="n">
        <v>141826158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734)</f>
        <v>734</v>
      </c>
      <c r="B135" s="0" t="n">
        <v>141826163</v>
      </c>
      <c r="C135" s="0" t="n">
        <v>141826161</v>
      </c>
      <c r="D135" s="0" t="n">
        <v>133056494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564</v>
      </c>
      <c r="J135" s="0" t="s">
        <v>565</v>
      </c>
      <c r="K135" s="0" t="s">
        <v>566</v>
      </c>
      <c r="L135" s="0" t="n">
        <v>1368</v>
      </c>
      <c r="N135" s="0" t="n">
        <v>1011</v>
      </c>
      <c r="O135" s="0" t="s">
        <v>567</v>
      </c>
      <c r="P135" s="0" t="s">
        <v>567</v>
      </c>
      <c r="Q135" s="0" t="n">
        <v>1</v>
      </c>
      <c r="X135" s="0" t="n">
        <v>0.392</v>
      </c>
      <c r="Y135" s="0" t="n">
        <v>0</v>
      </c>
      <c r="Z135" s="0" t="n">
        <v>87.17</v>
      </c>
      <c r="AA135" s="0" t="n">
        <v>11.6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392</v>
      </c>
      <c r="AH135" s="0" t="n">
        <v>2</v>
      </c>
      <c r="AI135" s="0" t="n">
        <v>141826162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768)</f>
        <v>768</v>
      </c>
      <c r="B136" s="0" t="n">
        <v>141826167</v>
      </c>
      <c r="C136" s="0" t="n">
        <v>141826165</v>
      </c>
      <c r="D136" s="0" t="n">
        <v>2424203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68</v>
      </c>
      <c r="K136" s="0" t="s">
        <v>569</v>
      </c>
      <c r="L136" s="0" t="n">
        <v>1369</v>
      </c>
      <c r="N136" s="0" t="n">
        <v>1013</v>
      </c>
      <c r="O136" s="0" t="s">
        <v>561</v>
      </c>
      <c r="P136" s="0" t="s">
        <v>561</v>
      </c>
      <c r="Q136" s="0" t="n">
        <v>1</v>
      </c>
      <c r="X136" s="0" t="n">
        <v>7.7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1</v>
      </c>
      <c r="AG136" s="0" t="n">
        <v>7.7</v>
      </c>
      <c r="AH136" s="0" t="n">
        <v>2</v>
      </c>
      <c r="AI136" s="0" t="n">
        <v>141826166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769)</f>
        <v>769</v>
      </c>
      <c r="B137" s="0" t="n">
        <v>141826170</v>
      </c>
      <c r="C137" s="0" t="n">
        <v>141826168</v>
      </c>
      <c r="D137" s="0" t="n">
        <v>2424203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568</v>
      </c>
      <c r="K137" s="0" t="s">
        <v>569</v>
      </c>
      <c r="L137" s="0" t="n">
        <v>1369</v>
      </c>
      <c r="N137" s="0" t="n">
        <v>1013</v>
      </c>
      <c r="O137" s="0" t="s">
        <v>561</v>
      </c>
      <c r="P137" s="0" t="s">
        <v>561</v>
      </c>
      <c r="Q137" s="0" t="n">
        <v>1</v>
      </c>
      <c r="X137" s="0" t="n">
        <v>4.9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1</v>
      </c>
      <c r="AG137" s="0" t="n">
        <v>4.9</v>
      </c>
      <c r="AH137" s="0" t="n">
        <v>2</v>
      </c>
      <c r="AI137" s="0" t="n">
        <v>141826169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770)</f>
        <v>770</v>
      </c>
      <c r="B138" s="0" t="n">
        <v>141826173</v>
      </c>
      <c r="C138" s="0" t="n">
        <v>141826171</v>
      </c>
      <c r="D138" s="0" t="n">
        <v>2424203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68</v>
      </c>
      <c r="K138" s="0" t="s">
        <v>569</v>
      </c>
      <c r="L138" s="0" t="n">
        <v>1369</v>
      </c>
      <c r="N138" s="0" t="n">
        <v>1013</v>
      </c>
      <c r="O138" s="0" t="s">
        <v>561</v>
      </c>
      <c r="P138" s="0" t="s">
        <v>561</v>
      </c>
      <c r="Q138" s="0" t="n">
        <v>1</v>
      </c>
      <c r="X138" s="0" t="n">
        <v>5.9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1</v>
      </c>
      <c r="AG138" s="0" t="n">
        <v>5.9</v>
      </c>
      <c r="AH138" s="0" t="n">
        <v>2</v>
      </c>
      <c r="AI138" s="0" t="n">
        <v>141826172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771)</f>
        <v>771</v>
      </c>
      <c r="B139" s="0" t="n">
        <v>141826176</v>
      </c>
      <c r="C139" s="0" t="n">
        <v>141826174</v>
      </c>
      <c r="D139" s="0" t="n">
        <v>2424203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568</v>
      </c>
      <c r="K139" s="0" t="s">
        <v>569</v>
      </c>
      <c r="L139" s="0" t="n">
        <v>1369</v>
      </c>
      <c r="N139" s="0" t="n">
        <v>1013</v>
      </c>
      <c r="O139" s="0" t="s">
        <v>561</v>
      </c>
      <c r="P139" s="0" t="s">
        <v>561</v>
      </c>
      <c r="Q139" s="0" t="n">
        <v>1</v>
      </c>
      <c r="X139" s="0" t="n">
        <v>3.6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1</v>
      </c>
      <c r="AG139" s="0" t="n">
        <v>3.6</v>
      </c>
      <c r="AH139" s="0" t="n">
        <v>2</v>
      </c>
      <c r="AI139" s="0" t="n">
        <v>141826175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773)</f>
        <v>773</v>
      </c>
      <c r="B140" s="0" t="n">
        <v>141826180</v>
      </c>
      <c r="C140" s="0" t="n">
        <v>141826178</v>
      </c>
      <c r="D140" s="0" t="n">
        <v>133056494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64</v>
      </c>
      <c r="J140" s="0" t="s">
        <v>565</v>
      </c>
      <c r="K140" s="0" t="s">
        <v>566</v>
      </c>
      <c r="L140" s="0" t="n">
        <v>1368</v>
      </c>
      <c r="N140" s="0" t="n">
        <v>1011</v>
      </c>
      <c r="O140" s="0" t="s">
        <v>567</v>
      </c>
      <c r="P140" s="0" t="s">
        <v>567</v>
      </c>
      <c r="Q140" s="0" t="n">
        <v>1</v>
      </c>
      <c r="X140" s="0" t="n">
        <v>0.392</v>
      </c>
      <c r="Y140" s="0" t="n">
        <v>0</v>
      </c>
      <c r="Z140" s="0" t="n">
        <v>87.17</v>
      </c>
      <c r="AA140" s="0" t="n">
        <v>11.6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392</v>
      </c>
      <c r="AH140" s="0" t="n">
        <v>2</v>
      </c>
      <c r="AI140" s="0" t="n">
        <v>141826179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807)</f>
        <v>807</v>
      </c>
      <c r="B141" s="0" t="n">
        <v>141826184</v>
      </c>
      <c r="C141" s="0" t="n">
        <v>141826182</v>
      </c>
      <c r="D141" s="0" t="n">
        <v>2424203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568</v>
      </c>
      <c r="K141" s="0" t="s">
        <v>569</v>
      </c>
      <c r="L141" s="0" t="n">
        <v>1369</v>
      </c>
      <c r="N141" s="0" t="n">
        <v>1013</v>
      </c>
      <c r="O141" s="0" t="s">
        <v>561</v>
      </c>
      <c r="P141" s="0" t="s">
        <v>561</v>
      </c>
      <c r="Q141" s="0" t="n">
        <v>1</v>
      </c>
      <c r="X141" s="0" t="n">
        <v>7.7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1</v>
      </c>
      <c r="AG141" s="0" t="n">
        <v>7.7</v>
      </c>
      <c r="AH141" s="0" t="n">
        <v>2</v>
      </c>
      <c r="AI141" s="0" t="n">
        <v>141826183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809)</f>
        <v>809</v>
      </c>
      <c r="B142" s="0" t="n">
        <v>141826188</v>
      </c>
      <c r="C142" s="0" t="n">
        <v>141826186</v>
      </c>
      <c r="D142" s="0" t="n">
        <v>133056494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564</v>
      </c>
      <c r="J142" s="0" t="s">
        <v>565</v>
      </c>
      <c r="K142" s="0" t="s">
        <v>566</v>
      </c>
      <c r="L142" s="0" t="n">
        <v>1368</v>
      </c>
      <c r="N142" s="0" t="n">
        <v>1011</v>
      </c>
      <c r="O142" s="0" t="s">
        <v>567</v>
      </c>
      <c r="P142" s="0" t="s">
        <v>567</v>
      </c>
      <c r="Q142" s="0" t="n">
        <v>1</v>
      </c>
      <c r="X142" s="0" t="n">
        <v>0.392</v>
      </c>
      <c r="Y142" s="0" t="n">
        <v>0</v>
      </c>
      <c r="Z142" s="0" t="n">
        <v>87.17</v>
      </c>
      <c r="AA142" s="0" t="n">
        <v>11.6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392</v>
      </c>
      <c r="AH142" s="0" t="n">
        <v>2</v>
      </c>
      <c r="AI142" s="0" t="n">
        <v>141826187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843)</f>
        <v>843</v>
      </c>
      <c r="B143" s="0" t="n">
        <v>141826192</v>
      </c>
      <c r="C143" s="0" t="n">
        <v>141826190</v>
      </c>
      <c r="D143" s="0" t="n">
        <v>2424203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68</v>
      </c>
      <c r="K143" s="0" t="s">
        <v>569</v>
      </c>
      <c r="L143" s="0" t="n">
        <v>1369</v>
      </c>
      <c r="N143" s="0" t="n">
        <v>1013</v>
      </c>
      <c r="O143" s="0" t="s">
        <v>561</v>
      </c>
      <c r="P143" s="0" t="s">
        <v>561</v>
      </c>
      <c r="Q143" s="0" t="n">
        <v>1</v>
      </c>
      <c r="X143" s="0" t="n">
        <v>1.7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1</v>
      </c>
      <c r="AG143" s="0" t="n">
        <v>1.7</v>
      </c>
      <c r="AH143" s="0" t="n">
        <v>2</v>
      </c>
      <c r="AI143" s="0" t="n">
        <v>141826191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844)</f>
        <v>844</v>
      </c>
      <c r="B144" s="0" t="n">
        <v>141826195</v>
      </c>
      <c r="C144" s="0" t="n">
        <v>141826193</v>
      </c>
      <c r="D144" s="0" t="n">
        <v>2424203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568</v>
      </c>
      <c r="K144" s="0" t="s">
        <v>569</v>
      </c>
      <c r="L144" s="0" t="n">
        <v>1369</v>
      </c>
      <c r="N144" s="0" t="n">
        <v>1013</v>
      </c>
      <c r="O144" s="0" t="s">
        <v>561</v>
      </c>
      <c r="P144" s="0" t="s">
        <v>561</v>
      </c>
      <c r="Q144" s="0" t="n">
        <v>1</v>
      </c>
      <c r="X144" s="0" t="n">
        <v>0.85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1</v>
      </c>
      <c r="AG144" s="0" t="n">
        <v>0.85</v>
      </c>
      <c r="AH144" s="0" t="n">
        <v>2</v>
      </c>
      <c r="AI144" s="0" t="n">
        <v>141826194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845)</f>
        <v>845</v>
      </c>
      <c r="B145" s="0" t="n">
        <v>141826198</v>
      </c>
      <c r="C145" s="0" t="n">
        <v>141826196</v>
      </c>
      <c r="D145" s="0" t="n">
        <v>2424203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568</v>
      </c>
      <c r="K145" s="0" t="s">
        <v>569</v>
      </c>
      <c r="L145" s="0" t="n">
        <v>1369</v>
      </c>
      <c r="N145" s="0" t="n">
        <v>1013</v>
      </c>
      <c r="O145" s="0" t="s">
        <v>561</v>
      </c>
      <c r="P145" s="0" t="s">
        <v>561</v>
      </c>
      <c r="Q145" s="0" t="n">
        <v>1</v>
      </c>
      <c r="X145" s="0" t="n">
        <v>0.75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1</v>
      </c>
      <c r="AG145" s="0" t="n">
        <v>0.75</v>
      </c>
      <c r="AH145" s="0" t="n">
        <v>2</v>
      </c>
      <c r="AI145" s="0" t="n">
        <v>141826197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847)</f>
        <v>847</v>
      </c>
      <c r="B146" s="0" t="n">
        <v>141826202</v>
      </c>
      <c r="C146" s="0" t="n">
        <v>141826200</v>
      </c>
      <c r="D146" s="0" t="n">
        <v>133056494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564</v>
      </c>
      <c r="J146" s="0" t="s">
        <v>565</v>
      </c>
      <c r="K146" s="0" t="s">
        <v>566</v>
      </c>
      <c r="L146" s="0" t="n">
        <v>1368</v>
      </c>
      <c r="N146" s="0" t="n">
        <v>1011</v>
      </c>
      <c r="O146" s="0" t="s">
        <v>567</v>
      </c>
      <c r="P146" s="0" t="s">
        <v>567</v>
      </c>
      <c r="Q146" s="0" t="n">
        <v>1</v>
      </c>
      <c r="X146" s="0" t="n">
        <v>0.392</v>
      </c>
      <c r="Y146" s="0" t="n">
        <v>0</v>
      </c>
      <c r="Z146" s="0" t="n">
        <v>87.17</v>
      </c>
      <c r="AA146" s="0" t="n">
        <v>11.6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392</v>
      </c>
      <c r="AH146" s="0" t="n">
        <v>2</v>
      </c>
      <c r="AI146" s="0" t="n">
        <v>141826201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881)</f>
        <v>881</v>
      </c>
      <c r="B147" s="0" t="n">
        <v>141826206</v>
      </c>
      <c r="C147" s="0" t="n">
        <v>141826204</v>
      </c>
      <c r="D147" s="0" t="n">
        <v>2424203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568</v>
      </c>
      <c r="K147" s="0" t="s">
        <v>569</v>
      </c>
      <c r="L147" s="0" t="n">
        <v>1369</v>
      </c>
      <c r="N147" s="0" t="n">
        <v>1013</v>
      </c>
      <c r="O147" s="0" t="s">
        <v>561</v>
      </c>
      <c r="P147" s="0" t="s">
        <v>561</v>
      </c>
      <c r="Q147" s="0" t="n">
        <v>1</v>
      </c>
      <c r="X147" s="0" t="n">
        <v>4.3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1</v>
      </c>
      <c r="AG147" s="0" t="n">
        <v>4.3</v>
      </c>
      <c r="AH147" s="0" t="n">
        <v>2</v>
      </c>
      <c r="AI147" s="0" t="n">
        <v>141826205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882)</f>
        <v>882</v>
      </c>
      <c r="B148" s="0" t="n">
        <v>141826209</v>
      </c>
      <c r="C148" s="0" t="n">
        <v>141826207</v>
      </c>
      <c r="D148" s="0" t="n">
        <v>2424203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568</v>
      </c>
      <c r="K148" s="0" t="s">
        <v>569</v>
      </c>
      <c r="L148" s="0" t="n">
        <v>1369</v>
      </c>
      <c r="N148" s="0" t="n">
        <v>1013</v>
      </c>
      <c r="O148" s="0" t="s">
        <v>561</v>
      </c>
      <c r="P148" s="0" t="s">
        <v>561</v>
      </c>
      <c r="Q148" s="0" t="n">
        <v>1</v>
      </c>
      <c r="X148" s="0" t="n">
        <v>7.1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1</v>
      </c>
      <c r="AG148" s="0" t="n">
        <v>7.1</v>
      </c>
      <c r="AH148" s="0" t="n">
        <v>2</v>
      </c>
      <c r="AI148" s="0" t="n">
        <v>141826208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883)</f>
        <v>883</v>
      </c>
      <c r="B149" s="0" t="n">
        <v>141826212</v>
      </c>
      <c r="C149" s="0" t="n">
        <v>141826210</v>
      </c>
      <c r="D149" s="0" t="n">
        <v>2424203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68</v>
      </c>
      <c r="K149" s="0" t="s">
        <v>569</v>
      </c>
      <c r="L149" s="0" t="n">
        <v>1369</v>
      </c>
      <c r="N149" s="0" t="n">
        <v>1013</v>
      </c>
      <c r="O149" s="0" t="s">
        <v>561</v>
      </c>
      <c r="P149" s="0" t="s">
        <v>561</v>
      </c>
      <c r="Q149" s="0" t="n">
        <v>1</v>
      </c>
      <c r="X149" s="0" t="n">
        <v>3.6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1</v>
      </c>
      <c r="AG149" s="0" t="n">
        <v>3.6</v>
      </c>
      <c r="AH149" s="0" t="n">
        <v>2</v>
      </c>
      <c r="AI149" s="0" t="n">
        <v>141826211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884)</f>
        <v>884</v>
      </c>
      <c r="B150" s="0" t="n">
        <v>141826215</v>
      </c>
      <c r="C150" s="0" t="n">
        <v>141826213</v>
      </c>
      <c r="D150" s="0" t="n">
        <v>2424203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568</v>
      </c>
      <c r="K150" s="0" t="s">
        <v>569</v>
      </c>
      <c r="L150" s="0" t="n">
        <v>1369</v>
      </c>
      <c r="N150" s="0" t="n">
        <v>1013</v>
      </c>
      <c r="O150" s="0" t="s">
        <v>561</v>
      </c>
      <c r="P150" s="0" t="s">
        <v>561</v>
      </c>
      <c r="Q150" s="0" t="n">
        <v>1</v>
      </c>
      <c r="X150" s="0" t="n">
        <v>5.9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1</v>
      </c>
      <c r="AG150" s="0" t="n">
        <v>5.9</v>
      </c>
      <c r="AH150" s="0" t="n">
        <v>2</v>
      </c>
      <c r="AI150" s="0" t="n">
        <v>141826214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885)</f>
        <v>885</v>
      </c>
      <c r="B151" s="0" t="n">
        <v>141826218</v>
      </c>
      <c r="C151" s="0" t="n">
        <v>141826216</v>
      </c>
      <c r="D151" s="0" t="n">
        <v>2424203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568</v>
      </c>
      <c r="K151" s="0" t="s">
        <v>569</v>
      </c>
      <c r="L151" s="0" t="n">
        <v>1369</v>
      </c>
      <c r="N151" s="0" t="n">
        <v>1013</v>
      </c>
      <c r="O151" s="0" t="s">
        <v>561</v>
      </c>
      <c r="P151" s="0" t="s">
        <v>561</v>
      </c>
      <c r="Q151" s="0" t="n">
        <v>1</v>
      </c>
      <c r="X151" s="0" t="n">
        <v>3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1</v>
      </c>
      <c r="AG151" s="0" t="n">
        <v>3</v>
      </c>
      <c r="AH151" s="0" t="n">
        <v>2</v>
      </c>
      <c r="AI151" s="0" t="n">
        <v>141826217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886)</f>
        <v>886</v>
      </c>
      <c r="B152" s="0" t="n">
        <v>141826221</v>
      </c>
      <c r="C152" s="0" t="n">
        <v>141826219</v>
      </c>
      <c r="D152" s="0" t="n">
        <v>2424203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568</v>
      </c>
      <c r="K152" s="0" t="s">
        <v>569</v>
      </c>
      <c r="L152" s="0" t="n">
        <v>1369</v>
      </c>
      <c r="N152" s="0" t="n">
        <v>1013</v>
      </c>
      <c r="O152" s="0" t="s">
        <v>561</v>
      </c>
      <c r="P152" s="0" t="s">
        <v>561</v>
      </c>
      <c r="Q152" s="0" t="n">
        <v>1</v>
      </c>
      <c r="X152" s="0" t="n">
        <v>5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1</v>
      </c>
      <c r="AG152" s="0" t="n">
        <v>5</v>
      </c>
      <c r="AH152" s="0" t="n">
        <v>2</v>
      </c>
      <c r="AI152" s="0" t="n">
        <v>141826220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887)</f>
        <v>887</v>
      </c>
      <c r="B153" s="0" t="n">
        <v>141826224</v>
      </c>
      <c r="C153" s="0" t="n">
        <v>141826222</v>
      </c>
      <c r="D153" s="0" t="n">
        <v>2424203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568</v>
      </c>
      <c r="K153" s="0" t="s">
        <v>569</v>
      </c>
      <c r="L153" s="0" t="n">
        <v>1369</v>
      </c>
      <c r="N153" s="0" t="n">
        <v>1013</v>
      </c>
      <c r="O153" s="0" t="s">
        <v>561</v>
      </c>
      <c r="P153" s="0" t="s">
        <v>561</v>
      </c>
      <c r="Q153" s="0" t="n">
        <v>1</v>
      </c>
      <c r="X153" s="0" t="n">
        <v>2.7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1</v>
      </c>
      <c r="AG153" s="0" t="n">
        <v>2.7</v>
      </c>
      <c r="AH153" s="0" t="n">
        <v>2</v>
      </c>
      <c r="AI153" s="0" t="n">
        <v>141826223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888)</f>
        <v>888</v>
      </c>
      <c r="B154" s="0" t="n">
        <v>141826227</v>
      </c>
      <c r="C154" s="0" t="n">
        <v>141826225</v>
      </c>
      <c r="D154" s="0" t="n">
        <v>2424203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568</v>
      </c>
      <c r="K154" s="0" t="s">
        <v>569</v>
      </c>
      <c r="L154" s="0" t="n">
        <v>1369</v>
      </c>
      <c r="N154" s="0" t="n">
        <v>1013</v>
      </c>
      <c r="O154" s="0" t="s">
        <v>561</v>
      </c>
      <c r="P154" s="0" t="s">
        <v>561</v>
      </c>
      <c r="Q154" s="0" t="n">
        <v>1</v>
      </c>
      <c r="X154" s="0" t="n">
        <v>4.7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1</v>
      </c>
      <c r="AG154" s="0" t="n">
        <v>4.7</v>
      </c>
      <c r="AH154" s="0" t="n">
        <v>2</v>
      </c>
      <c r="AI154" s="0" t="n">
        <v>141826226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889)</f>
        <v>889</v>
      </c>
      <c r="B155" s="0" t="n">
        <v>141826230</v>
      </c>
      <c r="C155" s="0" t="n">
        <v>141826228</v>
      </c>
      <c r="D155" s="0" t="n">
        <v>2424203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568</v>
      </c>
      <c r="K155" s="0" t="s">
        <v>569</v>
      </c>
      <c r="L155" s="0" t="n">
        <v>1369</v>
      </c>
      <c r="N155" s="0" t="n">
        <v>1013</v>
      </c>
      <c r="O155" s="0" t="s">
        <v>561</v>
      </c>
      <c r="P155" s="0" t="s">
        <v>561</v>
      </c>
      <c r="Q155" s="0" t="n">
        <v>1</v>
      </c>
      <c r="X155" s="0" t="n">
        <v>2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1</v>
      </c>
      <c r="AG155" s="0" t="n">
        <v>2</v>
      </c>
      <c r="AH155" s="0" t="n">
        <v>2</v>
      </c>
      <c r="AI155" s="0" t="n">
        <v>141826229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890)</f>
        <v>890</v>
      </c>
      <c r="B156" s="0" t="n">
        <v>141826233</v>
      </c>
      <c r="C156" s="0" t="n">
        <v>141826231</v>
      </c>
      <c r="D156" s="0" t="n">
        <v>242420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568</v>
      </c>
      <c r="K156" s="0" t="s">
        <v>569</v>
      </c>
      <c r="L156" s="0" t="n">
        <v>1369</v>
      </c>
      <c r="N156" s="0" t="n">
        <v>1013</v>
      </c>
      <c r="O156" s="0" t="s">
        <v>561</v>
      </c>
      <c r="P156" s="0" t="s">
        <v>561</v>
      </c>
      <c r="Q156" s="0" t="n">
        <v>1</v>
      </c>
      <c r="X156" s="0" t="n">
        <v>3.6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1</v>
      </c>
      <c r="AG156" s="0" t="n">
        <v>3.6</v>
      </c>
      <c r="AH156" s="0" t="n">
        <v>2</v>
      </c>
      <c r="AI156" s="0" t="n">
        <v>141826232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891)</f>
        <v>891</v>
      </c>
      <c r="B157" s="0" t="n">
        <v>141826236</v>
      </c>
      <c r="C157" s="0" t="n">
        <v>141826234</v>
      </c>
      <c r="D157" s="0" t="n">
        <v>2424203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568</v>
      </c>
      <c r="K157" s="0" t="s">
        <v>569</v>
      </c>
      <c r="L157" s="0" t="n">
        <v>1369</v>
      </c>
      <c r="N157" s="0" t="n">
        <v>1013</v>
      </c>
      <c r="O157" s="0" t="s">
        <v>561</v>
      </c>
      <c r="P157" s="0" t="s">
        <v>561</v>
      </c>
      <c r="Q157" s="0" t="n">
        <v>1</v>
      </c>
      <c r="X157" s="0" t="n">
        <v>1.7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1</v>
      </c>
      <c r="AG157" s="0" t="n">
        <v>1.7</v>
      </c>
      <c r="AH157" s="0" t="n">
        <v>2</v>
      </c>
      <c r="AI157" s="0" t="n">
        <v>141826235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892)</f>
        <v>892</v>
      </c>
      <c r="B158" s="0" t="n">
        <v>141826239</v>
      </c>
      <c r="C158" s="0" t="n">
        <v>141826237</v>
      </c>
      <c r="D158" s="0" t="n">
        <v>2424203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568</v>
      </c>
      <c r="K158" s="0" t="s">
        <v>569</v>
      </c>
      <c r="L158" s="0" t="n">
        <v>1369</v>
      </c>
      <c r="N158" s="0" t="n">
        <v>1013</v>
      </c>
      <c r="O158" s="0" t="s">
        <v>561</v>
      </c>
      <c r="P158" s="0" t="s">
        <v>561</v>
      </c>
      <c r="Q158" s="0" t="n">
        <v>1</v>
      </c>
      <c r="X158" s="0" t="n">
        <v>3.5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1</v>
      </c>
      <c r="AG158" s="0" t="n">
        <v>3.5</v>
      </c>
      <c r="AH158" s="0" t="n">
        <v>2</v>
      </c>
      <c r="AI158" s="0" t="n">
        <v>141826238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893)</f>
        <v>893</v>
      </c>
      <c r="B159" s="0" t="n">
        <v>141826242</v>
      </c>
      <c r="C159" s="0" t="n">
        <v>141826240</v>
      </c>
      <c r="D159" s="0" t="n">
        <v>2424203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568</v>
      </c>
      <c r="K159" s="0" t="s">
        <v>569</v>
      </c>
      <c r="L159" s="0" t="n">
        <v>1369</v>
      </c>
      <c r="N159" s="0" t="n">
        <v>1013</v>
      </c>
      <c r="O159" s="0" t="s">
        <v>561</v>
      </c>
      <c r="P159" s="0" t="s">
        <v>561</v>
      </c>
      <c r="Q159" s="0" t="n">
        <v>1</v>
      </c>
      <c r="X159" s="0" t="n">
        <v>1.2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1</v>
      </c>
      <c r="AG159" s="0" t="n">
        <v>1.2</v>
      </c>
      <c r="AH159" s="0" t="n">
        <v>2</v>
      </c>
      <c r="AI159" s="0" t="n">
        <v>141826241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894)</f>
        <v>894</v>
      </c>
      <c r="B160" s="0" t="n">
        <v>141826245</v>
      </c>
      <c r="C160" s="0" t="n">
        <v>141826243</v>
      </c>
      <c r="D160" s="0" t="n">
        <v>2424203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568</v>
      </c>
      <c r="K160" s="0" t="s">
        <v>569</v>
      </c>
      <c r="L160" s="0" t="n">
        <v>1369</v>
      </c>
      <c r="N160" s="0" t="n">
        <v>1013</v>
      </c>
      <c r="O160" s="0" t="s">
        <v>561</v>
      </c>
      <c r="P160" s="0" t="s">
        <v>561</v>
      </c>
      <c r="Q160" s="0" t="n">
        <v>1</v>
      </c>
      <c r="X160" s="0" t="n">
        <v>2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1</v>
      </c>
      <c r="AG160" s="0" t="n">
        <v>2</v>
      </c>
      <c r="AH160" s="0" t="n">
        <v>2</v>
      </c>
      <c r="AI160" s="0" t="n">
        <v>141826244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895)</f>
        <v>895</v>
      </c>
      <c r="B161" s="0" t="n">
        <v>141826248</v>
      </c>
      <c r="C161" s="0" t="n">
        <v>141826246</v>
      </c>
      <c r="D161" s="0" t="n">
        <v>2424203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568</v>
      </c>
      <c r="K161" s="0" t="s">
        <v>569</v>
      </c>
      <c r="L161" s="0" t="n">
        <v>1369</v>
      </c>
      <c r="N161" s="0" t="n">
        <v>1013</v>
      </c>
      <c r="O161" s="0" t="s">
        <v>561</v>
      </c>
      <c r="P161" s="0" t="s">
        <v>561</v>
      </c>
      <c r="Q161" s="0" t="n">
        <v>1</v>
      </c>
      <c r="X161" s="0" t="n">
        <v>1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1</v>
      </c>
      <c r="AG161" s="0" t="n">
        <v>1</v>
      </c>
      <c r="AH161" s="0" t="n">
        <v>2</v>
      </c>
      <c r="AI161" s="0" t="n">
        <v>141826247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896)</f>
        <v>896</v>
      </c>
      <c r="B162" s="0" t="n">
        <v>141826251</v>
      </c>
      <c r="C162" s="0" t="n">
        <v>141826249</v>
      </c>
      <c r="D162" s="0" t="n">
        <v>2424203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568</v>
      </c>
      <c r="K162" s="0" t="s">
        <v>569</v>
      </c>
      <c r="L162" s="0" t="n">
        <v>1369</v>
      </c>
      <c r="N162" s="0" t="n">
        <v>1013</v>
      </c>
      <c r="O162" s="0" t="s">
        <v>561</v>
      </c>
      <c r="P162" s="0" t="s">
        <v>561</v>
      </c>
      <c r="Q162" s="0" t="n">
        <v>1</v>
      </c>
      <c r="X162" s="0" t="n">
        <v>0.75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1</v>
      </c>
      <c r="AG162" s="0" t="n">
        <v>0.75</v>
      </c>
      <c r="AH162" s="0" t="n">
        <v>2</v>
      </c>
      <c r="AI162" s="0" t="n">
        <v>141826250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898)</f>
        <v>898</v>
      </c>
      <c r="B163" s="0" t="n">
        <v>141826255</v>
      </c>
      <c r="C163" s="0" t="n">
        <v>141826253</v>
      </c>
      <c r="D163" s="0" t="n">
        <v>133056494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64</v>
      </c>
      <c r="J163" s="0" t="s">
        <v>565</v>
      </c>
      <c r="K163" s="0" t="s">
        <v>566</v>
      </c>
      <c r="L163" s="0" t="n">
        <v>1368</v>
      </c>
      <c r="N163" s="0" t="n">
        <v>1011</v>
      </c>
      <c r="O163" s="0" t="s">
        <v>567</v>
      </c>
      <c r="P163" s="0" t="s">
        <v>567</v>
      </c>
      <c r="Q163" s="0" t="n">
        <v>1</v>
      </c>
      <c r="X163" s="0" t="n">
        <v>0.392</v>
      </c>
      <c r="Y163" s="0" t="n">
        <v>0</v>
      </c>
      <c r="Z163" s="0" t="n">
        <v>87.17</v>
      </c>
      <c r="AA163" s="0" t="n">
        <v>11.6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392</v>
      </c>
      <c r="AH163" s="0" t="n">
        <v>2</v>
      </c>
      <c r="AI163" s="0" t="n">
        <v>141826254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932)</f>
        <v>932</v>
      </c>
      <c r="B164" s="0" t="n">
        <v>141826259</v>
      </c>
      <c r="C164" s="0" t="n">
        <v>141826257</v>
      </c>
      <c r="D164" s="0" t="n">
        <v>2424203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568</v>
      </c>
      <c r="K164" s="0" t="s">
        <v>569</v>
      </c>
      <c r="L164" s="0" t="n">
        <v>1369</v>
      </c>
      <c r="N164" s="0" t="n">
        <v>1013</v>
      </c>
      <c r="O164" s="0" t="s">
        <v>561</v>
      </c>
      <c r="P164" s="0" t="s">
        <v>561</v>
      </c>
      <c r="Q164" s="0" t="n">
        <v>1</v>
      </c>
      <c r="X164" s="0" t="n">
        <v>1.2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1</v>
      </c>
      <c r="AG164" s="0" t="n">
        <v>1.2</v>
      </c>
      <c r="AH164" s="0" t="n">
        <v>2</v>
      </c>
      <c r="AI164" s="0" t="n">
        <v>141826258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933)</f>
        <v>933</v>
      </c>
      <c r="B165" s="0" t="n">
        <v>141826262</v>
      </c>
      <c r="C165" s="0" t="n">
        <v>141826260</v>
      </c>
      <c r="D165" s="0" t="n">
        <v>2424203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568</v>
      </c>
      <c r="K165" s="0" t="s">
        <v>569</v>
      </c>
      <c r="L165" s="0" t="n">
        <v>1369</v>
      </c>
      <c r="N165" s="0" t="n">
        <v>1013</v>
      </c>
      <c r="O165" s="0" t="s">
        <v>561</v>
      </c>
      <c r="P165" s="0" t="s">
        <v>561</v>
      </c>
      <c r="Q165" s="0" t="n">
        <v>1</v>
      </c>
      <c r="X165" s="0" t="n">
        <v>2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1</v>
      </c>
      <c r="AG165" s="0" t="n">
        <v>2</v>
      </c>
      <c r="AH165" s="0" t="n">
        <v>2</v>
      </c>
      <c r="AI165" s="0" t="n">
        <v>141826261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934)</f>
        <v>934</v>
      </c>
      <c r="B166" s="0" t="n">
        <v>141826265</v>
      </c>
      <c r="C166" s="0" t="n">
        <v>141826263</v>
      </c>
      <c r="D166" s="0" t="n">
        <v>2424203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568</v>
      </c>
      <c r="K166" s="0" t="s">
        <v>569</v>
      </c>
      <c r="L166" s="0" t="n">
        <v>1369</v>
      </c>
      <c r="N166" s="0" t="n">
        <v>1013</v>
      </c>
      <c r="O166" s="0" t="s">
        <v>561</v>
      </c>
      <c r="P166" s="0" t="s">
        <v>561</v>
      </c>
      <c r="Q166" s="0" t="n">
        <v>1</v>
      </c>
      <c r="X166" s="0" t="n">
        <v>1.7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1</v>
      </c>
      <c r="AG166" s="0" t="n">
        <v>1.7</v>
      </c>
      <c r="AH166" s="0" t="n">
        <v>2</v>
      </c>
      <c r="AI166" s="0" t="n">
        <v>141826264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935)</f>
        <v>935</v>
      </c>
      <c r="B167" s="0" t="n">
        <v>141826268</v>
      </c>
      <c r="C167" s="0" t="n">
        <v>141826266</v>
      </c>
      <c r="D167" s="0" t="n">
        <v>2424203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568</v>
      </c>
      <c r="K167" s="0" t="s">
        <v>569</v>
      </c>
      <c r="L167" s="0" t="n">
        <v>1369</v>
      </c>
      <c r="N167" s="0" t="n">
        <v>1013</v>
      </c>
      <c r="O167" s="0" t="s">
        <v>561</v>
      </c>
      <c r="P167" s="0" t="s">
        <v>561</v>
      </c>
      <c r="Q167" s="0" t="n">
        <v>1</v>
      </c>
      <c r="X167" s="0" t="n">
        <v>3.5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1</v>
      </c>
      <c r="AG167" s="0" t="n">
        <v>3.5</v>
      </c>
      <c r="AH167" s="0" t="n">
        <v>2</v>
      </c>
      <c r="AI167" s="0" t="n">
        <v>141826267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936)</f>
        <v>936</v>
      </c>
      <c r="B168" s="0" t="n">
        <v>141826271</v>
      </c>
      <c r="C168" s="0" t="n">
        <v>141826269</v>
      </c>
      <c r="D168" s="0" t="n">
        <v>2424203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568</v>
      </c>
      <c r="K168" s="0" t="s">
        <v>569</v>
      </c>
      <c r="L168" s="0" t="n">
        <v>1369</v>
      </c>
      <c r="N168" s="0" t="n">
        <v>1013</v>
      </c>
      <c r="O168" s="0" t="s">
        <v>561</v>
      </c>
      <c r="P168" s="0" t="s">
        <v>561</v>
      </c>
      <c r="Q168" s="0" t="n">
        <v>1</v>
      </c>
      <c r="X168" s="0" t="n">
        <v>3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1</v>
      </c>
      <c r="AG168" s="0" t="n">
        <v>3</v>
      </c>
      <c r="AH168" s="0" t="n">
        <v>2</v>
      </c>
      <c r="AI168" s="0" t="n">
        <v>141826270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937)</f>
        <v>937</v>
      </c>
      <c r="B169" s="0" t="n">
        <v>141826274</v>
      </c>
      <c r="C169" s="0" t="n">
        <v>141826272</v>
      </c>
      <c r="D169" s="0" t="n">
        <v>2424203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568</v>
      </c>
      <c r="K169" s="0" t="s">
        <v>569</v>
      </c>
      <c r="L169" s="0" t="n">
        <v>1369</v>
      </c>
      <c r="N169" s="0" t="n">
        <v>1013</v>
      </c>
      <c r="O169" s="0" t="s">
        <v>561</v>
      </c>
      <c r="P169" s="0" t="s">
        <v>561</v>
      </c>
      <c r="Q169" s="0" t="n">
        <v>1</v>
      </c>
      <c r="X169" s="0" t="n">
        <v>2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1</v>
      </c>
      <c r="AG169" s="0" t="n">
        <v>2</v>
      </c>
      <c r="AH169" s="0" t="n">
        <v>2</v>
      </c>
      <c r="AI169" s="0" t="n">
        <v>141826273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938)</f>
        <v>938</v>
      </c>
      <c r="B170" s="0" t="n">
        <v>141826277</v>
      </c>
      <c r="C170" s="0" t="n">
        <v>141826275</v>
      </c>
      <c r="D170" s="0" t="n">
        <v>2424203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568</v>
      </c>
      <c r="K170" s="0" t="s">
        <v>569</v>
      </c>
      <c r="L170" s="0" t="n">
        <v>1369</v>
      </c>
      <c r="N170" s="0" t="n">
        <v>1013</v>
      </c>
      <c r="O170" s="0" t="s">
        <v>561</v>
      </c>
      <c r="P170" s="0" t="s">
        <v>561</v>
      </c>
      <c r="Q170" s="0" t="n">
        <v>1</v>
      </c>
      <c r="X170" s="0" t="n">
        <v>3.6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1</v>
      </c>
      <c r="AG170" s="0" t="n">
        <v>3.6</v>
      </c>
      <c r="AH170" s="0" t="n">
        <v>2</v>
      </c>
      <c r="AI170" s="0" t="n">
        <v>141826276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939)</f>
        <v>939</v>
      </c>
      <c r="B171" s="0" t="n">
        <v>141826280</v>
      </c>
      <c r="C171" s="0" t="n">
        <v>141826278</v>
      </c>
      <c r="D171" s="0" t="n">
        <v>2424203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568</v>
      </c>
      <c r="K171" s="0" t="s">
        <v>569</v>
      </c>
      <c r="L171" s="0" t="n">
        <v>1369</v>
      </c>
      <c r="N171" s="0" t="n">
        <v>1013</v>
      </c>
      <c r="O171" s="0" t="s">
        <v>561</v>
      </c>
      <c r="P171" s="0" t="s">
        <v>561</v>
      </c>
      <c r="Q171" s="0" t="n">
        <v>1</v>
      </c>
      <c r="X171" s="0" t="n">
        <v>5.9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1</v>
      </c>
      <c r="AG171" s="0" t="n">
        <v>5.9</v>
      </c>
      <c r="AH171" s="0" t="n">
        <v>2</v>
      </c>
      <c r="AI171" s="0" t="n">
        <v>141826279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941)</f>
        <v>941</v>
      </c>
      <c r="B172" s="0" t="n">
        <v>141826284</v>
      </c>
      <c r="C172" s="0" t="n">
        <v>141826282</v>
      </c>
      <c r="D172" s="0" t="n">
        <v>133056494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564</v>
      </c>
      <c r="J172" s="0" t="s">
        <v>565</v>
      </c>
      <c r="K172" s="0" t="s">
        <v>566</v>
      </c>
      <c r="L172" s="0" t="n">
        <v>1368</v>
      </c>
      <c r="N172" s="0" t="n">
        <v>1011</v>
      </c>
      <c r="O172" s="0" t="s">
        <v>567</v>
      </c>
      <c r="P172" s="0" t="s">
        <v>567</v>
      </c>
      <c r="Q172" s="0" t="n">
        <v>1</v>
      </c>
      <c r="X172" s="0" t="n">
        <v>0.392</v>
      </c>
      <c r="Y172" s="0" t="n">
        <v>0</v>
      </c>
      <c r="Z172" s="0" t="n">
        <v>87.17</v>
      </c>
      <c r="AA172" s="0" t="n">
        <v>11.6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392</v>
      </c>
      <c r="AH172" s="0" t="n">
        <v>2</v>
      </c>
      <c r="AI172" s="0" t="n">
        <v>141826283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975)</f>
        <v>975</v>
      </c>
      <c r="B173" s="0" t="n">
        <v>141826288</v>
      </c>
      <c r="C173" s="0" t="n">
        <v>141826286</v>
      </c>
      <c r="D173" s="0" t="n">
        <v>74606130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599</v>
      </c>
      <c r="K173" s="0" t="s">
        <v>600</v>
      </c>
      <c r="L173" s="0" t="n">
        <v>1369</v>
      </c>
      <c r="N173" s="0" t="n">
        <v>1013</v>
      </c>
      <c r="O173" s="0" t="s">
        <v>561</v>
      </c>
      <c r="P173" s="0" t="s">
        <v>561</v>
      </c>
      <c r="Q173" s="0" t="n">
        <v>1</v>
      </c>
      <c r="X173" s="0" t="n">
        <v>48.3</v>
      </c>
      <c r="Y173" s="0" t="n">
        <v>0</v>
      </c>
      <c r="Z173" s="0" t="n">
        <v>0</v>
      </c>
      <c r="AA173" s="0" t="n">
        <v>0</v>
      </c>
      <c r="AB173" s="0" t="n">
        <v>165.4</v>
      </c>
      <c r="AC173" s="0" t="n">
        <v>0</v>
      </c>
      <c r="AD173" s="0" t="n">
        <v>1</v>
      </c>
      <c r="AE173" s="0" t="n">
        <v>1</v>
      </c>
      <c r="AF173" s="0" t="s">
        <v>371</v>
      </c>
      <c r="AG173" s="0" t="n">
        <v>14.49</v>
      </c>
      <c r="AH173" s="0" t="n">
        <v>2</v>
      </c>
      <c r="AI173" s="0" t="n">
        <v>141826287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976)</f>
        <v>976</v>
      </c>
      <c r="B174" s="0" t="n">
        <v>141826293</v>
      </c>
      <c r="C174" s="0" t="n">
        <v>141826289</v>
      </c>
      <c r="D174" s="0" t="n">
        <v>47840527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572</v>
      </c>
      <c r="K174" s="0" t="s">
        <v>573</v>
      </c>
      <c r="L174" s="0" t="n">
        <v>1369</v>
      </c>
      <c r="N174" s="0" t="n">
        <v>1013</v>
      </c>
      <c r="O174" s="0" t="s">
        <v>561</v>
      </c>
      <c r="P174" s="0" t="s">
        <v>561</v>
      </c>
      <c r="Q174" s="0" t="n">
        <v>1</v>
      </c>
      <c r="X174" s="0" t="n">
        <v>0.142</v>
      </c>
      <c r="Y174" s="0" t="n">
        <v>0</v>
      </c>
      <c r="Z174" s="0" t="n">
        <v>0</v>
      </c>
      <c r="AA174" s="0" t="n">
        <v>0</v>
      </c>
      <c r="AB174" s="0" t="n">
        <v>7.8</v>
      </c>
      <c r="AC174" s="0" t="n">
        <v>0</v>
      </c>
      <c r="AD174" s="0" t="n">
        <v>1</v>
      </c>
      <c r="AE174" s="0" t="n">
        <v>1</v>
      </c>
      <c r="AG174" s="0" t="n">
        <v>0.142</v>
      </c>
      <c r="AH174" s="0" t="n">
        <v>2</v>
      </c>
      <c r="AI174" s="0" t="n">
        <v>141826290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976)</f>
        <v>976</v>
      </c>
      <c r="B175" s="0" t="n">
        <v>141826294</v>
      </c>
      <c r="C175" s="0" t="n">
        <v>141826289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125</v>
      </c>
      <c r="K175" s="0" t="s">
        <v>574</v>
      </c>
      <c r="L175" s="0" t="n">
        <v>608254</v>
      </c>
      <c r="N175" s="0" t="n">
        <v>1013</v>
      </c>
      <c r="O175" s="0" t="s">
        <v>575</v>
      </c>
      <c r="P175" s="0" t="s">
        <v>575</v>
      </c>
      <c r="Q175" s="0" t="n">
        <v>1</v>
      </c>
      <c r="X175" s="0" t="n">
        <v>0.071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2</v>
      </c>
      <c r="AG175" s="0" t="n">
        <v>0.071</v>
      </c>
      <c r="AH175" s="0" t="n">
        <v>2</v>
      </c>
      <c r="AI175" s="0" t="n">
        <v>141826291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976)</f>
        <v>976</v>
      </c>
      <c r="B176" s="0" t="n">
        <v>141826295</v>
      </c>
      <c r="C176" s="0" t="n">
        <v>141826289</v>
      </c>
      <c r="D176" s="0" t="n">
        <v>115064733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576</v>
      </c>
      <c r="J176" s="0" t="s">
        <v>577</v>
      </c>
      <c r="K176" s="0" t="s">
        <v>578</v>
      </c>
      <c r="L176" s="0" t="n">
        <v>1368</v>
      </c>
      <c r="N176" s="0" t="n">
        <v>1011</v>
      </c>
      <c r="O176" s="0" t="s">
        <v>567</v>
      </c>
      <c r="P176" s="0" t="s">
        <v>567</v>
      </c>
      <c r="Q176" s="0" t="n">
        <v>1</v>
      </c>
      <c r="X176" s="0" t="n">
        <v>0.071</v>
      </c>
      <c r="Y176" s="0" t="n">
        <v>0</v>
      </c>
      <c r="Z176" s="0" t="n">
        <v>88.01</v>
      </c>
      <c r="AA176" s="0" t="n">
        <v>11.6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71</v>
      </c>
      <c r="AH176" s="0" t="n">
        <v>2</v>
      </c>
      <c r="AI176" s="0" t="n">
        <v>141826292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977)</f>
        <v>977</v>
      </c>
      <c r="B177" s="0" t="n">
        <v>141826298</v>
      </c>
      <c r="C177" s="0" t="n">
        <v>141826296</v>
      </c>
      <c r="D177" s="0" t="n">
        <v>133056494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564</v>
      </c>
      <c r="J177" s="0" t="s">
        <v>565</v>
      </c>
      <c r="K177" s="0" t="s">
        <v>566</v>
      </c>
      <c r="L177" s="0" t="n">
        <v>1368</v>
      </c>
      <c r="N177" s="0" t="n">
        <v>1011</v>
      </c>
      <c r="O177" s="0" t="s">
        <v>567</v>
      </c>
      <c r="P177" s="0" t="s">
        <v>567</v>
      </c>
      <c r="Q177" s="0" t="n">
        <v>1</v>
      </c>
      <c r="X177" s="0" t="n">
        <v>0.392</v>
      </c>
      <c r="Y177" s="0" t="n">
        <v>0</v>
      </c>
      <c r="Z177" s="0" t="n">
        <v>87.17</v>
      </c>
      <c r="AA177" s="0" t="n">
        <v>11.6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392</v>
      </c>
      <c r="AH177" s="0" t="n">
        <v>2</v>
      </c>
      <c r="AI177" s="0" t="n">
        <v>141826297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978)</f>
        <v>978</v>
      </c>
      <c r="B178" s="0" t="n">
        <v>141826303</v>
      </c>
      <c r="C178" s="0" t="n">
        <v>141826299</v>
      </c>
      <c r="D178" s="0" t="n">
        <v>47840527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572</v>
      </c>
      <c r="K178" s="0" t="s">
        <v>573</v>
      </c>
      <c r="L178" s="0" t="n">
        <v>1369</v>
      </c>
      <c r="N178" s="0" t="n">
        <v>1013</v>
      </c>
      <c r="O178" s="0" t="s">
        <v>561</v>
      </c>
      <c r="P178" s="0" t="s">
        <v>561</v>
      </c>
      <c r="Q178" s="0" t="n">
        <v>1</v>
      </c>
      <c r="X178" s="0" t="n">
        <v>0.142</v>
      </c>
      <c r="Y178" s="0" t="n">
        <v>0</v>
      </c>
      <c r="Z178" s="0" t="n">
        <v>0</v>
      </c>
      <c r="AA178" s="0" t="n">
        <v>0</v>
      </c>
      <c r="AB178" s="0" t="n">
        <v>7.8</v>
      </c>
      <c r="AC178" s="0" t="n">
        <v>0</v>
      </c>
      <c r="AD178" s="0" t="n">
        <v>1</v>
      </c>
      <c r="AE178" s="0" t="n">
        <v>1</v>
      </c>
      <c r="AG178" s="0" t="n">
        <v>0.142</v>
      </c>
      <c r="AH178" s="0" t="n">
        <v>2</v>
      </c>
      <c r="AI178" s="0" t="n">
        <v>141826300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978)</f>
        <v>978</v>
      </c>
      <c r="B179" s="0" t="n">
        <v>141826304</v>
      </c>
      <c r="C179" s="0" t="n">
        <v>141826299</v>
      </c>
      <c r="D179" s="0" t="n">
        <v>121548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125</v>
      </c>
      <c r="K179" s="0" t="s">
        <v>574</v>
      </c>
      <c r="L179" s="0" t="n">
        <v>608254</v>
      </c>
      <c r="N179" s="0" t="n">
        <v>1013</v>
      </c>
      <c r="O179" s="0" t="s">
        <v>575</v>
      </c>
      <c r="P179" s="0" t="s">
        <v>575</v>
      </c>
      <c r="Q179" s="0" t="n">
        <v>1</v>
      </c>
      <c r="X179" s="0" t="n">
        <v>0.071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2</v>
      </c>
      <c r="AG179" s="0" t="n">
        <v>0.071</v>
      </c>
      <c r="AH179" s="0" t="n">
        <v>2</v>
      </c>
      <c r="AI179" s="0" t="n">
        <v>141826301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978)</f>
        <v>978</v>
      </c>
      <c r="B180" s="0" t="n">
        <v>141826305</v>
      </c>
      <c r="C180" s="0" t="n">
        <v>141826299</v>
      </c>
      <c r="D180" s="0" t="n">
        <v>115064733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576</v>
      </c>
      <c r="J180" s="0" t="s">
        <v>577</v>
      </c>
      <c r="K180" s="0" t="s">
        <v>578</v>
      </c>
      <c r="L180" s="0" t="n">
        <v>1368</v>
      </c>
      <c r="N180" s="0" t="n">
        <v>1011</v>
      </c>
      <c r="O180" s="0" t="s">
        <v>567</v>
      </c>
      <c r="P180" s="0" t="s">
        <v>567</v>
      </c>
      <c r="Q180" s="0" t="n">
        <v>1</v>
      </c>
      <c r="X180" s="0" t="n">
        <v>0.071</v>
      </c>
      <c r="Y180" s="0" t="n">
        <v>0</v>
      </c>
      <c r="Z180" s="0" t="n">
        <v>88.01</v>
      </c>
      <c r="AA180" s="0" t="n">
        <v>11.6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071</v>
      </c>
      <c r="AH180" s="0" t="n">
        <v>2</v>
      </c>
      <c r="AI180" s="0" t="n">
        <v>141826302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011)</f>
        <v>1011</v>
      </c>
      <c r="B181" s="0" t="n">
        <v>141826308</v>
      </c>
      <c r="C181" s="0" t="n">
        <v>141826306</v>
      </c>
      <c r="D181" s="0" t="n">
        <v>2424203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568</v>
      </c>
      <c r="K181" s="0" t="s">
        <v>569</v>
      </c>
      <c r="L181" s="0" t="n">
        <v>1369</v>
      </c>
      <c r="N181" s="0" t="n">
        <v>1013</v>
      </c>
      <c r="O181" s="0" t="s">
        <v>561</v>
      </c>
      <c r="P181" s="0" t="s">
        <v>561</v>
      </c>
      <c r="Q181" s="0" t="n">
        <v>1</v>
      </c>
      <c r="X181" s="0" t="n">
        <v>1.2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1</v>
      </c>
      <c r="AG181" s="0" t="n">
        <v>1.2</v>
      </c>
      <c r="AH181" s="0" t="n">
        <v>2</v>
      </c>
      <c r="AI181" s="0" t="n">
        <v>141826307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012)</f>
        <v>1012</v>
      </c>
      <c r="B182" s="0" t="n">
        <v>141826311</v>
      </c>
      <c r="C182" s="0" t="n">
        <v>141826309</v>
      </c>
      <c r="D182" s="0" t="n">
        <v>2424203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568</v>
      </c>
      <c r="K182" s="0" t="s">
        <v>569</v>
      </c>
      <c r="L182" s="0" t="n">
        <v>1369</v>
      </c>
      <c r="N182" s="0" t="n">
        <v>1013</v>
      </c>
      <c r="O182" s="0" t="s">
        <v>561</v>
      </c>
      <c r="P182" s="0" t="s">
        <v>561</v>
      </c>
      <c r="Q182" s="0" t="n">
        <v>1</v>
      </c>
      <c r="X182" s="0" t="n">
        <v>5.9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1</v>
      </c>
      <c r="AG182" s="0" t="n">
        <v>5.9</v>
      </c>
      <c r="AH182" s="0" t="n">
        <v>2</v>
      </c>
      <c r="AI182" s="0" t="n">
        <v>141826310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013)</f>
        <v>1013</v>
      </c>
      <c r="B183" s="0" t="n">
        <v>141826314</v>
      </c>
      <c r="C183" s="0" t="n">
        <v>141826312</v>
      </c>
      <c r="D183" s="0" t="n">
        <v>2424203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568</v>
      </c>
      <c r="K183" s="0" t="s">
        <v>569</v>
      </c>
      <c r="L183" s="0" t="n">
        <v>1369</v>
      </c>
      <c r="N183" s="0" t="n">
        <v>1013</v>
      </c>
      <c r="O183" s="0" t="s">
        <v>561</v>
      </c>
      <c r="P183" s="0" t="s">
        <v>561</v>
      </c>
      <c r="Q183" s="0" t="n">
        <v>1</v>
      </c>
      <c r="X183" s="0" t="n">
        <v>3.6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1</v>
      </c>
      <c r="AG183" s="0" t="n">
        <v>3.6</v>
      </c>
      <c r="AH183" s="0" t="n">
        <v>2</v>
      </c>
      <c r="AI183" s="0" t="n">
        <v>141826313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014)</f>
        <v>1014</v>
      </c>
      <c r="B184" s="0" t="n">
        <v>141826317</v>
      </c>
      <c r="C184" s="0" t="n">
        <v>141826315</v>
      </c>
      <c r="D184" s="0" t="n">
        <v>2424203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568</v>
      </c>
      <c r="K184" s="0" t="s">
        <v>569</v>
      </c>
      <c r="L184" s="0" t="n">
        <v>1369</v>
      </c>
      <c r="N184" s="0" t="n">
        <v>1013</v>
      </c>
      <c r="O184" s="0" t="s">
        <v>561</v>
      </c>
      <c r="P184" s="0" t="s">
        <v>561</v>
      </c>
      <c r="Q184" s="0" t="n">
        <v>1</v>
      </c>
      <c r="X184" s="0" t="n">
        <v>5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1</v>
      </c>
      <c r="AG184" s="0" t="n">
        <v>5</v>
      </c>
      <c r="AH184" s="0" t="n">
        <v>2</v>
      </c>
      <c r="AI184" s="0" t="n">
        <v>141826316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016)</f>
        <v>1016</v>
      </c>
      <c r="B185" s="0" t="n">
        <v>141826321</v>
      </c>
      <c r="C185" s="0" t="n">
        <v>141826319</v>
      </c>
      <c r="D185" s="0" t="n">
        <v>133056494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564</v>
      </c>
      <c r="J185" s="0" t="s">
        <v>565</v>
      </c>
      <c r="K185" s="0" t="s">
        <v>566</v>
      </c>
      <c r="L185" s="0" t="n">
        <v>1368</v>
      </c>
      <c r="N185" s="0" t="n">
        <v>1011</v>
      </c>
      <c r="O185" s="0" t="s">
        <v>567</v>
      </c>
      <c r="P185" s="0" t="s">
        <v>567</v>
      </c>
      <c r="Q185" s="0" t="n">
        <v>1</v>
      </c>
      <c r="X185" s="0" t="n">
        <v>0.392</v>
      </c>
      <c r="Y185" s="0" t="n">
        <v>0</v>
      </c>
      <c r="Z185" s="0" t="n">
        <v>87.17</v>
      </c>
      <c r="AA185" s="0" t="n">
        <v>11.6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392</v>
      </c>
      <c r="AH185" s="0" t="n">
        <v>2</v>
      </c>
      <c r="AI185" s="0" t="n">
        <v>141826320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6:27:05Z</dcterms:created>
  <dc:creator>Белоусова Татьяна Валентиновна</dc:creator>
  <dc:description/>
  <dc:language>en-US</dc:language>
  <cp:lastModifiedBy>Белоусова Татьяна Валентиновна</cp:lastModifiedBy>
  <cp:lastPrinted>2015-11-12T06:53:26Z</cp:lastPrinted>
  <dcterms:modified xsi:type="dcterms:W3CDTF">2015-11-12T13:47:59Z</dcterms:modified>
  <cp:revision>0</cp:revision>
  <dc:subject/>
  <dc:title/>
</cp:coreProperties>
</file>