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10 гр. по ФЕР'!$A$1:$J$130</definedName>
    <definedName function="false" hidden="false" localSheetId="0" name="_xlnm.Print_Titles" vbProcedure="false">'Смета 10 гр. по ФЕР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05">
  <si>
    <t xml:space="preserve">       </t>
  </si>
  <si>
    <t xml:space="preserve">Демонтаж  оборудования КИПиА РТС "Матвеевская"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Раздел: Демонтаж  оборудования КИПиА РТС "Матвеевская"</t>
  </si>
  <si>
    <t xml:space="preserve">Снятие преобразовалеля измерительного, тип МЕТРАН (К=0,4)</t>
  </si>
  <si>
    <t xml:space="preserve">ЗП</t>
  </si>
  <si>
    <t xml:space="preserve">ЗТР</t>
  </si>
  <si>
    <t xml:space="preserve">чел-ч</t>
  </si>
  <si>
    <t xml:space="preserve">Всего по позиции</t>
  </si>
  <si>
    <t xml:space="preserve">08-09040406-01</t>
  </si>
  <si>
    <t xml:space="preserve">Снятие прибора теплового контроля многоточечного, тип "Теплосчетчик" (К=0,4)</t>
  </si>
  <si>
    <t xml:space="preserve">08-09040407-01</t>
  </si>
  <si>
    <t xml:space="preserve">Снятие преобразовалеля измерительного, тип ТП; ПИ (К=0,4)</t>
  </si>
  <si>
    <t xml:space="preserve">08-09040411-01</t>
  </si>
  <si>
    <t xml:space="preserve">Снятие стабилизатора напряжения, тока или источника питания, тип Smart-UPS; PW 9120 2000VA; KIN-3000А,2100Вт; (К=0,4)</t>
  </si>
  <si>
    <t xml:space="preserve">1091.2</t>
  </si>
  <si>
    <t xml:space="preserve">Снятие преобразовалеля измерительного, тип Прибор контроля пламени (К=0,4)</t>
  </si>
  <si>
    <t xml:space="preserve">Снятие преобразовалеля первичного, тип КГА-8С (К=0,4)</t>
  </si>
  <si>
    <t xml:space="preserve">08-09030103-02</t>
  </si>
  <si>
    <t xml:space="preserve">Демонтаж щита шкафного, размеры 2200х800х600мм, (прим. К АСУ ТП) (К=0,4)</t>
  </si>
  <si>
    <t xml:space="preserve">08-09040405-01</t>
  </si>
  <si>
    <t xml:space="preserve">Снятие блока логики или автоматического регулирования, прим.к ПК, сетевому и серверному оборудованию </t>
  </si>
  <si>
    <t xml:space="preserve">Снятие прибора теплового контроля одноточечного, прим.к монитору (К=0,4)</t>
  </si>
  <si>
    <t xml:space="preserve">Снятие прибора теплового контроля одноточечного, прим. Устройство видеоконтрольное (К=0,4)</t>
  </si>
  <si>
    <t xml:space="preserve">Устройство пожарной автоматики и сигнализации, схема логическая свыше 10 до 25 элементов (К=0,4):</t>
  </si>
  <si>
    <t xml:space="preserve">08-10010101-04</t>
  </si>
  <si>
    <t xml:space="preserve">а) Снятие пульта приемного ППС устройств пожарной автоматики и сигнализации (К=0,4)</t>
  </si>
  <si>
    <t xml:space="preserve">08-10020104-04</t>
  </si>
  <si>
    <t xml:space="preserve">б) Снятие извещателя ИТМ узлов и элементов пожарной автоматики и сигнализации (К=0,4)</t>
  </si>
  <si>
    <t xml:space="preserve">08-10020111-04</t>
  </si>
  <si>
    <t xml:space="preserve">в) Снятие блока сигнализации (К=0,4)</t>
  </si>
  <si>
    <t xml:space="preserve">08-10020101-04</t>
  </si>
  <si>
    <t xml:space="preserve">г) Снятие блока питания узлов и элементов пожарной автоматики и сигнализации (К=0,4)</t>
  </si>
  <si>
    <t xml:space="preserve">08-09040408-01</t>
  </si>
  <si>
    <t xml:space="preserve">д) Снятие извещателя объемного звукового (К=0,4)</t>
  </si>
  <si>
    <t xml:space="preserve">е) Снятие датчика типа СМК-1 (К=0,4)</t>
  </si>
  <si>
    <r>
      <rPr>
        <b val="true"/>
        <sz val="11"/>
        <rFont val="Arial"/>
        <family val="2"/>
        <charset val="204"/>
      </rPr>
      <t xml:space="preserve">Итого по пункту 11:</t>
    </r>
    <r>
      <rPr>
        <sz val="11"/>
        <rFont val="Arial"/>
        <family val="2"/>
        <charset val="204"/>
      </rPr>
      <t xml:space="preserve"> Устройство пожарной автоматики и сигнализации, схема логическая свыше 10 до 25 элементов </t>
    </r>
  </si>
  <si>
    <t xml:space="preserve">08-09040402-01</t>
  </si>
  <si>
    <t xml:space="preserve">Часть аппаратурная оптикоэлектронного устройства охранной сигнализации (К=0,4)</t>
  </si>
  <si>
    <t xml:space="preserve">Радиостанция центральная с блоком управления (К=0,4)</t>
  </si>
  <si>
    <t xml:space="preserve">Итого по разделу: Демонтаж  оборудования КИПиА РТС "Матвеевская"</t>
  </si>
  <si>
    <t xml:space="preserve">Раздел: Перевозка демонтированного оборудования</t>
  </si>
  <si>
    <t xml:space="preserve">т 01-01-002-22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ЭМ</t>
  </si>
  <si>
    <t xml:space="preserve">в т.ч. ЗПМ</t>
  </si>
  <si>
    <t xml:space="preserve">т 03-02-001-30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Итого по разделу: Перевозка демонтированного оборудования</t>
  </si>
  <si>
    <t xml:space="preserve">Итого по смете:</t>
  </si>
  <si>
    <t xml:space="preserve">Составил   </t>
  </si>
  <si>
    <t xml:space="preserve">Начальник РТС "Матвеевская"</t>
  </si>
  <si>
    <t xml:space="preserve">В.И.Григоров</t>
  </si>
  <si>
    <t xml:space="preserve">[должность,подпись(инициалы,фамилия)]</t>
  </si>
  <si>
    <t xml:space="preserve">Проверил   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4;.%20%20&#1044;&#1077;&#1084;&#1086;&#1085;&#1090;&#1072;&#1078;%20&#1090;&#1077;&#1087;&#1083;&#1086;&#1084;&#1077;&#1093;&#1072;&#1085;&#1080;&#1095;&#1077;&#1089;&#1082;&#1086;&#1075;&#1086;%20&#1086;&#1073;&#1086;&#1088;&#1091;&#1076;&#1086;&#1074;&#1072;&#1085;&#1080;&#1103;%20&#1056;&#1058;&#1057;%20_%20&#1052;&#1072;&#1090;&#1074;&#1077;&#1077;&#1074;&#1089;&#1082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%20Docs/ACY%20TP/&#1044;&#1077;&#1084;&#1086;&#1085;&#1090;&#1072;&#1078;%20&#1056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0 гр. по ФЕР"/>
      <sheetName val="Source"/>
      <sheetName val="SourceObSm"/>
      <sheetName val="SmtRes"/>
      <sheetName val="EtalonRes"/>
    </sheetNames>
    <sheetDataSet>
      <sheetData sheetId="0">
        <row r="2">
          <cell r="G2" t="str">
            <v> "УТВЕРЖДАЮ"   
Директор   ТЭЦ-25     
филиала ПАО"МОСЭНЕРГО"    
__________________И.В. Юшков     
"____"  ________________    2015 г.    
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11 граф"/>
      <sheetName val="Локальная смета 9 граф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32">
          <cell r="F32" t="str">
            <v>08-09040407-01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22" activeCellId="0" sqref="I122: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10" min="8" style="0" width="12.7"/>
    <col collapsed="false" customWidth="true" hidden="false" outlineLevel="0" max="11" min="11" style="0" width="11.85"/>
    <col collapsed="false" customWidth="true" hidden="false" outlineLevel="0" max="13" min="13" style="0" width="10.71"/>
    <col collapsed="false" customWidth="true" hidden="false" outlineLevel="0" max="14" min="14" style="0" width="9.14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1" customFormat="true" ht="12" hidden="false" customHeight="false" outlineLevel="0" collapsed="false"/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s="4" customFormat="true" ht="182.25" hidden="false" customHeight="true" outlineLevel="0" collapsed="false">
      <c r="F3" s="5" t="s">
        <v>0</v>
      </c>
      <c r="H3" s="6" t="str">
        <f aca="false">'[1]Смета 10 гр. по ФЕР'!$G$2</f>
        <v> "УТВЕРЖДАЮ"   
Директор   ТЭЦ-25     
филиала ПАО"МОСЭНЕРГО"    
__________________И.В. Юшков     
"____"  ________________    2015 г.    
</v>
      </c>
      <c r="I3" s="6"/>
      <c r="J3" s="6"/>
    </row>
    <row r="4" customFormat="false" ht="18" hidden="false" customHeight="true" outlineLevel="0" collapsed="false">
      <c r="A4" s="7" t="str">
        <f aca="false">IF(Source!G20&lt;&gt;"Новая локальная смета",Source!G20,"")</f>
        <v>локальная смета</v>
      </c>
      <c r="B4" s="7"/>
      <c r="C4" s="7"/>
      <c r="D4" s="7"/>
      <c r="E4" s="7"/>
      <c r="F4" s="7"/>
      <c r="G4" s="7"/>
      <c r="H4" s="7"/>
      <c r="I4" s="7"/>
      <c r="J4" s="7"/>
      <c r="AE4" s="8" t="str">
        <f aca="false">IF(Source!G20&lt;&gt;"Новая локальная смета",Source!G20,"")</f>
        <v>локальная смета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AE6" s="10" t="str">
        <f aca="false">IF(Source!G12&lt;&gt;"Новый объект",Source!G12,"")</f>
        <v>Демонтаж трубопроводной арматуры РТС " Матвеевская"</v>
      </c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AE9" s="14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15" t="s">
        <v>3</v>
      </c>
      <c r="I11" s="15" t="s">
        <v>4</v>
      </c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15" t="s">
        <v>5</v>
      </c>
      <c r="I12" s="15" t="s">
        <v>5</v>
      </c>
      <c r="J12" s="2"/>
    </row>
    <row r="13" customFormat="false" ht="14.25" hidden="false" customHeight="false" outlineLevel="0" collapsed="false">
      <c r="A13" s="2"/>
      <c r="B13" s="2"/>
      <c r="C13" s="2"/>
      <c r="D13" s="2"/>
      <c r="E13" s="16" t="s">
        <v>6</v>
      </c>
      <c r="F13" s="16"/>
      <c r="G13" s="16"/>
      <c r="H13" s="17" t="n">
        <v>38</v>
      </c>
      <c r="I13" s="17" t="n">
        <v>50.89</v>
      </c>
      <c r="J13" s="2" t="s">
        <v>7</v>
      </c>
    </row>
    <row r="14" customFormat="false" ht="14.25" hidden="false" customHeight="false" outlineLevel="0" collapsed="false">
      <c r="A14" s="2"/>
      <c r="B14" s="2"/>
      <c r="C14" s="2"/>
      <c r="D14" s="2"/>
      <c r="E14" s="16" t="s">
        <v>8</v>
      </c>
      <c r="F14" s="16"/>
      <c r="G14" s="16"/>
      <c r="H14" s="17" t="n">
        <v>0</v>
      </c>
      <c r="I14" s="17" t="n">
        <v>0</v>
      </c>
      <c r="J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16" t="s">
        <v>10</v>
      </c>
      <c r="F15" s="16"/>
      <c r="G15" s="16"/>
      <c r="H15" s="17" t="n">
        <v>38</v>
      </c>
      <c r="I15" s="17" t="n">
        <v>50.89</v>
      </c>
      <c r="J15" s="2" t="s">
        <v>7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18"/>
      <c r="I16" s="17"/>
      <c r="J16" s="2"/>
    </row>
    <row r="17" customFormat="false" ht="14.25" hidden="false" customHeight="false" outlineLevel="0" collapsed="false">
      <c r="A17" s="2" t="s">
        <v>11</v>
      </c>
      <c r="B17" s="2"/>
      <c r="C17" s="2"/>
      <c r="D17" s="19"/>
      <c r="E17" s="20"/>
      <c r="F17" s="2"/>
      <c r="G17" s="2"/>
      <c r="H17" s="2"/>
      <c r="I17" s="2"/>
      <c r="J17" s="2"/>
    </row>
    <row r="18" customFormat="false" ht="71.25" hidden="false" customHeight="false" outlineLevel="0" collapsed="false">
      <c r="A18" s="21" t="s">
        <v>12</v>
      </c>
      <c r="B18" s="21" t="s">
        <v>13</v>
      </c>
      <c r="C18" s="21" t="s">
        <v>14</v>
      </c>
      <c r="D18" s="21" t="s">
        <v>15</v>
      </c>
      <c r="E18" s="21" t="s">
        <v>16</v>
      </c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</row>
    <row r="19" customFormat="false" ht="14.25" hidden="false" customHeight="false" outlineLevel="0" collapsed="false">
      <c r="A19" s="21" t="n">
        <v>1</v>
      </c>
      <c r="B19" s="21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6.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AE21" s="24" t="str">
        <f aca="false">CONCATENATE("Раздел: ",IF(Source!G24&lt;&gt;"Новый раздел",Source!G24,""))</f>
        <v>Раздел: Демонтаж трубопроводной арматуры .</v>
      </c>
    </row>
    <row r="22" customFormat="false" ht="27.75" hidden="false" customHeight="true" outlineLevel="0" collapsed="false">
      <c r="A22" s="25" t="str">
        <f aca="false">Source!E28</f>
        <v>1</v>
      </c>
      <c r="B22" s="26" t="str">
        <f aca="false">[2]Source!F32</f>
        <v>08-09040407-01</v>
      </c>
      <c r="C22" s="27" t="s">
        <v>23</v>
      </c>
      <c r="D22" s="28" t="str">
        <f aca="false">Source!H28</f>
        <v>шт.</v>
      </c>
      <c r="E22" s="29" t="n">
        <v>38</v>
      </c>
      <c r="F22" s="30"/>
      <c r="G22" s="31"/>
      <c r="H22" s="32"/>
      <c r="I22" s="33" t="n">
        <f aca="false">Source!BO28</f>
        <v>0</v>
      </c>
      <c r="J22" s="32"/>
      <c r="R22" s="0" t="n">
        <f aca="false">ROUND((Source!FX28/100)*((ROUND(Source!AF28*Source!I28,2)+ROUND(Source!AE28*Source!I28,2))),2)</f>
        <v>0</v>
      </c>
      <c r="S22" s="0" t="n">
        <f aca="false">Source!X28</f>
        <v>0</v>
      </c>
      <c r="T22" s="0" t="n">
        <f aca="false">ROUND((Source!FY28/100)*((ROUND(Source!AF28*Source!I28,2)+ROUND(Source!AE28*Source!I28,2))),2)</f>
        <v>0</v>
      </c>
      <c r="U22" s="0" t="n">
        <f aca="false">Source!Y28</f>
        <v>0</v>
      </c>
    </row>
    <row r="23" customFormat="false" ht="14.25" hidden="false" customHeight="false" outlineLevel="0" collapsed="false">
      <c r="A23" s="25"/>
      <c r="B23" s="26"/>
      <c r="C23" s="27" t="s">
        <v>24</v>
      </c>
      <c r="D23" s="28"/>
      <c r="E23" s="29"/>
      <c r="F23" s="34" t="n">
        <v>159</v>
      </c>
      <c r="G23" s="31" t="n">
        <f aca="false">Source!DG28</f>
        <v>0</v>
      </c>
      <c r="H23" s="32" t="n">
        <v>2416.8</v>
      </c>
      <c r="I23" s="33" t="n">
        <f aca="false">IF(Source!BA28&lt;&gt;0,Source!BA28,1)</f>
        <v>2.05</v>
      </c>
      <c r="J23" s="32" t="n">
        <f aca="false">H23*I23</f>
        <v>4954.44</v>
      </c>
      <c r="Q23" s="0" t="n">
        <f aca="false">ROUND(Source!AF28*Source!I28,2)</f>
        <v>5345</v>
      </c>
    </row>
    <row r="24" customFormat="false" ht="14.25" hidden="false" customHeight="false" outlineLevel="0" collapsed="false">
      <c r="A24" s="25"/>
      <c r="B24" s="26"/>
      <c r="C24" s="27" t="s">
        <v>25</v>
      </c>
      <c r="D24" s="28" t="s">
        <v>26</v>
      </c>
      <c r="E24" s="29" t="n">
        <v>0</v>
      </c>
      <c r="F24" s="30"/>
      <c r="G24" s="31" t="n">
        <f aca="false">Source!DI28</f>
        <v>0</v>
      </c>
      <c r="H24" s="32" t="n">
        <v>0</v>
      </c>
      <c r="I24" s="33"/>
      <c r="J24" s="32"/>
    </row>
    <row r="25" customFormat="false" ht="15" hidden="false" customHeight="false" outlineLevel="0" collapsed="false">
      <c r="A25" s="25"/>
      <c r="B25" s="26"/>
      <c r="C25" s="35" t="s">
        <v>27</v>
      </c>
      <c r="D25" s="22"/>
      <c r="E25" s="36"/>
      <c r="F25" s="36"/>
      <c r="G25" s="35" t="n">
        <f aca="false">SUM(H23:H24)</f>
        <v>2416.8</v>
      </c>
      <c r="H25" s="35"/>
      <c r="I25" s="35" t="n">
        <f aca="false">SUM(J23:J24)</f>
        <v>4954.44</v>
      </c>
      <c r="J25" s="35"/>
      <c r="O25" s="0" t="n">
        <f aca="false">G25</f>
        <v>2416.8</v>
      </c>
      <c r="P25" s="0" t="n">
        <f aca="false">I25</f>
        <v>4954.44</v>
      </c>
    </row>
    <row r="26" customFormat="false" ht="42.75" hidden="false" customHeight="true" outlineLevel="0" collapsed="false">
      <c r="A26" s="25" t="str">
        <f aca="false">Source!E29</f>
        <v>2</v>
      </c>
      <c r="B26" s="26" t="s">
        <v>28</v>
      </c>
      <c r="C26" s="27" t="s">
        <v>29</v>
      </c>
      <c r="D26" s="28" t="str">
        <f aca="false">Source!H29</f>
        <v>шт.</v>
      </c>
      <c r="E26" s="29" t="n">
        <v>5</v>
      </c>
      <c r="F26" s="30"/>
      <c r="G26" s="31"/>
      <c r="H26" s="32"/>
      <c r="I26" s="33" t="n">
        <f aca="false">Source!BO29</f>
        <v>0</v>
      </c>
      <c r="J26" s="32"/>
      <c r="R26" s="0" t="n">
        <f aca="false">ROUND((Source!FX29/100)*((ROUND(Source!AF29*Source!I29,2)+ROUND(Source!AE29*Source!I29,2))),2)</f>
        <v>0</v>
      </c>
      <c r="S26" s="0" t="n">
        <f aca="false">Source!X29</f>
        <v>0</v>
      </c>
      <c r="T26" s="0" t="n">
        <f aca="false">ROUND((Source!FY29/100)*((ROUND(Source!AF29*Source!I29,2)+ROUND(Source!AE29*Source!I29,2))),2)</f>
        <v>0</v>
      </c>
      <c r="U26" s="0" t="n">
        <f aca="false">Source!Y29</f>
        <v>0</v>
      </c>
    </row>
    <row r="27" customFormat="false" ht="14.25" hidden="false" customHeight="false" outlineLevel="0" collapsed="false">
      <c r="A27" s="25"/>
      <c r="B27" s="26"/>
      <c r="C27" s="27" t="s">
        <v>24</v>
      </c>
      <c r="D27" s="28"/>
      <c r="E27" s="29"/>
      <c r="F27" s="30" t="n">
        <v>552</v>
      </c>
      <c r="G27" s="31" t="n">
        <f aca="false">Source!DG29</f>
        <v>0</v>
      </c>
      <c r="H27" s="32" t="n">
        <v>1104</v>
      </c>
      <c r="I27" s="33" t="n">
        <f aca="false">IF(Source!BA29&lt;&gt;0,Source!BA29,1)</f>
        <v>2.05</v>
      </c>
      <c r="J27" s="32" t="n">
        <f aca="false">H27*I27</f>
        <v>2263.2</v>
      </c>
      <c r="Q27" s="0" t="n">
        <f aca="false">ROUND(Source!AF29*Source!I29,2)</f>
        <v>10066</v>
      </c>
    </row>
    <row r="28" customFormat="false" ht="14.25" hidden="false" customHeight="false" outlineLevel="0" collapsed="false">
      <c r="A28" s="25"/>
      <c r="B28" s="26"/>
      <c r="C28" s="27" t="s">
        <v>25</v>
      </c>
      <c r="D28" s="28" t="s">
        <v>26</v>
      </c>
      <c r="E28" s="29" t="n">
        <v>0</v>
      </c>
      <c r="F28" s="30"/>
      <c r="G28" s="31" t="n">
        <f aca="false">Source!DI29</f>
        <v>0</v>
      </c>
      <c r="H28" s="32" t="n">
        <v>0</v>
      </c>
      <c r="I28" s="33"/>
      <c r="J28" s="32"/>
    </row>
    <row r="29" customFormat="false" ht="15" hidden="false" customHeight="false" outlineLevel="0" collapsed="false">
      <c r="A29" s="25"/>
      <c r="B29" s="26"/>
      <c r="C29" s="35" t="s">
        <v>27</v>
      </c>
      <c r="D29" s="22"/>
      <c r="E29" s="36"/>
      <c r="F29" s="36"/>
      <c r="G29" s="35" t="n">
        <f aca="false">SUM(H27:H28)</f>
        <v>1104</v>
      </c>
      <c r="H29" s="35"/>
      <c r="I29" s="35" t="n">
        <f aca="false">SUM(J27:J28)</f>
        <v>2263.2</v>
      </c>
      <c r="J29" s="35"/>
      <c r="O29" s="0" t="n">
        <f aca="false">G29</f>
        <v>1104</v>
      </c>
      <c r="P29" s="0" t="n">
        <f aca="false">I29</f>
        <v>2263.2</v>
      </c>
    </row>
    <row r="30" customFormat="false" ht="27.75" hidden="false" customHeight="true" outlineLevel="0" collapsed="false">
      <c r="A30" s="25" t="str">
        <f aca="false">Source!E30</f>
        <v>3</v>
      </c>
      <c r="B30" s="26" t="s">
        <v>30</v>
      </c>
      <c r="C30" s="27" t="s">
        <v>31</v>
      </c>
      <c r="D30" s="28" t="str">
        <f aca="false">Source!H30</f>
        <v>шт.</v>
      </c>
      <c r="E30" s="29" t="n">
        <v>4</v>
      </c>
      <c r="F30" s="30"/>
      <c r="G30" s="31"/>
      <c r="H30" s="32"/>
      <c r="I30" s="33" t="n">
        <f aca="false">Source!BO30</f>
        <v>0</v>
      </c>
      <c r="J30" s="32"/>
      <c r="R30" s="0" t="n">
        <f aca="false">ROUND((Source!FX30/100)*((ROUND(Source!AF30*Source!I30,2)+ROUND(Source!AE30*Source!I30,2))),2)</f>
        <v>0</v>
      </c>
      <c r="S30" s="0" t="n">
        <f aca="false">Source!X30</f>
        <v>0</v>
      </c>
      <c r="T30" s="0" t="n">
        <f aca="false">ROUND((Source!FY30/100)*((ROUND(Source!AF30*Source!I30,2)+ROUND(Source!AE30*Source!I30,2))),2)</f>
        <v>0</v>
      </c>
      <c r="U30" s="0" t="n">
        <f aca="false">Source!Y30</f>
        <v>0</v>
      </c>
    </row>
    <row r="31" customFormat="false" ht="14.25" hidden="false" customHeight="false" outlineLevel="0" collapsed="false">
      <c r="A31" s="25"/>
      <c r="B31" s="26"/>
      <c r="C31" s="27" t="s">
        <v>24</v>
      </c>
      <c r="D31" s="28"/>
      <c r="E31" s="29"/>
      <c r="F31" s="30" t="n">
        <v>95</v>
      </c>
      <c r="G31" s="31" t="n">
        <f aca="false">Source!DG30</f>
        <v>0</v>
      </c>
      <c r="H31" s="32" t="n">
        <v>152</v>
      </c>
      <c r="I31" s="33" t="n">
        <f aca="false">IF(Source!BA30&lt;&gt;0,Source!BA30,1)</f>
        <v>2.05</v>
      </c>
      <c r="J31" s="32" t="n">
        <f aca="false">H31*I31</f>
        <v>311.6</v>
      </c>
      <c r="Q31" s="0" t="n">
        <f aca="false">ROUND(Source!AF30*Source!I30,2)</f>
        <v>5586</v>
      </c>
    </row>
    <row r="32" customFormat="false" ht="14.25" hidden="false" customHeight="false" outlineLevel="0" collapsed="false">
      <c r="A32" s="25"/>
      <c r="B32" s="26"/>
      <c r="C32" s="27" t="s">
        <v>25</v>
      </c>
      <c r="D32" s="28" t="s">
        <v>26</v>
      </c>
      <c r="E32" s="29" t="n">
        <v>0</v>
      </c>
      <c r="F32" s="30"/>
      <c r="G32" s="31" t="n">
        <f aca="false">Source!DI30</f>
        <v>0</v>
      </c>
      <c r="H32" s="32" t="n">
        <v>0</v>
      </c>
      <c r="I32" s="33"/>
      <c r="J32" s="32"/>
    </row>
    <row r="33" customFormat="false" ht="15" hidden="false" customHeight="false" outlineLevel="0" collapsed="false">
      <c r="A33" s="25"/>
      <c r="B33" s="26"/>
      <c r="C33" s="35" t="s">
        <v>27</v>
      </c>
      <c r="D33" s="22"/>
      <c r="E33" s="36"/>
      <c r="F33" s="36"/>
      <c r="G33" s="35" t="n">
        <f aca="false">SUM(H31:H32)</f>
        <v>152</v>
      </c>
      <c r="H33" s="35"/>
      <c r="I33" s="35" t="n">
        <f aca="false">SUM(J31:J32)</f>
        <v>311.6</v>
      </c>
      <c r="J33" s="35"/>
      <c r="O33" s="0" t="n">
        <f aca="false">G33</f>
        <v>152</v>
      </c>
      <c r="P33" s="0" t="n">
        <f aca="false">I33</f>
        <v>311.6</v>
      </c>
    </row>
    <row r="34" customFormat="false" ht="57" hidden="false" customHeight="true" outlineLevel="0" collapsed="false">
      <c r="A34" s="25" t="str">
        <f aca="false">Source!E31</f>
        <v>4</v>
      </c>
      <c r="B34" s="26" t="s">
        <v>32</v>
      </c>
      <c r="C34" s="27" t="s">
        <v>33</v>
      </c>
      <c r="D34" s="28" t="str">
        <f aca="false">Source!H31</f>
        <v>шт.</v>
      </c>
      <c r="E34" s="29" t="n">
        <v>22</v>
      </c>
      <c r="F34" s="30"/>
      <c r="G34" s="31"/>
      <c r="H34" s="32"/>
      <c r="I34" s="33" t="n">
        <f aca="false">Source!BO31</f>
        <v>0</v>
      </c>
      <c r="J34" s="32"/>
      <c r="R34" s="0" t="n">
        <f aca="false">ROUND((Source!FX31/100)*((ROUND(Source!AF31*Source!I31,2)+ROUND(Source!AE31*Source!I31,2))),2)</f>
        <v>0</v>
      </c>
      <c r="S34" s="0" t="n">
        <f aca="false">Source!X31</f>
        <v>0</v>
      </c>
      <c r="T34" s="0" t="n">
        <f aca="false">ROUND((Source!FY31/100)*((ROUND(Source!AF31*Source!I31,2)+ROUND(Source!AE31*Source!I31,2))),2)</f>
        <v>0</v>
      </c>
      <c r="U34" s="0" t="n">
        <f aca="false">Source!Y31</f>
        <v>0</v>
      </c>
    </row>
    <row r="35" customFormat="false" ht="14.25" hidden="false" customHeight="false" outlineLevel="0" collapsed="false">
      <c r="A35" s="25"/>
      <c r="B35" s="26"/>
      <c r="C35" s="27" t="s">
        <v>24</v>
      </c>
      <c r="D35" s="28"/>
      <c r="E35" s="29"/>
      <c r="F35" s="30" t="n">
        <v>124</v>
      </c>
      <c r="G35" s="31" t="n">
        <f aca="false">Source!DG31</f>
        <v>0</v>
      </c>
      <c r="H35" s="32" t="s">
        <v>34</v>
      </c>
      <c r="I35" s="33" t="n">
        <f aca="false">IF(Source!BA31&lt;&gt;0,Source!BA31,1)</f>
        <v>2.05</v>
      </c>
      <c r="J35" s="32" t="n">
        <v>2236.96</v>
      </c>
      <c r="Q35" s="0" t="n">
        <f aca="false">ROUND(Source!AF31*Source!I31,2)</f>
        <v>4272</v>
      </c>
    </row>
    <row r="36" customFormat="false" ht="14.25" hidden="false" customHeight="false" outlineLevel="0" collapsed="false">
      <c r="A36" s="25"/>
      <c r="B36" s="26"/>
      <c r="C36" s="27" t="s">
        <v>25</v>
      </c>
      <c r="D36" s="28" t="s">
        <v>26</v>
      </c>
      <c r="E36" s="29" t="n">
        <v>0</v>
      </c>
      <c r="F36" s="30"/>
      <c r="G36" s="31" t="n">
        <f aca="false">Source!DI31</f>
        <v>0</v>
      </c>
      <c r="H36" s="32" t="n">
        <v>0</v>
      </c>
      <c r="I36" s="33"/>
      <c r="J36" s="32"/>
    </row>
    <row r="37" customFormat="false" ht="15" hidden="false" customHeight="false" outlineLevel="0" collapsed="false">
      <c r="A37" s="25"/>
      <c r="B37" s="26"/>
      <c r="C37" s="35" t="s">
        <v>27</v>
      </c>
      <c r="D37" s="22"/>
      <c r="E37" s="36"/>
      <c r="F37" s="36"/>
      <c r="G37" s="35" t="n">
        <v>1091.2</v>
      </c>
      <c r="H37" s="35"/>
      <c r="I37" s="35" t="n">
        <f aca="false">SUM(J35:J36)</f>
        <v>2236.96</v>
      </c>
      <c r="J37" s="35"/>
      <c r="O37" s="0" t="n">
        <f aca="false">G37</f>
        <v>1091.2</v>
      </c>
      <c r="P37" s="0" t="n">
        <f aca="false">I37</f>
        <v>2236.96</v>
      </c>
    </row>
    <row r="38" customFormat="false" ht="43.5" hidden="false" customHeight="true" outlineLevel="0" collapsed="false">
      <c r="A38" s="25" t="str">
        <f aca="false">Source!E32</f>
        <v>5</v>
      </c>
      <c r="B38" s="26" t="s">
        <v>30</v>
      </c>
      <c r="C38" s="27" t="s">
        <v>35</v>
      </c>
      <c r="D38" s="28" t="str">
        <f aca="false">Source!H32</f>
        <v>шт.</v>
      </c>
      <c r="E38" s="29" t="n">
        <v>7</v>
      </c>
      <c r="F38" s="30"/>
      <c r="G38" s="31"/>
      <c r="H38" s="32"/>
      <c r="I38" s="33" t="n">
        <f aca="false">Source!BO32</f>
        <v>0</v>
      </c>
      <c r="J38" s="32"/>
      <c r="R38" s="0" t="n">
        <f aca="false">ROUND((Source!FX32/100)*((ROUND(Source!AF32*Source!I32,2)+ROUND(Source!AE32*Source!I32,2))),2)</f>
        <v>0</v>
      </c>
      <c r="S38" s="0" t="n">
        <f aca="false">Source!X32</f>
        <v>0</v>
      </c>
      <c r="T38" s="0" t="n">
        <f aca="false">ROUND((Source!FY32/100)*((ROUND(Source!AF32*Source!I32,2)+ROUND(Source!AE32*Source!I32,2))),2)</f>
        <v>0</v>
      </c>
      <c r="U38" s="0" t="n">
        <f aca="false">Source!Y32</f>
        <v>0</v>
      </c>
    </row>
    <row r="39" customFormat="false" ht="14.25" hidden="false" customHeight="false" outlineLevel="0" collapsed="false">
      <c r="A39" s="25"/>
      <c r="B39" s="26"/>
      <c r="C39" s="27" t="s">
        <v>24</v>
      </c>
      <c r="D39" s="28"/>
      <c r="E39" s="29"/>
      <c r="F39" s="30" t="n">
        <v>95</v>
      </c>
      <c r="G39" s="31" t="n">
        <f aca="false">Source!DG32</f>
        <v>0</v>
      </c>
      <c r="H39" s="32" t="n">
        <v>266</v>
      </c>
      <c r="I39" s="33" t="n">
        <f aca="false">IF(Source!BA32&lt;&gt;0,Source!BA32,1)</f>
        <v>2.05</v>
      </c>
      <c r="J39" s="32" t="n">
        <f aca="false">H39*I39</f>
        <v>545.3</v>
      </c>
      <c r="Q39" s="0" t="n">
        <f aca="false">ROUND(Source!AF32*Source!I32,2)</f>
        <v>1920</v>
      </c>
    </row>
    <row r="40" customFormat="false" ht="14.25" hidden="false" customHeight="false" outlineLevel="0" collapsed="false">
      <c r="A40" s="25"/>
      <c r="B40" s="26"/>
      <c r="C40" s="27" t="s">
        <v>25</v>
      </c>
      <c r="D40" s="28" t="s">
        <v>26</v>
      </c>
      <c r="E40" s="29" t="n">
        <v>0</v>
      </c>
      <c r="F40" s="30"/>
      <c r="G40" s="31" t="n">
        <f aca="false">Source!DI32</f>
        <v>0</v>
      </c>
      <c r="H40" s="32" t="n">
        <v>0</v>
      </c>
      <c r="I40" s="33"/>
      <c r="J40" s="32"/>
    </row>
    <row r="41" customFormat="false" ht="15" hidden="false" customHeight="false" outlineLevel="0" collapsed="false">
      <c r="A41" s="25"/>
      <c r="B41" s="26"/>
      <c r="C41" s="35" t="s">
        <v>27</v>
      </c>
      <c r="D41" s="22"/>
      <c r="E41" s="36"/>
      <c r="F41" s="36"/>
      <c r="G41" s="35" t="n">
        <f aca="false">SUM(H39:H40)</f>
        <v>266</v>
      </c>
      <c r="H41" s="35"/>
      <c r="I41" s="35" t="n">
        <f aca="false">SUM(J39:J40)</f>
        <v>545.3</v>
      </c>
      <c r="J41" s="35"/>
      <c r="O41" s="0" t="n">
        <f aca="false">G41</f>
        <v>266</v>
      </c>
      <c r="P41" s="0" t="n">
        <f aca="false">I41</f>
        <v>545.3</v>
      </c>
    </row>
    <row r="42" customFormat="false" ht="27" hidden="false" customHeight="true" outlineLevel="0" collapsed="false">
      <c r="A42" s="25" t="str">
        <f aca="false">Source!E33</f>
        <v>6</v>
      </c>
      <c r="B42" s="26" t="s">
        <v>30</v>
      </c>
      <c r="C42" s="27" t="s">
        <v>36</v>
      </c>
      <c r="D42" s="28" t="str">
        <f aca="false">Source!H33</f>
        <v>шт.</v>
      </c>
      <c r="E42" s="29" t="n">
        <v>3</v>
      </c>
      <c r="F42" s="30"/>
      <c r="G42" s="31"/>
      <c r="H42" s="32"/>
      <c r="I42" s="33" t="n">
        <f aca="false">Source!BO33</f>
        <v>0</v>
      </c>
      <c r="J42" s="32"/>
      <c r="R42" s="0" t="n">
        <f aca="false">ROUND((Source!FX33/100)*((ROUND(Source!AF33*Source!I33,2)+ROUND(Source!AE33*Source!I33,2))),2)</f>
        <v>0</v>
      </c>
      <c r="S42" s="0" t="n">
        <f aca="false">Source!X33</f>
        <v>0</v>
      </c>
      <c r="T42" s="0" t="n">
        <f aca="false">ROUND((Source!FY33/100)*((ROUND(Source!AF33*Source!I33,2)+ROUND(Source!AE33*Source!I33,2))),2)</f>
        <v>0</v>
      </c>
      <c r="U42" s="0" t="n">
        <f aca="false">Source!Y33</f>
        <v>0</v>
      </c>
    </row>
    <row r="43" customFormat="false" ht="14.25" hidden="false" customHeight="false" outlineLevel="0" collapsed="false">
      <c r="A43" s="25"/>
      <c r="B43" s="26"/>
      <c r="C43" s="27" t="s">
        <v>24</v>
      </c>
      <c r="D43" s="28"/>
      <c r="E43" s="29"/>
      <c r="F43" s="30" t="n">
        <v>95</v>
      </c>
      <c r="G43" s="31" t="n">
        <f aca="false">Source!DG33</f>
        <v>0</v>
      </c>
      <c r="H43" s="32" t="n">
        <v>114</v>
      </c>
      <c r="I43" s="33" t="n">
        <f aca="false">IF(Source!BA33&lt;&gt;0,Source!BA33,1)</f>
        <v>2.05</v>
      </c>
      <c r="J43" s="32" t="n">
        <v>233.7</v>
      </c>
      <c r="Q43" s="0" t="n">
        <f aca="false">ROUND(Source!AF33*Source!I33,2)</f>
        <v>342</v>
      </c>
    </row>
    <row r="44" customFormat="false" ht="14.25" hidden="false" customHeight="false" outlineLevel="0" collapsed="false">
      <c r="A44" s="25"/>
      <c r="B44" s="26"/>
      <c r="C44" s="27" t="s">
        <v>25</v>
      </c>
      <c r="D44" s="28" t="s">
        <v>26</v>
      </c>
      <c r="E44" s="29" t="n">
        <v>0</v>
      </c>
      <c r="F44" s="30"/>
      <c r="G44" s="31" t="n">
        <f aca="false">Source!DI33</f>
        <v>0</v>
      </c>
      <c r="H44" s="32" t="n">
        <v>0</v>
      </c>
      <c r="I44" s="33"/>
      <c r="J44" s="32"/>
    </row>
    <row r="45" customFormat="false" ht="15" hidden="false" customHeight="false" outlineLevel="0" collapsed="false">
      <c r="A45" s="25"/>
      <c r="B45" s="26"/>
      <c r="C45" s="35" t="s">
        <v>27</v>
      </c>
      <c r="D45" s="22"/>
      <c r="E45" s="36"/>
      <c r="F45" s="36"/>
      <c r="G45" s="35" t="n">
        <v>114</v>
      </c>
      <c r="H45" s="35"/>
      <c r="I45" s="35" t="n">
        <v>233.7</v>
      </c>
      <c r="J45" s="35"/>
      <c r="O45" s="0" t="n">
        <f aca="false">G45</f>
        <v>114</v>
      </c>
      <c r="P45" s="0" t="n">
        <f aca="false">I45</f>
        <v>233.7</v>
      </c>
    </row>
    <row r="46" customFormat="false" ht="27.75" hidden="false" customHeight="true" outlineLevel="0" collapsed="false">
      <c r="A46" s="25" t="str">
        <f aca="false">Source!E34</f>
        <v>7</v>
      </c>
      <c r="B46" s="26" t="s">
        <v>37</v>
      </c>
      <c r="C46" s="27" t="s">
        <v>38</v>
      </c>
      <c r="D46" s="28" t="str">
        <f aca="false">Source!H34</f>
        <v>шт.</v>
      </c>
      <c r="E46" s="29" t="n">
        <v>4</v>
      </c>
      <c r="F46" s="30"/>
      <c r="G46" s="31"/>
      <c r="H46" s="32"/>
      <c r="I46" s="33" t="n">
        <f aca="false">Source!BO34</f>
        <v>0</v>
      </c>
      <c r="J46" s="32"/>
      <c r="R46" s="0" t="n">
        <f aca="false">ROUND((Source!FX34/100)*((ROUND(Source!AF34*Source!I34,2)+ROUND(Source!AE34*Source!I34,2))),2)</f>
        <v>0</v>
      </c>
      <c r="S46" s="0" t="n">
        <f aca="false">Source!X34</f>
        <v>0</v>
      </c>
      <c r="T46" s="0" t="n">
        <f aca="false">ROUND((Source!FY34/100)*((ROUND(Source!AF34*Source!I34,2)+ROUND(Source!AE34*Source!I34,2))),2)</f>
        <v>0</v>
      </c>
      <c r="U46" s="0" t="n">
        <f aca="false">Source!Y34</f>
        <v>0</v>
      </c>
    </row>
    <row r="47" customFormat="false" ht="14.25" hidden="false" customHeight="false" outlineLevel="0" collapsed="false">
      <c r="A47" s="25"/>
      <c r="B47" s="26"/>
      <c r="C47" s="27" t="s">
        <v>24</v>
      </c>
      <c r="D47" s="28"/>
      <c r="E47" s="29"/>
      <c r="F47" s="30" t="n">
        <v>565</v>
      </c>
      <c r="G47" s="31" t="n">
        <f aca="false">Source!DG34</f>
        <v>0</v>
      </c>
      <c r="H47" s="32" t="n">
        <v>904</v>
      </c>
      <c r="I47" s="33" t="n">
        <f aca="false">IF(Source!BA34&lt;&gt;0,Source!BA34,1)</f>
        <v>2.05</v>
      </c>
      <c r="J47" s="32" t="n">
        <f aca="false">H47*I47</f>
        <v>1853.2</v>
      </c>
      <c r="Q47" s="0" t="n">
        <f aca="false">ROUND(Source!AF34*Source!I34,2)</f>
        <v>306</v>
      </c>
    </row>
    <row r="48" customFormat="false" ht="14.25" hidden="false" customHeight="false" outlineLevel="0" collapsed="false">
      <c r="A48" s="25"/>
      <c r="B48" s="26"/>
      <c r="C48" s="27" t="s">
        <v>25</v>
      </c>
      <c r="D48" s="28" t="s">
        <v>26</v>
      </c>
      <c r="E48" s="29" t="n">
        <v>0</v>
      </c>
      <c r="F48" s="30"/>
      <c r="G48" s="31" t="n">
        <f aca="false">Source!DI34</f>
        <v>0</v>
      </c>
      <c r="H48" s="32" t="n">
        <v>0</v>
      </c>
      <c r="I48" s="33"/>
      <c r="J48" s="32"/>
    </row>
    <row r="49" customFormat="false" ht="15" hidden="false" customHeight="false" outlineLevel="0" collapsed="false">
      <c r="A49" s="25"/>
      <c r="B49" s="26"/>
      <c r="C49" s="35" t="s">
        <v>27</v>
      </c>
      <c r="D49" s="22"/>
      <c r="E49" s="22"/>
      <c r="F49" s="37"/>
      <c r="G49" s="35" t="n">
        <f aca="false">SUM(H47:H48)</f>
        <v>904</v>
      </c>
      <c r="H49" s="35"/>
      <c r="I49" s="35" t="n">
        <f aca="false">SUM(J47:J48)</f>
        <v>1853.2</v>
      </c>
      <c r="J49" s="35"/>
      <c r="O49" s="0" t="n">
        <f aca="false">G49</f>
        <v>904</v>
      </c>
      <c r="P49" s="0" t="n">
        <f aca="false">I49</f>
        <v>1853.2</v>
      </c>
    </row>
    <row r="50" customFormat="false" ht="57.75" hidden="false" customHeight="true" outlineLevel="0" collapsed="false">
      <c r="A50" s="25" t="str">
        <f aca="false">Source!E35</f>
        <v>8</v>
      </c>
      <c r="B50" s="26" t="s">
        <v>39</v>
      </c>
      <c r="C50" s="27" t="s">
        <v>40</v>
      </c>
      <c r="D50" s="28" t="str">
        <f aca="false">Source!H35</f>
        <v>шт.</v>
      </c>
      <c r="E50" s="29" t="n">
        <v>10</v>
      </c>
      <c r="F50" s="38"/>
      <c r="G50" s="39"/>
      <c r="H50" s="40"/>
      <c r="I50" s="33" t="n">
        <f aca="false">Source!BO35</f>
        <v>0</v>
      </c>
      <c r="J50" s="32"/>
      <c r="R50" s="0" t="n">
        <f aca="false">ROUND((Source!FX35/100)*((ROUND(Source!AF35*Source!I35,2)+ROUND(Source!AE35*Source!I35,2))),2)</f>
        <v>0</v>
      </c>
      <c r="S50" s="0" t="n">
        <f aca="false">Source!X35</f>
        <v>0</v>
      </c>
      <c r="T50" s="0" t="n">
        <f aca="false">ROUND((Source!FY35/100)*((ROUND(Source!AF35*Source!I35,2)+ROUND(Source!AE35*Source!I35,2))),2)</f>
        <v>0</v>
      </c>
      <c r="U50" s="0" t="n">
        <f aca="false">Source!Y35</f>
        <v>0</v>
      </c>
    </row>
    <row r="51" customFormat="false" ht="14.25" hidden="false" customHeight="false" outlineLevel="0" collapsed="false">
      <c r="A51" s="25"/>
      <c r="B51" s="26"/>
      <c r="C51" s="27" t="s">
        <v>24</v>
      </c>
      <c r="D51" s="28"/>
      <c r="E51" s="29"/>
      <c r="F51" s="30" t="n">
        <v>171</v>
      </c>
      <c r="G51" s="31" t="n">
        <f aca="false">Source!DG35</f>
        <v>0</v>
      </c>
      <c r="H51" s="32" t="n">
        <v>1710</v>
      </c>
      <c r="I51" s="33" t="n">
        <f aca="false">IF(Source!BA35&lt;&gt;0,Source!BA35,1)</f>
        <v>2.05</v>
      </c>
      <c r="J51" s="32" t="n">
        <f aca="false">H51*I51</f>
        <v>3505.5</v>
      </c>
      <c r="Q51" s="0" t="n">
        <f aca="false">ROUND(Source!AF35*Source!I35,2)</f>
        <v>855</v>
      </c>
    </row>
    <row r="52" customFormat="false" ht="14.25" hidden="false" customHeight="false" outlineLevel="0" collapsed="false">
      <c r="A52" s="25"/>
      <c r="B52" s="26"/>
      <c r="C52" s="27" t="s">
        <v>25</v>
      </c>
      <c r="D52" s="28" t="s">
        <v>26</v>
      </c>
      <c r="E52" s="29" t="n">
        <v>0</v>
      </c>
      <c r="F52" s="30"/>
      <c r="G52" s="31" t="n">
        <f aca="false">Source!DI35</f>
        <v>0</v>
      </c>
      <c r="H52" s="32" t="n">
        <v>0</v>
      </c>
      <c r="I52" s="33"/>
      <c r="J52" s="32"/>
    </row>
    <row r="53" customFormat="false" ht="15" hidden="false" customHeight="false" outlineLevel="0" collapsed="false">
      <c r="A53" s="25"/>
      <c r="B53" s="26"/>
      <c r="C53" s="35" t="s">
        <v>27</v>
      </c>
      <c r="D53" s="22"/>
      <c r="E53" s="36"/>
      <c r="F53" s="36"/>
      <c r="G53" s="35" t="n">
        <f aca="false">SUM(H51:H52)</f>
        <v>1710</v>
      </c>
      <c r="H53" s="35"/>
      <c r="I53" s="35" t="n">
        <f aca="false">SUM(J51:J52)</f>
        <v>3505.5</v>
      </c>
      <c r="J53" s="35"/>
      <c r="O53" s="0" t="n">
        <f aca="false">G53</f>
        <v>1710</v>
      </c>
      <c r="P53" s="0" t="n">
        <f aca="false">I53</f>
        <v>3505.5</v>
      </c>
    </row>
    <row r="54" customFormat="false" ht="30.75" hidden="false" customHeight="true" outlineLevel="0" collapsed="false">
      <c r="A54" s="25" t="str">
        <f aca="false">Source!E36</f>
        <v>9</v>
      </c>
      <c r="B54" s="26" t="s">
        <v>39</v>
      </c>
      <c r="C54" s="27" t="s">
        <v>41</v>
      </c>
      <c r="D54" s="28" t="str">
        <f aca="false">Source!H36</f>
        <v>шт.</v>
      </c>
      <c r="E54" s="29" t="n">
        <v>2</v>
      </c>
      <c r="F54" s="38"/>
      <c r="G54" s="39"/>
      <c r="H54" s="40"/>
      <c r="I54" s="33" t="n">
        <f aca="false">Source!BO36</f>
        <v>0</v>
      </c>
      <c r="J54" s="32"/>
      <c r="R54" s="0" t="n">
        <f aca="false">ROUND((Source!FX36/100)*((ROUND(Source!AF36*Source!I36,2)+ROUND(Source!AE36*Source!I36,2))),2)</f>
        <v>0</v>
      </c>
      <c r="S54" s="0" t="n">
        <f aca="false">Source!X36</f>
        <v>0</v>
      </c>
      <c r="T54" s="0" t="n">
        <f aca="false">ROUND((Source!FY36/100)*((ROUND(Source!AF36*Source!I36,2)+ROUND(Source!AE36*Source!I36,2))),2)</f>
        <v>0</v>
      </c>
      <c r="U54" s="0" t="n">
        <f aca="false">Source!Y36</f>
        <v>0</v>
      </c>
    </row>
    <row r="55" customFormat="false" ht="14.25" hidden="false" customHeight="false" outlineLevel="0" collapsed="false">
      <c r="A55" s="25"/>
      <c r="B55" s="26"/>
      <c r="C55" s="27" t="s">
        <v>24</v>
      </c>
      <c r="D55" s="28"/>
      <c r="E55" s="29"/>
      <c r="F55" s="30" t="n">
        <v>223</v>
      </c>
      <c r="G55" s="31" t="n">
        <f aca="false">Source!DG36</f>
        <v>0</v>
      </c>
      <c r="H55" s="32" t="n">
        <v>178.4</v>
      </c>
      <c r="I55" s="33" t="n">
        <f aca="false">IF(Source!BA36&lt;&gt;0,Source!BA36,1)</f>
        <v>2.05</v>
      </c>
      <c r="J55" s="32" t="n">
        <f aca="false">H55*I55</f>
        <v>365.72</v>
      </c>
      <c r="Q55" s="0" t="n">
        <f aca="false">ROUND(Source!AF36*Source!I36,2)</f>
        <v>1632</v>
      </c>
    </row>
    <row r="56" customFormat="false" ht="14.25" hidden="false" customHeight="false" outlineLevel="0" collapsed="false">
      <c r="A56" s="25"/>
      <c r="B56" s="26"/>
      <c r="C56" s="27" t="s">
        <v>25</v>
      </c>
      <c r="D56" s="28" t="s">
        <v>26</v>
      </c>
      <c r="E56" s="29" t="n">
        <v>0</v>
      </c>
      <c r="F56" s="30"/>
      <c r="G56" s="31" t="n">
        <f aca="false">Source!DI36</f>
        <v>0</v>
      </c>
      <c r="H56" s="32" t="n">
        <v>0</v>
      </c>
      <c r="I56" s="33"/>
      <c r="J56" s="32"/>
    </row>
    <row r="57" customFormat="false" ht="15" hidden="false" customHeight="false" outlineLevel="0" collapsed="false">
      <c r="A57" s="25"/>
      <c r="B57" s="26"/>
      <c r="C57" s="35" t="s">
        <v>27</v>
      </c>
      <c r="D57" s="22"/>
      <c r="E57" s="36"/>
      <c r="F57" s="36"/>
      <c r="G57" s="35" t="n">
        <f aca="false">SUM(H55:H56)</f>
        <v>178.4</v>
      </c>
      <c r="H57" s="35"/>
      <c r="I57" s="35" t="n">
        <f aca="false">SUM(J55:J56)</f>
        <v>365.72</v>
      </c>
      <c r="J57" s="35"/>
      <c r="O57" s="0" t="n">
        <f aca="false">G57</f>
        <v>178.4</v>
      </c>
      <c r="P57" s="0" t="n">
        <f aca="false">I57</f>
        <v>365.72</v>
      </c>
    </row>
    <row r="58" customFormat="false" ht="43.5" hidden="false" customHeight="true" outlineLevel="0" collapsed="false">
      <c r="A58" s="25" t="str">
        <f aca="false">Source!E37</f>
        <v>10</v>
      </c>
      <c r="B58" s="26" t="s">
        <v>39</v>
      </c>
      <c r="C58" s="27" t="s">
        <v>42</v>
      </c>
      <c r="D58" s="28" t="str">
        <f aca="false">Source!H37</f>
        <v>шт.</v>
      </c>
      <c r="E58" s="29" t="n">
        <v>3</v>
      </c>
      <c r="F58" s="30"/>
      <c r="G58" s="31"/>
      <c r="H58" s="32"/>
      <c r="I58" s="33" t="n">
        <f aca="false">Source!BO37</f>
        <v>0</v>
      </c>
      <c r="J58" s="32"/>
      <c r="R58" s="0" t="n">
        <f aca="false">ROUND((Source!FX37/100)*((ROUND(Source!AF37*Source!I37,2)+ROUND(Source!AE37*Source!I37,2))),2)</f>
        <v>0</v>
      </c>
      <c r="S58" s="0" t="n">
        <f aca="false">Source!X37</f>
        <v>0</v>
      </c>
      <c r="T58" s="0" t="n">
        <f aca="false">ROUND((Source!FY37/100)*((ROUND(Source!AF37*Source!I37,2)+ROUND(Source!AE37*Source!I37,2))),2)</f>
        <v>0</v>
      </c>
      <c r="U58" s="0" t="n">
        <f aca="false">Source!Y37</f>
        <v>0</v>
      </c>
    </row>
    <row r="59" customFormat="false" ht="14.25" hidden="false" customHeight="false" outlineLevel="0" collapsed="false">
      <c r="A59" s="25"/>
      <c r="B59" s="26"/>
      <c r="C59" s="27" t="s">
        <v>24</v>
      </c>
      <c r="D59" s="28"/>
      <c r="E59" s="29"/>
      <c r="F59" s="30" t="n">
        <v>223</v>
      </c>
      <c r="G59" s="31" t="n">
        <f aca="false">Source!DG37</f>
        <v>0</v>
      </c>
      <c r="H59" s="32" t="n">
        <v>267.6</v>
      </c>
      <c r="I59" s="33" t="n">
        <f aca="false">IF(Source!BA37&lt;&gt;0,Source!BA37,1)</f>
        <v>2.05</v>
      </c>
      <c r="J59" s="32" t="n">
        <f aca="false">H59*I59</f>
        <v>548.58</v>
      </c>
      <c r="Q59" s="0" t="n">
        <f aca="false">ROUND(Source!AF37*Source!I37,2)</f>
        <v>2664</v>
      </c>
    </row>
    <row r="60" customFormat="false" ht="14.25" hidden="false" customHeight="false" outlineLevel="0" collapsed="false">
      <c r="A60" s="25"/>
      <c r="B60" s="26"/>
      <c r="C60" s="27" t="s">
        <v>25</v>
      </c>
      <c r="D60" s="28" t="s">
        <v>26</v>
      </c>
      <c r="E60" s="29" t="n">
        <v>0</v>
      </c>
      <c r="F60" s="30"/>
      <c r="G60" s="31" t="n">
        <f aca="false">Source!DI37</f>
        <v>0</v>
      </c>
      <c r="H60" s="32" t="n">
        <v>0</v>
      </c>
      <c r="I60" s="33"/>
      <c r="J60" s="32"/>
    </row>
    <row r="61" customFormat="false" ht="15" hidden="false" customHeight="false" outlineLevel="0" collapsed="false">
      <c r="A61" s="25"/>
      <c r="B61" s="26"/>
      <c r="C61" s="35" t="s">
        <v>27</v>
      </c>
      <c r="D61" s="22"/>
      <c r="E61" s="36"/>
      <c r="F61" s="36"/>
      <c r="G61" s="35" t="n">
        <f aca="false">SUM(H59:H60)</f>
        <v>267.6</v>
      </c>
      <c r="H61" s="35"/>
      <c r="I61" s="35" t="n">
        <f aca="false">SUM(J59:J60)</f>
        <v>548.58</v>
      </c>
      <c r="J61" s="35"/>
      <c r="M61" s="41"/>
      <c r="O61" s="0" t="n">
        <f aca="false">G61</f>
        <v>267.6</v>
      </c>
      <c r="P61" s="0" t="n">
        <f aca="false">I61</f>
        <v>548.58</v>
      </c>
    </row>
    <row r="62" customFormat="false" ht="43.5" hidden="false" customHeight="true" outlineLevel="0" collapsed="false">
      <c r="A62" s="25" t="str">
        <f aca="false">Source!E38</f>
        <v>11</v>
      </c>
      <c r="B62" s="42"/>
      <c r="C62" s="27" t="s">
        <v>43</v>
      </c>
      <c r="D62" s="28" t="str">
        <f aca="false">Source!H38</f>
        <v>шт.</v>
      </c>
      <c r="E62" s="29" t="n">
        <f aca="false">Source!I38</f>
        <v>2</v>
      </c>
      <c r="F62" s="38"/>
      <c r="G62" s="39"/>
      <c r="H62" s="40"/>
      <c r="I62" s="33" t="n">
        <f aca="false">Source!BO38</f>
        <v>0</v>
      </c>
      <c r="J62" s="32"/>
      <c r="R62" s="0" t="n">
        <f aca="false">ROUND((Source!FX38/100)*((ROUND(Source!AF38*Source!I38,2)+ROUND(Source!AE38*Source!I38,2))),2)</f>
        <v>0</v>
      </c>
      <c r="S62" s="0" t="n">
        <f aca="false">Source!X38</f>
        <v>0</v>
      </c>
      <c r="T62" s="0" t="n">
        <f aca="false">ROUND((Source!FY38/100)*((ROUND(Source!AF38*Source!I38,2)+ROUND(Source!AE38*Source!I38,2))),2)</f>
        <v>0</v>
      </c>
      <c r="U62" s="0" t="n">
        <f aca="false">Source!Y38</f>
        <v>0</v>
      </c>
    </row>
    <row r="63" customFormat="false" ht="43.5" hidden="false" customHeight="true" outlineLevel="0" collapsed="false">
      <c r="A63" s="25"/>
      <c r="B63" s="43" t="s">
        <v>44</v>
      </c>
      <c r="C63" s="44" t="s">
        <v>45</v>
      </c>
      <c r="D63" s="28" t="str">
        <f aca="false">$D$62</f>
        <v>шт.</v>
      </c>
      <c r="E63" s="45" t="n">
        <v>2</v>
      </c>
      <c r="F63" s="22"/>
      <c r="G63" s="46"/>
      <c r="H63" s="46"/>
      <c r="I63" s="46"/>
      <c r="J63" s="46"/>
    </row>
    <row r="64" customFormat="false" ht="15" hidden="false" customHeight="false" outlineLevel="0" collapsed="false">
      <c r="A64" s="25"/>
      <c r="B64" s="43"/>
      <c r="C64" s="44" t="s">
        <v>24</v>
      </c>
      <c r="D64" s="22"/>
      <c r="E64" s="47"/>
      <c r="F64" s="45" t="n">
        <v>4411</v>
      </c>
      <c r="G64" s="46"/>
      <c r="H64" s="32" t="n">
        <v>3528.8</v>
      </c>
      <c r="I64" s="32" t="n">
        <v>2.05</v>
      </c>
      <c r="J64" s="32" t="n">
        <v>7234.04</v>
      </c>
    </row>
    <row r="65" customFormat="false" ht="15" hidden="false" customHeight="false" outlineLevel="0" collapsed="false">
      <c r="A65" s="25"/>
      <c r="B65" s="43"/>
      <c r="C65" s="48" t="s">
        <v>25</v>
      </c>
      <c r="D65" s="47" t="str">
        <f aca="false">$D$56</f>
        <v>чел-ч</v>
      </c>
      <c r="E65" s="45" t="n">
        <v>0</v>
      </c>
      <c r="F65" s="22"/>
      <c r="G65" s="46"/>
      <c r="H65" s="32" t="n">
        <v>0</v>
      </c>
      <c r="I65" s="46"/>
      <c r="J65" s="46"/>
    </row>
    <row r="66" customFormat="false" ht="15" hidden="false" customHeight="false" outlineLevel="0" collapsed="false">
      <c r="A66" s="25"/>
      <c r="B66" s="43"/>
      <c r="C66" s="35" t="str">
        <f aca="false">$C$61</f>
        <v>Всего по позиции</v>
      </c>
      <c r="D66" s="22"/>
      <c r="E66" s="22"/>
      <c r="F66" s="22"/>
      <c r="G66" s="46"/>
      <c r="H66" s="35" t="n">
        <f aca="false">$H$64</f>
        <v>3528.8</v>
      </c>
      <c r="I66" s="46"/>
      <c r="J66" s="35" t="n">
        <f aca="false">$J$64</f>
        <v>7234.04</v>
      </c>
    </row>
    <row r="67" customFormat="false" ht="43.5" hidden="false" customHeight="true" outlineLevel="0" collapsed="false">
      <c r="A67" s="25"/>
      <c r="B67" s="26" t="s">
        <v>46</v>
      </c>
      <c r="C67" s="44" t="s">
        <v>47</v>
      </c>
      <c r="D67" s="28" t="str">
        <f aca="false">$D$62</f>
        <v>шт.</v>
      </c>
      <c r="E67" s="45" t="n">
        <v>80</v>
      </c>
      <c r="F67" s="22"/>
      <c r="G67" s="46"/>
      <c r="H67" s="46"/>
      <c r="I67" s="46"/>
      <c r="J67" s="46"/>
    </row>
    <row r="68" customFormat="false" ht="15" hidden="false" customHeight="false" outlineLevel="0" collapsed="false">
      <c r="A68" s="25"/>
      <c r="B68" s="26"/>
      <c r="C68" s="49" t="s">
        <v>24</v>
      </c>
      <c r="D68" s="22"/>
      <c r="E68" s="22"/>
      <c r="F68" s="45" t="n">
        <v>223</v>
      </c>
      <c r="G68" s="46"/>
      <c r="H68" s="32" t="n">
        <v>7136</v>
      </c>
      <c r="I68" s="32" t="n">
        <v>2.05</v>
      </c>
      <c r="J68" s="32" t="n">
        <v>14628.8</v>
      </c>
    </row>
    <row r="69" customFormat="false" ht="15" hidden="false" customHeight="false" outlineLevel="0" collapsed="false">
      <c r="A69" s="25"/>
      <c r="B69" s="26"/>
      <c r="C69" s="48" t="s">
        <v>25</v>
      </c>
      <c r="D69" s="47" t="str">
        <f aca="false">$D$65</f>
        <v>чел-ч</v>
      </c>
      <c r="E69" s="45" t="n">
        <v>0</v>
      </c>
      <c r="F69" s="22"/>
      <c r="G69" s="46"/>
      <c r="H69" s="32" t="n">
        <v>0</v>
      </c>
      <c r="I69" s="46"/>
      <c r="J69" s="46"/>
    </row>
    <row r="70" customFormat="false" ht="15" hidden="false" customHeight="false" outlineLevel="0" collapsed="false">
      <c r="A70" s="25"/>
      <c r="B70" s="26"/>
      <c r="C70" s="35" t="str">
        <f aca="false">$C$66</f>
        <v>Всего по позиции</v>
      </c>
      <c r="D70" s="22"/>
      <c r="E70" s="22"/>
      <c r="F70" s="22"/>
      <c r="G70" s="46"/>
      <c r="H70" s="35" t="n">
        <f aca="false">$H$68</f>
        <v>7136</v>
      </c>
      <c r="I70" s="46"/>
      <c r="J70" s="35" t="n">
        <f aca="false">$J$68</f>
        <v>14628.8</v>
      </c>
    </row>
    <row r="71" customFormat="false" ht="15" hidden="false" customHeight="false" outlineLevel="0" collapsed="false">
      <c r="A71" s="25"/>
      <c r="B71" s="50" t="s">
        <v>48</v>
      </c>
      <c r="C71" s="48" t="s">
        <v>49</v>
      </c>
      <c r="D71" s="28" t="str">
        <f aca="false">$D$62</f>
        <v>шт.</v>
      </c>
      <c r="E71" s="45" t="n">
        <v>8</v>
      </c>
      <c r="F71" s="22"/>
      <c r="G71" s="46"/>
      <c r="H71" s="46"/>
      <c r="I71" s="46"/>
      <c r="J71" s="46"/>
    </row>
    <row r="72" customFormat="false" ht="15" hidden="false" customHeight="false" outlineLevel="0" collapsed="false">
      <c r="A72" s="25"/>
      <c r="B72" s="50"/>
      <c r="C72" s="48" t="s">
        <v>24</v>
      </c>
      <c r="D72" s="22"/>
      <c r="E72" s="22"/>
      <c r="F72" s="45" t="n">
        <v>347</v>
      </c>
      <c r="G72" s="46"/>
      <c r="H72" s="32" t="n">
        <v>1110.4</v>
      </c>
      <c r="I72" s="32" t="n">
        <v>2.05</v>
      </c>
      <c r="J72" s="32" t="n">
        <v>2276.32</v>
      </c>
    </row>
    <row r="73" customFormat="false" ht="15" hidden="false" customHeight="false" outlineLevel="0" collapsed="false">
      <c r="A73" s="25"/>
      <c r="B73" s="50"/>
      <c r="C73" s="48" t="s">
        <v>25</v>
      </c>
      <c r="D73" s="47" t="str">
        <f aca="false">$D$69</f>
        <v>чел-ч</v>
      </c>
      <c r="E73" s="51"/>
      <c r="F73" s="22"/>
      <c r="G73" s="46"/>
      <c r="H73" s="32" t="n">
        <v>0</v>
      </c>
      <c r="I73" s="46"/>
      <c r="J73" s="46"/>
    </row>
    <row r="74" customFormat="false" ht="15" hidden="false" customHeight="false" outlineLevel="0" collapsed="false">
      <c r="A74" s="25"/>
      <c r="B74" s="50"/>
      <c r="C74" s="35" t="str">
        <f aca="false">$C$70</f>
        <v>Всего по позиции</v>
      </c>
      <c r="D74" s="22"/>
      <c r="E74" s="22"/>
      <c r="F74" s="22"/>
      <c r="G74" s="46"/>
      <c r="H74" s="35" t="n">
        <f aca="false">$H$72</f>
        <v>1110.4</v>
      </c>
      <c r="I74" s="46"/>
      <c r="J74" s="35" t="n">
        <f aca="false">$J$72</f>
        <v>2276.32</v>
      </c>
    </row>
    <row r="75" customFormat="false" ht="43.5" hidden="false" customHeight="true" outlineLevel="0" collapsed="false">
      <c r="A75" s="25"/>
      <c r="B75" s="43" t="s">
        <v>50</v>
      </c>
      <c r="C75" s="44" t="s">
        <v>51</v>
      </c>
      <c r="D75" s="28" t="str">
        <f aca="false">$D$62</f>
        <v>шт.</v>
      </c>
      <c r="E75" s="45" t="n">
        <v>8</v>
      </c>
      <c r="F75" s="22"/>
      <c r="G75" s="46"/>
      <c r="H75" s="35"/>
      <c r="I75" s="46"/>
      <c r="J75" s="35"/>
    </row>
    <row r="76" customFormat="false" ht="15" hidden="false" customHeight="false" outlineLevel="0" collapsed="false">
      <c r="A76" s="25"/>
      <c r="B76" s="43"/>
      <c r="C76" s="48" t="s">
        <v>24</v>
      </c>
      <c r="D76" s="22"/>
      <c r="E76" s="22"/>
      <c r="F76" s="45" t="n">
        <v>1772</v>
      </c>
      <c r="G76" s="46"/>
      <c r="H76" s="32" t="n">
        <v>2835.2</v>
      </c>
      <c r="I76" s="32" t="n">
        <v>2.05</v>
      </c>
      <c r="J76" s="32" t="n">
        <v>5812.16</v>
      </c>
    </row>
    <row r="77" customFormat="false" ht="15" hidden="false" customHeight="false" outlineLevel="0" collapsed="false">
      <c r="A77" s="25"/>
      <c r="B77" s="43"/>
      <c r="C77" s="48" t="s">
        <v>25</v>
      </c>
      <c r="D77" s="47" t="str">
        <f aca="false">$D$73</f>
        <v>чел-ч</v>
      </c>
      <c r="E77" s="51"/>
      <c r="F77" s="22"/>
      <c r="G77" s="46"/>
      <c r="H77" s="32" t="n">
        <v>0</v>
      </c>
      <c r="I77" s="46"/>
      <c r="J77" s="35"/>
    </row>
    <row r="78" customFormat="false" ht="15" hidden="false" customHeight="false" outlineLevel="0" collapsed="false">
      <c r="A78" s="25"/>
      <c r="B78" s="43"/>
      <c r="C78" s="35" t="str">
        <f aca="false">$C$74</f>
        <v>Всего по позиции</v>
      </c>
      <c r="D78" s="22"/>
      <c r="E78" s="22"/>
      <c r="F78" s="22"/>
      <c r="G78" s="46"/>
      <c r="H78" s="35" t="n">
        <f aca="false">$H$76</f>
        <v>2835.2</v>
      </c>
      <c r="I78" s="46"/>
      <c r="J78" s="35" t="n">
        <f aca="false">$J$76</f>
        <v>5812.16</v>
      </c>
    </row>
    <row r="79" customFormat="false" ht="29.25" hidden="false" customHeight="true" outlineLevel="0" collapsed="false">
      <c r="A79" s="25"/>
      <c r="B79" s="43" t="s">
        <v>52</v>
      </c>
      <c r="C79" s="44" t="s">
        <v>53</v>
      </c>
      <c r="D79" s="28" t="str">
        <f aca="false">$D$62</f>
        <v>шт.</v>
      </c>
      <c r="E79" s="45" t="n">
        <v>8</v>
      </c>
      <c r="F79" s="22"/>
      <c r="G79" s="46"/>
      <c r="H79" s="35"/>
      <c r="I79" s="46"/>
      <c r="J79" s="35"/>
    </row>
    <row r="80" customFormat="false" ht="15" hidden="false" customHeight="false" outlineLevel="0" collapsed="false">
      <c r="A80" s="25"/>
      <c r="B80" s="43"/>
      <c r="C80" s="48" t="s">
        <v>24</v>
      </c>
      <c r="D80" s="22"/>
      <c r="E80" s="22"/>
      <c r="F80" s="45" t="n">
        <v>159</v>
      </c>
      <c r="G80" s="46"/>
      <c r="H80" s="32" t="n">
        <v>508.8</v>
      </c>
      <c r="I80" s="32" t="n">
        <v>2.05</v>
      </c>
      <c r="J80" s="32" t="n">
        <v>1043.04</v>
      </c>
    </row>
    <row r="81" customFormat="false" ht="15" hidden="false" customHeight="false" outlineLevel="0" collapsed="false">
      <c r="A81" s="25"/>
      <c r="B81" s="43"/>
      <c r="C81" s="48" t="s">
        <v>25</v>
      </c>
      <c r="D81" s="47" t="str">
        <f aca="false">$D$77</f>
        <v>чел-ч</v>
      </c>
      <c r="E81" s="45" t="n">
        <v>0</v>
      </c>
      <c r="F81" s="22"/>
      <c r="G81" s="46"/>
      <c r="H81" s="32" t="n">
        <v>0</v>
      </c>
      <c r="I81" s="46"/>
      <c r="J81" s="46"/>
    </row>
    <row r="82" customFormat="false" ht="15" hidden="false" customHeight="false" outlineLevel="0" collapsed="false">
      <c r="A82" s="25"/>
      <c r="B82" s="43"/>
      <c r="C82" s="35" t="str">
        <f aca="false">$C$74</f>
        <v>Всего по позиции</v>
      </c>
      <c r="D82" s="47"/>
      <c r="E82" s="22"/>
      <c r="F82" s="22"/>
      <c r="G82" s="46"/>
      <c r="H82" s="35" t="n">
        <f aca="false">$H$80</f>
        <v>508.8</v>
      </c>
      <c r="I82" s="46"/>
      <c r="J82" s="35" t="n">
        <f aca="false">$J$80</f>
        <v>1043.04</v>
      </c>
    </row>
    <row r="83" customFormat="false" ht="15" hidden="false" customHeight="false" outlineLevel="0" collapsed="false">
      <c r="A83" s="25"/>
      <c r="B83" s="50" t="s">
        <v>52</v>
      </c>
      <c r="C83" s="48" t="s">
        <v>54</v>
      </c>
      <c r="D83" s="28" t="str">
        <f aca="false">$D$62</f>
        <v>шт.</v>
      </c>
      <c r="E83" s="45" t="n">
        <v>8</v>
      </c>
      <c r="F83" s="22"/>
      <c r="G83" s="46"/>
      <c r="H83" s="46"/>
      <c r="I83" s="46"/>
      <c r="J83" s="46"/>
    </row>
    <row r="84" customFormat="false" ht="15" hidden="false" customHeight="false" outlineLevel="0" collapsed="false">
      <c r="A84" s="25"/>
      <c r="B84" s="50"/>
      <c r="C84" s="48" t="s">
        <v>24</v>
      </c>
      <c r="D84" s="47"/>
      <c r="E84" s="22"/>
      <c r="F84" s="45" t="n">
        <v>159</v>
      </c>
      <c r="G84" s="46"/>
      <c r="H84" s="32" t="n">
        <v>508.8</v>
      </c>
      <c r="I84" s="46"/>
      <c r="J84" s="32" t="n">
        <v>1043.04</v>
      </c>
    </row>
    <row r="85" customFormat="false" ht="15" hidden="false" customHeight="false" outlineLevel="0" collapsed="false">
      <c r="A85" s="25"/>
      <c r="B85" s="50"/>
      <c r="C85" s="48" t="s">
        <v>25</v>
      </c>
      <c r="D85" s="47" t="str">
        <f aca="false">$D$81</f>
        <v>чел-ч</v>
      </c>
      <c r="E85" s="45" t="n">
        <v>0</v>
      </c>
      <c r="F85" s="22"/>
      <c r="G85" s="46"/>
      <c r="H85" s="32" t="n">
        <v>0</v>
      </c>
      <c r="I85" s="46"/>
      <c r="J85" s="46"/>
    </row>
    <row r="86" customFormat="false" ht="15" hidden="false" customHeight="false" outlineLevel="0" collapsed="false">
      <c r="A86" s="25"/>
      <c r="B86" s="50"/>
      <c r="C86" s="35" t="str">
        <f aca="false">$C$82</f>
        <v>Всего по позиции</v>
      </c>
      <c r="D86" s="47"/>
      <c r="E86" s="22"/>
      <c r="F86" s="22"/>
      <c r="G86" s="46"/>
      <c r="H86" s="35" t="n">
        <f aca="false">$H$84</f>
        <v>508.8</v>
      </c>
      <c r="I86" s="46"/>
      <c r="J86" s="35" t="n">
        <f aca="false">$J$84</f>
        <v>1043.04</v>
      </c>
    </row>
    <row r="87" customFormat="false" ht="15" hidden="false" customHeight="false" outlineLevel="0" collapsed="false">
      <c r="A87" s="25"/>
      <c r="B87" s="50"/>
      <c r="C87" s="48"/>
      <c r="D87" s="47"/>
      <c r="E87" s="22"/>
      <c r="F87" s="22"/>
      <c r="G87" s="46"/>
      <c r="H87" s="46"/>
      <c r="I87" s="46"/>
      <c r="J87" s="46"/>
    </row>
    <row r="88" customFormat="false" ht="58.5" hidden="false" customHeight="false" outlineLevel="0" collapsed="false">
      <c r="A88" s="25"/>
      <c r="B88" s="22"/>
      <c r="C88" s="52" t="s">
        <v>55</v>
      </c>
      <c r="D88" s="47"/>
      <c r="E88" s="22"/>
      <c r="F88" s="22"/>
      <c r="G88" s="46"/>
      <c r="H88" s="35" t="n">
        <v>15628</v>
      </c>
      <c r="I88" s="46"/>
      <c r="J88" s="35" t="n">
        <v>32037.4</v>
      </c>
      <c r="K88" s="53"/>
      <c r="M88" s="54"/>
    </row>
    <row r="89" customFormat="false" ht="43.5" hidden="false" customHeight="false" outlineLevel="0" collapsed="false">
      <c r="A89" s="55" t="n">
        <v>12</v>
      </c>
      <c r="B89" s="45" t="s">
        <v>56</v>
      </c>
      <c r="C89" s="56" t="s">
        <v>57</v>
      </c>
      <c r="D89" s="28" t="str">
        <f aca="false">$D$62</f>
        <v>шт.</v>
      </c>
      <c r="E89" s="45" t="n">
        <v>2</v>
      </c>
      <c r="F89" s="22"/>
      <c r="G89" s="46"/>
      <c r="H89" s="46"/>
      <c r="I89" s="35"/>
      <c r="J89" s="35"/>
    </row>
    <row r="90" customFormat="false" ht="15" hidden="false" customHeight="false" outlineLevel="0" collapsed="false">
      <c r="A90" s="55"/>
      <c r="B90" s="45"/>
      <c r="C90" s="48" t="s">
        <v>24</v>
      </c>
      <c r="D90" s="22"/>
      <c r="E90" s="22"/>
      <c r="F90" s="45" t="n">
        <v>528</v>
      </c>
      <c r="G90" s="46"/>
      <c r="H90" s="32" t="n">
        <v>422.4</v>
      </c>
      <c r="I90" s="32" t="n">
        <v>2.05</v>
      </c>
      <c r="J90" s="32" t="n">
        <v>865.92</v>
      </c>
    </row>
    <row r="91" customFormat="false" ht="15" hidden="false" customHeight="false" outlineLevel="0" collapsed="false">
      <c r="A91" s="55"/>
      <c r="B91" s="45"/>
      <c r="C91" s="48" t="s">
        <v>25</v>
      </c>
      <c r="D91" s="47" t="str">
        <f aca="false">$D$81</f>
        <v>чел-ч</v>
      </c>
      <c r="E91" s="45" t="n">
        <v>0</v>
      </c>
      <c r="F91" s="22"/>
      <c r="G91" s="46"/>
      <c r="H91" s="32" t="n">
        <v>0</v>
      </c>
      <c r="I91" s="35"/>
      <c r="J91" s="35"/>
    </row>
    <row r="92" customFormat="false" ht="15" hidden="false" customHeight="false" outlineLevel="0" collapsed="false">
      <c r="A92" s="55"/>
      <c r="B92" s="45"/>
      <c r="C92" s="35" t="s">
        <v>27</v>
      </c>
      <c r="D92" s="22"/>
      <c r="E92" s="22"/>
      <c r="F92" s="22"/>
      <c r="G92" s="46"/>
      <c r="H92" s="35" t="n">
        <v>422.4</v>
      </c>
      <c r="I92" s="35"/>
      <c r="J92" s="35" t="n">
        <v>865.92</v>
      </c>
    </row>
    <row r="93" customFormat="false" ht="29.25" hidden="false" customHeight="false" outlineLevel="0" collapsed="false">
      <c r="A93" s="55" t="n">
        <v>13</v>
      </c>
      <c r="B93" s="45" t="s">
        <v>56</v>
      </c>
      <c r="C93" s="56" t="s">
        <v>58</v>
      </c>
      <c r="D93" s="28" t="str">
        <f aca="false">$D$89</f>
        <v>шт.</v>
      </c>
      <c r="E93" s="45" t="n">
        <v>1</v>
      </c>
      <c r="F93" s="22"/>
      <c r="G93" s="46"/>
      <c r="H93" s="46"/>
      <c r="I93" s="35"/>
      <c r="J93" s="35"/>
    </row>
    <row r="94" customFormat="false" ht="15" hidden="false" customHeight="false" outlineLevel="0" collapsed="false">
      <c r="A94" s="22"/>
      <c r="B94" s="45"/>
      <c r="C94" s="48" t="s">
        <v>24</v>
      </c>
      <c r="D94" s="22"/>
      <c r="E94" s="22"/>
      <c r="F94" s="45" t="n">
        <v>528</v>
      </c>
      <c r="G94" s="46"/>
      <c r="H94" s="32" t="n">
        <v>211.2</v>
      </c>
      <c r="I94" s="32" t="n">
        <v>2.05</v>
      </c>
      <c r="J94" s="32" t="n">
        <v>432.96</v>
      </c>
    </row>
    <row r="95" customFormat="false" ht="15" hidden="false" customHeight="false" outlineLevel="0" collapsed="false">
      <c r="A95" s="22"/>
      <c r="B95" s="45"/>
      <c r="C95" s="48" t="s">
        <v>25</v>
      </c>
      <c r="D95" s="47" t="str">
        <f aca="false">$D$91</f>
        <v>чел-ч</v>
      </c>
      <c r="E95" s="45" t="n">
        <v>0</v>
      </c>
      <c r="F95" s="22"/>
      <c r="G95" s="46"/>
      <c r="H95" s="32" t="n">
        <v>0</v>
      </c>
      <c r="I95" s="35"/>
      <c r="J95" s="35"/>
    </row>
    <row r="96" customFormat="false" ht="15" hidden="false" customHeight="false" outlineLevel="0" collapsed="false">
      <c r="A96" s="22"/>
      <c r="B96" s="45"/>
      <c r="C96" s="35" t="s">
        <v>27</v>
      </c>
      <c r="D96" s="22"/>
      <c r="E96" s="22"/>
      <c r="F96" s="22"/>
      <c r="G96" s="46"/>
      <c r="H96" s="35" t="n">
        <v>211.2</v>
      </c>
      <c r="I96" s="35"/>
      <c r="J96" s="35" t="n">
        <v>432.96</v>
      </c>
    </row>
    <row r="97" customFormat="false" ht="15" hidden="false" customHeight="false" outlineLevel="0" collapsed="false">
      <c r="A97" s="57"/>
      <c r="B97" s="4"/>
      <c r="C97" s="58"/>
      <c r="D97" s="4"/>
      <c r="E97" s="4"/>
      <c r="F97" s="4"/>
      <c r="G97" s="59"/>
      <c r="H97" s="58"/>
      <c r="I97" s="58"/>
      <c r="J97" s="58"/>
    </row>
    <row r="98" customFormat="false" ht="15" hidden="false" customHeight="true" outlineLevel="0" collapsed="false">
      <c r="A98" s="60" t="s">
        <v>59</v>
      </c>
      <c r="B98" s="61"/>
      <c r="C98" s="61"/>
      <c r="D98" s="61"/>
      <c r="E98" s="61"/>
      <c r="F98" s="61"/>
      <c r="G98" s="61"/>
      <c r="H98" s="61" t="n">
        <v>24465.6</v>
      </c>
      <c r="I98" s="61"/>
      <c r="J98" s="61" t="n">
        <v>50154.48</v>
      </c>
      <c r="K98" s="61"/>
    </row>
    <row r="99" customFormat="false" ht="15" hidden="false" customHeight="tru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</row>
    <row r="100" customFormat="false" ht="15" hidden="false" customHeight="true" outlineLevel="0" collapsed="false">
      <c r="A100" s="62" t="s">
        <v>60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s="69" customFormat="true" ht="32.25" hidden="false" customHeight="true" outlineLevel="0" collapsed="false">
      <c r="A103" s="63" t="n">
        <v>1</v>
      </c>
      <c r="B103" s="64" t="s">
        <v>61</v>
      </c>
      <c r="C103" s="65" t="s">
        <v>62</v>
      </c>
      <c r="D103" s="66" t="s">
        <v>63</v>
      </c>
      <c r="E103" s="66" t="n">
        <v>1.7</v>
      </c>
      <c r="F103" s="67"/>
      <c r="G103" s="65"/>
      <c r="H103" s="65"/>
      <c r="I103" s="68"/>
      <c r="J103" s="65"/>
    </row>
    <row r="104" s="69" customFormat="true" ht="15" hidden="false" customHeight="true" outlineLevel="0" collapsed="false">
      <c r="A104" s="63"/>
      <c r="B104" s="64"/>
      <c r="C104" s="65" t="s">
        <v>24</v>
      </c>
      <c r="D104" s="65"/>
      <c r="E104" s="65"/>
      <c r="F104" s="67" t="n">
        <v>4.02</v>
      </c>
      <c r="G104" s="65"/>
      <c r="H104" s="67" t="n">
        <v>6.83</v>
      </c>
      <c r="I104" s="67" t="n">
        <v>16.05</v>
      </c>
      <c r="J104" s="67" t="n">
        <v>109.69</v>
      </c>
    </row>
    <row r="105" s="69" customFormat="true" ht="15.75" hidden="false" customHeight="false" outlineLevel="0" collapsed="false">
      <c r="A105" s="70"/>
      <c r="B105" s="71"/>
      <c r="C105" s="65" t="s">
        <v>64</v>
      </c>
      <c r="D105" s="65"/>
      <c r="E105" s="65"/>
      <c r="F105" s="67" t="n">
        <v>10.26</v>
      </c>
      <c r="G105" s="65"/>
      <c r="H105" s="67" t="n">
        <v>17.44</v>
      </c>
      <c r="I105" s="67" t="n">
        <v>5.51</v>
      </c>
      <c r="J105" s="67" t="n">
        <v>96.11</v>
      </c>
    </row>
    <row r="106" s="69" customFormat="true" ht="15.75" hidden="false" customHeight="false" outlineLevel="0" collapsed="false">
      <c r="A106" s="70"/>
      <c r="B106" s="71"/>
      <c r="C106" s="65" t="s">
        <v>65</v>
      </c>
      <c r="D106" s="65"/>
      <c r="E106" s="65"/>
      <c r="F106" s="67" t="n">
        <v>1.15</v>
      </c>
      <c r="G106" s="65"/>
      <c r="H106" s="67" t="n">
        <v>1.96</v>
      </c>
      <c r="I106" s="67" t="n">
        <v>5.51</v>
      </c>
      <c r="J106" s="67" t="n">
        <v>10.77</v>
      </c>
    </row>
    <row r="107" s="69" customFormat="true" ht="15.75" hidden="false" customHeight="false" outlineLevel="0" collapsed="false">
      <c r="A107" s="72"/>
      <c r="B107" s="73"/>
      <c r="C107" s="65" t="s">
        <v>25</v>
      </c>
      <c r="D107" s="65"/>
      <c r="E107" s="67" t="n">
        <v>0.516</v>
      </c>
      <c r="F107" s="67"/>
      <c r="G107" s="65"/>
      <c r="H107" s="67" t="n">
        <v>0.88</v>
      </c>
      <c r="I107" s="67"/>
      <c r="J107" s="67"/>
    </row>
    <row r="108" s="69" customFormat="true" ht="15.75" hidden="false" customHeight="false" outlineLevel="0" collapsed="false">
      <c r="A108" s="70"/>
      <c r="B108" s="71"/>
      <c r="C108" s="74" t="s">
        <v>27</v>
      </c>
      <c r="D108" s="65"/>
      <c r="E108" s="65"/>
      <c r="F108" s="65"/>
      <c r="G108" s="65"/>
      <c r="H108" s="74" t="n">
        <v>24.27</v>
      </c>
      <c r="I108" s="68"/>
      <c r="J108" s="74" t="n">
        <v>205.8</v>
      </c>
      <c r="K108" s="75"/>
    </row>
    <row r="109" s="69" customFormat="true" ht="30" hidden="false" customHeight="true" outlineLevel="0" collapsed="false">
      <c r="A109" s="63" t="n">
        <v>2</v>
      </c>
      <c r="B109" s="64" t="s">
        <v>66</v>
      </c>
      <c r="C109" s="65" t="s">
        <v>67</v>
      </c>
      <c r="D109" s="66" t="s">
        <v>63</v>
      </c>
      <c r="E109" s="76" t="n">
        <v>1.7</v>
      </c>
      <c r="F109" s="67"/>
      <c r="G109" s="65"/>
      <c r="H109" s="65"/>
      <c r="I109" s="65"/>
      <c r="J109" s="65"/>
      <c r="K109" s="75"/>
    </row>
    <row r="110" s="69" customFormat="true" ht="15.75" hidden="false" customHeight="false" outlineLevel="0" collapsed="false">
      <c r="A110" s="63"/>
      <c r="B110" s="64"/>
      <c r="C110" s="65" t="s">
        <v>64</v>
      </c>
      <c r="D110" s="65"/>
      <c r="E110" s="65"/>
      <c r="F110" s="67" t="n">
        <v>34.17</v>
      </c>
      <c r="G110" s="65"/>
      <c r="H110" s="67" t="n">
        <v>58.09</v>
      </c>
      <c r="I110" s="67" t="n">
        <v>5.51</v>
      </c>
      <c r="J110" s="67" t="n">
        <v>320.07</v>
      </c>
      <c r="K110" s="75"/>
    </row>
    <row r="111" s="69" customFormat="true" ht="15.75" hidden="false" customHeight="false" outlineLevel="0" collapsed="false">
      <c r="A111" s="63"/>
      <c r="B111" s="64"/>
      <c r="C111" s="74" t="s">
        <v>27</v>
      </c>
      <c r="D111" s="65"/>
      <c r="E111" s="65"/>
      <c r="F111" s="65"/>
      <c r="G111" s="65"/>
      <c r="H111" s="74" t="n">
        <v>58.09</v>
      </c>
      <c r="I111" s="68"/>
      <c r="J111" s="74" t="n">
        <v>320.07</v>
      </c>
      <c r="K111" s="75"/>
    </row>
    <row r="112" customFormat="false" ht="31.5" hidden="false" customHeight="true" outlineLevel="0" collapsed="false">
      <c r="A112" s="70" t="n">
        <v>3</v>
      </c>
      <c r="B112" s="71" t="s">
        <v>61</v>
      </c>
      <c r="C112" s="65" t="s">
        <v>68</v>
      </c>
      <c r="D112" s="66" t="s">
        <v>63</v>
      </c>
      <c r="E112" s="66" t="n">
        <v>1.7</v>
      </c>
      <c r="F112" s="67"/>
      <c r="G112" s="65"/>
      <c r="H112" s="65"/>
      <c r="I112" s="68"/>
      <c r="J112" s="65"/>
    </row>
    <row r="113" customFormat="false" ht="15.75" hidden="false" customHeight="false" outlineLevel="0" collapsed="false">
      <c r="A113" s="70"/>
      <c r="B113" s="71"/>
      <c r="C113" s="65" t="s">
        <v>24</v>
      </c>
      <c r="D113" s="65"/>
      <c r="E113" s="65"/>
      <c r="F113" s="67" t="n">
        <v>4.02</v>
      </c>
      <c r="G113" s="65"/>
      <c r="H113" s="67" t="n">
        <v>6.83</v>
      </c>
      <c r="I113" s="67" t="n">
        <v>16.05</v>
      </c>
      <c r="J113" s="67" t="n">
        <v>109.69</v>
      </c>
      <c r="M113" s="53"/>
      <c r="AF113" s="77" t="str">
        <f aca="false">CONCATENATE("Итого по разделу: ",IF(Source!G40&lt;&gt;"Новый раздел",Source!G40,""))</f>
        <v>Итого по разделу: Демонтаж трубопроводной арматуры .</v>
      </c>
    </row>
    <row r="114" customFormat="false" ht="15.75" hidden="false" customHeight="false" outlineLevel="0" collapsed="false">
      <c r="A114" s="70"/>
      <c r="B114" s="71"/>
      <c r="C114" s="65" t="s">
        <v>64</v>
      </c>
      <c r="D114" s="65"/>
      <c r="E114" s="65"/>
      <c r="F114" s="67" t="n">
        <v>10.26</v>
      </c>
      <c r="G114" s="65"/>
      <c r="H114" s="67" t="n">
        <v>17.44</v>
      </c>
      <c r="I114" s="67" t="n">
        <v>5.51</v>
      </c>
      <c r="J114" s="67" t="n">
        <v>96.11</v>
      </c>
    </row>
    <row r="115" customFormat="false" ht="15.75" hidden="false" customHeight="false" outlineLevel="0" collapsed="false">
      <c r="A115" s="70"/>
      <c r="B115" s="71"/>
      <c r="C115" s="65" t="s">
        <v>65</v>
      </c>
      <c r="D115" s="65"/>
      <c r="E115" s="65"/>
      <c r="F115" s="67" t="n">
        <v>1.15</v>
      </c>
      <c r="G115" s="65"/>
      <c r="H115" s="67" t="n">
        <v>1.96</v>
      </c>
      <c r="I115" s="67" t="n">
        <v>5.51</v>
      </c>
      <c r="J115" s="67" t="n">
        <v>10.77</v>
      </c>
    </row>
    <row r="116" customFormat="false" ht="15.75" hidden="false" customHeight="false" outlineLevel="0" collapsed="false">
      <c r="A116" s="72"/>
      <c r="B116" s="73"/>
      <c r="C116" s="65" t="s">
        <v>25</v>
      </c>
      <c r="D116" s="65"/>
      <c r="E116" s="67" t="n">
        <v>0.516</v>
      </c>
      <c r="F116" s="67"/>
      <c r="G116" s="65"/>
      <c r="H116" s="67" t="n">
        <v>0.88</v>
      </c>
      <c r="I116" s="67"/>
      <c r="J116" s="67"/>
    </row>
    <row r="117" customFormat="false" ht="16.5" hidden="false" customHeight="true" outlineLevel="0" collapsed="false">
      <c r="C117" s="78" t="s">
        <v>27</v>
      </c>
      <c r="D117" s="78"/>
      <c r="E117" s="78"/>
      <c r="F117" s="78"/>
      <c r="G117" s="78"/>
      <c r="H117" s="78" t="n">
        <v>24.27</v>
      </c>
      <c r="I117" s="78"/>
      <c r="J117" s="78" t="n">
        <v>205.8</v>
      </c>
      <c r="K117" s="79"/>
      <c r="AE117" s="24" t="str">
        <f aca="false">CONCATENATE("Раздел: ",IF(Source!G66&lt;&gt;"Новый раздел",Source!G66,""))</f>
        <v>Раздел: Демонтаж насосного оборудования .</v>
      </c>
    </row>
    <row r="118" customFormat="false" ht="15" hidden="false" customHeight="true" outlineLevel="0" collapsed="false">
      <c r="A118" s="80" t="s">
        <v>69</v>
      </c>
      <c r="B118" s="80"/>
      <c r="C118" s="80"/>
      <c r="D118" s="80"/>
      <c r="E118" s="80"/>
      <c r="F118" s="80"/>
      <c r="G118" s="58" t="n">
        <v>106.63</v>
      </c>
      <c r="H118" s="58"/>
      <c r="I118" s="58" t="n">
        <v>731.67</v>
      </c>
      <c r="J118" s="58"/>
      <c r="R118" s="0" t="n">
        <f aca="false">ROUND((Source!FX70/100)*((ROUND(Source!AF70*Source!I70,2)+ROUND(Source!AE70*Source!I70,2))),2)</f>
        <v>0</v>
      </c>
      <c r="S118" s="0" t="n">
        <f aca="false">Source!X70</f>
        <v>0</v>
      </c>
      <c r="T118" s="0" t="n">
        <f aca="false">ROUND((Source!FY70/100)*((ROUND(Source!AF70*Source!I70,2)+ROUND(Source!AE70*Source!I70,2))),2)</f>
        <v>0</v>
      </c>
      <c r="U118" s="0" t="n">
        <f aca="false">Source!Y70</f>
        <v>0</v>
      </c>
    </row>
    <row r="119" customFormat="false" ht="12.75" hidden="false" customHeight="false" outlineLevel="0" collapsed="false">
      <c r="Q119" s="0" t="n">
        <f aca="false">ROUND(Source!AF72*Source!I72,2)</f>
        <v>238</v>
      </c>
    </row>
    <row r="121" customFormat="false" ht="12.75" hidden="false" customHeight="false" outlineLevel="0" collapsed="false">
      <c r="O121" s="0" t="e">
        <f aca="false">#REF!</f>
        <v>#REF!</v>
      </c>
      <c r="P121" s="0" t="e">
        <f aca="false">#REF!</f>
        <v>#REF!</v>
      </c>
    </row>
    <row r="122" customFormat="false" ht="15" hidden="false" customHeight="true" outlineLevel="0" collapsed="false">
      <c r="A122" s="80" t="s">
        <v>70</v>
      </c>
      <c r="B122" s="80"/>
      <c r="C122" s="80"/>
      <c r="D122" s="80"/>
      <c r="E122" s="80"/>
      <c r="F122" s="80"/>
      <c r="G122" s="58"/>
      <c r="H122" s="58"/>
      <c r="I122" s="58" t="n">
        <v>50886.15</v>
      </c>
      <c r="J122" s="58"/>
      <c r="R122" s="0" t="n">
        <f aca="false">ROUND((Source!FX73/100)*((ROUND(Source!AF73*Source!I73,2)+ROUND(Source!AE73*Source!I73,2))),2)</f>
        <v>0</v>
      </c>
      <c r="S122" s="0" t="n">
        <f aca="false">Source!X73</f>
        <v>0</v>
      </c>
      <c r="T122" s="0" t="n">
        <f aca="false">ROUND((Source!FY73/100)*((ROUND(Source!AF73*Source!I73,2)+ROUND(Source!AE73*Source!I73,2))),2)</f>
        <v>0</v>
      </c>
      <c r="U122" s="0" t="n">
        <f aca="false">Source!Y73</f>
        <v>0</v>
      </c>
    </row>
    <row r="123" customFormat="false" ht="12.75" hidden="false" customHeight="false" outlineLevel="0" collapsed="false">
      <c r="Q123" s="0" t="n">
        <f aca="false">ROUND(Source!AF73*Source!I73,2)</f>
        <v>238</v>
      </c>
    </row>
    <row r="125" customFormat="false" ht="14.25" hidden="false" customHeight="false" outlineLevel="0" collapsed="false">
      <c r="A125" s="81" t="s">
        <v>71</v>
      </c>
      <c r="B125" s="81"/>
      <c r="C125" s="82" t="s">
        <v>72</v>
      </c>
      <c r="D125" s="82"/>
      <c r="E125" s="82"/>
      <c r="F125" s="82" t="s">
        <v>73</v>
      </c>
      <c r="G125" s="82"/>
      <c r="H125" s="2" t="str">
        <f aca="false">IF(Source!AB12&lt;&gt;"",Source!AB12," ")</f>
        <v> </v>
      </c>
      <c r="I125" s="2"/>
      <c r="J125" s="2"/>
      <c r="O125" s="0" t="e">
        <f aca="false">#REF!</f>
        <v>#REF!</v>
      </c>
      <c r="P125" s="0" t="e">
        <f aca="false">#REF!</f>
        <v>#REF!</v>
      </c>
    </row>
    <row r="126" customFormat="false" ht="14.25" hidden="false" customHeight="false" outlineLevel="0" collapsed="false">
      <c r="A126" s="2"/>
      <c r="B126" s="2"/>
      <c r="C126" s="83" t="s">
        <v>74</v>
      </c>
      <c r="D126" s="83"/>
      <c r="E126" s="83"/>
      <c r="F126" s="83"/>
      <c r="G126" s="83"/>
      <c r="H126" s="2"/>
      <c r="I126" s="2"/>
      <c r="J126" s="2"/>
      <c r="R126" s="0" t="n">
        <f aca="false">ROUND((Source!FX74/100)*((ROUND(Source!AF74*Source!I74,2)+ROUND(Source!AE74*Source!I74,2))),2)</f>
        <v>0</v>
      </c>
      <c r="S126" s="0" t="n">
        <f aca="false">Source!X74</f>
        <v>0</v>
      </c>
      <c r="T126" s="0" t="n">
        <f aca="false">ROUND((Source!FY74/100)*((ROUND(Source!AF74*Source!I74,2)+ROUND(Source!AE74*Source!I74,2))),2)</f>
        <v>0</v>
      </c>
      <c r="U126" s="0" t="n">
        <f aca="false">Source!Y74</f>
        <v>0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Q127" s="0" t="n">
        <f aca="false">ROUND(Source!AF74*Source!I74,2)</f>
        <v>1098</v>
      </c>
    </row>
    <row r="128" customFormat="false" ht="14.25" hidden="false" customHeight="false" outlineLevel="0" collapsed="false">
      <c r="A128" s="81" t="s">
        <v>75</v>
      </c>
      <c r="B128" s="81"/>
      <c r="C128" s="82" t="s">
        <v>76</v>
      </c>
      <c r="D128" s="82"/>
      <c r="E128" s="82"/>
      <c r="F128" s="82" t="s">
        <v>77</v>
      </c>
      <c r="G128" s="82"/>
      <c r="H128" s="2" t="str">
        <f aca="false">IF(Source!AD12&lt;&gt;"",Source!AD12," ")</f>
        <v> </v>
      </c>
      <c r="I128" s="2"/>
      <c r="J128" s="2"/>
    </row>
    <row r="129" customFormat="false" ht="14.25" hidden="false" customHeight="false" outlineLevel="0" collapsed="false">
      <c r="A129" s="2"/>
      <c r="B129" s="2"/>
      <c r="C129" s="83" t="s">
        <v>74</v>
      </c>
      <c r="D129" s="83"/>
      <c r="E129" s="83"/>
      <c r="F129" s="83"/>
      <c r="G129" s="83"/>
      <c r="H129" s="2"/>
      <c r="I129" s="2"/>
      <c r="J129" s="2"/>
      <c r="O129" s="0" t="e">
        <f aca="false">#REF!</f>
        <v>#REF!</v>
      </c>
      <c r="P129" s="0" t="e">
        <f aca="false">#REF!</f>
        <v>#REF!</v>
      </c>
    </row>
    <row r="130" customFormat="false" ht="12.75" hidden="false" customHeight="false" outlineLevel="0" collapsed="false">
      <c r="R130" s="0" t="n">
        <f aca="false">ROUND((Source!FX75/100)*((ROUND(Source!AF75*Source!I75,2)+ROUND(Source!AE75*Source!I75,2))),2)</f>
        <v>0</v>
      </c>
      <c r="S130" s="0" t="n">
        <f aca="false">Source!X75</f>
        <v>0</v>
      </c>
      <c r="T130" s="0" t="n">
        <f aca="false">ROUND((Source!FY75/100)*((ROUND(Source!AF75*Source!I75,2)+ROUND(Source!AE75*Source!I75,2))),2)</f>
        <v>0</v>
      </c>
      <c r="U130" s="0" t="n">
        <f aca="false">Source!Y75</f>
        <v>0</v>
      </c>
    </row>
    <row r="131" customFormat="false" ht="12.75" hidden="false" customHeight="false" outlineLevel="0" collapsed="false">
      <c r="Q131" s="0" t="n">
        <f aca="false">ROUND(Source!AF75*Source!I75,2)</f>
        <v>3123</v>
      </c>
    </row>
    <row r="133" customFormat="false" ht="12.75" hidden="false" customHeight="false" outlineLevel="0" collapsed="false">
      <c r="O133" s="0" t="e">
        <f aca="false">#REF!</f>
        <v>#REF!</v>
      </c>
      <c r="P133" s="0" t="e">
        <f aca="false">#REF!</f>
        <v>#REF!</v>
      </c>
    </row>
    <row r="134" s="69" customFormat="true" ht="32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s="69" customFormat="tru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s="69" customFormat="tru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s="69" customFormat="tru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s="69" customFormat="tru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s="69" customFormat="tru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75"/>
    </row>
    <row r="140" s="69" customFormat="true" ht="30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75"/>
    </row>
    <row r="141" s="69" customFormat="tru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75"/>
    </row>
    <row r="142" s="69" customFormat="tru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75"/>
    </row>
    <row r="144" customFormat="false" ht="15" hidden="false" customHeight="false" outlineLevel="0" collapsed="false">
      <c r="AF144" s="77" t="str">
        <f aca="false">CONCATENATE("Итого по разделу: ",IF(Source!G77&lt;&gt;"Новый раздел",Source!G77,""))</f>
        <v>Итого по разделу: Демонтаж насосного оборудования .</v>
      </c>
    </row>
    <row r="148" customFormat="false" ht="15" hidden="false" customHeight="false" outlineLevel="0" collapsed="false">
      <c r="AF148" s="77" t="str">
        <f aca="false">CONCATENATE("Итого по локальной смете: ",IF(Source!G103&lt;&gt;"Новая локальная смета",Source!G103,""))</f>
        <v>Итого по локальной смете: локальная смета</v>
      </c>
    </row>
    <row r="152" customFormat="false" ht="15" hidden="false" customHeight="false" outlineLevel="0" collapsed="false">
      <c r="AF152" s="77"/>
    </row>
    <row r="154" customFormat="false" ht="14.25" hidden="false" customHeight="false" outlineLevel="0" collapsed="false">
      <c r="AH154" s="14"/>
    </row>
    <row r="155" customFormat="false" ht="14.25" hidden="false" customHeight="false" outlineLevel="0" collapsed="false">
      <c r="AH155" s="14"/>
    </row>
    <row r="156" customFormat="false" ht="14.25" hidden="false" customHeight="false" outlineLevel="0" collapsed="false">
      <c r="AH156" s="14"/>
    </row>
  </sheetData>
  <mergeCells count="76">
    <mergeCell ref="H3:J3"/>
    <mergeCell ref="A4:J4"/>
    <mergeCell ref="A6:J6"/>
    <mergeCell ref="A7:J7"/>
    <mergeCell ref="A9:J9"/>
    <mergeCell ref="E13:G13"/>
    <mergeCell ref="E14:G14"/>
    <mergeCell ref="E15:G15"/>
    <mergeCell ref="A21:J21"/>
    <mergeCell ref="A22:A25"/>
    <mergeCell ref="B22:B25"/>
    <mergeCell ref="G25:H25"/>
    <mergeCell ref="I25:J25"/>
    <mergeCell ref="A26:A29"/>
    <mergeCell ref="B26:B29"/>
    <mergeCell ref="G29:H29"/>
    <mergeCell ref="I29:J29"/>
    <mergeCell ref="A30:A33"/>
    <mergeCell ref="B30:B33"/>
    <mergeCell ref="G33:H33"/>
    <mergeCell ref="I33:J33"/>
    <mergeCell ref="A34:A37"/>
    <mergeCell ref="B34:B37"/>
    <mergeCell ref="G37:H37"/>
    <mergeCell ref="I37:J37"/>
    <mergeCell ref="A38:A41"/>
    <mergeCell ref="B38:B41"/>
    <mergeCell ref="G41:H41"/>
    <mergeCell ref="I41:J41"/>
    <mergeCell ref="A42:A45"/>
    <mergeCell ref="B42:B45"/>
    <mergeCell ref="G45:H45"/>
    <mergeCell ref="I45:J45"/>
    <mergeCell ref="A46:A49"/>
    <mergeCell ref="B46:B49"/>
    <mergeCell ref="G49:H49"/>
    <mergeCell ref="I49:J49"/>
    <mergeCell ref="A50:A53"/>
    <mergeCell ref="B50:B53"/>
    <mergeCell ref="G53:H53"/>
    <mergeCell ref="I53:J53"/>
    <mergeCell ref="A54:A57"/>
    <mergeCell ref="B54:B57"/>
    <mergeCell ref="G57:H57"/>
    <mergeCell ref="I57:J57"/>
    <mergeCell ref="A58:A61"/>
    <mergeCell ref="B58:B61"/>
    <mergeCell ref="G61:H61"/>
    <mergeCell ref="I61:J61"/>
    <mergeCell ref="A62:A88"/>
    <mergeCell ref="B63:B66"/>
    <mergeCell ref="B67:B70"/>
    <mergeCell ref="B71:B74"/>
    <mergeCell ref="B75:B78"/>
    <mergeCell ref="B79:B82"/>
    <mergeCell ref="B83:B87"/>
    <mergeCell ref="A89:A92"/>
    <mergeCell ref="B89:B92"/>
    <mergeCell ref="B93:B96"/>
    <mergeCell ref="A100:K102"/>
    <mergeCell ref="A103:A104"/>
    <mergeCell ref="B103:B104"/>
    <mergeCell ref="A109:A111"/>
    <mergeCell ref="B109:B111"/>
    <mergeCell ref="A112:A113"/>
    <mergeCell ref="B112:B113"/>
    <mergeCell ref="A118:F118"/>
    <mergeCell ref="G118:H118"/>
    <mergeCell ref="I118:J118"/>
    <mergeCell ref="A122:F122"/>
    <mergeCell ref="G122:H122"/>
    <mergeCell ref="I122:J122"/>
    <mergeCell ref="A125:B125"/>
    <mergeCell ref="C126:G126"/>
    <mergeCell ref="A128:B128"/>
    <mergeCell ref="C129:G129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8</v>
      </c>
      <c r="D1" s="0" t="s">
        <v>79</v>
      </c>
      <c r="F1" s="0" t="n">
        <v>0</v>
      </c>
      <c r="G1" s="0" t="n">
        <v>0</v>
      </c>
      <c r="H1" s="0" t="n">
        <v>0</v>
      </c>
      <c r="I1" s="0" t="s">
        <v>80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84" t="n">
        <v>1</v>
      </c>
      <c r="B12" s="84" t="n">
        <v>160</v>
      </c>
      <c r="C12" s="84" t="n">
        <v>0</v>
      </c>
      <c r="D12" s="84" t="n">
        <f aca="false">ROW(A129)</f>
        <v>129</v>
      </c>
      <c r="E12" s="84" t="n">
        <v>0</v>
      </c>
      <c r="F12" s="84" t="s">
        <v>81</v>
      </c>
      <c r="G12" s="84" t="s">
        <v>82</v>
      </c>
      <c r="H12" s="84"/>
      <c r="I12" s="84" t="n">
        <v>0</v>
      </c>
      <c r="J12" s="84"/>
      <c r="K12" s="84"/>
      <c r="L12" s="84"/>
      <c r="M12" s="84"/>
      <c r="N12" s="84"/>
      <c r="O12" s="84" t="n">
        <v>0</v>
      </c>
      <c r="P12" s="84" t="n">
        <v>0</v>
      </c>
      <c r="Q12" s="84" t="n">
        <v>0</v>
      </c>
      <c r="R12" s="84" t="n">
        <v>0</v>
      </c>
      <c r="S12" s="84"/>
      <c r="T12" s="84"/>
      <c r="U12" s="84"/>
      <c r="V12" s="84" t="n">
        <v>0</v>
      </c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 t="s">
        <v>83</v>
      </c>
      <c r="BI12" s="84" t="s">
        <v>84</v>
      </c>
      <c r="BJ12" s="84" t="n">
        <v>0</v>
      </c>
      <c r="BK12" s="84" t="n">
        <v>1</v>
      </c>
      <c r="BL12" s="84" t="n">
        <v>0</v>
      </c>
      <c r="BM12" s="84" t="n">
        <v>0</v>
      </c>
      <c r="BN12" s="84" t="n">
        <v>0</v>
      </c>
      <c r="BO12" s="84" t="n">
        <v>0</v>
      </c>
      <c r="BP12" s="84" t="n">
        <v>6</v>
      </c>
      <c r="BQ12" s="84" t="n">
        <v>2</v>
      </c>
      <c r="BR12" s="84" t="n">
        <v>0</v>
      </c>
      <c r="BS12" s="84" t="n">
        <v>0</v>
      </c>
      <c r="BT12" s="84" t="n">
        <v>0</v>
      </c>
      <c r="BU12" s="84" t="n">
        <v>0</v>
      </c>
      <c r="BV12" s="84" t="n">
        <v>0</v>
      </c>
      <c r="BW12" s="84" t="n">
        <v>0</v>
      </c>
      <c r="BX12" s="84" t="n">
        <v>0</v>
      </c>
      <c r="BY12" s="84"/>
      <c r="BZ12" s="84" t="s">
        <v>85</v>
      </c>
      <c r="CA12" s="84"/>
      <c r="CB12" s="84"/>
      <c r="CC12" s="84"/>
      <c r="CD12" s="84"/>
      <c r="CE12" s="84"/>
      <c r="CF12" s="84" t="n">
        <v>0</v>
      </c>
      <c r="CG12" s="84" t="n">
        <v>0</v>
      </c>
      <c r="CH12" s="84" t="n">
        <v>8192</v>
      </c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 t="n">
        <v>0</v>
      </c>
    </row>
    <row r="15" customFormat="false" ht="12.75" hidden="false" customHeight="false" outlineLevel="0" collapsed="false">
      <c r="A15" s="84" t="n">
        <v>15</v>
      </c>
      <c r="B15" s="84" t="n">
        <v>1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</row>
    <row r="18" customFormat="false" ht="12.75" hidden="false" customHeight="false" outlineLevel="0" collapsed="false">
      <c r="A18" s="85" t="n">
        <v>52</v>
      </c>
      <c r="B18" s="85" t="n">
        <f aca="false">B129</f>
        <v>160</v>
      </c>
      <c r="C18" s="85" t="n">
        <f aca="false">C129</f>
        <v>1</v>
      </c>
      <c r="D18" s="85" t="n">
        <f aca="false">D129</f>
        <v>12</v>
      </c>
      <c r="E18" s="85" t="n">
        <f aca="false">E129</f>
        <v>0</v>
      </c>
      <c r="F18" s="85" t="str">
        <f aca="false">F129</f>
        <v>Новый объект</v>
      </c>
      <c r="G18" s="85" t="str">
        <f aca="false">G129</f>
        <v>Демонтаж трубопроводной арматуры РТС " Матвеевская"</v>
      </c>
      <c r="H18" s="85"/>
      <c r="I18" s="85"/>
      <c r="J18" s="85"/>
      <c r="K18" s="85"/>
      <c r="L18" s="85"/>
      <c r="M18" s="85"/>
      <c r="N18" s="85"/>
      <c r="O18" s="85" t="n">
        <f aca="false">O129</f>
        <v>77893.85</v>
      </c>
      <c r="P18" s="85" t="n">
        <f aca="false">P129</f>
        <v>0</v>
      </c>
      <c r="Q18" s="85" t="n">
        <f aca="false">Q129</f>
        <v>0</v>
      </c>
      <c r="R18" s="85" t="n">
        <f aca="false">R129</f>
        <v>0</v>
      </c>
      <c r="S18" s="85" t="n">
        <f aca="false">S129</f>
        <v>77893.85</v>
      </c>
      <c r="T18" s="85" t="n">
        <f aca="false">T129</f>
        <v>0</v>
      </c>
      <c r="U18" s="85" t="n">
        <f aca="false">U129</f>
        <v>257.59</v>
      </c>
      <c r="V18" s="85" t="n">
        <f aca="false">V129</f>
        <v>0</v>
      </c>
      <c r="W18" s="85" t="n">
        <f aca="false">W129</f>
        <v>0</v>
      </c>
      <c r="X18" s="85" t="n">
        <f aca="false">X129</f>
        <v>0</v>
      </c>
      <c r="Y18" s="85" t="n">
        <f aca="false">Y129</f>
        <v>0</v>
      </c>
      <c r="Z18" s="85" t="n">
        <f aca="false">Z129</f>
        <v>0</v>
      </c>
      <c r="AA18" s="85" t="n">
        <f aca="false">AA129</f>
        <v>0</v>
      </c>
      <c r="AB18" s="85" t="n">
        <f aca="false">AB129</f>
        <v>0</v>
      </c>
      <c r="AC18" s="85" t="n">
        <f aca="false">AC129</f>
        <v>0</v>
      </c>
      <c r="AD18" s="85" t="n">
        <f aca="false">AD129</f>
        <v>0</v>
      </c>
      <c r="AE18" s="85" t="n">
        <f aca="false">AE129</f>
        <v>0</v>
      </c>
      <c r="AF18" s="85" t="n">
        <f aca="false">AF129</f>
        <v>0</v>
      </c>
      <c r="AG18" s="85" t="n">
        <f aca="false">AG129</f>
        <v>0</v>
      </c>
      <c r="AH18" s="85" t="n">
        <f aca="false">AH129</f>
        <v>0</v>
      </c>
      <c r="AI18" s="85" t="n">
        <f aca="false">AI129</f>
        <v>0</v>
      </c>
      <c r="AJ18" s="85" t="n">
        <f aca="false">AJ129</f>
        <v>0</v>
      </c>
      <c r="AK18" s="85" t="n">
        <f aca="false">AK129</f>
        <v>0</v>
      </c>
      <c r="AL18" s="85" t="n">
        <f aca="false">AL129</f>
        <v>0</v>
      </c>
      <c r="AM18" s="85" t="n">
        <f aca="false">AM129</f>
        <v>0</v>
      </c>
      <c r="AN18" s="85" t="n">
        <f aca="false">AN129</f>
        <v>0</v>
      </c>
      <c r="AO18" s="85" t="n">
        <f aca="false">AO129</f>
        <v>0</v>
      </c>
      <c r="AP18" s="85" t="n">
        <f aca="false">AP129</f>
        <v>0</v>
      </c>
      <c r="AQ18" s="85" t="n">
        <f aca="false">AQ129</f>
        <v>0</v>
      </c>
      <c r="AR18" s="85" t="n">
        <f aca="false">AR129</f>
        <v>77893.85</v>
      </c>
      <c r="AS18" s="85" t="n">
        <f aca="false">AS129</f>
        <v>77893.85</v>
      </c>
      <c r="AT18" s="85" t="n">
        <f aca="false">AT129</f>
        <v>0</v>
      </c>
      <c r="AU18" s="85" t="n">
        <f aca="false">AU129</f>
        <v>0</v>
      </c>
      <c r="AV18" s="85" t="n">
        <f aca="false">AV129</f>
        <v>0</v>
      </c>
      <c r="AW18" s="85" t="n">
        <f aca="false">AW129</f>
        <v>0</v>
      </c>
      <c r="AX18" s="85" t="n">
        <f aca="false">AX129</f>
        <v>0</v>
      </c>
      <c r="AY18" s="85" t="n">
        <f aca="false">AY129</f>
        <v>0</v>
      </c>
      <c r="AZ18" s="85" t="n">
        <f aca="false">AZ129</f>
        <v>0</v>
      </c>
      <c r="BA18" s="85" t="n">
        <f aca="false">BA129</f>
        <v>0</v>
      </c>
      <c r="BB18" s="85" t="n">
        <f aca="false">BB129</f>
        <v>0</v>
      </c>
      <c r="BC18" s="85" t="n">
        <f aca="false">BC129</f>
        <v>0</v>
      </c>
      <c r="BD18" s="85" t="n">
        <f aca="false">BD129</f>
        <v>0</v>
      </c>
      <c r="BE18" s="85" t="n">
        <f aca="false">BE129</f>
        <v>0</v>
      </c>
      <c r="BF18" s="85" t="n">
        <f aca="false">BF129</f>
        <v>0</v>
      </c>
      <c r="BG18" s="85" t="n">
        <f aca="false">BG129</f>
        <v>0</v>
      </c>
      <c r="BH18" s="85" t="n">
        <f aca="false">BH129</f>
        <v>0</v>
      </c>
      <c r="BI18" s="85" t="n">
        <f aca="false">BI129</f>
        <v>0</v>
      </c>
      <c r="BJ18" s="85" t="n">
        <f aca="false">BJ129</f>
        <v>0</v>
      </c>
      <c r="BK18" s="85" t="n">
        <f aca="false">BK129</f>
        <v>0</v>
      </c>
      <c r="BL18" s="85" t="n">
        <f aca="false">BL129</f>
        <v>0</v>
      </c>
      <c r="BM18" s="85" t="n">
        <f aca="false">BM129</f>
        <v>0</v>
      </c>
      <c r="BN18" s="85" t="n">
        <f aca="false">BN129</f>
        <v>0</v>
      </c>
      <c r="BO18" s="86" t="n">
        <f aca="false">BO129</f>
        <v>0</v>
      </c>
      <c r="BP18" s="86" t="n">
        <f aca="false">BP129</f>
        <v>0</v>
      </c>
      <c r="BQ18" s="86" t="n">
        <f aca="false">BQ129</f>
        <v>0</v>
      </c>
      <c r="BR18" s="86" t="n">
        <f aca="false">BR129</f>
        <v>0</v>
      </c>
      <c r="BS18" s="86" t="n">
        <f aca="false">BS129</f>
        <v>0</v>
      </c>
      <c r="BT18" s="86" t="n">
        <f aca="false">BT129</f>
        <v>0</v>
      </c>
      <c r="BU18" s="86" t="n">
        <f aca="false">BU129</f>
        <v>0</v>
      </c>
      <c r="BV18" s="86" t="n">
        <f aca="false">BV129</f>
        <v>0</v>
      </c>
      <c r="BW18" s="86" t="n">
        <f aca="false">BW129</f>
        <v>0</v>
      </c>
      <c r="BX18" s="86" t="n">
        <f aca="false">BX129</f>
        <v>0</v>
      </c>
      <c r="BY18" s="86" t="n">
        <f aca="false">BY129</f>
        <v>0</v>
      </c>
      <c r="BZ18" s="86" t="n">
        <f aca="false">BZ129</f>
        <v>0</v>
      </c>
      <c r="CA18" s="86" t="n">
        <f aca="false">CA129</f>
        <v>0</v>
      </c>
      <c r="CB18" s="86" t="n">
        <f aca="false">CB129</f>
        <v>0</v>
      </c>
      <c r="CC18" s="86" t="n">
        <f aca="false">CC129</f>
        <v>0</v>
      </c>
      <c r="CD18" s="86" t="n">
        <f aca="false">CD129</f>
        <v>0</v>
      </c>
      <c r="CE18" s="86" t="n">
        <f aca="false">CE129</f>
        <v>0</v>
      </c>
      <c r="CF18" s="86" t="n">
        <f aca="false">CF129</f>
        <v>0</v>
      </c>
      <c r="CG18" s="86" t="n">
        <f aca="false">CG129</f>
        <v>0</v>
      </c>
      <c r="CH18" s="86" t="n">
        <f aca="false">CH129</f>
        <v>0</v>
      </c>
      <c r="CI18" s="86" t="n">
        <f aca="false">CI129</f>
        <v>0</v>
      </c>
      <c r="CJ18" s="86" t="n">
        <f aca="false">CJ129</f>
        <v>0</v>
      </c>
      <c r="CK18" s="86" t="n">
        <f aca="false">CK129</f>
        <v>0</v>
      </c>
      <c r="CL18" s="86" t="n">
        <f aca="false">CL129</f>
        <v>0</v>
      </c>
      <c r="CM18" s="86" t="n">
        <f aca="false">CM129</f>
        <v>0</v>
      </c>
      <c r="CN18" s="86" t="n">
        <f aca="false">CN129</f>
        <v>0</v>
      </c>
      <c r="CO18" s="86" t="n">
        <f aca="false">CO129</f>
        <v>0</v>
      </c>
      <c r="CP18" s="86" t="n">
        <f aca="false">CP129</f>
        <v>0</v>
      </c>
      <c r="CQ18" s="86" t="n">
        <f aca="false">CQ129</f>
        <v>0</v>
      </c>
      <c r="CR18" s="86" t="n">
        <f aca="false">CR129</f>
        <v>0</v>
      </c>
      <c r="CS18" s="86" t="n">
        <f aca="false">CS129</f>
        <v>0</v>
      </c>
      <c r="CT18" s="86" t="n">
        <f aca="false">CT129</f>
        <v>0</v>
      </c>
      <c r="CU18" s="86" t="n">
        <f aca="false">CU129</f>
        <v>0</v>
      </c>
      <c r="CV18" s="86" t="n">
        <f aca="false">CV129</f>
        <v>0</v>
      </c>
      <c r="CW18" s="86" t="n">
        <f aca="false">CW129</f>
        <v>0</v>
      </c>
      <c r="CX18" s="86" t="n">
        <f aca="false">CX129</f>
        <v>0</v>
      </c>
      <c r="CY18" s="86" t="n">
        <f aca="false">CY129</f>
        <v>0</v>
      </c>
      <c r="CZ18" s="86" t="n">
        <f aca="false">CZ129</f>
        <v>0</v>
      </c>
      <c r="DA18" s="86" t="n">
        <f aca="false">DA129</f>
        <v>0</v>
      </c>
      <c r="DB18" s="86" t="n">
        <f aca="false">DB129</f>
        <v>0</v>
      </c>
      <c r="DC18" s="86" t="n">
        <f aca="false">DC129</f>
        <v>0</v>
      </c>
      <c r="DD18" s="86" t="n">
        <f aca="false">DD129</f>
        <v>0</v>
      </c>
      <c r="DE18" s="86" t="n">
        <f aca="false">DE129</f>
        <v>0</v>
      </c>
      <c r="DF18" s="86" t="n">
        <f aca="false">DF129</f>
        <v>0</v>
      </c>
      <c r="DG18" s="86" t="n">
        <f aca="false">DG129</f>
        <v>0</v>
      </c>
      <c r="DH18" s="86" t="n">
        <f aca="false">DH129</f>
        <v>0</v>
      </c>
      <c r="DI18" s="86" t="n">
        <f aca="false">DI129</f>
        <v>0</v>
      </c>
      <c r="DJ18" s="86" t="n">
        <f aca="false">DJ129</f>
        <v>0</v>
      </c>
      <c r="DK18" s="86" t="n">
        <f aca="false">DK129</f>
        <v>0</v>
      </c>
      <c r="DL18" s="86" t="n">
        <f aca="false">DL129</f>
        <v>0</v>
      </c>
      <c r="DM18" s="86" t="n">
        <f aca="false">DM129</f>
        <v>0</v>
      </c>
      <c r="DN18" s="86" t="n">
        <f aca="false">DN129</f>
        <v>0</v>
      </c>
    </row>
    <row r="20" customFormat="false" ht="12.75" hidden="false" customHeight="false" outlineLevel="0" collapsed="false">
      <c r="A20" s="84" t="n">
        <v>3</v>
      </c>
      <c r="B20" s="84" t="n">
        <v>1</v>
      </c>
      <c r="C20" s="84"/>
      <c r="D20" s="84" t="n">
        <f aca="false">ROW(A103)</f>
        <v>103</v>
      </c>
      <c r="E20" s="84"/>
      <c r="F20" s="84" t="s">
        <v>86</v>
      </c>
      <c r="G20" s="84" t="s">
        <v>87</v>
      </c>
      <c r="H20" s="84"/>
      <c r="I20" s="84" t="n">
        <v>0</v>
      </c>
      <c r="J20" s="84"/>
      <c r="K20" s="84" t="n">
        <v>-1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 t="n">
        <v>0</v>
      </c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 t="n">
        <v>0</v>
      </c>
      <c r="BY20" s="84"/>
      <c r="BZ20" s="84"/>
      <c r="CA20" s="84"/>
      <c r="CB20" s="84"/>
      <c r="CC20" s="84"/>
      <c r="CD20" s="84"/>
      <c r="CE20" s="84"/>
      <c r="CF20" s="84" t="n">
        <v>0</v>
      </c>
      <c r="CG20" s="84" t="n">
        <v>0</v>
      </c>
      <c r="CH20" s="84"/>
      <c r="CI20" s="84"/>
      <c r="CJ20" s="84"/>
    </row>
    <row r="22" customFormat="false" ht="12.75" hidden="false" customHeight="false" outlineLevel="0" collapsed="false">
      <c r="A22" s="85" t="n">
        <v>52</v>
      </c>
      <c r="B22" s="85" t="n">
        <f aca="false">B103</f>
        <v>1</v>
      </c>
      <c r="C22" s="85" t="n">
        <f aca="false">C103</f>
        <v>3</v>
      </c>
      <c r="D22" s="85" t="n">
        <f aca="false">D103</f>
        <v>20</v>
      </c>
      <c r="E22" s="85" t="n">
        <f aca="false">E103</f>
        <v>0</v>
      </c>
      <c r="F22" s="85" t="str">
        <f aca="false">F103</f>
        <v>Новая локальная смета</v>
      </c>
      <c r="G22" s="85" t="str">
        <f aca="false">G103</f>
        <v>локальная смета</v>
      </c>
      <c r="H22" s="85"/>
      <c r="I22" s="85"/>
      <c r="J22" s="85"/>
      <c r="K22" s="85"/>
      <c r="L22" s="85"/>
      <c r="M22" s="85"/>
      <c r="N22" s="85"/>
      <c r="O22" s="85" t="n">
        <f aca="false">O103</f>
        <v>77893.85</v>
      </c>
      <c r="P22" s="85" t="n">
        <f aca="false">P103</f>
        <v>0</v>
      </c>
      <c r="Q22" s="85" t="n">
        <f aca="false">Q103</f>
        <v>0</v>
      </c>
      <c r="R22" s="85" t="n">
        <f aca="false">R103</f>
        <v>0</v>
      </c>
      <c r="S22" s="85" t="n">
        <f aca="false">S103</f>
        <v>77893.85</v>
      </c>
      <c r="T22" s="85" t="n">
        <f aca="false">T103</f>
        <v>0</v>
      </c>
      <c r="U22" s="85" t="n">
        <f aca="false">U103</f>
        <v>257.59</v>
      </c>
      <c r="V22" s="85" t="n">
        <f aca="false">V103</f>
        <v>0</v>
      </c>
      <c r="W22" s="85" t="n">
        <f aca="false">W103</f>
        <v>0</v>
      </c>
      <c r="X22" s="85" t="n">
        <f aca="false">X103</f>
        <v>0</v>
      </c>
      <c r="Y22" s="85" t="n">
        <f aca="false">Y103</f>
        <v>0</v>
      </c>
      <c r="Z22" s="85" t="n">
        <f aca="false">Z103</f>
        <v>0</v>
      </c>
      <c r="AA22" s="85" t="n">
        <f aca="false">AA103</f>
        <v>0</v>
      </c>
      <c r="AB22" s="85" t="n">
        <f aca="false">AB103</f>
        <v>0</v>
      </c>
      <c r="AC22" s="85" t="n">
        <f aca="false">AC103</f>
        <v>0</v>
      </c>
      <c r="AD22" s="85" t="n">
        <f aca="false">AD103</f>
        <v>0</v>
      </c>
      <c r="AE22" s="85" t="n">
        <f aca="false">AE103</f>
        <v>0</v>
      </c>
      <c r="AF22" s="85" t="n">
        <f aca="false">AF103</f>
        <v>0</v>
      </c>
      <c r="AG22" s="85" t="n">
        <f aca="false">AG103</f>
        <v>0</v>
      </c>
      <c r="AH22" s="85" t="n">
        <f aca="false">AH103</f>
        <v>0</v>
      </c>
      <c r="AI22" s="85" t="n">
        <f aca="false">AI103</f>
        <v>0</v>
      </c>
      <c r="AJ22" s="85" t="n">
        <f aca="false">AJ103</f>
        <v>0</v>
      </c>
      <c r="AK22" s="85" t="n">
        <f aca="false">AK103</f>
        <v>0</v>
      </c>
      <c r="AL22" s="85" t="n">
        <f aca="false">AL103</f>
        <v>0</v>
      </c>
      <c r="AM22" s="85" t="n">
        <f aca="false">AM103</f>
        <v>0</v>
      </c>
      <c r="AN22" s="85" t="n">
        <f aca="false">AN103</f>
        <v>0</v>
      </c>
      <c r="AO22" s="85" t="n">
        <f aca="false">AO103</f>
        <v>0</v>
      </c>
      <c r="AP22" s="85" t="n">
        <f aca="false">AP103</f>
        <v>0</v>
      </c>
      <c r="AQ22" s="85" t="n">
        <f aca="false">AQ103</f>
        <v>0</v>
      </c>
      <c r="AR22" s="85" t="n">
        <f aca="false">AR103</f>
        <v>77893.85</v>
      </c>
      <c r="AS22" s="85" t="n">
        <f aca="false">AS103</f>
        <v>77893.85</v>
      </c>
      <c r="AT22" s="85" t="n">
        <f aca="false">AT103</f>
        <v>0</v>
      </c>
      <c r="AU22" s="85" t="n">
        <f aca="false">AU103</f>
        <v>0</v>
      </c>
      <c r="AV22" s="85" t="n">
        <f aca="false">AV103</f>
        <v>0</v>
      </c>
      <c r="AW22" s="85" t="n">
        <f aca="false">AW103</f>
        <v>0</v>
      </c>
      <c r="AX22" s="85" t="n">
        <f aca="false">AX103</f>
        <v>0</v>
      </c>
      <c r="AY22" s="85" t="n">
        <f aca="false">AY103</f>
        <v>0</v>
      </c>
      <c r="AZ22" s="85" t="n">
        <f aca="false">AZ103</f>
        <v>0</v>
      </c>
      <c r="BA22" s="85" t="n">
        <f aca="false">BA103</f>
        <v>0</v>
      </c>
      <c r="BB22" s="85" t="n">
        <f aca="false">BB103</f>
        <v>0</v>
      </c>
      <c r="BC22" s="85" t="n">
        <f aca="false">BC103</f>
        <v>0</v>
      </c>
      <c r="BD22" s="85" t="n">
        <f aca="false">BD103</f>
        <v>0</v>
      </c>
      <c r="BE22" s="85" t="n">
        <f aca="false">BE103</f>
        <v>0</v>
      </c>
      <c r="BF22" s="85" t="n">
        <f aca="false">BF103</f>
        <v>0</v>
      </c>
      <c r="BG22" s="85" t="n">
        <f aca="false">BG103</f>
        <v>0</v>
      </c>
      <c r="BH22" s="85" t="n">
        <f aca="false">BH103</f>
        <v>0</v>
      </c>
      <c r="BI22" s="85" t="n">
        <f aca="false">BI103</f>
        <v>0</v>
      </c>
      <c r="BJ22" s="85" t="n">
        <f aca="false">BJ103</f>
        <v>0</v>
      </c>
      <c r="BK22" s="85" t="n">
        <f aca="false">BK103</f>
        <v>0</v>
      </c>
      <c r="BL22" s="85" t="n">
        <f aca="false">BL103</f>
        <v>0</v>
      </c>
      <c r="BM22" s="85" t="n">
        <f aca="false">BM103</f>
        <v>0</v>
      </c>
      <c r="BN22" s="85" t="n">
        <f aca="false">BN103</f>
        <v>0</v>
      </c>
      <c r="BO22" s="86" t="n">
        <f aca="false">BO103</f>
        <v>0</v>
      </c>
      <c r="BP22" s="86" t="n">
        <f aca="false">BP103</f>
        <v>0</v>
      </c>
      <c r="BQ22" s="86" t="n">
        <f aca="false">BQ103</f>
        <v>0</v>
      </c>
      <c r="BR22" s="86" t="n">
        <f aca="false">BR103</f>
        <v>0</v>
      </c>
      <c r="BS22" s="86" t="n">
        <f aca="false">BS103</f>
        <v>0</v>
      </c>
      <c r="BT22" s="86" t="n">
        <f aca="false">BT103</f>
        <v>0</v>
      </c>
      <c r="BU22" s="86" t="n">
        <f aca="false">BU103</f>
        <v>0</v>
      </c>
      <c r="BV22" s="86" t="n">
        <f aca="false">BV103</f>
        <v>0</v>
      </c>
      <c r="BW22" s="86" t="n">
        <f aca="false">BW103</f>
        <v>0</v>
      </c>
      <c r="BX22" s="86" t="n">
        <f aca="false">BX103</f>
        <v>0</v>
      </c>
      <c r="BY22" s="86" t="n">
        <f aca="false">BY103</f>
        <v>0</v>
      </c>
      <c r="BZ22" s="86" t="n">
        <f aca="false">BZ103</f>
        <v>0</v>
      </c>
      <c r="CA22" s="86" t="n">
        <f aca="false">CA103</f>
        <v>0</v>
      </c>
      <c r="CB22" s="86" t="n">
        <f aca="false">CB103</f>
        <v>0</v>
      </c>
      <c r="CC22" s="86" t="n">
        <f aca="false">CC103</f>
        <v>0</v>
      </c>
      <c r="CD22" s="86" t="n">
        <f aca="false">CD103</f>
        <v>0</v>
      </c>
      <c r="CE22" s="86" t="n">
        <f aca="false">CE103</f>
        <v>0</v>
      </c>
      <c r="CF22" s="86" t="n">
        <f aca="false">CF103</f>
        <v>0</v>
      </c>
      <c r="CG22" s="86" t="n">
        <f aca="false">CG103</f>
        <v>0</v>
      </c>
      <c r="CH22" s="86" t="n">
        <f aca="false">CH103</f>
        <v>0</v>
      </c>
      <c r="CI22" s="86" t="n">
        <f aca="false">CI103</f>
        <v>0</v>
      </c>
      <c r="CJ22" s="86" t="n">
        <f aca="false">CJ103</f>
        <v>0</v>
      </c>
      <c r="CK22" s="86" t="n">
        <f aca="false">CK103</f>
        <v>0</v>
      </c>
      <c r="CL22" s="86" t="n">
        <f aca="false">CL103</f>
        <v>0</v>
      </c>
      <c r="CM22" s="86" t="n">
        <f aca="false">CM103</f>
        <v>0</v>
      </c>
      <c r="CN22" s="86" t="n">
        <f aca="false">CN103</f>
        <v>0</v>
      </c>
      <c r="CO22" s="86" t="n">
        <f aca="false">CO103</f>
        <v>0</v>
      </c>
      <c r="CP22" s="86" t="n">
        <f aca="false">CP103</f>
        <v>0</v>
      </c>
      <c r="CQ22" s="86" t="n">
        <f aca="false">CQ103</f>
        <v>0</v>
      </c>
      <c r="CR22" s="86" t="n">
        <f aca="false">CR103</f>
        <v>0</v>
      </c>
      <c r="CS22" s="86" t="n">
        <f aca="false">CS103</f>
        <v>0</v>
      </c>
      <c r="CT22" s="86" t="n">
        <f aca="false">CT103</f>
        <v>0</v>
      </c>
      <c r="CU22" s="86" t="n">
        <f aca="false">CU103</f>
        <v>0</v>
      </c>
      <c r="CV22" s="86" t="n">
        <f aca="false">CV103</f>
        <v>0</v>
      </c>
      <c r="CW22" s="86" t="n">
        <f aca="false">CW103</f>
        <v>0</v>
      </c>
      <c r="CX22" s="86" t="n">
        <f aca="false">CX103</f>
        <v>0</v>
      </c>
      <c r="CY22" s="86" t="n">
        <f aca="false">CY103</f>
        <v>0</v>
      </c>
      <c r="CZ22" s="86" t="n">
        <f aca="false">CZ103</f>
        <v>0</v>
      </c>
      <c r="DA22" s="86" t="n">
        <f aca="false">DA103</f>
        <v>0</v>
      </c>
      <c r="DB22" s="86" t="n">
        <f aca="false">DB103</f>
        <v>0</v>
      </c>
      <c r="DC22" s="86" t="n">
        <f aca="false">DC103</f>
        <v>0</v>
      </c>
      <c r="DD22" s="86" t="n">
        <f aca="false">DD103</f>
        <v>0</v>
      </c>
      <c r="DE22" s="86" t="n">
        <f aca="false">DE103</f>
        <v>0</v>
      </c>
      <c r="DF22" s="86" t="n">
        <f aca="false">DF103</f>
        <v>0</v>
      </c>
      <c r="DG22" s="86" t="n">
        <f aca="false">DG103</f>
        <v>0</v>
      </c>
      <c r="DH22" s="86" t="n">
        <f aca="false">DH103</f>
        <v>0</v>
      </c>
      <c r="DI22" s="86" t="n">
        <f aca="false">DI103</f>
        <v>0</v>
      </c>
      <c r="DJ22" s="86" t="n">
        <f aca="false">DJ103</f>
        <v>0</v>
      </c>
      <c r="DK22" s="86" t="n">
        <f aca="false">DK103</f>
        <v>0</v>
      </c>
      <c r="DL22" s="86" t="n">
        <f aca="false">DL103</f>
        <v>0</v>
      </c>
      <c r="DM22" s="86" t="n">
        <f aca="false">DM103</f>
        <v>0</v>
      </c>
      <c r="DN22" s="86" t="n">
        <f aca="false">DN103</f>
        <v>0</v>
      </c>
    </row>
    <row r="24" customFormat="false" ht="12.75" hidden="false" customHeight="false" outlineLevel="0" collapsed="false">
      <c r="A24" s="84" t="n">
        <v>4</v>
      </c>
      <c r="B24" s="84" t="n">
        <v>1</v>
      </c>
      <c r="C24" s="84"/>
      <c r="D24" s="84" t="n">
        <f aca="false">ROW(A40)</f>
        <v>40</v>
      </c>
      <c r="E24" s="84"/>
      <c r="F24" s="84" t="s">
        <v>88</v>
      </c>
      <c r="G24" s="84" t="s">
        <v>89</v>
      </c>
      <c r="H24" s="84"/>
      <c r="I24" s="84" t="n">
        <v>0</v>
      </c>
      <c r="J24" s="84"/>
      <c r="K24" s="84" t="n">
        <v>0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 t="n">
        <v>0</v>
      </c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 t="n">
        <v>0</v>
      </c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 t="n">
        <v>0</v>
      </c>
    </row>
    <row r="26" customFormat="false" ht="12.75" hidden="false" customHeight="false" outlineLevel="0" collapsed="false">
      <c r="A26" s="85" t="n">
        <v>52</v>
      </c>
      <c r="B26" s="85" t="n">
        <f aca="false">B40</f>
        <v>1</v>
      </c>
      <c r="C26" s="85" t="n">
        <f aca="false">C40</f>
        <v>4</v>
      </c>
      <c r="D26" s="85" t="n">
        <f aca="false">D40</f>
        <v>24</v>
      </c>
      <c r="E26" s="85" t="n">
        <f aca="false">E40</f>
        <v>0</v>
      </c>
      <c r="F26" s="85" t="str">
        <f aca="false">F40</f>
        <v>Новый раздел</v>
      </c>
      <c r="G26" s="85" t="str">
        <f aca="false">G40</f>
        <v>Демонтаж трубопроводной арматуры .</v>
      </c>
      <c r="H26" s="85"/>
      <c r="I26" s="85"/>
      <c r="J26" s="85"/>
      <c r="K26" s="85"/>
      <c r="L26" s="85"/>
      <c r="M26" s="85"/>
      <c r="N26" s="85"/>
      <c r="O26" s="85" t="n">
        <f aca="false">O40</f>
        <v>67850.9</v>
      </c>
      <c r="P26" s="85" t="n">
        <f aca="false">P40</f>
        <v>0</v>
      </c>
      <c r="Q26" s="85" t="n">
        <f aca="false">Q40</f>
        <v>0</v>
      </c>
      <c r="R26" s="85" t="n">
        <f aca="false">R40</f>
        <v>0</v>
      </c>
      <c r="S26" s="85" t="n">
        <f aca="false">S40</f>
        <v>67850.9</v>
      </c>
      <c r="T26" s="85" t="n">
        <f aca="false">T40</f>
        <v>0</v>
      </c>
      <c r="U26" s="85" t="n">
        <f aca="false">U40</f>
        <v>225.2</v>
      </c>
      <c r="V26" s="85" t="n">
        <f aca="false">V40</f>
        <v>0</v>
      </c>
      <c r="W26" s="85" t="n">
        <f aca="false">W40</f>
        <v>0</v>
      </c>
      <c r="X26" s="85" t="n">
        <f aca="false">X40</f>
        <v>0</v>
      </c>
      <c r="Y26" s="85" t="n">
        <f aca="false">Y40</f>
        <v>0</v>
      </c>
      <c r="Z26" s="85" t="n">
        <f aca="false">Z40</f>
        <v>0</v>
      </c>
      <c r="AA26" s="85" t="n">
        <f aca="false">AA40</f>
        <v>0</v>
      </c>
      <c r="AB26" s="85" t="n">
        <f aca="false">AB40</f>
        <v>67850.9</v>
      </c>
      <c r="AC26" s="85" t="n">
        <f aca="false">AC40</f>
        <v>0</v>
      </c>
      <c r="AD26" s="85" t="n">
        <f aca="false">AD40</f>
        <v>0</v>
      </c>
      <c r="AE26" s="85" t="n">
        <f aca="false">AE40</f>
        <v>0</v>
      </c>
      <c r="AF26" s="85" t="n">
        <f aca="false">AF40</f>
        <v>67850.9</v>
      </c>
      <c r="AG26" s="85" t="n">
        <f aca="false">AG40</f>
        <v>0</v>
      </c>
      <c r="AH26" s="85" t="n">
        <f aca="false">AH40</f>
        <v>225.2</v>
      </c>
      <c r="AI26" s="85" t="n">
        <f aca="false">AI40</f>
        <v>0</v>
      </c>
      <c r="AJ26" s="85" t="n">
        <f aca="false">AJ40</f>
        <v>0</v>
      </c>
      <c r="AK26" s="85" t="n">
        <f aca="false">AK40</f>
        <v>0</v>
      </c>
      <c r="AL26" s="85" t="n">
        <f aca="false">AL40</f>
        <v>0</v>
      </c>
      <c r="AM26" s="85" t="n">
        <f aca="false">AM40</f>
        <v>0</v>
      </c>
      <c r="AN26" s="85" t="n">
        <f aca="false">AN40</f>
        <v>0</v>
      </c>
      <c r="AO26" s="85" t="n">
        <f aca="false">AO40</f>
        <v>0</v>
      </c>
      <c r="AP26" s="85" t="n">
        <f aca="false">AP40</f>
        <v>0</v>
      </c>
      <c r="AQ26" s="85" t="n">
        <f aca="false">AQ40</f>
        <v>0</v>
      </c>
      <c r="AR26" s="85" t="n">
        <f aca="false">AR40</f>
        <v>67850.9</v>
      </c>
      <c r="AS26" s="85" t="n">
        <f aca="false">AS40</f>
        <v>67850.9</v>
      </c>
      <c r="AT26" s="85" t="n">
        <f aca="false">AT40</f>
        <v>0</v>
      </c>
      <c r="AU26" s="85" t="n">
        <f aca="false">AU40</f>
        <v>0</v>
      </c>
      <c r="AV26" s="85" t="n">
        <f aca="false">AV40</f>
        <v>0</v>
      </c>
      <c r="AW26" s="85" t="n">
        <f aca="false">AW40</f>
        <v>0</v>
      </c>
      <c r="AX26" s="85" t="n">
        <f aca="false">AX40</f>
        <v>0</v>
      </c>
      <c r="AY26" s="85" t="n">
        <f aca="false">AY40</f>
        <v>0</v>
      </c>
      <c r="AZ26" s="85" t="n">
        <f aca="false">AZ40</f>
        <v>0</v>
      </c>
      <c r="BA26" s="85" t="n">
        <f aca="false">BA40</f>
        <v>0</v>
      </c>
      <c r="BB26" s="85" t="n">
        <f aca="false">BB40</f>
        <v>0</v>
      </c>
      <c r="BC26" s="85" t="n">
        <f aca="false">BC40</f>
        <v>0</v>
      </c>
      <c r="BD26" s="85" t="n">
        <f aca="false">BD40</f>
        <v>0</v>
      </c>
      <c r="BE26" s="85" t="n">
        <f aca="false">BE40</f>
        <v>67850.9</v>
      </c>
      <c r="BF26" s="85" t="n">
        <f aca="false">BF40</f>
        <v>67850.9</v>
      </c>
      <c r="BG26" s="85" t="n">
        <f aca="false">BG40</f>
        <v>0</v>
      </c>
      <c r="BH26" s="85" t="n">
        <f aca="false">BH40</f>
        <v>0</v>
      </c>
      <c r="BI26" s="85" t="n">
        <f aca="false">BI40</f>
        <v>0</v>
      </c>
      <c r="BJ26" s="85" t="n">
        <f aca="false">BJ40</f>
        <v>0</v>
      </c>
      <c r="BK26" s="85" t="n">
        <f aca="false">BK40</f>
        <v>0</v>
      </c>
      <c r="BL26" s="85" t="n">
        <f aca="false">BL40</f>
        <v>0</v>
      </c>
      <c r="BM26" s="85" t="n">
        <f aca="false">BM40</f>
        <v>0</v>
      </c>
      <c r="BN26" s="85" t="n">
        <f aca="false">BN40</f>
        <v>0</v>
      </c>
      <c r="BO26" s="86" t="n">
        <f aca="false">BO40</f>
        <v>0</v>
      </c>
      <c r="BP26" s="86" t="n">
        <f aca="false">BP40</f>
        <v>0</v>
      </c>
      <c r="BQ26" s="86" t="n">
        <f aca="false">BQ40</f>
        <v>0</v>
      </c>
      <c r="BR26" s="86" t="n">
        <f aca="false">BR40</f>
        <v>0</v>
      </c>
      <c r="BS26" s="86" t="n">
        <f aca="false">BS40</f>
        <v>0</v>
      </c>
      <c r="BT26" s="86" t="n">
        <f aca="false">BT40</f>
        <v>0</v>
      </c>
      <c r="BU26" s="86" t="n">
        <f aca="false">BU40</f>
        <v>0</v>
      </c>
      <c r="BV26" s="86" t="n">
        <f aca="false">BV40</f>
        <v>0</v>
      </c>
      <c r="BW26" s="86" t="n">
        <f aca="false">BW40</f>
        <v>0</v>
      </c>
      <c r="BX26" s="86" t="n">
        <f aca="false">BX40</f>
        <v>0</v>
      </c>
      <c r="BY26" s="86" t="n">
        <f aca="false">BY40</f>
        <v>0</v>
      </c>
      <c r="BZ26" s="86" t="n">
        <f aca="false">BZ40</f>
        <v>0</v>
      </c>
      <c r="CA26" s="86" t="n">
        <f aca="false">CA40</f>
        <v>0</v>
      </c>
      <c r="CB26" s="86" t="n">
        <f aca="false">CB40</f>
        <v>0</v>
      </c>
      <c r="CC26" s="86" t="n">
        <f aca="false">CC40</f>
        <v>0</v>
      </c>
      <c r="CD26" s="86" t="n">
        <f aca="false">CD40</f>
        <v>0</v>
      </c>
      <c r="CE26" s="86" t="n">
        <f aca="false">CE40</f>
        <v>0</v>
      </c>
      <c r="CF26" s="86" t="n">
        <f aca="false">CF40</f>
        <v>0</v>
      </c>
      <c r="CG26" s="86" t="n">
        <f aca="false">CG40</f>
        <v>0</v>
      </c>
      <c r="CH26" s="86" t="n">
        <f aca="false">CH40</f>
        <v>0</v>
      </c>
      <c r="CI26" s="86" t="n">
        <f aca="false">CI40</f>
        <v>0</v>
      </c>
      <c r="CJ26" s="86" t="n">
        <f aca="false">CJ40</f>
        <v>0</v>
      </c>
      <c r="CK26" s="86" t="n">
        <f aca="false">CK40</f>
        <v>0</v>
      </c>
      <c r="CL26" s="86" t="n">
        <f aca="false">CL40</f>
        <v>0</v>
      </c>
      <c r="CM26" s="86" t="n">
        <f aca="false">CM40</f>
        <v>0</v>
      </c>
      <c r="CN26" s="86" t="n">
        <f aca="false">CN40</f>
        <v>0</v>
      </c>
      <c r="CO26" s="86" t="n">
        <f aca="false">CO40</f>
        <v>0</v>
      </c>
      <c r="CP26" s="86" t="n">
        <f aca="false">CP40</f>
        <v>0</v>
      </c>
      <c r="CQ26" s="86" t="n">
        <f aca="false">CQ40</f>
        <v>0</v>
      </c>
      <c r="CR26" s="86" t="n">
        <f aca="false">CR40</f>
        <v>0</v>
      </c>
      <c r="CS26" s="86" t="n">
        <f aca="false">CS40</f>
        <v>0</v>
      </c>
      <c r="CT26" s="86" t="n">
        <f aca="false">CT40</f>
        <v>0</v>
      </c>
      <c r="CU26" s="86" t="n">
        <f aca="false">CU40</f>
        <v>0</v>
      </c>
      <c r="CV26" s="86" t="n">
        <f aca="false">CV40</f>
        <v>0</v>
      </c>
      <c r="CW26" s="86" t="n">
        <f aca="false">CW40</f>
        <v>0</v>
      </c>
      <c r="CX26" s="86" t="n">
        <f aca="false">CX40</f>
        <v>0</v>
      </c>
      <c r="CY26" s="86" t="n">
        <f aca="false">CY40</f>
        <v>0</v>
      </c>
      <c r="CZ26" s="86" t="n">
        <f aca="false">CZ40</f>
        <v>0</v>
      </c>
      <c r="DA26" s="86" t="n">
        <f aca="false">DA40</f>
        <v>0</v>
      </c>
      <c r="DB26" s="86" t="n">
        <f aca="false">DB40</f>
        <v>0</v>
      </c>
      <c r="DC26" s="86" t="n">
        <f aca="false">DC40</f>
        <v>0</v>
      </c>
      <c r="DD26" s="86" t="n">
        <f aca="false">DD40</f>
        <v>0</v>
      </c>
      <c r="DE26" s="86" t="n">
        <f aca="false">DE40</f>
        <v>0</v>
      </c>
      <c r="DF26" s="86" t="n">
        <f aca="false">DF40</f>
        <v>0</v>
      </c>
      <c r="DG26" s="86" t="n">
        <f aca="false">DG40</f>
        <v>0</v>
      </c>
      <c r="DH26" s="86" t="n">
        <f aca="false">DH40</f>
        <v>0</v>
      </c>
      <c r="DI26" s="86" t="n">
        <f aca="false">DI40</f>
        <v>0</v>
      </c>
      <c r="DJ26" s="86" t="n">
        <f aca="false">DJ40</f>
        <v>0</v>
      </c>
      <c r="DK26" s="86" t="n">
        <f aca="false">DK40</f>
        <v>0</v>
      </c>
      <c r="DL26" s="86" t="n">
        <f aca="false">DL40</f>
        <v>0</v>
      </c>
      <c r="DM26" s="86" t="n">
        <f aca="false">DM40</f>
        <v>0</v>
      </c>
      <c r="DN26" s="86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94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93</v>
      </c>
      <c r="DW28" s="0" t="s">
        <v>93</v>
      </c>
      <c r="DX28" s="0" t="n">
        <v>1</v>
      </c>
      <c r="EE28" s="0" t="n">
        <v>73860161</v>
      </c>
      <c r="EF28" s="0" t="n">
        <v>1</v>
      </c>
      <c r="EG28" s="0" t="s">
        <v>95</v>
      </c>
      <c r="EH28" s="0" t="n">
        <v>0</v>
      </c>
      <c r="EJ28" s="0" t="n">
        <v>1</v>
      </c>
      <c r="EK28" s="0" t="n">
        <v>150</v>
      </c>
      <c r="EL28" s="0" t="s">
        <v>96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97</v>
      </c>
      <c r="F29" s="0" t="s">
        <v>98</v>
      </c>
      <c r="G29" s="0" t="s">
        <v>99</v>
      </c>
      <c r="H29" s="0" t="s">
        <v>93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100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93</v>
      </c>
      <c r="DW29" s="0" t="s">
        <v>93</v>
      </c>
      <c r="DX29" s="0" t="n">
        <v>1</v>
      </c>
      <c r="EE29" s="0" t="n">
        <v>73860161</v>
      </c>
      <c r="EF29" s="0" t="n">
        <v>1</v>
      </c>
      <c r="EG29" s="0" t="s">
        <v>95</v>
      </c>
      <c r="EH29" s="0" t="n">
        <v>0</v>
      </c>
      <c r="EJ29" s="0" t="n">
        <v>1</v>
      </c>
      <c r="EK29" s="0" t="n">
        <v>150</v>
      </c>
      <c r="EL29" s="0" t="s">
        <v>96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101</v>
      </c>
      <c r="F30" s="0" t="s">
        <v>102</v>
      </c>
      <c r="G30" s="0" t="s">
        <v>103</v>
      </c>
      <c r="H30" s="0" t="s">
        <v>93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4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93</v>
      </c>
      <c r="DW30" s="0" t="s">
        <v>93</v>
      </c>
      <c r="DX30" s="0" t="n">
        <v>1</v>
      </c>
      <c r="EE30" s="0" t="n">
        <v>73860161</v>
      </c>
      <c r="EF30" s="0" t="n">
        <v>1</v>
      </c>
      <c r="EG30" s="0" t="s">
        <v>95</v>
      </c>
      <c r="EH30" s="0" t="n">
        <v>0</v>
      </c>
      <c r="EJ30" s="0" t="n">
        <v>1</v>
      </c>
      <c r="EK30" s="0" t="n">
        <v>150</v>
      </c>
      <c r="EL30" s="0" t="s">
        <v>96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105</v>
      </c>
      <c r="F31" s="0" t="s">
        <v>106</v>
      </c>
      <c r="G31" s="0" t="s">
        <v>107</v>
      </c>
      <c r="H31" s="0" t="s">
        <v>93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108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93</v>
      </c>
      <c r="DW31" s="0" t="s">
        <v>93</v>
      </c>
      <c r="DX31" s="0" t="n">
        <v>1</v>
      </c>
      <c r="EE31" s="0" t="n">
        <v>73860161</v>
      </c>
      <c r="EF31" s="0" t="n">
        <v>1</v>
      </c>
      <c r="EG31" s="0" t="s">
        <v>95</v>
      </c>
      <c r="EH31" s="0" t="n">
        <v>0</v>
      </c>
      <c r="EJ31" s="0" t="n">
        <v>1</v>
      </c>
      <c r="EK31" s="0" t="n">
        <v>150</v>
      </c>
      <c r="EL31" s="0" t="s">
        <v>96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109</v>
      </c>
      <c r="F32" s="0" t="s">
        <v>110</v>
      </c>
      <c r="G32" s="0" t="s">
        <v>111</v>
      </c>
      <c r="H32" s="0" t="s">
        <v>93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112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93</v>
      </c>
      <c r="DW32" s="0" t="s">
        <v>93</v>
      </c>
      <c r="DX32" s="0" t="n">
        <v>1</v>
      </c>
      <c r="EE32" s="0" t="n">
        <v>73860161</v>
      </c>
      <c r="EF32" s="0" t="n">
        <v>1</v>
      </c>
      <c r="EG32" s="0" t="s">
        <v>95</v>
      </c>
      <c r="EH32" s="0" t="n">
        <v>0</v>
      </c>
      <c r="EJ32" s="0" t="n">
        <v>1</v>
      </c>
      <c r="EK32" s="0" t="n">
        <v>150</v>
      </c>
      <c r="EL32" s="0" t="s">
        <v>96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113</v>
      </c>
      <c r="F33" s="0" t="s">
        <v>114</v>
      </c>
      <c r="G33" s="0" t="s">
        <v>115</v>
      </c>
      <c r="H33" s="0" t="s">
        <v>93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16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93</v>
      </c>
      <c r="DW33" s="0" t="s">
        <v>93</v>
      </c>
      <c r="DX33" s="0" t="n">
        <v>1</v>
      </c>
      <c r="EE33" s="0" t="n">
        <v>73860161</v>
      </c>
      <c r="EF33" s="0" t="n">
        <v>1</v>
      </c>
      <c r="EG33" s="0" t="s">
        <v>95</v>
      </c>
      <c r="EH33" s="0" t="n">
        <v>0</v>
      </c>
      <c r="EJ33" s="0" t="n">
        <v>1</v>
      </c>
      <c r="EK33" s="0" t="n">
        <v>150</v>
      </c>
      <c r="EL33" s="0" t="s">
        <v>96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117</v>
      </c>
      <c r="F34" s="0" t="s">
        <v>118</v>
      </c>
      <c r="G34" s="0" t="s">
        <v>119</v>
      </c>
      <c r="H34" s="0" t="s">
        <v>93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20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93</v>
      </c>
      <c r="DW34" s="0" t="s">
        <v>93</v>
      </c>
      <c r="DX34" s="0" t="n">
        <v>1</v>
      </c>
      <c r="EE34" s="0" t="n">
        <v>73860161</v>
      </c>
      <c r="EF34" s="0" t="n">
        <v>1</v>
      </c>
      <c r="EG34" s="0" t="s">
        <v>95</v>
      </c>
      <c r="EH34" s="0" t="n">
        <v>0</v>
      </c>
      <c r="EJ34" s="0" t="n">
        <v>1</v>
      </c>
      <c r="EK34" s="0" t="n">
        <v>150</v>
      </c>
      <c r="EL34" s="0" t="s">
        <v>96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121</v>
      </c>
      <c r="F35" s="0" t="s">
        <v>114</v>
      </c>
      <c r="G35" s="0" t="s">
        <v>122</v>
      </c>
      <c r="H35" s="0" t="s">
        <v>93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16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93</v>
      </c>
      <c r="DW35" s="0" t="s">
        <v>93</v>
      </c>
      <c r="DX35" s="0" t="n">
        <v>1</v>
      </c>
      <c r="EE35" s="0" t="n">
        <v>73860161</v>
      </c>
      <c r="EF35" s="0" t="n">
        <v>1</v>
      </c>
      <c r="EG35" s="0" t="s">
        <v>95</v>
      </c>
      <c r="EH35" s="0" t="n">
        <v>0</v>
      </c>
      <c r="EJ35" s="0" t="n">
        <v>1</v>
      </c>
      <c r="EK35" s="0" t="n">
        <v>150</v>
      </c>
      <c r="EL35" s="0" t="s">
        <v>96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123</v>
      </c>
      <c r="F36" s="0" t="s">
        <v>118</v>
      </c>
      <c r="G36" s="0" t="s">
        <v>124</v>
      </c>
      <c r="H36" s="0" t="s">
        <v>93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20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93</v>
      </c>
      <c r="DW36" s="0" t="s">
        <v>93</v>
      </c>
      <c r="DX36" s="0" t="n">
        <v>1</v>
      </c>
      <c r="EE36" s="0" t="n">
        <v>73860161</v>
      </c>
      <c r="EF36" s="0" t="n">
        <v>1</v>
      </c>
      <c r="EG36" s="0" t="s">
        <v>95</v>
      </c>
      <c r="EH36" s="0" t="n">
        <v>0</v>
      </c>
      <c r="EJ36" s="0" t="n">
        <v>1</v>
      </c>
      <c r="EK36" s="0" t="n">
        <v>150</v>
      </c>
      <c r="EL36" s="0" t="s">
        <v>96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125</v>
      </c>
      <c r="F37" s="0" t="s">
        <v>126</v>
      </c>
      <c r="G37" s="0" t="s">
        <v>127</v>
      </c>
      <c r="H37" s="0" t="s">
        <v>93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28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93</v>
      </c>
      <c r="DW37" s="0" t="s">
        <v>93</v>
      </c>
      <c r="DX37" s="0" t="n">
        <v>1</v>
      </c>
      <c r="EE37" s="0" t="n">
        <v>73860161</v>
      </c>
      <c r="EF37" s="0" t="n">
        <v>1</v>
      </c>
      <c r="EG37" s="0" t="s">
        <v>95</v>
      </c>
      <c r="EH37" s="0" t="n">
        <v>0</v>
      </c>
      <c r="EJ37" s="0" t="n">
        <v>1</v>
      </c>
      <c r="EK37" s="0" t="n">
        <v>150</v>
      </c>
      <c r="EL37" s="0" t="s">
        <v>96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129</v>
      </c>
      <c r="F38" s="0" t="s">
        <v>130</v>
      </c>
      <c r="G38" s="0" t="s">
        <v>131</v>
      </c>
      <c r="H38" s="0" t="s">
        <v>93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32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93</v>
      </c>
      <c r="DW38" s="0" t="s">
        <v>93</v>
      </c>
      <c r="DX38" s="0" t="n">
        <v>1</v>
      </c>
      <c r="EE38" s="0" t="n">
        <v>73860161</v>
      </c>
      <c r="EF38" s="0" t="n">
        <v>1</v>
      </c>
      <c r="EG38" s="0" t="s">
        <v>95</v>
      </c>
      <c r="EH38" s="0" t="n">
        <v>0</v>
      </c>
      <c r="EJ38" s="0" t="n">
        <v>1</v>
      </c>
      <c r="EK38" s="0" t="n">
        <v>150</v>
      </c>
      <c r="EL38" s="0" t="s">
        <v>96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85" t="n">
        <v>51</v>
      </c>
      <c r="B40" s="85" t="n">
        <f aca="false">B24</f>
        <v>1</v>
      </c>
      <c r="C40" s="85" t="n">
        <f aca="false">A24</f>
        <v>4</v>
      </c>
      <c r="D40" s="85" t="n">
        <f aca="false">ROW(A24)</f>
        <v>24</v>
      </c>
      <c r="E40" s="85"/>
      <c r="F40" s="85" t="str">
        <f aca="false">IF(F24&lt;&gt;"",F24,"")</f>
        <v>Новый раздел</v>
      </c>
      <c r="G40" s="85" t="str">
        <f aca="false">IF(G24&lt;&gt;"",G24,"")</f>
        <v>Демонтаж трубопроводной арматуры .</v>
      </c>
      <c r="H40" s="85"/>
      <c r="I40" s="85"/>
      <c r="J40" s="85"/>
      <c r="K40" s="85"/>
      <c r="L40" s="85"/>
      <c r="M40" s="85"/>
      <c r="N40" s="85"/>
      <c r="O40" s="85" t="n">
        <f aca="false">ROUND(AB40,2)</f>
        <v>67850.9</v>
      </c>
      <c r="P40" s="85" t="n">
        <f aca="false">ROUND(AC40,2)</f>
        <v>0</v>
      </c>
      <c r="Q40" s="85" t="n">
        <f aca="false">ROUND(AD40,2)</f>
        <v>0</v>
      </c>
      <c r="R40" s="85" t="n">
        <f aca="false">ROUND(AE40,2)</f>
        <v>0</v>
      </c>
      <c r="S40" s="85" t="n">
        <f aca="false">ROUND(AF40,2)</f>
        <v>67850.9</v>
      </c>
      <c r="T40" s="85" t="n">
        <f aca="false">ROUND(AG40,2)</f>
        <v>0</v>
      </c>
      <c r="U40" s="85" t="n">
        <f aca="false">AH40</f>
        <v>225.2</v>
      </c>
      <c r="V40" s="85" t="n">
        <f aca="false">AI40</f>
        <v>0</v>
      </c>
      <c r="W40" s="85" t="n">
        <f aca="false">ROUND(AJ40,2)</f>
        <v>0</v>
      </c>
      <c r="X40" s="85" t="n">
        <f aca="false">ROUND(AK40,2)</f>
        <v>0</v>
      </c>
      <c r="Y40" s="85" t="n">
        <f aca="false">ROUND(AL40,2)</f>
        <v>0</v>
      </c>
      <c r="Z40" s="85"/>
      <c r="AA40" s="85"/>
      <c r="AB40" s="85" t="n">
        <f aca="false">ROUND(SUMIF(AA28:AA38,"=141774681",O28:O38),2)</f>
        <v>67850.9</v>
      </c>
      <c r="AC40" s="85" t="n">
        <f aca="false">ROUND(SUMIF(AA28:AA38,"=141774681",P28:P38),2)</f>
        <v>0</v>
      </c>
      <c r="AD40" s="85" t="n">
        <f aca="false">ROUND(SUMIF(AA28:AA38,"=141774681",Q28:Q38),2)</f>
        <v>0</v>
      </c>
      <c r="AE40" s="85" t="n">
        <f aca="false">ROUND(SUMIF(AA28:AA38,"=141774681",R28:R38),2)</f>
        <v>0</v>
      </c>
      <c r="AF40" s="85" t="n">
        <f aca="false">ROUND(SUMIF(AA28:AA38,"=141774681",S28:S38),2)</f>
        <v>67850.9</v>
      </c>
      <c r="AG40" s="85" t="n">
        <f aca="false">ROUND(SUMIF(AA28:AA38,"=141774681",T28:T38),2)</f>
        <v>0</v>
      </c>
      <c r="AH40" s="85" t="n">
        <f aca="false">SUMIF(AA28:AA38,"=141774681",U28:U38)</f>
        <v>225.2</v>
      </c>
      <c r="AI40" s="85" t="n">
        <f aca="false">SUMIF(AA28:AA38,"=141774681",V28:V38)</f>
        <v>0</v>
      </c>
      <c r="AJ40" s="85" t="n">
        <f aca="false">ROUND(SUMIF(AA28:AA38,"=141774681",W28:W38),2)</f>
        <v>0</v>
      </c>
      <c r="AK40" s="85" t="n">
        <f aca="false">ROUND(SUMIF(AA28:AA38,"=141774681",X28:X38),2)</f>
        <v>0</v>
      </c>
      <c r="AL40" s="85" t="n">
        <f aca="false">ROUND(SUMIF(AA28:AA38,"=141774681",Y28:Y38),2)</f>
        <v>0</v>
      </c>
      <c r="AM40" s="85"/>
      <c r="AN40" s="85"/>
      <c r="AO40" s="85" t="n">
        <f aca="false">ROUND(BB40,2)</f>
        <v>0</v>
      </c>
      <c r="AP40" s="85" t="n">
        <f aca="false">ROUND(BC40,2)</f>
        <v>0</v>
      </c>
      <c r="AQ40" s="85" t="n">
        <f aca="false">ROUND(BD40,2)</f>
        <v>0</v>
      </c>
      <c r="AR40" s="85" t="n">
        <f aca="false">ROUND(BE40,2)</f>
        <v>67850.9</v>
      </c>
      <c r="AS40" s="85" t="n">
        <f aca="false">ROUND(BF40,2)</f>
        <v>67850.9</v>
      </c>
      <c r="AT40" s="85" t="n">
        <f aca="false">ROUND(BG40,2)</f>
        <v>0</v>
      </c>
      <c r="AU40" s="85" t="n">
        <f aca="false">ROUND(BH40,2)</f>
        <v>0</v>
      </c>
      <c r="AV40" s="85" t="n">
        <f aca="false">ROUND(BI40,2)</f>
        <v>0</v>
      </c>
      <c r="AW40" s="85" t="n">
        <f aca="false">ROUND(BJ40,2)</f>
        <v>0</v>
      </c>
      <c r="AX40" s="85" t="n">
        <f aca="false">ROUND(BK40,2)</f>
        <v>0</v>
      </c>
      <c r="AY40" s="85" t="n">
        <f aca="false">ROUND(BL40,2)</f>
        <v>0</v>
      </c>
      <c r="AZ40" s="85" t="n">
        <f aca="false">ROUND(BM40,2)</f>
        <v>0</v>
      </c>
      <c r="BA40" s="85"/>
      <c r="BB40" s="85" t="n">
        <f aca="false">ROUND(SUMIF(AA28:AA38,"=141774681",FQ28:FQ38),2)</f>
        <v>0</v>
      </c>
      <c r="BC40" s="85" t="n">
        <f aca="false">ROUND(SUMIF(AA28:AA38,"=141774681",FR28:FR38),2)</f>
        <v>0</v>
      </c>
      <c r="BD40" s="85" t="n">
        <f aca="false">ROUND(SUMIF(AA28:AA38,"=141774681",GL28:GL38),2)</f>
        <v>0</v>
      </c>
      <c r="BE40" s="85" t="n">
        <f aca="false">ROUND(SUMIF(AA28:AA38,"=141774681",GM28:GM38),2)</f>
        <v>67850.9</v>
      </c>
      <c r="BF40" s="85" t="n">
        <f aca="false">ROUND(SUMIF(AA28:AA38,"=141774681",GN28:GN38),2)</f>
        <v>67850.9</v>
      </c>
      <c r="BG40" s="85" t="n">
        <f aca="false">ROUND(SUMIF(AA28:AA38,"=141774681",GO28:GO38),2)</f>
        <v>0</v>
      </c>
      <c r="BH40" s="85" t="n">
        <f aca="false">ROUND(SUMIF(AA28:AA38,"=141774681",GP28:GP38),2)</f>
        <v>0</v>
      </c>
      <c r="BI40" s="85" t="n">
        <f aca="false">AC40-BB40</f>
        <v>0</v>
      </c>
      <c r="BJ40" s="85" t="n">
        <f aca="false">AC40-BC40</f>
        <v>0</v>
      </c>
      <c r="BK40" s="85" t="n">
        <f aca="false">BB40-BD40</f>
        <v>0</v>
      </c>
      <c r="BL40" s="85" t="n">
        <f aca="false">AC40-BB40-BC40+BD40</f>
        <v>0</v>
      </c>
      <c r="BM40" s="85" t="n">
        <f aca="false">BC40-BD40</f>
        <v>0</v>
      </c>
      <c r="BN40" s="85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H40" s="86"/>
      <c r="DI40" s="86"/>
      <c r="DJ40" s="86"/>
      <c r="DK40" s="86"/>
      <c r="DL40" s="86"/>
      <c r="DM40" s="86"/>
      <c r="DN40" s="86" t="n">
        <v>0</v>
      </c>
    </row>
    <row r="42" customFormat="false" ht="12.75" hidden="false" customHeight="false" outlineLevel="0" collapsed="false">
      <c r="A42" s="87" t="n">
        <v>50</v>
      </c>
      <c r="B42" s="87" t="n">
        <v>1</v>
      </c>
      <c r="C42" s="87" t="n">
        <v>0</v>
      </c>
      <c r="D42" s="87" t="n">
        <v>1</v>
      </c>
      <c r="E42" s="87" t="n">
        <v>201</v>
      </c>
      <c r="F42" s="87" t="n">
        <f aca="false">ROUND(Source!O40,O42)</f>
        <v>67850.9</v>
      </c>
      <c r="G42" s="87" t="s">
        <v>133</v>
      </c>
      <c r="H42" s="87" t="s">
        <v>134</v>
      </c>
      <c r="I42" s="87"/>
      <c r="J42" s="87"/>
      <c r="K42" s="87" t="n">
        <v>201</v>
      </c>
      <c r="L42" s="87" t="n">
        <v>1</v>
      </c>
      <c r="M42" s="87" t="n">
        <v>0</v>
      </c>
      <c r="N42" s="87"/>
      <c r="O42" s="87" t="n">
        <v>2</v>
      </c>
      <c r="P42" s="87"/>
    </row>
    <row r="43" customFormat="false" ht="12.75" hidden="false" customHeight="false" outlineLevel="0" collapsed="false">
      <c r="A43" s="87" t="n">
        <v>50</v>
      </c>
      <c r="B43" s="87" t="n">
        <v>0</v>
      </c>
      <c r="C43" s="87" t="n">
        <v>0</v>
      </c>
      <c r="D43" s="87" t="n">
        <v>1</v>
      </c>
      <c r="E43" s="87" t="n">
        <v>202</v>
      </c>
      <c r="F43" s="87" t="n">
        <f aca="false">ROUND(Source!P40,O43)</f>
        <v>0</v>
      </c>
      <c r="G43" s="87" t="s">
        <v>135</v>
      </c>
      <c r="H43" s="87" t="s">
        <v>136</v>
      </c>
      <c r="I43" s="87"/>
      <c r="J43" s="87"/>
      <c r="K43" s="87" t="n">
        <v>202</v>
      </c>
      <c r="L43" s="87" t="n">
        <v>2</v>
      </c>
      <c r="M43" s="87" t="n">
        <v>3</v>
      </c>
      <c r="N43" s="87"/>
      <c r="O43" s="87" t="n">
        <v>2</v>
      </c>
      <c r="P43" s="87"/>
    </row>
    <row r="44" customFormat="false" ht="12.75" hidden="false" customHeight="false" outlineLevel="0" collapsed="false">
      <c r="A44" s="87" t="n">
        <v>50</v>
      </c>
      <c r="B44" s="87" t="n">
        <v>0</v>
      </c>
      <c r="C44" s="87" t="n">
        <v>0</v>
      </c>
      <c r="D44" s="87" t="n">
        <v>1</v>
      </c>
      <c r="E44" s="87" t="n">
        <v>222</v>
      </c>
      <c r="F44" s="87" t="n">
        <f aca="false">ROUND(Source!AO40,O44)</f>
        <v>0</v>
      </c>
      <c r="G44" s="87" t="s">
        <v>137</v>
      </c>
      <c r="H44" s="87" t="s">
        <v>138</v>
      </c>
      <c r="I44" s="87"/>
      <c r="J44" s="87"/>
      <c r="K44" s="87" t="n">
        <v>222</v>
      </c>
      <c r="L44" s="87" t="n">
        <v>3</v>
      </c>
      <c r="M44" s="87" t="n">
        <v>3</v>
      </c>
      <c r="N44" s="87"/>
      <c r="O44" s="87" t="n">
        <v>2</v>
      </c>
      <c r="P44" s="87"/>
    </row>
    <row r="45" customFormat="false" ht="12.75" hidden="false" customHeight="false" outlineLevel="0" collapsed="false">
      <c r="A45" s="87" t="n">
        <v>50</v>
      </c>
      <c r="B45" s="87" t="n">
        <v>0</v>
      </c>
      <c r="C45" s="87" t="n">
        <v>0</v>
      </c>
      <c r="D45" s="87" t="n">
        <v>1</v>
      </c>
      <c r="E45" s="87" t="n">
        <v>225</v>
      </c>
      <c r="F45" s="87" t="n">
        <f aca="false">ROUND(Source!AV40,O45)</f>
        <v>0</v>
      </c>
      <c r="G45" s="87" t="s">
        <v>139</v>
      </c>
      <c r="H45" s="87" t="s">
        <v>140</v>
      </c>
      <c r="I45" s="87"/>
      <c r="J45" s="87"/>
      <c r="K45" s="87" t="n">
        <v>225</v>
      </c>
      <c r="L45" s="87" t="n">
        <v>4</v>
      </c>
      <c r="M45" s="87" t="n">
        <v>3</v>
      </c>
      <c r="N45" s="87"/>
      <c r="O45" s="87" t="n">
        <v>2</v>
      </c>
      <c r="P45" s="87"/>
    </row>
    <row r="46" customFormat="false" ht="12.75" hidden="false" customHeight="false" outlineLevel="0" collapsed="false">
      <c r="A46" s="87" t="n">
        <v>50</v>
      </c>
      <c r="B46" s="87" t="n">
        <v>0</v>
      </c>
      <c r="C46" s="87" t="n">
        <v>0</v>
      </c>
      <c r="D46" s="87" t="n">
        <v>1</v>
      </c>
      <c r="E46" s="87" t="n">
        <v>226</v>
      </c>
      <c r="F46" s="87" t="n">
        <f aca="false">ROUND(Source!AW40,O46)</f>
        <v>0</v>
      </c>
      <c r="G46" s="87" t="s">
        <v>141</v>
      </c>
      <c r="H46" s="87" t="s">
        <v>142</v>
      </c>
      <c r="I46" s="87"/>
      <c r="J46" s="87"/>
      <c r="K46" s="87" t="n">
        <v>226</v>
      </c>
      <c r="L46" s="87" t="n">
        <v>5</v>
      </c>
      <c r="M46" s="87" t="n">
        <v>3</v>
      </c>
      <c r="N46" s="87"/>
      <c r="O46" s="87" t="n">
        <v>2</v>
      </c>
      <c r="P46" s="87"/>
    </row>
    <row r="47" customFormat="false" ht="12.75" hidden="false" customHeight="false" outlineLevel="0" collapsed="false">
      <c r="A47" s="87" t="n">
        <v>50</v>
      </c>
      <c r="B47" s="87" t="n">
        <v>0</v>
      </c>
      <c r="C47" s="87" t="n">
        <v>0</v>
      </c>
      <c r="D47" s="87" t="n">
        <v>1</v>
      </c>
      <c r="E47" s="87" t="n">
        <v>227</v>
      </c>
      <c r="F47" s="87" t="n">
        <f aca="false">ROUND(Source!AX40,O47)</f>
        <v>0</v>
      </c>
      <c r="G47" s="87" t="s">
        <v>143</v>
      </c>
      <c r="H47" s="87" t="s">
        <v>144</v>
      </c>
      <c r="I47" s="87"/>
      <c r="J47" s="87"/>
      <c r="K47" s="87" t="n">
        <v>227</v>
      </c>
      <c r="L47" s="87" t="n">
        <v>6</v>
      </c>
      <c r="M47" s="87" t="n">
        <v>3</v>
      </c>
      <c r="N47" s="87"/>
      <c r="O47" s="87" t="n">
        <v>2</v>
      </c>
      <c r="P47" s="87"/>
    </row>
    <row r="48" customFormat="false" ht="12.75" hidden="false" customHeight="false" outlineLevel="0" collapsed="false">
      <c r="A48" s="87" t="n">
        <v>50</v>
      </c>
      <c r="B48" s="87" t="n">
        <v>0</v>
      </c>
      <c r="C48" s="87" t="n">
        <v>0</v>
      </c>
      <c r="D48" s="87" t="n">
        <v>1</v>
      </c>
      <c r="E48" s="87" t="n">
        <v>228</v>
      </c>
      <c r="F48" s="87" t="n">
        <f aca="false">ROUND(Source!AY40,O48)</f>
        <v>0</v>
      </c>
      <c r="G48" s="87" t="s">
        <v>145</v>
      </c>
      <c r="H48" s="87" t="s">
        <v>146</v>
      </c>
      <c r="I48" s="87"/>
      <c r="J48" s="87"/>
      <c r="K48" s="87" t="n">
        <v>228</v>
      </c>
      <c r="L48" s="87" t="n">
        <v>7</v>
      </c>
      <c r="M48" s="87" t="n">
        <v>3</v>
      </c>
      <c r="N48" s="87"/>
      <c r="O48" s="87" t="n">
        <v>2</v>
      </c>
      <c r="P48" s="87"/>
    </row>
    <row r="49" customFormat="false" ht="12.75" hidden="false" customHeight="false" outlineLevel="0" collapsed="false">
      <c r="A49" s="87" t="n">
        <v>50</v>
      </c>
      <c r="B49" s="87" t="n">
        <v>0</v>
      </c>
      <c r="C49" s="87" t="n">
        <v>0</v>
      </c>
      <c r="D49" s="87" t="n">
        <v>1</v>
      </c>
      <c r="E49" s="87" t="n">
        <v>216</v>
      </c>
      <c r="F49" s="87" t="n">
        <f aca="false">ROUND(Source!AP40,O49)</f>
        <v>0</v>
      </c>
      <c r="G49" s="87" t="s">
        <v>147</v>
      </c>
      <c r="H49" s="87" t="s">
        <v>148</v>
      </c>
      <c r="I49" s="87"/>
      <c r="J49" s="87"/>
      <c r="K49" s="87" t="n">
        <v>216</v>
      </c>
      <c r="L49" s="87" t="n">
        <v>8</v>
      </c>
      <c r="M49" s="87" t="n">
        <v>3</v>
      </c>
      <c r="N49" s="87"/>
      <c r="O49" s="87" t="n">
        <v>2</v>
      </c>
      <c r="P49" s="87"/>
    </row>
    <row r="50" customFormat="false" ht="12.75" hidden="false" customHeight="false" outlineLevel="0" collapsed="false">
      <c r="A50" s="87" t="n">
        <v>50</v>
      </c>
      <c r="B50" s="87" t="n">
        <v>0</v>
      </c>
      <c r="C50" s="87" t="n">
        <v>0</v>
      </c>
      <c r="D50" s="87" t="n">
        <v>1</v>
      </c>
      <c r="E50" s="87" t="n">
        <v>223</v>
      </c>
      <c r="F50" s="87" t="n">
        <f aca="false">ROUND(Source!AQ40,O50)</f>
        <v>0</v>
      </c>
      <c r="G50" s="87" t="s">
        <v>149</v>
      </c>
      <c r="H50" s="87" t="s">
        <v>150</v>
      </c>
      <c r="I50" s="87"/>
      <c r="J50" s="87"/>
      <c r="K50" s="87" t="n">
        <v>223</v>
      </c>
      <c r="L50" s="87" t="n">
        <v>9</v>
      </c>
      <c r="M50" s="87" t="n">
        <v>3</v>
      </c>
      <c r="N50" s="87"/>
      <c r="O50" s="87" t="n">
        <v>2</v>
      </c>
      <c r="P50" s="87"/>
    </row>
    <row r="51" customFormat="false" ht="12.75" hidden="false" customHeight="false" outlineLevel="0" collapsed="false">
      <c r="A51" s="87" t="n">
        <v>50</v>
      </c>
      <c r="B51" s="87" t="n">
        <v>0</v>
      </c>
      <c r="C51" s="87" t="n">
        <v>0</v>
      </c>
      <c r="D51" s="87" t="n">
        <v>1</v>
      </c>
      <c r="E51" s="87" t="n">
        <v>229</v>
      </c>
      <c r="F51" s="87" t="n">
        <f aca="false">ROUND(Source!AZ40,O51)</f>
        <v>0</v>
      </c>
      <c r="G51" s="87" t="s">
        <v>151</v>
      </c>
      <c r="H51" s="87" t="s">
        <v>152</v>
      </c>
      <c r="I51" s="87"/>
      <c r="J51" s="87"/>
      <c r="K51" s="87" t="n">
        <v>229</v>
      </c>
      <c r="L51" s="87" t="n">
        <v>10</v>
      </c>
      <c r="M51" s="87" t="n">
        <v>3</v>
      </c>
      <c r="N51" s="87"/>
      <c r="O51" s="87" t="n">
        <v>2</v>
      </c>
      <c r="P51" s="87"/>
    </row>
    <row r="52" customFormat="false" ht="12.75" hidden="false" customHeight="false" outlineLevel="0" collapsed="false">
      <c r="A52" s="87" t="n">
        <v>50</v>
      </c>
      <c r="B52" s="87" t="n">
        <v>0</v>
      </c>
      <c r="C52" s="87" t="n">
        <v>0</v>
      </c>
      <c r="D52" s="87" t="n">
        <v>1</v>
      </c>
      <c r="E52" s="87" t="n">
        <v>203</v>
      </c>
      <c r="F52" s="87" t="n">
        <f aca="false">ROUND(Source!Q40,O52)</f>
        <v>0</v>
      </c>
      <c r="G52" s="87" t="s">
        <v>153</v>
      </c>
      <c r="H52" s="87" t="s">
        <v>154</v>
      </c>
      <c r="I52" s="87"/>
      <c r="J52" s="87"/>
      <c r="K52" s="87" t="n">
        <v>203</v>
      </c>
      <c r="L52" s="87" t="n">
        <v>11</v>
      </c>
      <c r="M52" s="87" t="n">
        <v>3</v>
      </c>
      <c r="N52" s="87"/>
      <c r="O52" s="87" t="n">
        <v>2</v>
      </c>
      <c r="P52" s="87"/>
    </row>
    <row r="53" customFormat="false" ht="12.75" hidden="false" customHeight="false" outlineLevel="0" collapsed="false">
      <c r="A53" s="87" t="n">
        <v>50</v>
      </c>
      <c r="B53" s="87" t="n">
        <v>0</v>
      </c>
      <c r="C53" s="87" t="n">
        <v>0</v>
      </c>
      <c r="D53" s="87" t="n">
        <v>1</v>
      </c>
      <c r="E53" s="87" t="n">
        <v>204</v>
      </c>
      <c r="F53" s="87" t="n">
        <f aca="false">ROUND(Source!R40,O53)</f>
        <v>0</v>
      </c>
      <c r="G53" s="87" t="s">
        <v>155</v>
      </c>
      <c r="H53" s="87" t="s">
        <v>156</v>
      </c>
      <c r="I53" s="87"/>
      <c r="J53" s="87"/>
      <c r="K53" s="87" t="n">
        <v>204</v>
      </c>
      <c r="L53" s="87" t="n">
        <v>12</v>
      </c>
      <c r="M53" s="87" t="n">
        <v>3</v>
      </c>
      <c r="N53" s="87"/>
      <c r="O53" s="87" t="n">
        <v>2</v>
      </c>
      <c r="P53" s="87"/>
    </row>
    <row r="54" customFormat="false" ht="12.75" hidden="false" customHeight="false" outlineLevel="0" collapsed="false">
      <c r="A54" s="87" t="n">
        <v>50</v>
      </c>
      <c r="B54" s="87" t="n">
        <v>0</v>
      </c>
      <c r="C54" s="87" t="n">
        <v>0</v>
      </c>
      <c r="D54" s="87" t="n">
        <v>1</v>
      </c>
      <c r="E54" s="87" t="n">
        <v>205</v>
      </c>
      <c r="F54" s="87" t="n">
        <f aca="false">ROUND(Source!S40,O54)</f>
        <v>67850.9</v>
      </c>
      <c r="G54" s="87" t="s">
        <v>157</v>
      </c>
      <c r="H54" s="87" t="s">
        <v>158</v>
      </c>
      <c r="I54" s="87"/>
      <c r="J54" s="87"/>
      <c r="K54" s="87" t="n">
        <v>205</v>
      </c>
      <c r="L54" s="87" t="n">
        <v>13</v>
      </c>
      <c r="M54" s="87" t="n">
        <v>3</v>
      </c>
      <c r="N54" s="87"/>
      <c r="O54" s="87" t="n">
        <v>2</v>
      </c>
      <c r="P54" s="87"/>
    </row>
    <row r="55" customFormat="false" ht="12.75" hidden="false" customHeight="false" outlineLevel="0" collapsed="false">
      <c r="A55" s="87" t="n">
        <v>50</v>
      </c>
      <c r="B55" s="87" t="n">
        <v>0</v>
      </c>
      <c r="C55" s="87" t="n">
        <v>0</v>
      </c>
      <c r="D55" s="87" t="n">
        <v>1</v>
      </c>
      <c r="E55" s="87" t="n">
        <v>214</v>
      </c>
      <c r="F55" s="87" t="n">
        <f aca="false">ROUND(Source!AS40,O55)</f>
        <v>67850.9</v>
      </c>
      <c r="G55" s="87" t="s">
        <v>159</v>
      </c>
      <c r="H55" s="87" t="s">
        <v>160</v>
      </c>
      <c r="I55" s="87"/>
      <c r="J55" s="87"/>
      <c r="K55" s="87" t="n">
        <v>214</v>
      </c>
      <c r="L55" s="87" t="n">
        <v>14</v>
      </c>
      <c r="M55" s="87" t="n">
        <v>3</v>
      </c>
      <c r="N55" s="87"/>
      <c r="O55" s="87" t="n">
        <v>2</v>
      </c>
      <c r="P55" s="87"/>
    </row>
    <row r="56" customFormat="false" ht="12.75" hidden="false" customHeight="false" outlineLevel="0" collapsed="false">
      <c r="A56" s="87" t="n">
        <v>50</v>
      </c>
      <c r="B56" s="87" t="n">
        <v>0</v>
      </c>
      <c r="C56" s="87" t="n">
        <v>0</v>
      </c>
      <c r="D56" s="87" t="n">
        <v>1</v>
      </c>
      <c r="E56" s="87" t="n">
        <v>215</v>
      </c>
      <c r="F56" s="87" t="n">
        <f aca="false">ROUND(Source!AT40,O56)</f>
        <v>0</v>
      </c>
      <c r="G56" s="87" t="s">
        <v>161</v>
      </c>
      <c r="H56" s="87" t="s">
        <v>162</v>
      </c>
      <c r="I56" s="87"/>
      <c r="J56" s="87"/>
      <c r="K56" s="87" t="n">
        <v>215</v>
      </c>
      <c r="L56" s="87" t="n">
        <v>15</v>
      </c>
      <c r="M56" s="87" t="n">
        <v>3</v>
      </c>
      <c r="N56" s="87"/>
      <c r="O56" s="87" t="n">
        <v>2</v>
      </c>
      <c r="P56" s="87"/>
    </row>
    <row r="57" customFormat="false" ht="12.75" hidden="false" customHeight="false" outlineLevel="0" collapsed="false">
      <c r="A57" s="87" t="n">
        <v>50</v>
      </c>
      <c r="B57" s="87" t="n">
        <v>0</v>
      </c>
      <c r="C57" s="87" t="n">
        <v>0</v>
      </c>
      <c r="D57" s="87" t="n">
        <v>1</v>
      </c>
      <c r="E57" s="87" t="n">
        <v>217</v>
      </c>
      <c r="F57" s="87" t="n">
        <f aca="false">ROUND(Source!AU40,O57)</f>
        <v>0</v>
      </c>
      <c r="G57" s="87" t="s">
        <v>163</v>
      </c>
      <c r="H57" s="87" t="s">
        <v>164</v>
      </c>
      <c r="I57" s="87"/>
      <c r="J57" s="87"/>
      <c r="K57" s="87" t="n">
        <v>217</v>
      </c>
      <c r="L57" s="87" t="n">
        <v>16</v>
      </c>
      <c r="M57" s="87" t="n">
        <v>3</v>
      </c>
      <c r="N57" s="87"/>
      <c r="O57" s="87" t="n">
        <v>2</v>
      </c>
      <c r="P57" s="87"/>
    </row>
    <row r="58" customFormat="false" ht="12.75" hidden="false" customHeight="false" outlineLevel="0" collapsed="false">
      <c r="A58" s="87" t="n">
        <v>50</v>
      </c>
      <c r="B58" s="87" t="n">
        <v>0</v>
      </c>
      <c r="C58" s="87" t="n">
        <v>0</v>
      </c>
      <c r="D58" s="87" t="n">
        <v>1</v>
      </c>
      <c r="E58" s="87" t="n">
        <v>206</v>
      </c>
      <c r="F58" s="87" t="n">
        <f aca="false">ROUND(Source!T40,O58)</f>
        <v>0</v>
      </c>
      <c r="G58" s="87" t="s">
        <v>165</v>
      </c>
      <c r="H58" s="87" t="s">
        <v>166</v>
      </c>
      <c r="I58" s="87"/>
      <c r="J58" s="87"/>
      <c r="K58" s="87" t="n">
        <v>206</v>
      </c>
      <c r="L58" s="87" t="n">
        <v>17</v>
      </c>
      <c r="M58" s="87" t="n">
        <v>3</v>
      </c>
      <c r="N58" s="87"/>
      <c r="O58" s="87" t="n">
        <v>2</v>
      </c>
      <c r="P58" s="87"/>
    </row>
    <row r="59" customFormat="false" ht="12.75" hidden="false" customHeight="false" outlineLevel="0" collapsed="false">
      <c r="A59" s="87" t="n">
        <v>50</v>
      </c>
      <c r="B59" s="87" t="n">
        <v>0</v>
      </c>
      <c r="C59" s="87" t="n">
        <v>0</v>
      </c>
      <c r="D59" s="87" t="n">
        <v>1</v>
      </c>
      <c r="E59" s="87" t="n">
        <v>207</v>
      </c>
      <c r="F59" s="87" t="n">
        <f aca="false">Source!U40</f>
        <v>225.2</v>
      </c>
      <c r="G59" s="87" t="s">
        <v>167</v>
      </c>
      <c r="H59" s="87" t="s">
        <v>168</v>
      </c>
      <c r="I59" s="87"/>
      <c r="J59" s="87"/>
      <c r="K59" s="87" t="n">
        <v>207</v>
      </c>
      <c r="L59" s="87" t="n">
        <v>18</v>
      </c>
      <c r="M59" s="87" t="n">
        <v>3</v>
      </c>
      <c r="N59" s="87"/>
      <c r="O59" s="87" t="n">
        <v>-1</v>
      </c>
      <c r="P59" s="87"/>
    </row>
    <row r="60" customFormat="false" ht="12.75" hidden="false" customHeight="false" outlineLevel="0" collapsed="false">
      <c r="A60" s="87" t="n">
        <v>50</v>
      </c>
      <c r="B60" s="87" t="n">
        <v>0</v>
      </c>
      <c r="C60" s="87" t="n">
        <v>0</v>
      </c>
      <c r="D60" s="87" t="n">
        <v>1</v>
      </c>
      <c r="E60" s="87" t="n">
        <v>208</v>
      </c>
      <c r="F60" s="87" t="n">
        <f aca="false">Source!V40</f>
        <v>0</v>
      </c>
      <c r="G60" s="87" t="s">
        <v>169</v>
      </c>
      <c r="H60" s="87" t="s">
        <v>170</v>
      </c>
      <c r="I60" s="87"/>
      <c r="J60" s="87"/>
      <c r="K60" s="87" t="n">
        <v>208</v>
      </c>
      <c r="L60" s="87" t="n">
        <v>19</v>
      </c>
      <c r="M60" s="87" t="n">
        <v>3</v>
      </c>
      <c r="N60" s="87"/>
      <c r="O60" s="87" t="n">
        <v>-1</v>
      </c>
      <c r="P60" s="87"/>
    </row>
    <row r="61" customFormat="false" ht="12.75" hidden="false" customHeight="false" outlineLevel="0" collapsed="false">
      <c r="A61" s="87" t="n">
        <v>50</v>
      </c>
      <c r="B61" s="87" t="n">
        <v>0</v>
      </c>
      <c r="C61" s="87" t="n">
        <v>0</v>
      </c>
      <c r="D61" s="87" t="n">
        <v>1</v>
      </c>
      <c r="E61" s="87" t="n">
        <v>209</v>
      </c>
      <c r="F61" s="87" t="n">
        <f aca="false">ROUND(Source!W40,O61)</f>
        <v>0</v>
      </c>
      <c r="G61" s="87" t="s">
        <v>171</v>
      </c>
      <c r="H61" s="87" t="s">
        <v>172</v>
      </c>
      <c r="I61" s="87"/>
      <c r="J61" s="87"/>
      <c r="K61" s="87" t="n">
        <v>209</v>
      </c>
      <c r="L61" s="87" t="n">
        <v>20</v>
      </c>
      <c r="M61" s="87" t="n">
        <v>3</v>
      </c>
      <c r="N61" s="87"/>
      <c r="O61" s="87" t="n">
        <v>2</v>
      </c>
      <c r="P61" s="87"/>
    </row>
    <row r="62" customFormat="false" ht="12.75" hidden="false" customHeight="false" outlineLevel="0" collapsed="false">
      <c r="A62" s="87" t="n">
        <v>50</v>
      </c>
      <c r="B62" s="87" t="n">
        <v>0</v>
      </c>
      <c r="C62" s="87" t="n">
        <v>0</v>
      </c>
      <c r="D62" s="87" t="n">
        <v>1</v>
      </c>
      <c r="E62" s="87" t="n">
        <v>210</v>
      </c>
      <c r="F62" s="87" t="n">
        <f aca="false">ROUND(Source!X40,O62)</f>
        <v>0</v>
      </c>
      <c r="G62" s="87" t="s">
        <v>173</v>
      </c>
      <c r="H62" s="87" t="s">
        <v>174</v>
      </c>
      <c r="I62" s="87"/>
      <c r="J62" s="87"/>
      <c r="K62" s="87" t="n">
        <v>210</v>
      </c>
      <c r="L62" s="87" t="n">
        <v>21</v>
      </c>
      <c r="M62" s="87" t="n">
        <v>3</v>
      </c>
      <c r="N62" s="87"/>
      <c r="O62" s="87" t="n">
        <v>2</v>
      </c>
      <c r="P62" s="87"/>
    </row>
    <row r="63" customFormat="false" ht="12.75" hidden="false" customHeight="false" outlineLevel="0" collapsed="false">
      <c r="A63" s="87" t="n">
        <v>50</v>
      </c>
      <c r="B63" s="87" t="n">
        <v>0</v>
      </c>
      <c r="C63" s="87" t="n">
        <v>0</v>
      </c>
      <c r="D63" s="87" t="n">
        <v>1</v>
      </c>
      <c r="E63" s="87" t="n">
        <v>211</v>
      </c>
      <c r="F63" s="87" t="n">
        <f aca="false">ROUND(Source!Y40,O63)</f>
        <v>0</v>
      </c>
      <c r="G63" s="87" t="s">
        <v>175</v>
      </c>
      <c r="H63" s="87" t="s">
        <v>176</v>
      </c>
      <c r="I63" s="87"/>
      <c r="J63" s="87"/>
      <c r="K63" s="87" t="n">
        <v>211</v>
      </c>
      <c r="L63" s="87" t="n">
        <v>22</v>
      </c>
      <c r="M63" s="87" t="n">
        <v>3</v>
      </c>
      <c r="N63" s="87"/>
      <c r="O63" s="87" t="n">
        <v>2</v>
      </c>
      <c r="P63" s="87"/>
    </row>
    <row r="64" customFormat="false" ht="12.75" hidden="false" customHeight="false" outlineLevel="0" collapsed="false">
      <c r="A64" s="87" t="n">
        <v>50</v>
      </c>
      <c r="B64" s="87" t="n">
        <v>0</v>
      </c>
      <c r="C64" s="87" t="n">
        <v>0</v>
      </c>
      <c r="D64" s="87" t="n">
        <v>1</v>
      </c>
      <c r="E64" s="87" t="n">
        <v>224</v>
      </c>
      <c r="F64" s="87" t="n">
        <f aca="false">ROUND(Source!AR40,O64)</f>
        <v>67850.9</v>
      </c>
      <c r="G64" s="87" t="s">
        <v>177</v>
      </c>
      <c r="H64" s="87" t="s">
        <v>178</v>
      </c>
      <c r="I64" s="87"/>
      <c r="J64" s="87"/>
      <c r="K64" s="87" t="n">
        <v>224</v>
      </c>
      <c r="L64" s="87" t="n">
        <v>23</v>
      </c>
      <c r="M64" s="87" t="n">
        <v>3</v>
      </c>
      <c r="N64" s="87"/>
      <c r="O64" s="87" t="n">
        <v>2</v>
      </c>
      <c r="P64" s="87"/>
    </row>
    <row r="66" customFormat="false" ht="12.75" hidden="false" customHeight="false" outlineLevel="0" collapsed="false">
      <c r="A66" s="84" t="n">
        <v>4</v>
      </c>
      <c r="B66" s="84" t="n">
        <v>1</v>
      </c>
      <c r="C66" s="84"/>
      <c r="D66" s="84" t="n">
        <f aca="false">ROW(A77)</f>
        <v>77</v>
      </c>
      <c r="E66" s="84"/>
      <c r="F66" s="84" t="s">
        <v>88</v>
      </c>
      <c r="G66" s="84" t="s">
        <v>179</v>
      </c>
      <c r="H66" s="84"/>
      <c r="I66" s="84" t="n">
        <v>0</v>
      </c>
      <c r="J66" s="84"/>
      <c r="K66" s="84" t="n">
        <v>0</v>
      </c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 t="n">
        <v>0</v>
      </c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 t="n">
        <v>0</v>
      </c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 t="n">
        <v>0</v>
      </c>
    </row>
    <row r="68" customFormat="false" ht="12.75" hidden="false" customHeight="false" outlineLevel="0" collapsed="false">
      <c r="A68" s="85" t="n">
        <v>52</v>
      </c>
      <c r="B68" s="85" t="n">
        <f aca="false">B77</f>
        <v>1</v>
      </c>
      <c r="C68" s="85" t="n">
        <f aca="false">C77</f>
        <v>4</v>
      </c>
      <c r="D68" s="85" t="n">
        <f aca="false">D77</f>
        <v>66</v>
      </c>
      <c r="E68" s="85" t="n">
        <f aca="false">E77</f>
        <v>0</v>
      </c>
      <c r="F68" s="85" t="str">
        <f aca="false">F77</f>
        <v>Новый раздел</v>
      </c>
      <c r="G68" s="85" t="str">
        <f aca="false">G77</f>
        <v>Демонтаж насосного оборудования .</v>
      </c>
      <c r="H68" s="85"/>
      <c r="I68" s="85"/>
      <c r="J68" s="85"/>
      <c r="K68" s="85"/>
      <c r="L68" s="85"/>
      <c r="M68" s="85"/>
      <c r="N68" s="85"/>
      <c r="O68" s="85" t="n">
        <f aca="false">O77</f>
        <v>10042.95</v>
      </c>
      <c r="P68" s="85" t="n">
        <f aca="false">P77</f>
        <v>0</v>
      </c>
      <c r="Q68" s="85" t="n">
        <f aca="false">Q77</f>
        <v>0</v>
      </c>
      <c r="R68" s="85" t="n">
        <f aca="false">R77</f>
        <v>0</v>
      </c>
      <c r="S68" s="85" t="n">
        <f aca="false">S77</f>
        <v>10042.95</v>
      </c>
      <c r="T68" s="85" t="n">
        <f aca="false">T77</f>
        <v>0</v>
      </c>
      <c r="U68" s="85" t="n">
        <f aca="false">U77</f>
        <v>32.39</v>
      </c>
      <c r="V68" s="85" t="n">
        <f aca="false">V77</f>
        <v>0</v>
      </c>
      <c r="W68" s="85" t="n">
        <f aca="false">W77</f>
        <v>0</v>
      </c>
      <c r="X68" s="85" t="n">
        <f aca="false">X77</f>
        <v>0</v>
      </c>
      <c r="Y68" s="85" t="n">
        <f aca="false">Y77</f>
        <v>0</v>
      </c>
      <c r="Z68" s="85" t="n">
        <f aca="false">Z77</f>
        <v>0</v>
      </c>
      <c r="AA68" s="85" t="n">
        <f aca="false">AA77</f>
        <v>0</v>
      </c>
      <c r="AB68" s="85" t="n">
        <f aca="false">AB77</f>
        <v>10042.95</v>
      </c>
      <c r="AC68" s="85" t="n">
        <f aca="false">AC77</f>
        <v>0</v>
      </c>
      <c r="AD68" s="85" t="n">
        <f aca="false">AD77</f>
        <v>0</v>
      </c>
      <c r="AE68" s="85" t="n">
        <f aca="false">AE77</f>
        <v>0</v>
      </c>
      <c r="AF68" s="85" t="n">
        <f aca="false">AF77</f>
        <v>10042.95</v>
      </c>
      <c r="AG68" s="85" t="n">
        <f aca="false">AG77</f>
        <v>0</v>
      </c>
      <c r="AH68" s="85" t="n">
        <f aca="false">AH77</f>
        <v>32.39</v>
      </c>
      <c r="AI68" s="85" t="n">
        <f aca="false">AI77</f>
        <v>0</v>
      </c>
      <c r="AJ68" s="85" t="n">
        <f aca="false">AJ77</f>
        <v>0</v>
      </c>
      <c r="AK68" s="85" t="n">
        <f aca="false">AK77</f>
        <v>0</v>
      </c>
      <c r="AL68" s="85" t="n">
        <f aca="false">AL77</f>
        <v>0</v>
      </c>
      <c r="AM68" s="85" t="n">
        <f aca="false">AM77</f>
        <v>0</v>
      </c>
      <c r="AN68" s="85" t="n">
        <f aca="false">AN77</f>
        <v>0</v>
      </c>
      <c r="AO68" s="85" t="n">
        <f aca="false">AO77</f>
        <v>0</v>
      </c>
      <c r="AP68" s="85" t="n">
        <f aca="false">AP77</f>
        <v>0</v>
      </c>
      <c r="AQ68" s="85" t="n">
        <f aca="false">AQ77</f>
        <v>0</v>
      </c>
      <c r="AR68" s="85" t="n">
        <f aca="false">AR77</f>
        <v>10042.95</v>
      </c>
      <c r="AS68" s="85" t="n">
        <f aca="false">AS77</f>
        <v>10042.95</v>
      </c>
      <c r="AT68" s="85" t="n">
        <f aca="false">AT77</f>
        <v>0</v>
      </c>
      <c r="AU68" s="85" t="n">
        <f aca="false">AU77</f>
        <v>0</v>
      </c>
      <c r="AV68" s="85" t="n">
        <f aca="false">AV77</f>
        <v>0</v>
      </c>
      <c r="AW68" s="85" t="n">
        <f aca="false">AW77</f>
        <v>0</v>
      </c>
      <c r="AX68" s="85" t="n">
        <f aca="false">AX77</f>
        <v>0</v>
      </c>
      <c r="AY68" s="85" t="n">
        <f aca="false">AY77</f>
        <v>0</v>
      </c>
      <c r="AZ68" s="85" t="n">
        <f aca="false">AZ77</f>
        <v>0</v>
      </c>
      <c r="BA68" s="85" t="n">
        <f aca="false">BA77</f>
        <v>0</v>
      </c>
      <c r="BB68" s="85" t="n">
        <f aca="false">BB77</f>
        <v>0</v>
      </c>
      <c r="BC68" s="85" t="n">
        <f aca="false">BC77</f>
        <v>0</v>
      </c>
      <c r="BD68" s="85" t="n">
        <f aca="false">BD77</f>
        <v>0</v>
      </c>
      <c r="BE68" s="85" t="n">
        <f aca="false">BE77</f>
        <v>10042.95</v>
      </c>
      <c r="BF68" s="85" t="n">
        <f aca="false">BF77</f>
        <v>10042.95</v>
      </c>
      <c r="BG68" s="85" t="n">
        <f aca="false">BG77</f>
        <v>0</v>
      </c>
      <c r="BH68" s="85" t="n">
        <f aca="false">BH77</f>
        <v>0</v>
      </c>
      <c r="BI68" s="85" t="n">
        <f aca="false">BI77</f>
        <v>0</v>
      </c>
      <c r="BJ68" s="85" t="n">
        <f aca="false">BJ77</f>
        <v>0</v>
      </c>
      <c r="BK68" s="85" t="n">
        <f aca="false">BK77</f>
        <v>0</v>
      </c>
      <c r="BL68" s="85" t="n">
        <f aca="false">BL77</f>
        <v>0</v>
      </c>
      <c r="BM68" s="85" t="n">
        <f aca="false">BM77</f>
        <v>0</v>
      </c>
      <c r="BN68" s="85" t="n">
        <f aca="false">BN77</f>
        <v>0</v>
      </c>
      <c r="BO68" s="86" t="n">
        <f aca="false">BO77</f>
        <v>0</v>
      </c>
      <c r="BP68" s="86" t="n">
        <f aca="false">BP77</f>
        <v>0</v>
      </c>
      <c r="BQ68" s="86" t="n">
        <f aca="false">BQ77</f>
        <v>0</v>
      </c>
      <c r="BR68" s="86" t="n">
        <f aca="false">BR77</f>
        <v>0</v>
      </c>
      <c r="BS68" s="86" t="n">
        <f aca="false">BS77</f>
        <v>0</v>
      </c>
      <c r="BT68" s="86" t="n">
        <f aca="false">BT77</f>
        <v>0</v>
      </c>
      <c r="BU68" s="86" t="n">
        <f aca="false">BU77</f>
        <v>0</v>
      </c>
      <c r="BV68" s="86" t="n">
        <f aca="false">BV77</f>
        <v>0</v>
      </c>
      <c r="BW68" s="86" t="n">
        <f aca="false">BW77</f>
        <v>0</v>
      </c>
      <c r="BX68" s="86" t="n">
        <f aca="false">BX77</f>
        <v>0</v>
      </c>
      <c r="BY68" s="86" t="n">
        <f aca="false">BY77</f>
        <v>0</v>
      </c>
      <c r="BZ68" s="86" t="n">
        <f aca="false">BZ77</f>
        <v>0</v>
      </c>
      <c r="CA68" s="86" t="n">
        <f aca="false">CA77</f>
        <v>0</v>
      </c>
      <c r="CB68" s="86" t="n">
        <f aca="false">CB77</f>
        <v>0</v>
      </c>
      <c r="CC68" s="86" t="n">
        <f aca="false">CC77</f>
        <v>0</v>
      </c>
      <c r="CD68" s="86" t="n">
        <f aca="false">CD77</f>
        <v>0</v>
      </c>
      <c r="CE68" s="86" t="n">
        <f aca="false">CE77</f>
        <v>0</v>
      </c>
      <c r="CF68" s="86" t="n">
        <f aca="false">CF77</f>
        <v>0</v>
      </c>
      <c r="CG68" s="86" t="n">
        <f aca="false">CG77</f>
        <v>0</v>
      </c>
      <c r="CH68" s="86" t="n">
        <f aca="false">CH77</f>
        <v>0</v>
      </c>
      <c r="CI68" s="86" t="n">
        <f aca="false">CI77</f>
        <v>0</v>
      </c>
      <c r="CJ68" s="86" t="n">
        <f aca="false">CJ77</f>
        <v>0</v>
      </c>
      <c r="CK68" s="86" t="n">
        <f aca="false">CK77</f>
        <v>0</v>
      </c>
      <c r="CL68" s="86" t="n">
        <f aca="false">CL77</f>
        <v>0</v>
      </c>
      <c r="CM68" s="86" t="n">
        <f aca="false">CM77</f>
        <v>0</v>
      </c>
      <c r="CN68" s="86" t="n">
        <f aca="false">CN77</f>
        <v>0</v>
      </c>
      <c r="CO68" s="86" t="n">
        <f aca="false">CO77</f>
        <v>0</v>
      </c>
      <c r="CP68" s="86" t="n">
        <f aca="false">CP77</f>
        <v>0</v>
      </c>
      <c r="CQ68" s="86" t="n">
        <f aca="false">CQ77</f>
        <v>0</v>
      </c>
      <c r="CR68" s="86" t="n">
        <f aca="false">CR77</f>
        <v>0</v>
      </c>
      <c r="CS68" s="86" t="n">
        <f aca="false">CS77</f>
        <v>0</v>
      </c>
      <c r="CT68" s="86" t="n">
        <f aca="false">CT77</f>
        <v>0</v>
      </c>
      <c r="CU68" s="86" t="n">
        <f aca="false">CU77</f>
        <v>0</v>
      </c>
      <c r="CV68" s="86" t="n">
        <f aca="false">CV77</f>
        <v>0</v>
      </c>
      <c r="CW68" s="86" t="n">
        <f aca="false">CW77</f>
        <v>0</v>
      </c>
      <c r="CX68" s="86" t="n">
        <f aca="false">CX77</f>
        <v>0</v>
      </c>
      <c r="CY68" s="86" t="n">
        <f aca="false">CY77</f>
        <v>0</v>
      </c>
      <c r="CZ68" s="86" t="n">
        <f aca="false">CZ77</f>
        <v>0</v>
      </c>
      <c r="DA68" s="86" t="n">
        <f aca="false">DA77</f>
        <v>0</v>
      </c>
      <c r="DB68" s="86" t="n">
        <f aca="false">DB77</f>
        <v>0</v>
      </c>
      <c r="DC68" s="86" t="n">
        <f aca="false">DC77</f>
        <v>0</v>
      </c>
      <c r="DD68" s="86" t="n">
        <f aca="false">DD77</f>
        <v>0</v>
      </c>
      <c r="DE68" s="86" t="n">
        <f aca="false">DE77</f>
        <v>0</v>
      </c>
      <c r="DF68" s="86" t="n">
        <f aca="false">DF77</f>
        <v>0</v>
      </c>
      <c r="DG68" s="86" t="n">
        <f aca="false">DG77</f>
        <v>0</v>
      </c>
      <c r="DH68" s="86" t="n">
        <f aca="false">DH77</f>
        <v>0</v>
      </c>
      <c r="DI68" s="86" t="n">
        <f aca="false">DI77</f>
        <v>0</v>
      </c>
      <c r="DJ68" s="86" t="n">
        <f aca="false">DJ77</f>
        <v>0</v>
      </c>
      <c r="DK68" s="86" t="n">
        <f aca="false">DK77</f>
        <v>0</v>
      </c>
      <c r="DL68" s="86" t="n">
        <f aca="false">DL77</f>
        <v>0</v>
      </c>
      <c r="DM68" s="86" t="n">
        <f aca="false">DM77</f>
        <v>0</v>
      </c>
      <c r="DN68" s="86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90</v>
      </c>
      <c r="F70" s="0" t="s">
        <v>180</v>
      </c>
      <c r="G70" s="0" t="s">
        <v>181</v>
      </c>
      <c r="H70" s="0" t="s">
        <v>93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82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93</v>
      </c>
      <c r="DW70" s="0" t="s">
        <v>93</v>
      </c>
      <c r="DX70" s="0" t="n">
        <v>1</v>
      </c>
      <c r="EE70" s="0" t="n">
        <v>73860161</v>
      </c>
      <c r="EF70" s="0" t="n">
        <v>1</v>
      </c>
      <c r="EG70" s="0" t="s">
        <v>95</v>
      </c>
      <c r="EH70" s="0" t="n">
        <v>0</v>
      </c>
      <c r="EJ70" s="0" t="n">
        <v>1</v>
      </c>
      <c r="EK70" s="0" t="n">
        <v>150</v>
      </c>
      <c r="EL70" s="0" t="s">
        <v>96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97</v>
      </c>
      <c r="F71" s="0" t="s">
        <v>183</v>
      </c>
      <c r="G71" s="0" t="s">
        <v>184</v>
      </c>
      <c r="H71" s="0" t="s">
        <v>93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85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93</v>
      </c>
      <c r="DW71" s="0" t="s">
        <v>93</v>
      </c>
      <c r="DX71" s="0" t="n">
        <v>1</v>
      </c>
      <c r="EE71" s="0" t="n">
        <v>73860161</v>
      </c>
      <c r="EF71" s="0" t="n">
        <v>1</v>
      </c>
      <c r="EG71" s="0" t="s">
        <v>95</v>
      </c>
      <c r="EH71" s="0" t="n">
        <v>0</v>
      </c>
      <c r="EJ71" s="0" t="n">
        <v>1</v>
      </c>
      <c r="EK71" s="0" t="n">
        <v>150</v>
      </c>
      <c r="EL71" s="0" t="s">
        <v>96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101</v>
      </c>
      <c r="F72" s="0" t="s">
        <v>186</v>
      </c>
      <c r="G72" s="0" t="s">
        <v>187</v>
      </c>
      <c r="H72" s="0" t="s">
        <v>93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88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93</v>
      </c>
      <c r="DW72" s="0" t="s">
        <v>93</v>
      </c>
      <c r="DX72" s="0" t="n">
        <v>1</v>
      </c>
      <c r="EE72" s="0" t="n">
        <v>73860161</v>
      </c>
      <c r="EF72" s="0" t="n">
        <v>1</v>
      </c>
      <c r="EG72" s="0" t="s">
        <v>95</v>
      </c>
      <c r="EH72" s="0" t="n">
        <v>0</v>
      </c>
      <c r="EJ72" s="0" t="n">
        <v>1</v>
      </c>
      <c r="EK72" s="0" t="n">
        <v>150</v>
      </c>
      <c r="EL72" s="0" t="s">
        <v>96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105</v>
      </c>
      <c r="F73" s="0" t="s">
        <v>186</v>
      </c>
      <c r="G73" s="0" t="s">
        <v>189</v>
      </c>
      <c r="H73" s="0" t="s">
        <v>93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88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93</v>
      </c>
      <c r="DW73" s="0" t="s">
        <v>93</v>
      </c>
      <c r="DX73" s="0" t="n">
        <v>1</v>
      </c>
      <c r="EE73" s="0" t="n">
        <v>73860161</v>
      </c>
      <c r="EF73" s="0" t="n">
        <v>1</v>
      </c>
      <c r="EG73" s="0" t="s">
        <v>95</v>
      </c>
      <c r="EH73" s="0" t="n">
        <v>0</v>
      </c>
      <c r="EJ73" s="0" t="n">
        <v>1</v>
      </c>
      <c r="EK73" s="0" t="n">
        <v>150</v>
      </c>
      <c r="EL73" s="0" t="s">
        <v>96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113</v>
      </c>
      <c r="F74" s="0" t="s">
        <v>190</v>
      </c>
      <c r="G74" s="0" t="s">
        <v>191</v>
      </c>
      <c r="H74" s="0" t="s">
        <v>93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92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93</v>
      </c>
      <c r="DW74" s="0" t="s">
        <v>93</v>
      </c>
      <c r="DX74" s="0" t="n">
        <v>1</v>
      </c>
      <c r="EE74" s="0" t="n">
        <v>73860161</v>
      </c>
      <c r="EF74" s="0" t="n">
        <v>1</v>
      </c>
      <c r="EG74" s="0" t="s">
        <v>95</v>
      </c>
      <c r="EH74" s="0" t="n">
        <v>0</v>
      </c>
      <c r="EJ74" s="0" t="n">
        <v>1</v>
      </c>
      <c r="EK74" s="0" t="n">
        <v>150</v>
      </c>
      <c r="EL74" s="0" t="s">
        <v>96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121</v>
      </c>
      <c r="F75" s="0" t="s">
        <v>193</v>
      </c>
      <c r="G75" s="0" t="s">
        <v>194</v>
      </c>
      <c r="H75" s="0" t="s">
        <v>93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95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93</v>
      </c>
      <c r="DW75" s="0" t="s">
        <v>93</v>
      </c>
      <c r="DX75" s="0" t="n">
        <v>1</v>
      </c>
      <c r="EE75" s="0" t="n">
        <v>73860161</v>
      </c>
      <c r="EF75" s="0" t="n">
        <v>1</v>
      </c>
      <c r="EG75" s="0" t="s">
        <v>95</v>
      </c>
      <c r="EH75" s="0" t="n">
        <v>0</v>
      </c>
      <c r="EJ75" s="0" t="n">
        <v>1</v>
      </c>
      <c r="EK75" s="0" t="n">
        <v>150</v>
      </c>
      <c r="EL75" s="0" t="s">
        <v>96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85" t="n">
        <v>51</v>
      </c>
      <c r="B77" s="85" t="n">
        <f aca="false">B66</f>
        <v>1</v>
      </c>
      <c r="C77" s="85" t="n">
        <f aca="false">A66</f>
        <v>4</v>
      </c>
      <c r="D77" s="85" t="n">
        <f aca="false">ROW(A66)</f>
        <v>66</v>
      </c>
      <c r="E77" s="85"/>
      <c r="F77" s="85" t="str">
        <f aca="false">IF(F66&lt;&gt;"",F66,"")</f>
        <v>Новый раздел</v>
      </c>
      <c r="G77" s="85" t="str">
        <f aca="false">IF(G66&lt;&gt;"",G66,"")</f>
        <v>Демонтаж насосного оборудования .</v>
      </c>
      <c r="H77" s="85"/>
      <c r="I77" s="85"/>
      <c r="J77" s="85"/>
      <c r="K77" s="85"/>
      <c r="L77" s="85"/>
      <c r="M77" s="85"/>
      <c r="N77" s="85"/>
      <c r="O77" s="85" t="n">
        <f aca="false">ROUND(AB77,2)</f>
        <v>10042.95</v>
      </c>
      <c r="P77" s="85" t="n">
        <f aca="false">ROUND(AC77,2)</f>
        <v>0</v>
      </c>
      <c r="Q77" s="85" t="n">
        <f aca="false">ROUND(AD77,2)</f>
        <v>0</v>
      </c>
      <c r="R77" s="85" t="n">
        <f aca="false">ROUND(AE77,2)</f>
        <v>0</v>
      </c>
      <c r="S77" s="85" t="n">
        <f aca="false">ROUND(AF77,2)</f>
        <v>10042.95</v>
      </c>
      <c r="T77" s="85" t="n">
        <f aca="false">ROUND(AG77,2)</f>
        <v>0</v>
      </c>
      <c r="U77" s="85" t="n">
        <f aca="false">AH77</f>
        <v>32.39</v>
      </c>
      <c r="V77" s="85" t="n">
        <f aca="false">AI77</f>
        <v>0</v>
      </c>
      <c r="W77" s="85" t="n">
        <f aca="false">ROUND(AJ77,2)</f>
        <v>0</v>
      </c>
      <c r="X77" s="85" t="n">
        <f aca="false">ROUND(AK77,2)</f>
        <v>0</v>
      </c>
      <c r="Y77" s="85" t="n">
        <f aca="false">ROUND(AL77,2)</f>
        <v>0</v>
      </c>
      <c r="Z77" s="85"/>
      <c r="AA77" s="85"/>
      <c r="AB77" s="85" t="n">
        <f aca="false">ROUND(SUMIF(AA70:AA75,"=141774681",O70:O75),2)</f>
        <v>10042.95</v>
      </c>
      <c r="AC77" s="85" t="n">
        <f aca="false">ROUND(SUMIF(AA70:AA75,"=141774681",P70:P75),2)</f>
        <v>0</v>
      </c>
      <c r="AD77" s="85" t="n">
        <f aca="false">ROUND(SUMIF(AA70:AA75,"=141774681",Q70:Q75),2)</f>
        <v>0</v>
      </c>
      <c r="AE77" s="85" t="n">
        <f aca="false">ROUND(SUMIF(AA70:AA75,"=141774681",R70:R75),2)</f>
        <v>0</v>
      </c>
      <c r="AF77" s="85" t="n">
        <f aca="false">ROUND(SUMIF(AA70:AA75,"=141774681",S70:S75),2)</f>
        <v>10042.95</v>
      </c>
      <c r="AG77" s="85" t="n">
        <f aca="false">ROUND(SUMIF(AA70:AA75,"=141774681",T70:T75),2)</f>
        <v>0</v>
      </c>
      <c r="AH77" s="85" t="n">
        <f aca="false">SUMIF(AA70:AA75,"=141774681",U70:U75)</f>
        <v>32.39</v>
      </c>
      <c r="AI77" s="85" t="n">
        <f aca="false">SUMIF(AA70:AA75,"=141774681",V70:V75)</f>
        <v>0</v>
      </c>
      <c r="AJ77" s="85" t="n">
        <f aca="false">ROUND(SUMIF(AA70:AA75,"=141774681",W70:W75),2)</f>
        <v>0</v>
      </c>
      <c r="AK77" s="85" t="n">
        <f aca="false">ROUND(SUMIF(AA70:AA75,"=141774681",X70:X75),2)</f>
        <v>0</v>
      </c>
      <c r="AL77" s="85" t="n">
        <f aca="false">ROUND(SUMIF(AA70:AA75,"=141774681",Y70:Y75),2)</f>
        <v>0</v>
      </c>
      <c r="AM77" s="85"/>
      <c r="AN77" s="85"/>
      <c r="AO77" s="85" t="n">
        <f aca="false">ROUND(BB77,2)</f>
        <v>0</v>
      </c>
      <c r="AP77" s="85" t="n">
        <f aca="false">ROUND(BC77,2)</f>
        <v>0</v>
      </c>
      <c r="AQ77" s="85" t="n">
        <f aca="false">ROUND(BD77,2)</f>
        <v>0</v>
      </c>
      <c r="AR77" s="85" t="n">
        <f aca="false">ROUND(BE77,2)</f>
        <v>10042.95</v>
      </c>
      <c r="AS77" s="85" t="n">
        <f aca="false">ROUND(BF77,2)</f>
        <v>10042.95</v>
      </c>
      <c r="AT77" s="85" t="n">
        <f aca="false">ROUND(BG77,2)</f>
        <v>0</v>
      </c>
      <c r="AU77" s="85" t="n">
        <f aca="false">ROUND(BH77,2)</f>
        <v>0</v>
      </c>
      <c r="AV77" s="85" t="n">
        <f aca="false">ROUND(BI77,2)</f>
        <v>0</v>
      </c>
      <c r="AW77" s="85" t="n">
        <f aca="false">ROUND(BJ77,2)</f>
        <v>0</v>
      </c>
      <c r="AX77" s="85" t="n">
        <f aca="false">ROUND(BK77,2)</f>
        <v>0</v>
      </c>
      <c r="AY77" s="85" t="n">
        <f aca="false">ROUND(BL77,2)</f>
        <v>0</v>
      </c>
      <c r="AZ77" s="85" t="n">
        <f aca="false">ROUND(BM77,2)</f>
        <v>0</v>
      </c>
      <c r="BA77" s="85"/>
      <c r="BB77" s="85" t="n">
        <f aca="false">ROUND(SUMIF(AA70:AA75,"=141774681",FQ70:FQ75),2)</f>
        <v>0</v>
      </c>
      <c r="BC77" s="85" t="n">
        <f aca="false">ROUND(SUMIF(AA70:AA75,"=141774681",FR70:FR75),2)</f>
        <v>0</v>
      </c>
      <c r="BD77" s="85" t="n">
        <f aca="false">ROUND(SUMIF(AA70:AA75,"=141774681",GL70:GL75),2)</f>
        <v>0</v>
      </c>
      <c r="BE77" s="85" t="n">
        <f aca="false">ROUND(SUMIF(AA70:AA75,"=141774681",GM70:GM75),2)</f>
        <v>10042.95</v>
      </c>
      <c r="BF77" s="85" t="n">
        <f aca="false">ROUND(SUMIF(AA70:AA75,"=141774681",GN70:GN75),2)</f>
        <v>10042.95</v>
      </c>
      <c r="BG77" s="85" t="n">
        <f aca="false">ROUND(SUMIF(AA70:AA75,"=141774681",GO70:GO75),2)</f>
        <v>0</v>
      </c>
      <c r="BH77" s="85" t="n">
        <f aca="false">ROUND(SUMIF(AA70:AA75,"=141774681",GP70:GP75),2)</f>
        <v>0</v>
      </c>
      <c r="BI77" s="85" t="n">
        <f aca="false">AC77-BB77</f>
        <v>0</v>
      </c>
      <c r="BJ77" s="85" t="n">
        <f aca="false">AC77-BC77</f>
        <v>0</v>
      </c>
      <c r="BK77" s="85" t="n">
        <f aca="false">BB77-BD77</f>
        <v>0</v>
      </c>
      <c r="BL77" s="85" t="n">
        <f aca="false">AC77-BB77-BC77+BD77</f>
        <v>0</v>
      </c>
      <c r="BM77" s="85" t="n">
        <f aca="false">BC77-BD77</f>
        <v>0</v>
      </c>
      <c r="BN77" s="85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 t="n">
        <v>0</v>
      </c>
    </row>
    <row r="79" customFormat="false" ht="12.75" hidden="false" customHeight="false" outlineLevel="0" collapsed="false">
      <c r="A79" s="87" t="n">
        <v>50</v>
      </c>
      <c r="B79" s="87" t="n">
        <v>1</v>
      </c>
      <c r="C79" s="87" t="n">
        <v>0</v>
      </c>
      <c r="D79" s="87" t="n">
        <v>1</v>
      </c>
      <c r="E79" s="87" t="n">
        <v>201</v>
      </c>
      <c r="F79" s="87" t="n">
        <f aca="false">ROUND(Source!O77,O79)</f>
        <v>10042.95</v>
      </c>
      <c r="G79" s="87" t="s">
        <v>133</v>
      </c>
      <c r="H79" s="87" t="s">
        <v>134</v>
      </c>
      <c r="I79" s="87"/>
      <c r="J79" s="87"/>
      <c r="K79" s="87" t="n">
        <v>201</v>
      </c>
      <c r="L79" s="87" t="n">
        <v>1</v>
      </c>
      <c r="M79" s="87" t="n">
        <v>0</v>
      </c>
      <c r="N79" s="87"/>
      <c r="O79" s="87" t="n">
        <v>2</v>
      </c>
      <c r="P79" s="87"/>
    </row>
    <row r="80" customFormat="false" ht="12.75" hidden="false" customHeight="false" outlineLevel="0" collapsed="false">
      <c r="A80" s="87" t="n">
        <v>50</v>
      </c>
      <c r="B80" s="87" t="n">
        <v>0</v>
      </c>
      <c r="C80" s="87" t="n">
        <v>0</v>
      </c>
      <c r="D80" s="87" t="n">
        <v>1</v>
      </c>
      <c r="E80" s="87" t="n">
        <v>202</v>
      </c>
      <c r="F80" s="87" t="n">
        <f aca="false">ROUND(Source!P77,O80)</f>
        <v>0</v>
      </c>
      <c r="G80" s="87" t="s">
        <v>135</v>
      </c>
      <c r="H80" s="87" t="s">
        <v>136</v>
      </c>
      <c r="I80" s="87"/>
      <c r="J80" s="87"/>
      <c r="K80" s="87" t="n">
        <v>202</v>
      </c>
      <c r="L80" s="87" t="n">
        <v>2</v>
      </c>
      <c r="M80" s="87" t="n">
        <v>3</v>
      </c>
      <c r="N80" s="87"/>
      <c r="O80" s="87" t="n">
        <v>2</v>
      </c>
      <c r="P80" s="87"/>
    </row>
    <row r="81" customFormat="false" ht="12.75" hidden="false" customHeight="false" outlineLevel="0" collapsed="false">
      <c r="A81" s="87" t="n">
        <v>50</v>
      </c>
      <c r="B81" s="87" t="n">
        <v>0</v>
      </c>
      <c r="C81" s="87" t="n">
        <v>0</v>
      </c>
      <c r="D81" s="87" t="n">
        <v>1</v>
      </c>
      <c r="E81" s="87" t="n">
        <v>222</v>
      </c>
      <c r="F81" s="87" t="n">
        <f aca="false">ROUND(Source!AO77,O81)</f>
        <v>0</v>
      </c>
      <c r="G81" s="87" t="s">
        <v>137</v>
      </c>
      <c r="H81" s="87" t="s">
        <v>138</v>
      </c>
      <c r="I81" s="87"/>
      <c r="J81" s="87"/>
      <c r="K81" s="87" t="n">
        <v>222</v>
      </c>
      <c r="L81" s="87" t="n">
        <v>3</v>
      </c>
      <c r="M81" s="87" t="n">
        <v>3</v>
      </c>
      <c r="N81" s="87"/>
      <c r="O81" s="87" t="n">
        <v>2</v>
      </c>
      <c r="P81" s="87"/>
    </row>
    <row r="82" customFormat="false" ht="12.75" hidden="false" customHeight="false" outlineLevel="0" collapsed="false">
      <c r="A82" s="87" t="n">
        <v>50</v>
      </c>
      <c r="B82" s="87" t="n">
        <v>0</v>
      </c>
      <c r="C82" s="87" t="n">
        <v>0</v>
      </c>
      <c r="D82" s="87" t="n">
        <v>1</v>
      </c>
      <c r="E82" s="87" t="n">
        <v>225</v>
      </c>
      <c r="F82" s="87" t="n">
        <f aca="false">ROUND(Source!AV77,O82)</f>
        <v>0</v>
      </c>
      <c r="G82" s="87" t="s">
        <v>139</v>
      </c>
      <c r="H82" s="87" t="s">
        <v>140</v>
      </c>
      <c r="I82" s="87"/>
      <c r="J82" s="87"/>
      <c r="K82" s="87" t="n">
        <v>225</v>
      </c>
      <c r="L82" s="87" t="n">
        <v>4</v>
      </c>
      <c r="M82" s="87" t="n">
        <v>3</v>
      </c>
      <c r="N82" s="87"/>
      <c r="O82" s="87" t="n">
        <v>2</v>
      </c>
      <c r="P82" s="87"/>
    </row>
    <row r="83" customFormat="false" ht="12.75" hidden="false" customHeight="false" outlineLevel="0" collapsed="false">
      <c r="A83" s="87" t="n">
        <v>50</v>
      </c>
      <c r="B83" s="87" t="n">
        <v>0</v>
      </c>
      <c r="C83" s="87" t="n">
        <v>0</v>
      </c>
      <c r="D83" s="87" t="n">
        <v>1</v>
      </c>
      <c r="E83" s="87" t="n">
        <v>226</v>
      </c>
      <c r="F83" s="87" t="n">
        <f aca="false">ROUND(Source!AW77,O83)</f>
        <v>0</v>
      </c>
      <c r="G83" s="87" t="s">
        <v>141</v>
      </c>
      <c r="H83" s="87" t="s">
        <v>142</v>
      </c>
      <c r="I83" s="87"/>
      <c r="J83" s="87"/>
      <c r="K83" s="87" t="n">
        <v>226</v>
      </c>
      <c r="L83" s="87" t="n">
        <v>5</v>
      </c>
      <c r="M83" s="87" t="n">
        <v>3</v>
      </c>
      <c r="N83" s="87"/>
      <c r="O83" s="87" t="n">
        <v>2</v>
      </c>
      <c r="P83" s="87"/>
    </row>
    <row r="84" customFormat="false" ht="12.75" hidden="false" customHeight="false" outlineLevel="0" collapsed="false">
      <c r="A84" s="87" t="n">
        <v>50</v>
      </c>
      <c r="B84" s="87" t="n">
        <v>0</v>
      </c>
      <c r="C84" s="87" t="n">
        <v>0</v>
      </c>
      <c r="D84" s="87" t="n">
        <v>1</v>
      </c>
      <c r="E84" s="87" t="n">
        <v>227</v>
      </c>
      <c r="F84" s="87" t="n">
        <f aca="false">ROUND(Source!AX77,O84)</f>
        <v>0</v>
      </c>
      <c r="G84" s="87" t="s">
        <v>143</v>
      </c>
      <c r="H84" s="87" t="s">
        <v>144</v>
      </c>
      <c r="I84" s="87"/>
      <c r="J84" s="87"/>
      <c r="K84" s="87" t="n">
        <v>227</v>
      </c>
      <c r="L84" s="87" t="n">
        <v>6</v>
      </c>
      <c r="M84" s="87" t="n">
        <v>3</v>
      </c>
      <c r="N84" s="87"/>
      <c r="O84" s="87" t="n">
        <v>2</v>
      </c>
      <c r="P84" s="87"/>
    </row>
    <row r="85" customFormat="false" ht="12.75" hidden="false" customHeight="false" outlineLevel="0" collapsed="false">
      <c r="A85" s="87" t="n">
        <v>50</v>
      </c>
      <c r="B85" s="87" t="n">
        <v>0</v>
      </c>
      <c r="C85" s="87" t="n">
        <v>0</v>
      </c>
      <c r="D85" s="87" t="n">
        <v>1</v>
      </c>
      <c r="E85" s="87" t="n">
        <v>228</v>
      </c>
      <c r="F85" s="87" t="n">
        <f aca="false">ROUND(Source!AY77,O85)</f>
        <v>0</v>
      </c>
      <c r="G85" s="87" t="s">
        <v>145</v>
      </c>
      <c r="H85" s="87" t="s">
        <v>146</v>
      </c>
      <c r="I85" s="87"/>
      <c r="J85" s="87"/>
      <c r="K85" s="87" t="n">
        <v>228</v>
      </c>
      <c r="L85" s="87" t="n">
        <v>7</v>
      </c>
      <c r="M85" s="87" t="n">
        <v>3</v>
      </c>
      <c r="N85" s="87"/>
      <c r="O85" s="87" t="n">
        <v>2</v>
      </c>
      <c r="P85" s="87"/>
    </row>
    <row r="86" customFormat="false" ht="12.75" hidden="false" customHeight="false" outlineLevel="0" collapsed="false">
      <c r="A86" s="87" t="n">
        <v>50</v>
      </c>
      <c r="B86" s="87" t="n">
        <v>0</v>
      </c>
      <c r="C86" s="87" t="n">
        <v>0</v>
      </c>
      <c r="D86" s="87" t="n">
        <v>1</v>
      </c>
      <c r="E86" s="87" t="n">
        <v>216</v>
      </c>
      <c r="F86" s="87" t="n">
        <f aca="false">ROUND(Source!AP77,O86)</f>
        <v>0</v>
      </c>
      <c r="G86" s="87" t="s">
        <v>147</v>
      </c>
      <c r="H86" s="87" t="s">
        <v>148</v>
      </c>
      <c r="I86" s="87"/>
      <c r="J86" s="87"/>
      <c r="K86" s="87" t="n">
        <v>216</v>
      </c>
      <c r="L86" s="87" t="n">
        <v>8</v>
      </c>
      <c r="M86" s="87" t="n">
        <v>3</v>
      </c>
      <c r="N86" s="87"/>
      <c r="O86" s="87" t="n">
        <v>2</v>
      </c>
      <c r="P86" s="87"/>
    </row>
    <row r="87" customFormat="false" ht="12.75" hidden="false" customHeight="false" outlineLevel="0" collapsed="false">
      <c r="A87" s="87" t="n">
        <v>50</v>
      </c>
      <c r="B87" s="87" t="n">
        <v>0</v>
      </c>
      <c r="C87" s="87" t="n">
        <v>0</v>
      </c>
      <c r="D87" s="87" t="n">
        <v>1</v>
      </c>
      <c r="E87" s="87" t="n">
        <v>223</v>
      </c>
      <c r="F87" s="87" t="n">
        <f aca="false">ROUND(Source!AQ77,O87)</f>
        <v>0</v>
      </c>
      <c r="G87" s="87" t="s">
        <v>149</v>
      </c>
      <c r="H87" s="87" t="s">
        <v>150</v>
      </c>
      <c r="I87" s="87"/>
      <c r="J87" s="87"/>
      <c r="K87" s="87" t="n">
        <v>223</v>
      </c>
      <c r="L87" s="87" t="n">
        <v>9</v>
      </c>
      <c r="M87" s="87" t="n">
        <v>3</v>
      </c>
      <c r="N87" s="87"/>
      <c r="O87" s="87" t="n">
        <v>2</v>
      </c>
      <c r="P87" s="87"/>
    </row>
    <row r="88" customFormat="false" ht="12.75" hidden="false" customHeight="false" outlineLevel="0" collapsed="false">
      <c r="A88" s="87" t="n">
        <v>50</v>
      </c>
      <c r="B88" s="87" t="n">
        <v>0</v>
      </c>
      <c r="C88" s="87" t="n">
        <v>0</v>
      </c>
      <c r="D88" s="87" t="n">
        <v>1</v>
      </c>
      <c r="E88" s="87" t="n">
        <v>229</v>
      </c>
      <c r="F88" s="87" t="n">
        <f aca="false">ROUND(Source!AZ77,O88)</f>
        <v>0</v>
      </c>
      <c r="G88" s="87" t="s">
        <v>151</v>
      </c>
      <c r="H88" s="87" t="s">
        <v>152</v>
      </c>
      <c r="I88" s="87"/>
      <c r="J88" s="87"/>
      <c r="K88" s="87" t="n">
        <v>229</v>
      </c>
      <c r="L88" s="87" t="n">
        <v>10</v>
      </c>
      <c r="M88" s="87" t="n">
        <v>3</v>
      </c>
      <c r="N88" s="87"/>
      <c r="O88" s="87" t="n">
        <v>2</v>
      </c>
      <c r="P88" s="87"/>
    </row>
    <row r="89" customFormat="false" ht="12.75" hidden="false" customHeight="false" outlineLevel="0" collapsed="false">
      <c r="A89" s="87" t="n">
        <v>50</v>
      </c>
      <c r="B89" s="87" t="n">
        <v>0</v>
      </c>
      <c r="C89" s="87" t="n">
        <v>0</v>
      </c>
      <c r="D89" s="87" t="n">
        <v>1</v>
      </c>
      <c r="E89" s="87" t="n">
        <v>203</v>
      </c>
      <c r="F89" s="87" t="n">
        <f aca="false">ROUND(Source!Q77,O89)</f>
        <v>0</v>
      </c>
      <c r="G89" s="87" t="s">
        <v>153</v>
      </c>
      <c r="H89" s="87" t="s">
        <v>154</v>
      </c>
      <c r="I89" s="87"/>
      <c r="J89" s="87"/>
      <c r="K89" s="87" t="n">
        <v>203</v>
      </c>
      <c r="L89" s="87" t="n">
        <v>11</v>
      </c>
      <c r="M89" s="87" t="n">
        <v>3</v>
      </c>
      <c r="N89" s="87"/>
      <c r="O89" s="87" t="n">
        <v>2</v>
      </c>
      <c r="P89" s="87"/>
    </row>
    <row r="90" customFormat="false" ht="12.75" hidden="false" customHeight="false" outlineLevel="0" collapsed="false">
      <c r="A90" s="87" t="n">
        <v>50</v>
      </c>
      <c r="B90" s="87" t="n">
        <v>0</v>
      </c>
      <c r="C90" s="87" t="n">
        <v>0</v>
      </c>
      <c r="D90" s="87" t="n">
        <v>1</v>
      </c>
      <c r="E90" s="87" t="n">
        <v>204</v>
      </c>
      <c r="F90" s="87" t="n">
        <f aca="false">ROUND(Source!R77,O90)</f>
        <v>0</v>
      </c>
      <c r="G90" s="87" t="s">
        <v>155</v>
      </c>
      <c r="H90" s="87" t="s">
        <v>156</v>
      </c>
      <c r="I90" s="87"/>
      <c r="J90" s="87"/>
      <c r="K90" s="87" t="n">
        <v>204</v>
      </c>
      <c r="L90" s="87" t="n">
        <v>12</v>
      </c>
      <c r="M90" s="87" t="n">
        <v>3</v>
      </c>
      <c r="N90" s="87"/>
      <c r="O90" s="87" t="n">
        <v>2</v>
      </c>
      <c r="P90" s="87"/>
    </row>
    <row r="91" customFormat="false" ht="12.75" hidden="false" customHeight="false" outlineLevel="0" collapsed="false">
      <c r="A91" s="87" t="n">
        <v>50</v>
      </c>
      <c r="B91" s="87" t="n">
        <v>0</v>
      </c>
      <c r="C91" s="87" t="n">
        <v>0</v>
      </c>
      <c r="D91" s="87" t="n">
        <v>1</v>
      </c>
      <c r="E91" s="87" t="n">
        <v>205</v>
      </c>
      <c r="F91" s="87" t="n">
        <f aca="false">ROUND(Source!S77,O91)</f>
        <v>10042.95</v>
      </c>
      <c r="G91" s="87" t="s">
        <v>157</v>
      </c>
      <c r="H91" s="87" t="s">
        <v>158</v>
      </c>
      <c r="I91" s="87"/>
      <c r="J91" s="87"/>
      <c r="K91" s="87" t="n">
        <v>205</v>
      </c>
      <c r="L91" s="87" t="n">
        <v>13</v>
      </c>
      <c r="M91" s="87" t="n">
        <v>3</v>
      </c>
      <c r="N91" s="87"/>
      <c r="O91" s="87" t="n">
        <v>2</v>
      </c>
      <c r="P91" s="87"/>
    </row>
    <row r="92" customFormat="false" ht="12.75" hidden="false" customHeight="false" outlineLevel="0" collapsed="false">
      <c r="A92" s="87" t="n">
        <v>50</v>
      </c>
      <c r="B92" s="87" t="n">
        <v>0</v>
      </c>
      <c r="C92" s="87" t="n">
        <v>0</v>
      </c>
      <c r="D92" s="87" t="n">
        <v>1</v>
      </c>
      <c r="E92" s="87" t="n">
        <v>214</v>
      </c>
      <c r="F92" s="87" t="n">
        <f aca="false">ROUND(Source!AS77,O92)</f>
        <v>10042.95</v>
      </c>
      <c r="G92" s="87" t="s">
        <v>159</v>
      </c>
      <c r="H92" s="87" t="s">
        <v>160</v>
      </c>
      <c r="I92" s="87"/>
      <c r="J92" s="87"/>
      <c r="K92" s="87" t="n">
        <v>214</v>
      </c>
      <c r="L92" s="87" t="n">
        <v>14</v>
      </c>
      <c r="M92" s="87" t="n">
        <v>3</v>
      </c>
      <c r="N92" s="87"/>
      <c r="O92" s="87" t="n">
        <v>2</v>
      </c>
      <c r="P92" s="87"/>
    </row>
    <row r="93" customFormat="false" ht="12.75" hidden="false" customHeight="false" outlineLevel="0" collapsed="false">
      <c r="A93" s="87" t="n">
        <v>50</v>
      </c>
      <c r="B93" s="87" t="n">
        <v>0</v>
      </c>
      <c r="C93" s="87" t="n">
        <v>0</v>
      </c>
      <c r="D93" s="87" t="n">
        <v>1</v>
      </c>
      <c r="E93" s="87" t="n">
        <v>215</v>
      </c>
      <c r="F93" s="87" t="n">
        <f aca="false">ROUND(Source!AT77,O93)</f>
        <v>0</v>
      </c>
      <c r="G93" s="87" t="s">
        <v>161</v>
      </c>
      <c r="H93" s="87" t="s">
        <v>162</v>
      </c>
      <c r="I93" s="87"/>
      <c r="J93" s="87"/>
      <c r="K93" s="87" t="n">
        <v>215</v>
      </c>
      <c r="L93" s="87" t="n">
        <v>15</v>
      </c>
      <c r="M93" s="87" t="n">
        <v>3</v>
      </c>
      <c r="N93" s="87"/>
      <c r="O93" s="87" t="n">
        <v>2</v>
      </c>
      <c r="P93" s="87"/>
    </row>
    <row r="94" customFormat="false" ht="12.75" hidden="false" customHeight="false" outlineLevel="0" collapsed="false">
      <c r="A94" s="87" t="n">
        <v>50</v>
      </c>
      <c r="B94" s="87" t="n">
        <v>0</v>
      </c>
      <c r="C94" s="87" t="n">
        <v>0</v>
      </c>
      <c r="D94" s="87" t="n">
        <v>1</v>
      </c>
      <c r="E94" s="87" t="n">
        <v>217</v>
      </c>
      <c r="F94" s="87" t="n">
        <f aca="false">ROUND(Source!AU77,O94)</f>
        <v>0</v>
      </c>
      <c r="G94" s="87" t="s">
        <v>163</v>
      </c>
      <c r="H94" s="87" t="s">
        <v>164</v>
      </c>
      <c r="I94" s="87"/>
      <c r="J94" s="87"/>
      <c r="K94" s="87" t="n">
        <v>217</v>
      </c>
      <c r="L94" s="87" t="n">
        <v>16</v>
      </c>
      <c r="M94" s="87" t="n">
        <v>3</v>
      </c>
      <c r="N94" s="87"/>
      <c r="O94" s="87" t="n">
        <v>2</v>
      </c>
      <c r="P94" s="87"/>
    </row>
    <row r="95" customFormat="false" ht="12.75" hidden="false" customHeight="false" outlineLevel="0" collapsed="false">
      <c r="A95" s="87" t="n">
        <v>50</v>
      </c>
      <c r="B95" s="87" t="n">
        <v>0</v>
      </c>
      <c r="C95" s="87" t="n">
        <v>0</v>
      </c>
      <c r="D95" s="87" t="n">
        <v>1</v>
      </c>
      <c r="E95" s="87" t="n">
        <v>206</v>
      </c>
      <c r="F95" s="87" t="n">
        <f aca="false">ROUND(Source!T77,O95)</f>
        <v>0</v>
      </c>
      <c r="G95" s="87" t="s">
        <v>165</v>
      </c>
      <c r="H95" s="87" t="s">
        <v>166</v>
      </c>
      <c r="I95" s="87"/>
      <c r="J95" s="87"/>
      <c r="K95" s="87" t="n">
        <v>206</v>
      </c>
      <c r="L95" s="87" t="n">
        <v>17</v>
      </c>
      <c r="M95" s="87" t="n">
        <v>3</v>
      </c>
      <c r="N95" s="87"/>
      <c r="O95" s="87" t="n">
        <v>2</v>
      </c>
      <c r="P95" s="87"/>
    </row>
    <row r="96" customFormat="false" ht="12.75" hidden="false" customHeight="false" outlineLevel="0" collapsed="false">
      <c r="A96" s="87" t="n">
        <v>50</v>
      </c>
      <c r="B96" s="87" t="n">
        <v>0</v>
      </c>
      <c r="C96" s="87" t="n">
        <v>0</v>
      </c>
      <c r="D96" s="87" t="n">
        <v>1</v>
      </c>
      <c r="E96" s="87" t="n">
        <v>207</v>
      </c>
      <c r="F96" s="87" t="n">
        <f aca="false">Source!U77</f>
        <v>32.39</v>
      </c>
      <c r="G96" s="87" t="s">
        <v>167</v>
      </c>
      <c r="H96" s="87" t="s">
        <v>168</v>
      </c>
      <c r="I96" s="87"/>
      <c r="J96" s="87"/>
      <c r="K96" s="87" t="n">
        <v>207</v>
      </c>
      <c r="L96" s="87" t="n">
        <v>18</v>
      </c>
      <c r="M96" s="87" t="n">
        <v>3</v>
      </c>
      <c r="N96" s="87"/>
      <c r="O96" s="87" t="n">
        <v>-1</v>
      </c>
      <c r="P96" s="87"/>
    </row>
    <row r="97" customFormat="false" ht="12.75" hidden="false" customHeight="false" outlineLevel="0" collapsed="false">
      <c r="A97" s="87" t="n">
        <v>50</v>
      </c>
      <c r="B97" s="87" t="n">
        <v>0</v>
      </c>
      <c r="C97" s="87" t="n">
        <v>0</v>
      </c>
      <c r="D97" s="87" t="n">
        <v>1</v>
      </c>
      <c r="E97" s="87" t="n">
        <v>208</v>
      </c>
      <c r="F97" s="87" t="n">
        <f aca="false">Source!V77</f>
        <v>0</v>
      </c>
      <c r="G97" s="87" t="s">
        <v>169</v>
      </c>
      <c r="H97" s="87" t="s">
        <v>170</v>
      </c>
      <c r="I97" s="87"/>
      <c r="J97" s="87"/>
      <c r="K97" s="87" t="n">
        <v>208</v>
      </c>
      <c r="L97" s="87" t="n">
        <v>19</v>
      </c>
      <c r="M97" s="87" t="n">
        <v>3</v>
      </c>
      <c r="N97" s="87"/>
      <c r="O97" s="87" t="n">
        <v>-1</v>
      </c>
      <c r="P97" s="87"/>
    </row>
    <row r="98" customFormat="false" ht="12.75" hidden="false" customHeight="false" outlineLevel="0" collapsed="false">
      <c r="A98" s="87" t="n">
        <v>50</v>
      </c>
      <c r="B98" s="87" t="n">
        <v>0</v>
      </c>
      <c r="C98" s="87" t="n">
        <v>0</v>
      </c>
      <c r="D98" s="87" t="n">
        <v>1</v>
      </c>
      <c r="E98" s="87" t="n">
        <v>209</v>
      </c>
      <c r="F98" s="87" t="n">
        <f aca="false">ROUND(Source!W77,O98)</f>
        <v>0</v>
      </c>
      <c r="G98" s="87" t="s">
        <v>171</v>
      </c>
      <c r="H98" s="87" t="s">
        <v>172</v>
      </c>
      <c r="I98" s="87"/>
      <c r="J98" s="87"/>
      <c r="K98" s="87" t="n">
        <v>209</v>
      </c>
      <c r="L98" s="87" t="n">
        <v>20</v>
      </c>
      <c r="M98" s="87" t="n">
        <v>3</v>
      </c>
      <c r="N98" s="87"/>
      <c r="O98" s="87" t="n">
        <v>2</v>
      </c>
      <c r="P98" s="87"/>
    </row>
    <row r="99" customFormat="false" ht="12.75" hidden="false" customHeight="false" outlineLevel="0" collapsed="false">
      <c r="A99" s="87" t="n">
        <v>50</v>
      </c>
      <c r="B99" s="87" t="n">
        <v>0</v>
      </c>
      <c r="C99" s="87" t="n">
        <v>0</v>
      </c>
      <c r="D99" s="87" t="n">
        <v>1</v>
      </c>
      <c r="E99" s="87" t="n">
        <v>210</v>
      </c>
      <c r="F99" s="87" t="n">
        <f aca="false">ROUND(Source!X77,O99)</f>
        <v>0</v>
      </c>
      <c r="G99" s="87" t="s">
        <v>173</v>
      </c>
      <c r="H99" s="87" t="s">
        <v>174</v>
      </c>
      <c r="I99" s="87"/>
      <c r="J99" s="87"/>
      <c r="K99" s="87" t="n">
        <v>210</v>
      </c>
      <c r="L99" s="87" t="n">
        <v>21</v>
      </c>
      <c r="M99" s="87" t="n">
        <v>3</v>
      </c>
      <c r="N99" s="87"/>
      <c r="O99" s="87" t="n">
        <v>2</v>
      </c>
      <c r="P99" s="87"/>
    </row>
    <row r="100" customFormat="false" ht="12.75" hidden="false" customHeight="false" outlineLevel="0" collapsed="false">
      <c r="A100" s="87" t="n">
        <v>50</v>
      </c>
      <c r="B100" s="87" t="n">
        <v>0</v>
      </c>
      <c r="C100" s="87" t="n">
        <v>0</v>
      </c>
      <c r="D100" s="87" t="n">
        <v>1</v>
      </c>
      <c r="E100" s="87" t="n">
        <v>211</v>
      </c>
      <c r="F100" s="87" t="n">
        <f aca="false">ROUND(Source!Y77,O100)</f>
        <v>0</v>
      </c>
      <c r="G100" s="87" t="s">
        <v>175</v>
      </c>
      <c r="H100" s="87" t="s">
        <v>176</v>
      </c>
      <c r="I100" s="87"/>
      <c r="J100" s="87"/>
      <c r="K100" s="87" t="n">
        <v>211</v>
      </c>
      <c r="L100" s="87" t="n">
        <v>22</v>
      </c>
      <c r="M100" s="87" t="n">
        <v>3</v>
      </c>
      <c r="N100" s="87"/>
      <c r="O100" s="87" t="n">
        <v>2</v>
      </c>
      <c r="P100" s="87"/>
    </row>
    <row r="101" customFormat="false" ht="12.75" hidden="false" customHeight="false" outlineLevel="0" collapsed="false">
      <c r="A101" s="87" t="n">
        <v>50</v>
      </c>
      <c r="B101" s="87" t="n">
        <v>0</v>
      </c>
      <c r="C101" s="87" t="n">
        <v>0</v>
      </c>
      <c r="D101" s="87" t="n">
        <v>1</v>
      </c>
      <c r="E101" s="87" t="n">
        <v>224</v>
      </c>
      <c r="F101" s="87" t="n">
        <f aca="false">ROUND(Source!AR77,O101)</f>
        <v>10042.95</v>
      </c>
      <c r="G101" s="87" t="s">
        <v>177</v>
      </c>
      <c r="H101" s="87" t="s">
        <v>178</v>
      </c>
      <c r="I101" s="87"/>
      <c r="J101" s="87"/>
      <c r="K101" s="87" t="n">
        <v>224</v>
      </c>
      <c r="L101" s="87" t="n">
        <v>23</v>
      </c>
      <c r="M101" s="87" t="n">
        <v>3</v>
      </c>
      <c r="N101" s="87"/>
      <c r="O101" s="87" t="n">
        <v>2</v>
      </c>
      <c r="P101" s="87"/>
    </row>
    <row r="103" customFormat="false" ht="12.75" hidden="false" customHeight="false" outlineLevel="0" collapsed="false">
      <c r="A103" s="85" t="n">
        <v>51</v>
      </c>
      <c r="B103" s="85" t="n">
        <f aca="false">B20</f>
        <v>1</v>
      </c>
      <c r="C103" s="85" t="n">
        <f aca="false">A20</f>
        <v>3</v>
      </c>
      <c r="D103" s="85" t="n">
        <f aca="false">ROW(A20)</f>
        <v>20</v>
      </c>
      <c r="E103" s="85"/>
      <c r="F103" s="85" t="str">
        <f aca="false">IF(F20&lt;&gt;"",F20,"")</f>
        <v>Новая локальная смета</v>
      </c>
      <c r="G103" s="85" t="str">
        <f aca="false">IF(G20&lt;&gt;"",G20,"")</f>
        <v>локальная смета</v>
      </c>
      <c r="H103" s="85"/>
      <c r="I103" s="85"/>
      <c r="J103" s="85"/>
      <c r="K103" s="85"/>
      <c r="L103" s="85"/>
      <c r="M103" s="85"/>
      <c r="N103" s="85"/>
      <c r="O103" s="85" t="n">
        <f aca="false">ROUND(O40+O77+AB103,2)</f>
        <v>77893.85</v>
      </c>
      <c r="P103" s="85" t="n">
        <f aca="false">ROUND(P40+P77+AC103,2)</f>
        <v>0</v>
      </c>
      <c r="Q103" s="85" t="n">
        <f aca="false">ROUND(Q40+Q77+AD103,2)</f>
        <v>0</v>
      </c>
      <c r="R103" s="85" t="n">
        <f aca="false">ROUND(R40+R77+AE103,2)</f>
        <v>0</v>
      </c>
      <c r="S103" s="85" t="n">
        <f aca="false">ROUND(S40+S77+AF103,2)</f>
        <v>77893.85</v>
      </c>
      <c r="T103" s="85" t="n">
        <f aca="false">ROUND(T40+T77+AG103,2)</f>
        <v>0</v>
      </c>
      <c r="U103" s="85" t="n">
        <f aca="false">U40+U77+AH103</f>
        <v>257.59</v>
      </c>
      <c r="V103" s="85" t="n">
        <f aca="false">V40+V77+AI103</f>
        <v>0</v>
      </c>
      <c r="W103" s="85" t="n">
        <f aca="false">ROUND(W40+W77+AJ103,2)</f>
        <v>0</v>
      </c>
      <c r="X103" s="85" t="n">
        <f aca="false">ROUND(X40+X77+AK103,2)</f>
        <v>0</v>
      </c>
      <c r="Y103" s="85" t="n">
        <f aca="false">ROUND(Y40+Y77+AL103,2)</f>
        <v>0</v>
      </c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 t="n">
        <f aca="false">ROUND(AO40+AO77+BB103,2)</f>
        <v>0</v>
      </c>
      <c r="AP103" s="85" t="n">
        <f aca="false">ROUND(AP40+AP77+BC103,2)</f>
        <v>0</v>
      </c>
      <c r="AQ103" s="85" t="n">
        <f aca="false">ROUND(AQ40+AQ77+BD103,2)</f>
        <v>0</v>
      </c>
      <c r="AR103" s="85" t="n">
        <f aca="false">ROUND(AR40+AR77+BE103,2)</f>
        <v>77893.85</v>
      </c>
      <c r="AS103" s="85" t="n">
        <f aca="false">ROUND(AS40+AS77+BF103,2)</f>
        <v>77893.85</v>
      </c>
      <c r="AT103" s="85" t="n">
        <f aca="false">ROUND(AT40+AT77+BG103,2)</f>
        <v>0</v>
      </c>
      <c r="AU103" s="85" t="n">
        <f aca="false">ROUND(AU40+AU77+BH103,2)</f>
        <v>0</v>
      </c>
      <c r="AV103" s="85" t="n">
        <f aca="false">ROUND(AV40+AV77+BI103,2)</f>
        <v>0</v>
      </c>
      <c r="AW103" s="85" t="n">
        <f aca="false">ROUND(AW40+AW77+BJ103,2)</f>
        <v>0</v>
      </c>
      <c r="AX103" s="85" t="n">
        <f aca="false">ROUND(AX40+AX77+BK103,2)</f>
        <v>0</v>
      </c>
      <c r="AY103" s="85" t="n">
        <f aca="false">ROUND(AY40+AY77+BL103,2)</f>
        <v>0</v>
      </c>
      <c r="AZ103" s="85" t="n">
        <f aca="false">ROUND(AZ40+AZ77+BM103,2)</f>
        <v>0</v>
      </c>
      <c r="BA103" s="85"/>
      <c r="BB103" s="85"/>
      <c r="BC103" s="85"/>
      <c r="BD103" s="85"/>
      <c r="BE103" s="85"/>
      <c r="BF103" s="85"/>
      <c r="BG103" s="85"/>
      <c r="BH103" s="85"/>
      <c r="BI103" s="85"/>
      <c r="BJ103" s="85"/>
      <c r="BK103" s="85"/>
      <c r="BL103" s="85"/>
      <c r="BM103" s="85"/>
      <c r="BN103" s="85"/>
      <c r="BO103" s="86"/>
      <c r="BP103" s="86"/>
      <c r="BQ103" s="86"/>
      <c r="BR103" s="86"/>
      <c r="BS103" s="86"/>
      <c r="BT103" s="86"/>
      <c r="BU103" s="86"/>
      <c r="BV103" s="86"/>
      <c r="BW103" s="86"/>
      <c r="BX103" s="86"/>
      <c r="BY103" s="86"/>
      <c r="BZ103" s="86"/>
      <c r="CA103" s="86"/>
      <c r="CB103" s="86"/>
      <c r="CC103" s="86"/>
      <c r="CD103" s="86"/>
      <c r="CE103" s="86"/>
      <c r="CF103" s="86"/>
      <c r="CG103" s="86"/>
      <c r="CH103" s="86"/>
      <c r="CI103" s="86"/>
      <c r="CJ103" s="86"/>
      <c r="CK103" s="86"/>
      <c r="CL103" s="86"/>
      <c r="CM103" s="86"/>
      <c r="CN103" s="86"/>
      <c r="CO103" s="86"/>
      <c r="CP103" s="86"/>
      <c r="CQ103" s="86"/>
      <c r="CR103" s="86"/>
      <c r="CS103" s="86"/>
      <c r="CT103" s="86"/>
      <c r="CU103" s="86"/>
      <c r="CV103" s="86"/>
      <c r="CW103" s="86"/>
      <c r="CX103" s="86"/>
      <c r="CY103" s="86"/>
      <c r="CZ103" s="86"/>
      <c r="DA103" s="86"/>
      <c r="DB103" s="86"/>
      <c r="DC103" s="86"/>
      <c r="DD103" s="86"/>
      <c r="DE103" s="86"/>
      <c r="DF103" s="86"/>
      <c r="DG103" s="86"/>
      <c r="DH103" s="86"/>
      <c r="DI103" s="86"/>
      <c r="DJ103" s="86"/>
      <c r="DK103" s="86"/>
      <c r="DL103" s="86"/>
      <c r="DM103" s="86"/>
      <c r="DN103" s="86" t="n">
        <v>0</v>
      </c>
    </row>
    <row r="105" customFormat="false" ht="12.75" hidden="false" customHeight="false" outlineLevel="0" collapsed="false">
      <c r="A105" s="87" t="n">
        <v>50</v>
      </c>
      <c r="B105" s="87" t="n">
        <v>0</v>
      </c>
      <c r="C105" s="87" t="n">
        <v>0</v>
      </c>
      <c r="D105" s="87" t="n">
        <v>1</v>
      </c>
      <c r="E105" s="87" t="n">
        <v>201</v>
      </c>
      <c r="F105" s="87" t="n">
        <f aca="false">ROUND(Source!O103,O105)</f>
        <v>77893.85</v>
      </c>
      <c r="G105" s="87" t="s">
        <v>133</v>
      </c>
      <c r="H105" s="87" t="s">
        <v>134</v>
      </c>
      <c r="I105" s="87"/>
      <c r="J105" s="87"/>
      <c r="K105" s="87" t="n">
        <v>201</v>
      </c>
      <c r="L105" s="87" t="n">
        <v>1</v>
      </c>
      <c r="M105" s="87" t="n">
        <v>3</v>
      </c>
      <c r="N105" s="87"/>
      <c r="O105" s="87" t="n">
        <v>2</v>
      </c>
      <c r="P105" s="87"/>
    </row>
    <row r="106" customFormat="false" ht="12.75" hidden="false" customHeight="false" outlineLevel="0" collapsed="false">
      <c r="A106" s="87" t="n">
        <v>50</v>
      </c>
      <c r="B106" s="87" t="n">
        <v>0</v>
      </c>
      <c r="C106" s="87" t="n">
        <v>0</v>
      </c>
      <c r="D106" s="87" t="n">
        <v>1</v>
      </c>
      <c r="E106" s="87" t="n">
        <v>202</v>
      </c>
      <c r="F106" s="87" t="n">
        <f aca="false">ROUND(Source!P103,O106)</f>
        <v>0</v>
      </c>
      <c r="G106" s="87" t="s">
        <v>135</v>
      </c>
      <c r="H106" s="87" t="s">
        <v>136</v>
      </c>
      <c r="I106" s="87"/>
      <c r="J106" s="87"/>
      <c r="K106" s="87" t="n">
        <v>202</v>
      </c>
      <c r="L106" s="87" t="n">
        <v>2</v>
      </c>
      <c r="M106" s="87" t="n">
        <v>3</v>
      </c>
      <c r="N106" s="87"/>
      <c r="O106" s="87" t="n">
        <v>2</v>
      </c>
      <c r="P106" s="87"/>
    </row>
    <row r="107" customFormat="false" ht="12.75" hidden="false" customHeight="false" outlineLevel="0" collapsed="false">
      <c r="A107" s="87" t="n">
        <v>50</v>
      </c>
      <c r="B107" s="87" t="n">
        <v>0</v>
      </c>
      <c r="C107" s="87" t="n">
        <v>0</v>
      </c>
      <c r="D107" s="87" t="n">
        <v>1</v>
      </c>
      <c r="E107" s="87" t="n">
        <v>222</v>
      </c>
      <c r="F107" s="87" t="n">
        <f aca="false">ROUND(Source!AO103,O107)</f>
        <v>0</v>
      </c>
      <c r="G107" s="87" t="s">
        <v>137</v>
      </c>
      <c r="H107" s="87" t="s">
        <v>138</v>
      </c>
      <c r="I107" s="87"/>
      <c r="J107" s="87"/>
      <c r="K107" s="87" t="n">
        <v>222</v>
      </c>
      <c r="L107" s="87" t="n">
        <v>3</v>
      </c>
      <c r="M107" s="87" t="n">
        <v>3</v>
      </c>
      <c r="N107" s="87"/>
      <c r="O107" s="87" t="n">
        <v>2</v>
      </c>
      <c r="P107" s="87"/>
    </row>
    <row r="108" customFormat="false" ht="12.75" hidden="false" customHeight="false" outlineLevel="0" collapsed="false">
      <c r="A108" s="87" t="n">
        <v>50</v>
      </c>
      <c r="B108" s="87" t="n">
        <v>0</v>
      </c>
      <c r="C108" s="87" t="n">
        <v>0</v>
      </c>
      <c r="D108" s="87" t="n">
        <v>1</v>
      </c>
      <c r="E108" s="87" t="n">
        <v>225</v>
      </c>
      <c r="F108" s="87" t="n">
        <f aca="false">ROUND(Source!AV103,O108)</f>
        <v>0</v>
      </c>
      <c r="G108" s="87" t="s">
        <v>139</v>
      </c>
      <c r="H108" s="87" t="s">
        <v>140</v>
      </c>
      <c r="I108" s="87"/>
      <c r="J108" s="87"/>
      <c r="K108" s="87" t="n">
        <v>225</v>
      </c>
      <c r="L108" s="87" t="n">
        <v>4</v>
      </c>
      <c r="M108" s="87" t="n">
        <v>3</v>
      </c>
      <c r="N108" s="87"/>
      <c r="O108" s="87" t="n">
        <v>2</v>
      </c>
      <c r="P108" s="87"/>
    </row>
    <row r="109" customFormat="false" ht="12.75" hidden="false" customHeight="false" outlineLevel="0" collapsed="false">
      <c r="A109" s="87" t="n">
        <v>50</v>
      </c>
      <c r="B109" s="87" t="n">
        <v>0</v>
      </c>
      <c r="C109" s="87" t="n">
        <v>0</v>
      </c>
      <c r="D109" s="87" t="n">
        <v>1</v>
      </c>
      <c r="E109" s="87" t="n">
        <v>226</v>
      </c>
      <c r="F109" s="87" t="n">
        <f aca="false">ROUND(Source!AW103,O109)</f>
        <v>0</v>
      </c>
      <c r="G109" s="87" t="s">
        <v>141</v>
      </c>
      <c r="H109" s="87" t="s">
        <v>142</v>
      </c>
      <c r="I109" s="87"/>
      <c r="J109" s="87"/>
      <c r="K109" s="87" t="n">
        <v>226</v>
      </c>
      <c r="L109" s="87" t="n">
        <v>5</v>
      </c>
      <c r="M109" s="87" t="n">
        <v>3</v>
      </c>
      <c r="N109" s="87"/>
      <c r="O109" s="87" t="n">
        <v>2</v>
      </c>
      <c r="P109" s="87"/>
    </row>
    <row r="110" customFormat="false" ht="12.75" hidden="false" customHeight="false" outlineLevel="0" collapsed="false">
      <c r="A110" s="87" t="n">
        <v>50</v>
      </c>
      <c r="B110" s="87" t="n">
        <v>0</v>
      </c>
      <c r="C110" s="87" t="n">
        <v>0</v>
      </c>
      <c r="D110" s="87" t="n">
        <v>1</v>
      </c>
      <c r="E110" s="87" t="n">
        <v>227</v>
      </c>
      <c r="F110" s="87" t="n">
        <f aca="false">ROUND(Source!AX103,O110)</f>
        <v>0</v>
      </c>
      <c r="G110" s="87" t="s">
        <v>143</v>
      </c>
      <c r="H110" s="87" t="s">
        <v>144</v>
      </c>
      <c r="I110" s="87"/>
      <c r="J110" s="87"/>
      <c r="K110" s="87" t="n">
        <v>227</v>
      </c>
      <c r="L110" s="87" t="n">
        <v>6</v>
      </c>
      <c r="M110" s="87" t="n">
        <v>3</v>
      </c>
      <c r="N110" s="87"/>
      <c r="O110" s="87" t="n">
        <v>2</v>
      </c>
      <c r="P110" s="87"/>
    </row>
    <row r="111" customFormat="false" ht="12.75" hidden="false" customHeight="false" outlineLevel="0" collapsed="false">
      <c r="A111" s="87" t="n">
        <v>50</v>
      </c>
      <c r="B111" s="87" t="n">
        <v>0</v>
      </c>
      <c r="C111" s="87" t="n">
        <v>0</v>
      </c>
      <c r="D111" s="87" t="n">
        <v>1</v>
      </c>
      <c r="E111" s="87" t="n">
        <v>228</v>
      </c>
      <c r="F111" s="87" t="n">
        <f aca="false">ROUND(Source!AY103,O111)</f>
        <v>0</v>
      </c>
      <c r="G111" s="87" t="s">
        <v>145</v>
      </c>
      <c r="H111" s="87" t="s">
        <v>146</v>
      </c>
      <c r="I111" s="87"/>
      <c r="J111" s="87"/>
      <c r="K111" s="87" t="n">
        <v>228</v>
      </c>
      <c r="L111" s="87" t="n">
        <v>7</v>
      </c>
      <c r="M111" s="87" t="n">
        <v>3</v>
      </c>
      <c r="N111" s="87"/>
      <c r="O111" s="87" t="n">
        <v>2</v>
      </c>
      <c r="P111" s="87"/>
    </row>
    <row r="112" customFormat="false" ht="12.75" hidden="false" customHeight="false" outlineLevel="0" collapsed="false">
      <c r="A112" s="87" t="n">
        <v>50</v>
      </c>
      <c r="B112" s="87" t="n">
        <v>0</v>
      </c>
      <c r="C112" s="87" t="n">
        <v>0</v>
      </c>
      <c r="D112" s="87" t="n">
        <v>1</v>
      </c>
      <c r="E112" s="87" t="n">
        <v>216</v>
      </c>
      <c r="F112" s="87" t="n">
        <f aca="false">ROUND(Source!AP103,O112)</f>
        <v>0</v>
      </c>
      <c r="G112" s="87" t="s">
        <v>147</v>
      </c>
      <c r="H112" s="87" t="s">
        <v>148</v>
      </c>
      <c r="I112" s="87"/>
      <c r="J112" s="87"/>
      <c r="K112" s="87" t="n">
        <v>216</v>
      </c>
      <c r="L112" s="87" t="n">
        <v>8</v>
      </c>
      <c r="M112" s="87" t="n">
        <v>3</v>
      </c>
      <c r="N112" s="87"/>
      <c r="O112" s="87" t="n">
        <v>2</v>
      </c>
      <c r="P112" s="87"/>
    </row>
    <row r="113" customFormat="false" ht="12.75" hidden="false" customHeight="false" outlineLevel="0" collapsed="false">
      <c r="A113" s="87" t="n">
        <v>50</v>
      </c>
      <c r="B113" s="87" t="n">
        <v>0</v>
      </c>
      <c r="C113" s="87" t="n">
        <v>0</v>
      </c>
      <c r="D113" s="87" t="n">
        <v>1</v>
      </c>
      <c r="E113" s="87" t="n">
        <v>223</v>
      </c>
      <c r="F113" s="87" t="n">
        <f aca="false">ROUND(Source!AQ103,O113)</f>
        <v>0</v>
      </c>
      <c r="G113" s="87" t="s">
        <v>149</v>
      </c>
      <c r="H113" s="87" t="s">
        <v>150</v>
      </c>
      <c r="I113" s="87"/>
      <c r="J113" s="87"/>
      <c r="K113" s="87" t="n">
        <v>223</v>
      </c>
      <c r="L113" s="87" t="n">
        <v>9</v>
      </c>
      <c r="M113" s="87" t="n">
        <v>3</v>
      </c>
      <c r="N113" s="87"/>
      <c r="O113" s="87" t="n">
        <v>2</v>
      </c>
      <c r="P113" s="87"/>
    </row>
    <row r="114" customFormat="false" ht="12.75" hidden="false" customHeight="false" outlineLevel="0" collapsed="false">
      <c r="A114" s="87" t="n">
        <v>50</v>
      </c>
      <c r="B114" s="87" t="n">
        <v>0</v>
      </c>
      <c r="C114" s="87" t="n">
        <v>0</v>
      </c>
      <c r="D114" s="87" t="n">
        <v>1</v>
      </c>
      <c r="E114" s="87" t="n">
        <v>229</v>
      </c>
      <c r="F114" s="87" t="n">
        <f aca="false">ROUND(Source!AZ103,O114)</f>
        <v>0</v>
      </c>
      <c r="G114" s="87" t="s">
        <v>151</v>
      </c>
      <c r="H114" s="87" t="s">
        <v>152</v>
      </c>
      <c r="I114" s="87"/>
      <c r="J114" s="87"/>
      <c r="K114" s="87" t="n">
        <v>229</v>
      </c>
      <c r="L114" s="87" t="n">
        <v>10</v>
      </c>
      <c r="M114" s="87" t="n">
        <v>3</v>
      </c>
      <c r="N114" s="87"/>
      <c r="O114" s="87" t="n">
        <v>2</v>
      </c>
      <c r="P114" s="87"/>
    </row>
    <row r="115" customFormat="false" ht="12.75" hidden="false" customHeight="false" outlineLevel="0" collapsed="false">
      <c r="A115" s="87" t="n">
        <v>50</v>
      </c>
      <c r="B115" s="87" t="n">
        <v>0</v>
      </c>
      <c r="C115" s="87" t="n">
        <v>0</v>
      </c>
      <c r="D115" s="87" t="n">
        <v>1</v>
      </c>
      <c r="E115" s="87" t="n">
        <v>203</v>
      </c>
      <c r="F115" s="87" t="n">
        <f aca="false">ROUND(Source!Q103,O115)</f>
        <v>0</v>
      </c>
      <c r="G115" s="87" t="s">
        <v>153</v>
      </c>
      <c r="H115" s="87" t="s">
        <v>154</v>
      </c>
      <c r="I115" s="87"/>
      <c r="J115" s="87"/>
      <c r="K115" s="87" t="n">
        <v>203</v>
      </c>
      <c r="L115" s="87" t="n">
        <v>11</v>
      </c>
      <c r="M115" s="87" t="n">
        <v>3</v>
      </c>
      <c r="N115" s="87"/>
      <c r="O115" s="87" t="n">
        <v>2</v>
      </c>
      <c r="P115" s="87"/>
    </row>
    <row r="116" customFormat="false" ht="12.75" hidden="false" customHeight="false" outlineLevel="0" collapsed="false">
      <c r="A116" s="87" t="n">
        <v>50</v>
      </c>
      <c r="B116" s="87" t="n">
        <v>0</v>
      </c>
      <c r="C116" s="87" t="n">
        <v>0</v>
      </c>
      <c r="D116" s="87" t="n">
        <v>1</v>
      </c>
      <c r="E116" s="87" t="n">
        <v>204</v>
      </c>
      <c r="F116" s="87" t="n">
        <f aca="false">ROUND(Source!R103,O116)</f>
        <v>0</v>
      </c>
      <c r="G116" s="87" t="s">
        <v>155</v>
      </c>
      <c r="H116" s="87" t="s">
        <v>156</v>
      </c>
      <c r="I116" s="87"/>
      <c r="J116" s="87"/>
      <c r="K116" s="87" t="n">
        <v>204</v>
      </c>
      <c r="L116" s="87" t="n">
        <v>12</v>
      </c>
      <c r="M116" s="87" t="n">
        <v>3</v>
      </c>
      <c r="N116" s="87"/>
      <c r="O116" s="87" t="n">
        <v>2</v>
      </c>
      <c r="P116" s="87"/>
    </row>
    <row r="117" customFormat="false" ht="12.75" hidden="false" customHeight="false" outlineLevel="0" collapsed="false">
      <c r="A117" s="87" t="n">
        <v>50</v>
      </c>
      <c r="B117" s="87" t="n">
        <v>0</v>
      </c>
      <c r="C117" s="87" t="n">
        <v>0</v>
      </c>
      <c r="D117" s="87" t="n">
        <v>1</v>
      </c>
      <c r="E117" s="87" t="n">
        <v>205</v>
      </c>
      <c r="F117" s="87" t="n">
        <f aca="false">ROUND(Source!S103,O117)</f>
        <v>77893.85</v>
      </c>
      <c r="G117" s="87" t="s">
        <v>157</v>
      </c>
      <c r="H117" s="87" t="s">
        <v>158</v>
      </c>
      <c r="I117" s="87"/>
      <c r="J117" s="87"/>
      <c r="K117" s="87" t="n">
        <v>205</v>
      </c>
      <c r="L117" s="87" t="n">
        <v>13</v>
      </c>
      <c r="M117" s="87" t="n">
        <v>3</v>
      </c>
      <c r="N117" s="87"/>
      <c r="O117" s="87" t="n">
        <v>2</v>
      </c>
      <c r="P117" s="87"/>
    </row>
    <row r="118" customFormat="false" ht="12.75" hidden="false" customHeight="false" outlineLevel="0" collapsed="false">
      <c r="A118" s="87" t="n">
        <v>50</v>
      </c>
      <c r="B118" s="87" t="n">
        <v>0</v>
      </c>
      <c r="C118" s="87" t="n">
        <v>0</v>
      </c>
      <c r="D118" s="87" t="n">
        <v>1</v>
      </c>
      <c r="E118" s="87" t="n">
        <v>214</v>
      </c>
      <c r="F118" s="87" t="n">
        <f aca="false">ROUND(Source!AS103,O118)</f>
        <v>77893.85</v>
      </c>
      <c r="G118" s="87" t="s">
        <v>159</v>
      </c>
      <c r="H118" s="87" t="s">
        <v>160</v>
      </c>
      <c r="I118" s="87"/>
      <c r="J118" s="87"/>
      <c r="K118" s="87" t="n">
        <v>214</v>
      </c>
      <c r="L118" s="87" t="n">
        <v>14</v>
      </c>
      <c r="M118" s="87" t="n">
        <v>3</v>
      </c>
      <c r="N118" s="87"/>
      <c r="O118" s="87" t="n">
        <v>2</v>
      </c>
      <c r="P118" s="87"/>
    </row>
    <row r="119" customFormat="false" ht="12.75" hidden="false" customHeight="false" outlineLevel="0" collapsed="false">
      <c r="A119" s="87" t="n">
        <v>50</v>
      </c>
      <c r="B119" s="87" t="n">
        <v>0</v>
      </c>
      <c r="C119" s="87" t="n">
        <v>0</v>
      </c>
      <c r="D119" s="87" t="n">
        <v>1</v>
      </c>
      <c r="E119" s="87" t="n">
        <v>215</v>
      </c>
      <c r="F119" s="87" t="n">
        <f aca="false">ROUND(Source!AT103,O119)</f>
        <v>0</v>
      </c>
      <c r="G119" s="87" t="s">
        <v>161</v>
      </c>
      <c r="H119" s="87" t="s">
        <v>162</v>
      </c>
      <c r="I119" s="87"/>
      <c r="J119" s="87"/>
      <c r="K119" s="87" t="n">
        <v>215</v>
      </c>
      <c r="L119" s="87" t="n">
        <v>15</v>
      </c>
      <c r="M119" s="87" t="n">
        <v>3</v>
      </c>
      <c r="N119" s="87"/>
      <c r="O119" s="87" t="n">
        <v>2</v>
      </c>
      <c r="P119" s="87"/>
    </row>
    <row r="120" customFormat="false" ht="12.75" hidden="false" customHeight="false" outlineLevel="0" collapsed="false">
      <c r="A120" s="87" t="n">
        <v>50</v>
      </c>
      <c r="B120" s="87" t="n">
        <v>0</v>
      </c>
      <c r="C120" s="87" t="n">
        <v>0</v>
      </c>
      <c r="D120" s="87" t="n">
        <v>1</v>
      </c>
      <c r="E120" s="87" t="n">
        <v>217</v>
      </c>
      <c r="F120" s="87" t="n">
        <f aca="false">ROUND(Source!AU103,O120)</f>
        <v>0</v>
      </c>
      <c r="G120" s="87" t="s">
        <v>163</v>
      </c>
      <c r="H120" s="87" t="s">
        <v>164</v>
      </c>
      <c r="I120" s="87"/>
      <c r="J120" s="87"/>
      <c r="K120" s="87" t="n">
        <v>217</v>
      </c>
      <c r="L120" s="87" t="n">
        <v>16</v>
      </c>
      <c r="M120" s="87" t="n">
        <v>3</v>
      </c>
      <c r="N120" s="87"/>
      <c r="O120" s="87" t="n">
        <v>2</v>
      </c>
      <c r="P120" s="87"/>
    </row>
    <row r="121" customFormat="false" ht="12.75" hidden="false" customHeight="false" outlineLevel="0" collapsed="false">
      <c r="A121" s="87" t="n">
        <v>50</v>
      </c>
      <c r="B121" s="87" t="n">
        <v>0</v>
      </c>
      <c r="C121" s="87" t="n">
        <v>0</v>
      </c>
      <c r="D121" s="87" t="n">
        <v>1</v>
      </c>
      <c r="E121" s="87" t="n">
        <v>206</v>
      </c>
      <c r="F121" s="87" t="n">
        <f aca="false">ROUND(Source!T103,O121)</f>
        <v>0</v>
      </c>
      <c r="G121" s="87" t="s">
        <v>165</v>
      </c>
      <c r="H121" s="87" t="s">
        <v>166</v>
      </c>
      <c r="I121" s="87"/>
      <c r="J121" s="87"/>
      <c r="K121" s="87" t="n">
        <v>206</v>
      </c>
      <c r="L121" s="87" t="n">
        <v>17</v>
      </c>
      <c r="M121" s="87" t="n">
        <v>3</v>
      </c>
      <c r="N121" s="87"/>
      <c r="O121" s="87" t="n">
        <v>2</v>
      </c>
      <c r="P121" s="87"/>
    </row>
    <row r="122" customFormat="false" ht="12.75" hidden="false" customHeight="false" outlineLevel="0" collapsed="false">
      <c r="A122" s="87" t="n">
        <v>50</v>
      </c>
      <c r="B122" s="87" t="n">
        <v>0</v>
      </c>
      <c r="C122" s="87" t="n">
        <v>0</v>
      </c>
      <c r="D122" s="87" t="n">
        <v>1</v>
      </c>
      <c r="E122" s="87" t="n">
        <v>207</v>
      </c>
      <c r="F122" s="87" t="n">
        <f aca="false">Source!U103</f>
        <v>257.59</v>
      </c>
      <c r="G122" s="87" t="s">
        <v>167</v>
      </c>
      <c r="H122" s="87" t="s">
        <v>168</v>
      </c>
      <c r="I122" s="87"/>
      <c r="J122" s="87"/>
      <c r="K122" s="87" t="n">
        <v>207</v>
      </c>
      <c r="L122" s="87" t="n">
        <v>18</v>
      </c>
      <c r="M122" s="87" t="n">
        <v>3</v>
      </c>
      <c r="N122" s="87"/>
      <c r="O122" s="87" t="n">
        <v>-1</v>
      </c>
      <c r="P122" s="87"/>
    </row>
    <row r="123" customFormat="false" ht="12.75" hidden="false" customHeight="false" outlineLevel="0" collapsed="false">
      <c r="A123" s="87" t="n">
        <v>50</v>
      </c>
      <c r="B123" s="87" t="n">
        <v>0</v>
      </c>
      <c r="C123" s="87" t="n">
        <v>0</v>
      </c>
      <c r="D123" s="87" t="n">
        <v>1</v>
      </c>
      <c r="E123" s="87" t="n">
        <v>208</v>
      </c>
      <c r="F123" s="87" t="n">
        <f aca="false">Source!V103</f>
        <v>0</v>
      </c>
      <c r="G123" s="87" t="s">
        <v>169</v>
      </c>
      <c r="H123" s="87" t="s">
        <v>170</v>
      </c>
      <c r="I123" s="87"/>
      <c r="J123" s="87"/>
      <c r="K123" s="87" t="n">
        <v>208</v>
      </c>
      <c r="L123" s="87" t="n">
        <v>19</v>
      </c>
      <c r="M123" s="87" t="n">
        <v>3</v>
      </c>
      <c r="N123" s="87"/>
      <c r="O123" s="87" t="n">
        <v>-1</v>
      </c>
      <c r="P123" s="87"/>
    </row>
    <row r="124" customFormat="false" ht="12.75" hidden="false" customHeight="false" outlineLevel="0" collapsed="false">
      <c r="A124" s="87" t="n">
        <v>50</v>
      </c>
      <c r="B124" s="87" t="n">
        <v>0</v>
      </c>
      <c r="C124" s="87" t="n">
        <v>0</v>
      </c>
      <c r="D124" s="87" t="n">
        <v>1</v>
      </c>
      <c r="E124" s="87" t="n">
        <v>209</v>
      </c>
      <c r="F124" s="87" t="n">
        <f aca="false">ROUND(Source!W103,O124)</f>
        <v>0</v>
      </c>
      <c r="G124" s="87" t="s">
        <v>171</v>
      </c>
      <c r="H124" s="87" t="s">
        <v>172</v>
      </c>
      <c r="I124" s="87"/>
      <c r="J124" s="87"/>
      <c r="K124" s="87" t="n">
        <v>209</v>
      </c>
      <c r="L124" s="87" t="n">
        <v>20</v>
      </c>
      <c r="M124" s="87" t="n">
        <v>3</v>
      </c>
      <c r="N124" s="87"/>
      <c r="O124" s="87" t="n">
        <v>2</v>
      </c>
      <c r="P124" s="87"/>
    </row>
    <row r="125" customFormat="false" ht="12.75" hidden="false" customHeight="false" outlineLevel="0" collapsed="false">
      <c r="A125" s="87" t="n">
        <v>50</v>
      </c>
      <c r="B125" s="87" t="n">
        <v>0</v>
      </c>
      <c r="C125" s="87" t="n">
        <v>0</v>
      </c>
      <c r="D125" s="87" t="n">
        <v>1</v>
      </c>
      <c r="E125" s="87" t="n">
        <v>210</v>
      </c>
      <c r="F125" s="87" t="n">
        <f aca="false">ROUND(Source!X103,O125)</f>
        <v>0</v>
      </c>
      <c r="G125" s="87" t="s">
        <v>173</v>
      </c>
      <c r="H125" s="87" t="s">
        <v>174</v>
      </c>
      <c r="I125" s="87"/>
      <c r="J125" s="87"/>
      <c r="K125" s="87" t="n">
        <v>210</v>
      </c>
      <c r="L125" s="87" t="n">
        <v>21</v>
      </c>
      <c r="M125" s="87" t="n">
        <v>3</v>
      </c>
      <c r="N125" s="87"/>
      <c r="O125" s="87" t="n">
        <v>2</v>
      </c>
      <c r="P125" s="87"/>
    </row>
    <row r="126" customFormat="false" ht="12.75" hidden="false" customHeight="false" outlineLevel="0" collapsed="false">
      <c r="A126" s="87" t="n">
        <v>50</v>
      </c>
      <c r="B126" s="87" t="n">
        <v>0</v>
      </c>
      <c r="C126" s="87" t="n">
        <v>0</v>
      </c>
      <c r="D126" s="87" t="n">
        <v>1</v>
      </c>
      <c r="E126" s="87" t="n">
        <v>211</v>
      </c>
      <c r="F126" s="87" t="n">
        <f aca="false">ROUND(Source!Y103,O126)</f>
        <v>0</v>
      </c>
      <c r="G126" s="87" t="s">
        <v>175</v>
      </c>
      <c r="H126" s="87" t="s">
        <v>176</v>
      </c>
      <c r="I126" s="87"/>
      <c r="J126" s="87"/>
      <c r="K126" s="87" t="n">
        <v>211</v>
      </c>
      <c r="L126" s="87" t="n">
        <v>22</v>
      </c>
      <c r="M126" s="87" t="n">
        <v>3</v>
      </c>
      <c r="N126" s="87"/>
      <c r="O126" s="87" t="n">
        <v>2</v>
      </c>
      <c r="P126" s="87"/>
    </row>
    <row r="127" customFormat="false" ht="12.75" hidden="false" customHeight="false" outlineLevel="0" collapsed="false">
      <c r="A127" s="87" t="n">
        <v>50</v>
      </c>
      <c r="B127" s="87" t="n">
        <v>0</v>
      </c>
      <c r="C127" s="87" t="n">
        <v>0</v>
      </c>
      <c r="D127" s="87" t="n">
        <v>1</v>
      </c>
      <c r="E127" s="87" t="n">
        <v>224</v>
      </c>
      <c r="F127" s="87" t="n">
        <f aca="false">ROUND(Source!AR103,O127)</f>
        <v>77893.85</v>
      </c>
      <c r="G127" s="87" t="s">
        <v>177</v>
      </c>
      <c r="H127" s="87" t="s">
        <v>178</v>
      </c>
      <c r="I127" s="87"/>
      <c r="J127" s="87"/>
      <c r="K127" s="87" t="n">
        <v>224</v>
      </c>
      <c r="L127" s="87" t="n">
        <v>23</v>
      </c>
      <c r="M127" s="87" t="n">
        <v>3</v>
      </c>
      <c r="N127" s="87"/>
      <c r="O127" s="87" t="n">
        <v>2</v>
      </c>
      <c r="P127" s="87"/>
    </row>
    <row r="129" customFormat="false" ht="12.75" hidden="false" customHeight="false" outlineLevel="0" collapsed="false">
      <c r="A129" s="85" t="n">
        <v>51</v>
      </c>
      <c r="B129" s="85" t="n">
        <f aca="false">B12</f>
        <v>160</v>
      </c>
      <c r="C129" s="85" t="n">
        <f aca="false">A12</f>
        <v>1</v>
      </c>
      <c r="D129" s="85" t="n">
        <f aca="false">ROW(A12)</f>
        <v>12</v>
      </c>
      <c r="E129" s="85"/>
      <c r="F129" s="85" t="str">
        <f aca="false">IF(F12&lt;&gt;"",F12,"")</f>
        <v>Новый объект</v>
      </c>
      <c r="G129" s="85" t="str">
        <f aca="false">IF(G12&lt;&gt;"",G12,"")</f>
        <v>Демонтаж трубопроводной арматуры РТС " Матвеевская"</v>
      </c>
      <c r="H129" s="85"/>
      <c r="I129" s="85"/>
      <c r="J129" s="85"/>
      <c r="K129" s="85"/>
      <c r="L129" s="85"/>
      <c r="M129" s="85"/>
      <c r="N129" s="85"/>
      <c r="O129" s="85" t="n">
        <f aca="false">ROUND(O103,2)</f>
        <v>77893.85</v>
      </c>
      <c r="P129" s="85" t="n">
        <f aca="false">ROUND(P103,2)</f>
        <v>0</v>
      </c>
      <c r="Q129" s="85" t="n">
        <f aca="false">ROUND(Q103,2)</f>
        <v>0</v>
      </c>
      <c r="R129" s="85" t="n">
        <f aca="false">ROUND(R103,2)</f>
        <v>0</v>
      </c>
      <c r="S129" s="85" t="n">
        <f aca="false">ROUND(S103,2)</f>
        <v>77893.85</v>
      </c>
      <c r="T129" s="85" t="n">
        <f aca="false">ROUND(T103,2)</f>
        <v>0</v>
      </c>
      <c r="U129" s="85" t="n">
        <f aca="false">U103</f>
        <v>257.59</v>
      </c>
      <c r="V129" s="85" t="n">
        <f aca="false">V103</f>
        <v>0</v>
      </c>
      <c r="W129" s="85" t="n">
        <f aca="false">ROUND(W103,2)</f>
        <v>0</v>
      </c>
      <c r="X129" s="85" t="n">
        <f aca="false">ROUND(X103,2)</f>
        <v>0</v>
      </c>
      <c r="Y129" s="85" t="n">
        <f aca="false">ROUND(Y103,2)</f>
        <v>0</v>
      </c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 t="n">
        <f aca="false">ROUND(AO103,2)</f>
        <v>0</v>
      </c>
      <c r="AP129" s="85" t="n">
        <f aca="false">ROUND(AP103,2)</f>
        <v>0</v>
      </c>
      <c r="AQ129" s="85" t="n">
        <f aca="false">ROUND(AQ103,2)</f>
        <v>0</v>
      </c>
      <c r="AR129" s="85" t="n">
        <f aca="false">ROUND(AR103,2)</f>
        <v>77893.85</v>
      </c>
      <c r="AS129" s="85" t="n">
        <f aca="false">ROUND(AS103,2)</f>
        <v>77893.85</v>
      </c>
      <c r="AT129" s="85" t="n">
        <f aca="false">ROUND(AT103,2)</f>
        <v>0</v>
      </c>
      <c r="AU129" s="85" t="n">
        <f aca="false">ROUND(AU103,2)</f>
        <v>0</v>
      </c>
      <c r="AV129" s="85" t="n">
        <f aca="false">ROUND(AV103,2)</f>
        <v>0</v>
      </c>
      <c r="AW129" s="85" t="n">
        <f aca="false">ROUND(AW103,2)</f>
        <v>0</v>
      </c>
      <c r="AX129" s="85" t="n">
        <f aca="false">ROUND(AX103,2)</f>
        <v>0</v>
      </c>
      <c r="AY129" s="85" t="n">
        <f aca="false">ROUND(AY103,2)</f>
        <v>0</v>
      </c>
      <c r="AZ129" s="85" t="n">
        <f aca="false">ROUND(AZ103,2)</f>
        <v>0</v>
      </c>
      <c r="BA129" s="85"/>
      <c r="BB129" s="85"/>
      <c r="BC129" s="85"/>
      <c r="BD129" s="85"/>
      <c r="BE129" s="85"/>
      <c r="BF129" s="85"/>
      <c r="BG129" s="85"/>
      <c r="BH129" s="85"/>
      <c r="BI129" s="85"/>
      <c r="BJ129" s="85"/>
      <c r="BK129" s="85"/>
      <c r="BL129" s="85"/>
      <c r="BM129" s="85"/>
      <c r="BN129" s="85"/>
      <c r="BO129" s="86"/>
      <c r="BP129" s="86"/>
      <c r="BQ129" s="86"/>
      <c r="BR129" s="86"/>
      <c r="BS129" s="86"/>
      <c r="BT129" s="86"/>
      <c r="BU129" s="86"/>
      <c r="BV129" s="86"/>
      <c r="BW129" s="86"/>
      <c r="BX129" s="86"/>
      <c r="BY129" s="86"/>
      <c r="BZ129" s="86"/>
      <c r="CA129" s="86"/>
      <c r="CB129" s="86"/>
      <c r="CC129" s="86"/>
      <c r="CD129" s="86"/>
      <c r="CE129" s="86"/>
      <c r="CF129" s="86"/>
      <c r="CG129" s="86"/>
      <c r="CH129" s="86"/>
      <c r="CI129" s="86"/>
      <c r="CJ129" s="86"/>
      <c r="CK129" s="86"/>
      <c r="CL129" s="86"/>
      <c r="CM129" s="86"/>
      <c r="CN129" s="86"/>
      <c r="CO129" s="86"/>
      <c r="CP129" s="86"/>
      <c r="CQ129" s="86"/>
      <c r="CR129" s="86"/>
      <c r="CS129" s="86"/>
      <c r="CT129" s="86"/>
      <c r="CU129" s="86"/>
      <c r="CV129" s="86"/>
      <c r="CW129" s="86"/>
      <c r="CX129" s="86"/>
      <c r="CY129" s="86"/>
      <c r="CZ129" s="86"/>
      <c r="DA129" s="86"/>
      <c r="DB129" s="86"/>
      <c r="DC129" s="86"/>
      <c r="DD129" s="86"/>
      <c r="DE129" s="86"/>
      <c r="DF129" s="86"/>
      <c r="DG129" s="86"/>
      <c r="DH129" s="86"/>
      <c r="DI129" s="86"/>
      <c r="DJ129" s="86"/>
      <c r="DK129" s="86"/>
      <c r="DL129" s="86"/>
      <c r="DM129" s="86"/>
      <c r="DN129" s="86" t="n">
        <v>0</v>
      </c>
    </row>
    <row r="131" customFormat="false" ht="12.75" hidden="false" customHeight="false" outlineLevel="0" collapsed="false">
      <c r="A131" s="87" t="n">
        <v>50</v>
      </c>
      <c r="B131" s="87" t="n">
        <v>1</v>
      </c>
      <c r="C131" s="87" t="n">
        <v>0</v>
      </c>
      <c r="D131" s="87" t="n">
        <v>2</v>
      </c>
      <c r="E131" s="87" t="n">
        <v>0</v>
      </c>
      <c r="F131" s="87" t="n">
        <v>0</v>
      </c>
      <c r="G131" s="87"/>
      <c r="H131" s="87"/>
      <c r="I131" s="87"/>
      <c r="J131" s="87"/>
      <c r="K131" s="87" t="n">
        <v>212</v>
      </c>
      <c r="L131" s="87" t="n">
        <v>1</v>
      </c>
      <c r="M131" s="87" t="n">
        <v>0</v>
      </c>
      <c r="N131" s="87"/>
      <c r="O131" s="87" t="n">
        <v>2</v>
      </c>
      <c r="P131" s="87"/>
    </row>
    <row r="132" customFormat="false" ht="12.75" hidden="false" customHeight="false" outlineLevel="0" collapsed="false">
      <c r="A132" s="87" t="n">
        <v>50</v>
      </c>
      <c r="B132" s="87" t="n">
        <v>1</v>
      </c>
      <c r="C132" s="87" t="n">
        <v>0</v>
      </c>
      <c r="D132" s="87" t="n">
        <v>1</v>
      </c>
      <c r="E132" s="87" t="n">
        <v>201</v>
      </c>
      <c r="F132" s="87" t="n">
        <f aca="false">ROUND(Source!O129,O132)</f>
        <v>77893.85</v>
      </c>
      <c r="G132" s="87" t="s">
        <v>133</v>
      </c>
      <c r="H132" s="87" t="s">
        <v>134</v>
      </c>
      <c r="I132" s="87"/>
      <c r="J132" s="87"/>
      <c r="K132" s="87" t="n">
        <v>201</v>
      </c>
      <c r="L132" s="87" t="n">
        <v>2</v>
      </c>
      <c r="M132" s="87" t="n">
        <v>0</v>
      </c>
      <c r="N132" s="87"/>
      <c r="O132" s="87" t="n">
        <v>2</v>
      </c>
      <c r="P132" s="87"/>
    </row>
    <row r="133" customFormat="false" ht="12.75" hidden="false" customHeight="false" outlineLevel="0" collapsed="false">
      <c r="A133" s="87" t="n">
        <v>50</v>
      </c>
      <c r="B133" s="87" t="n">
        <v>0</v>
      </c>
      <c r="C133" s="87" t="n">
        <v>0</v>
      </c>
      <c r="D133" s="87" t="n">
        <v>1</v>
      </c>
      <c r="E133" s="87" t="n">
        <v>202</v>
      </c>
      <c r="F133" s="87" t="n">
        <f aca="false">ROUND(Source!P129,O133)</f>
        <v>0</v>
      </c>
      <c r="G133" s="87" t="s">
        <v>135</v>
      </c>
      <c r="H133" s="87" t="s">
        <v>136</v>
      </c>
      <c r="I133" s="87"/>
      <c r="J133" s="87"/>
      <c r="K133" s="87" t="n">
        <v>202</v>
      </c>
      <c r="L133" s="87" t="n">
        <v>3</v>
      </c>
      <c r="M133" s="87" t="n">
        <v>3</v>
      </c>
      <c r="N133" s="87"/>
      <c r="O133" s="87" t="n">
        <v>2</v>
      </c>
      <c r="P133" s="87"/>
    </row>
    <row r="134" customFormat="false" ht="12.75" hidden="false" customHeight="false" outlineLevel="0" collapsed="false">
      <c r="A134" s="87" t="n">
        <v>50</v>
      </c>
      <c r="B134" s="87" t="n">
        <v>0</v>
      </c>
      <c r="C134" s="87" t="n">
        <v>0</v>
      </c>
      <c r="D134" s="87" t="n">
        <v>1</v>
      </c>
      <c r="E134" s="87" t="n">
        <v>222</v>
      </c>
      <c r="F134" s="87" t="n">
        <f aca="false">ROUND(Source!AO129,O134)</f>
        <v>0</v>
      </c>
      <c r="G134" s="87" t="s">
        <v>137</v>
      </c>
      <c r="H134" s="87" t="s">
        <v>138</v>
      </c>
      <c r="I134" s="87"/>
      <c r="J134" s="87"/>
      <c r="K134" s="87" t="n">
        <v>222</v>
      </c>
      <c r="L134" s="87" t="n">
        <v>4</v>
      </c>
      <c r="M134" s="87" t="n">
        <v>3</v>
      </c>
      <c r="N134" s="87"/>
      <c r="O134" s="87" t="n">
        <v>2</v>
      </c>
      <c r="P134" s="87"/>
    </row>
    <row r="135" customFormat="false" ht="12.75" hidden="false" customHeight="false" outlineLevel="0" collapsed="false">
      <c r="A135" s="87" t="n">
        <v>50</v>
      </c>
      <c r="B135" s="87" t="n">
        <v>0</v>
      </c>
      <c r="C135" s="87" t="n">
        <v>0</v>
      </c>
      <c r="D135" s="87" t="n">
        <v>1</v>
      </c>
      <c r="E135" s="87" t="n">
        <v>225</v>
      </c>
      <c r="F135" s="87" t="n">
        <f aca="false">ROUND(Source!AV129,O135)</f>
        <v>0</v>
      </c>
      <c r="G135" s="87" t="s">
        <v>139</v>
      </c>
      <c r="H135" s="87" t="s">
        <v>140</v>
      </c>
      <c r="I135" s="87"/>
      <c r="J135" s="87"/>
      <c r="K135" s="87" t="n">
        <v>225</v>
      </c>
      <c r="L135" s="87" t="n">
        <v>5</v>
      </c>
      <c r="M135" s="87" t="n">
        <v>3</v>
      </c>
      <c r="N135" s="87"/>
      <c r="O135" s="87" t="n">
        <v>2</v>
      </c>
      <c r="P135" s="87"/>
    </row>
    <row r="136" customFormat="false" ht="12.75" hidden="false" customHeight="false" outlineLevel="0" collapsed="false">
      <c r="A136" s="87" t="n">
        <v>50</v>
      </c>
      <c r="B136" s="87" t="n">
        <v>0</v>
      </c>
      <c r="C136" s="87" t="n">
        <v>0</v>
      </c>
      <c r="D136" s="87" t="n">
        <v>1</v>
      </c>
      <c r="E136" s="87" t="n">
        <v>226</v>
      </c>
      <c r="F136" s="87" t="n">
        <f aca="false">ROUND(Source!AW129,O136)</f>
        <v>0</v>
      </c>
      <c r="G136" s="87" t="s">
        <v>141</v>
      </c>
      <c r="H136" s="87" t="s">
        <v>142</v>
      </c>
      <c r="I136" s="87"/>
      <c r="J136" s="87"/>
      <c r="K136" s="87" t="n">
        <v>226</v>
      </c>
      <c r="L136" s="87" t="n">
        <v>6</v>
      </c>
      <c r="M136" s="87" t="n">
        <v>3</v>
      </c>
      <c r="N136" s="87"/>
      <c r="O136" s="87" t="n">
        <v>2</v>
      </c>
      <c r="P136" s="87"/>
    </row>
    <row r="137" customFormat="false" ht="12.75" hidden="false" customHeight="false" outlineLevel="0" collapsed="false">
      <c r="A137" s="87" t="n">
        <v>50</v>
      </c>
      <c r="B137" s="87" t="n">
        <v>1</v>
      </c>
      <c r="C137" s="87" t="n">
        <v>0</v>
      </c>
      <c r="D137" s="87" t="n">
        <v>2</v>
      </c>
      <c r="E137" s="87" t="n">
        <v>0</v>
      </c>
      <c r="F137" s="87" t="n">
        <v>0</v>
      </c>
      <c r="G137" s="87"/>
      <c r="H137" s="87"/>
      <c r="I137" s="87"/>
      <c r="J137" s="87"/>
      <c r="K137" s="87" t="n">
        <v>212</v>
      </c>
      <c r="L137" s="87" t="n">
        <v>7</v>
      </c>
      <c r="M137" s="87" t="n">
        <v>0</v>
      </c>
      <c r="N137" s="87"/>
      <c r="O137" s="87" t="n">
        <v>2</v>
      </c>
      <c r="P137" s="87"/>
    </row>
    <row r="138" customFormat="false" ht="12.75" hidden="false" customHeight="false" outlineLevel="0" collapsed="false">
      <c r="A138" s="87" t="n">
        <v>50</v>
      </c>
      <c r="B138" s="87" t="n">
        <v>0</v>
      </c>
      <c r="C138" s="87" t="n">
        <v>0</v>
      </c>
      <c r="D138" s="87" t="n">
        <v>1</v>
      </c>
      <c r="E138" s="87" t="n">
        <v>227</v>
      </c>
      <c r="F138" s="87" t="n">
        <f aca="false">ROUND(Source!AX129,O138)</f>
        <v>0</v>
      </c>
      <c r="G138" s="87" t="s">
        <v>143</v>
      </c>
      <c r="H138" s="87" t="s">
        <v>144</v>
      </c>
      <c r="I138" s="87"/>
      <c r="J138" s="87"/>
      <c r="K138" s="87" t="n">
        <v>227</v>
      </c>
      <c r="L138" s="87" t="n">
        <v>8</v>
      </c>
      <c r="M138" s="87" t="n">
        <v>3</v>
      </c>
      <c r="N138" s="87"/>
      <c r="O138" s="87" t="n">
        <v>2</v>
      </c>
      <c r="P138" s="87"/>
    </row>
    <row r="139" customFormat="false" ht="12.75" hidden="false" customHeight="false" outlineLevel="0" collapsed="false">
      <c r="A139" s="87" t="n">
        <v>50</v>
      </c>
      <c r="B139" s="87" t="n">
        <v>0</v>
      </c>
      <c r="C139" s="87" t="n">
        <v>0</v>
      </c>
      <c r="D139" s="87" t="n">
        <v>1</v>
      </c>
      <c r="E139" s="87" t="n">
        <v>228</v>
      </c>
      <c r="F139" s="87" t="n">
        <f aca="false">ROUND(Source!AY129,O139)</f>
        <v>0</v>
      </c>
      <c r="G139" s="87" t="s">
        <v>145</v>
      </c>
      <c r="H139" s="87" t="s">
        <v>146</v>
      </c>
      <c r="I139" s="87"/>
      <c r="J139" s="87"/>
      <c r="K139" s="87" t="n">
        <v>228</v>
      </c>
      <c r="L139" s="87" t="n">
        <v>9</v>
      </c>
      <c r="M139" s="87" t="n">
        <v>3</v>
      </c>
      <c r="N139" s="87"/>
      <c r="O139" s="87" t="n">
        <v>2</v>
      </c>
      <c r="P139" s="87"/>
    </row>
    <row r="140" customFormat="false" ht="12.75" hidden="false" customHeight="false" outlineLevel="0" collapsed="false">
      <c r="A140" s="87" t="n">
        <v>50</v>
      </c>
      <c r="B140" s="87" t="n">
        <v>0</v>
      </c>
      <c r="C140" s="87" t="n">
        <v>0</v>
      </c>
      <c r="D140" s="87" t="n">
        <v>1</v>
      </c>
      <c r="E140" s="87" t="n">
        <v>216</v>
      </c>
      <c r="F140" s="87" t="n">
        <f aca="false">ROUND(Source!AP129,O140)</f>
        <v>0</v>
      </c>
      <c r="G140" s="87" t="s">
        <v>147</v>
      </c>
      <c r="H140" s="87" t="s">
        <v>148</v>
      </c>
      <c r="I140" s="87"/>
      <c r="J140" s="87"/>
      <c r="K140" s="87" t="n">
        <v>216</v>
      </c>
      <c r="L140" s="87" t="n">
        <v>10</v>
      </c>
      <c r="M140" s="87" t="n">
        <v>3</v>
      </c>
      <c r="N140" s="87"/>
      <c r="O140" s="87" t="n">
        <v>2</v>
      </c>
      <c r="P140" s="87"/>
    </row>
    <row r="141" customFormat="false" ht="12.75" hidden="false" customHeight="false" outlineLevel="0" collapsed="false">
      <c r="A141" s="87" t="n">
        <v>50</v>
      </c>
      <c r="B141" s="87" t="n">
        <v>0</v>
      </c>
      <c r="C141" s="87" t="n">
        <v>0</v>
      </c>
      <c r="D141" s="87" t="n">
        <v>1</v>
      </c>
      <c r="E141" s="87" t="n">
        <v>223</v>
      </c>
      <c r="F141" s="87" t="n">
        <f aca="false">ROUND(Source!AQ129,O141)</f>
        <v>0</v>
      </c>
      <c r="G141" s="87" t="s">
        <v>149</v>
      </c>
      <c r="H141" s="87" t="s">
        <v>150</v>
      </c>
      <c r="I141" s="87"/>
      <c r="J141" s="87"/>
      <c r="K141" s="87" t="n">
        <v>223</v>
      </c>
      <c r="L141" s="87" t="n">
        <v>11</v>
      </c>
      <c r="M141" s="87" t="n">
        <v>3</v>
      </c>
      <c r="N141" s="87"/>
      <c r="O141" s="87" t="n">
        <v>2</v>
      </c>
      <c r="P141" s="87"/>
    </row>
    <row r="142" customFormat="false" ht="12.75" hidden="false" customHeight="false" outlineLevel="0" collapsed="false">
      <c r="A142" s="87" t="n">
        <v>50</v>
      </c>
      <c r="B142" s="87" t="n">
        <v>0</v>
      </c>
      <c r="C142" s="87" t="n">
        <v>0</v>
      </c>
      <c r="D142" s="87" t="n">
        <v>1</v>
      </c>
      <c r="E142" s="87" t="n">
        <v>229</v>
      </c>
      <c r="F142" s="87" t="n">
        <f aca="false">ROUND(Source!AZ129,O142)</f>
        <v>0</v>
      </c>
      <c r="G142" s="87" t="s">
        <v>151</v>
      </c>
      <c r="H142" s="87" t="s">
        <v>152</v>
      </c>
      <c r="I142" s="87"/>
      <c r="J142" s="87"/>
      <c r="K142" s="87" t="n">
        <v>229</v>
      </c>
      <c r="L142" s="87" t="n">
        <v>12</v>
      </c>
      <c r="M142" s="87" t="n">
        <v>3</v>
      </c>
      <c r="N142" s="87"/>
      <c r="O142" s="87" t="n">
        <v>2</v>
      </c>
      <c r="P142" s="87"/>
    </row>
    <row r="143" customFormat="false" ht="12.75" hidden="false" customHeight="false" outlineLevel="0" collapsed="false">
      <c r="A143" s="87" t="n">
        <v>50</v>
      </c>
      <c r="B143" s="87" t="n">
        <v>0</v>
      </c>
      <c r="C143" s="87" t="n">
        <v>0</v>
      </c>
      <c r="D143" s="87" t="n">
        <v>1</v>
      </c>
      <c r="E143" s="87" t="n">
        <v>203</v>
      </c>
      <c r="F143" s="87" t="n">
        <f aca="false">ROUND(Source!Q129,O143)</f>
        <v>0</v>
      </c>
      <c r="G143" s="87" t="s">
        <v>153</v>
      </c>
      <c r="H143" s="87" t="s">
        <v>154</v>
      </c>
      <c r="I143" s="87"/>
      <c r="J143" s="87"/>
      <c r="K143" s="87" t="n">
        <v>203</v>
      </c>
      <c r="L143" s="87" t="n">
        <v>13</v>
      </c>
      <c r="M143" s="87" t="n">
        <v>3</v>
      </c>
      <c r="N143" s="87"/>
      <c r="O143" s="87" t="n">
        <v>2</v>
      </c>
      <c r="P143" s="87"/>
    </row>
    <row r="144" customFormat="false" ht="12.75" hidden="false" customHeight="false" outlineLevel="0" collapsed="false">
      <c r="A144" s="87" t="n">
        <v>50</v>
      </c>
      <c r="B144" s="87" t="n">
        <v>0</v>
      </c>
      <c r="C144" s="87" t="n">
        <v>0</v>
      </c>
      <c r="D144" s="87" t="n">
        <v>1</v>
      </c>
      <c r="E144" s="87" t="n">
        <v>204</v>
      </c>
      <c r="F144" s="87" t="n">
        <f aca="false">ROUND(Source!R129,O144)</f>
        <v>0</v>
      </c>
      <c r="G144" s="87" t="s">
        <v>155</v>
      </c>
      <c r="H144" s="87" t="s">
        <v>156</v>
      </c>
      <c r="I144" s="87"/>
      <c r="J144" s="87"/>
      <c r="K144" s="87" t="n">
        <v>204</v>
      </c>
      <c r="L144" s="87" t="n">
        <v>14</v>
      </c>
      <c r="M144" s="87" t="n">
        <v>3</v>
      </c>
      <c r="N144" s="87"/>
      <c r="O144" s="87" t="n">
        <v>2</v>
      </c>
      <c r="P144" s="87"/>
    </row>
    <row r="145" customFormat="false" ht="12.75" hidden="false" customHeight="false" outlineLevel="0" collapsed="false">
      <c r="A145" s="87" t="n">
        <v>50</v>
      </c>
      <c r="B145" s="87" t="n">
        <v>0</v>
      </c>
      <c r="C145" s="87" t="n">
        <v>0</v>
      </c>
      <c r="D145" s="87" t="n">
        <v>1</v>
      </c>
      <c r="E145" s="87" t="n">
        <v>205</v>
      </c>
      <c r="F145" s="87" t="n">
        <f aca="false">ROUND(Source!S129,O145)</f>
        <v>77893.85</v>
      </c>
      <c r="G145" s="87" t="s">
        <v>157</v>
      </c>
      <c r="H145" s="87" t="s">
        <v>158</v>
      </c>
      <c r="I145" s="87"/>
      <c r="J145" s="87"/>
      <c r="K145" s="87" t="n">
        <v>205</v>
      </c>
      <c r="L145" s="87" t="n">
        <v>15</v>
      </c>
      <c r="M145" s="87" t="n">
        <v>3</v>
      </c>
      <c r="N145" s="87"/>
      <c r="O145" s="87" t="n">
        <v>2</v>
      </c>
      <c r="P145" s="87"/>
    </row>
    <row r="146" customFormat="false" ht="12.75" hidden="false" customHeight="false" outlineLevel="0" collapsed="false">
      <c r="A146" s="87" t="n">
        <v>50</v>
      </c>
      <c r="B146" s="87" t="n">
        <v>0</v>
      </c>
      <c r="C146" s="87" t="n">
        <v>0</v>
      </c>
      <c r="D146" s="87" t="n">
        <v>1</v>
      </c>
      <c r="E146" s="87" t="n">
        <v>214</v>
      </c>
      <c r="F146" s="87" t="n">
        <f aca="false">ROUND(Source!AS129,O146)</f>
        <v>77893.85</v>
      </c>
      <c r="G146" s="87" t="s">
        <v>159</v>
      </c>
      <c r="H146" s="87" t="s">
        <v>160</v>
      </c>
      <c r="I146" s="87"/>
      <c r="J146" s="87"/>
      <c r="K146" s="87" t="n">
        <v>214</v>
      </c>
      <c r="L146" s="87" t="n">
        <v>16</v>
      </c>
      <c r="M146" s="87" t="n">
        <v>3</v>
      </c>
      <c r="N146" s="87"/>
      <c r="O146" s="87" t="n">
        <v>2</v>
      </c>
      <c r="P146" s="87"/>
    </row>
    <row r="147" customFormat="false" ht="12.75" hidden="false" customHeight="false" outlineLevel="0" collapsed="false">
      <c r="A147" s="87" t="n">
        <v>50</v>
      </c>
      <c r="B147" s="87" t="n">
        <v>0</v>
      </c>
      <c r="C147" s="87" t="n">
        <v>0</v>
      </c>
      <c r="D147" s="87" t="n">
        <v>1</v>
      </c>
      <c r="E147" s="87" t="n">
        <v>215</v>
      </c>
      <c r="F147" s="87" t="n">
        <f aca="false">ROUND(Source!AT129,O147)</f>
        <v>0</v>
      </c>
      <c r="G147" s="87" t="s">
        <v>161</v>
      </c>
      <c r="H147" s="87" t="s">
        <v>162</v>
      </c>
      <c r="I147" s="87"/>
      <c r="J147" s="87"/>
      <c r="K147" s="87" t="n">
        <v>215</v>
      </c>
      <c r="L147" s="87" t="n">
        <v>17</v>
      </c>
      <c r="M147" s="87" t="n">
        <v>3</v>
      </c>
      <c r="N147" s="87"/>
      <c r="O147" s="87" t="n">
        <v>2</v>
      </c>
      <c r="P147" s="87"/>
    </row>
    <row r="148" customFormat="false" ht="12.75" hidden="false" customHeight="false" outlineLevel="0" collapsed="false">
      <c r="A148" s="87" t="n">
        <v>50</v>
      </c>
      <c r="B148" s="87" t="n">
        <v>0</v>
      </c>
      <c r="C148" s="87" t="n">
        <v>0</v>
      </c>
      <c r="D148" s="87" t="n">
        <v>1</v>
      </c>
      <c r="E148" s="87" t="n">
        <v>217</v>
      </c>
      <c r="F148" s="87" t="n">
        <f aca="false">ROUND(Source!AU129,O148)</f>
        <v>0</v>
      </c>
      <c r="G148" s="87" t="s">
        <v>163</v>
      </c>
      <c r="H148" s="87" t="s">
        <v>164</v>
      </c>
      <c r="I148" s="87"/>
      <c r="J148" s="87"/>
      <c r="K148" s="87" t="n">
        <v>217</v>
      </c>
      <c r="L148" s="87" t="n">
        <v>18</v>
      </c>
      <c r="M148" s="87" t="n">
        <v>3</v>
      </c>
      <c r="N148" s="87"/>
      <c r="O148" s="87" t="n">
        <v>2</v>
      </c>
      <c r="P148" s="87"/>
    </row>
    <row r="149" customFormat="false" ht="12.75" hidden="false" customHeight="false" outlineLevel="0" collapsed="false">
      <c r="A149" s="87" t="n">
        <v>50</v>
      </c>
      <c r="B149" s="87" t="n">
        <v>0</v>
      </c>
      <c r="C149" s="87" t="n">
        <v>0</v>
      </c>
      <c r="D149" s="87" t="n">
        <v>1</v>
      </c>
      <c r="E149" s="87" t="n">
        <v>206</v>
      </c>
      <c r="F149" s="87" t="n">
        <f aca="false">ROUND(Source!T129,O149)</f>
        <v>0</v>
      </c>
      <c r="G149" s="87" t="s">
        <v>165</v>
      </c>
      <c r="H149" s="87" t="s">
        <v>166</v>
      </c>
      <c r="I149" s="87"/>
      <c r="J149" s="87"/>
      <c r="K149" s="87" t="n">
        <v>206</v>
      </c>
      <c r="L149" s="87" t="n">
        <v>19</v>
      </c>
      <c r="M149" s="87" t="n">
        <v>3</v>
      </c>
      <c r="N149" s="87"/>
      <c r="O149" s="87" t="n">
        <v>2</v>
      </c>
      <c r="P149" s="87"/>
    </row>
    <row r="150" customFormat="false" ht="12.75" hidden="false" customHeight="false" outlineLevel="0" collapsed="false">
      <c r="A150" s="87" t="n">
        <v>50</v>
      </c>
      <c r="B150" s="87" t="n">
        <v>0</v>
      </c>
      <c r="C150" s="87" t="n">
        <v>0</v>
      </c>
      <c r="D150" s="87" t="n">
        <v>1</v>
      </c>
      <c r="E150" s="87" t="n">
        <v>207</v>
      </c>
      <c r="F150" s="87" t="n">
        <f aca="false">Source!U129</f>
        <v>257.59</v>
      </c>
      <c r="G150" s="87" t="s">
        <v>167</v>
      </c>
      <c r="H150" s="87" t="s">
        <v>168</v>
      </c>
      <c r="I150" s="87"/>
      <c r="J150" s="87"/>
      <c r="K150" s="87" t="n">
        <v>207</v>
      </c>
      <c r="L150" s="87" t="n">
        <v>20</v>
      </c>
      <c r="M150" s="87" t="n">
        <v>3</v>
      </c>
      <c r="N150" s="87"/>
      <c r="O150" s="87" t="n">
        <v>-1</v>
      </c>
      <c r="P150" s="87"/>
    </row>
    <row r="151" customFormat="false" ht="12.75" hidden="false" customHeight="false" outlineLevel="0" collapsed="false">
      <c r="A151" s="87" t="n">
        <v>50</v>
      </c>
      <c r="B151" s="87" t="n">
        <v>0</v>
      </c>
      <c r="C151" s="87" t="n">
        <v>0</v>
      </c>
      <c r="D151" s="87" t="n">
        <v>1</v>
      </c>
      <c r="E151" s="87" t="n">
        <v>208</v>
      </c>
      <c r="F151" s="87" t="n">
        <f aca="false">Source!V129</f>
        <v>0</v>
      </c>
      <c r="G151" s="87" t="s">
        <v>169</v>
      </c>
      <c r="H151" s="87" t="s">
        <v>170</v>
      </c>
      <c r="I151" s="87"/>
      <c r="J151" s="87"/>
      <c r="K151" s="87" t="n">
        <v>208</v>
      </c>
      <c r="L151" s="87" t="n">
        <v>21</v>
      </c>
      <c r="M151" s="87" t="n">
        <v>3</v>
      </c>
      <c r="N151" s="87"/>
      <c r="O151" s="87" t="n">
        <v>-1</v>
      </c>
      <c r="P151" s="87"/>
    </row>
    <row r="152" customFormat="false" ht="12.75" hidden="false" customHeight="false" outlineLevel="0" collapsed="false">
      <c r="A152" s="87" t="n">
        <v>50</v>
      </c>
      <c r="B152" s="87" t="n">
        <v>0</v>
      </c>
      <c r="C152" s="87" t="n">
        <v>0</v>
      </c>
      <c r="D152" s="87" t="n">
        <v>1</v>
      </c>
      <c r="E152" s="87" t="n">
        <v>209</v>
      </c>
      <c r="F152" s="87" t="n">
        <f aca="false">ROUND(Source!W129,O152)</f>
        <v>0</v>
      </c>
      <c r="G152" s="87" t="s">
        <v>171</v>
      </c>
      <c r="H152" s="87" t="s">
        <v>172</v>
      </c>
      <c r="I152" s="87"/>
      <c r="J152" s="87"/>
      <c r="K152" s="87" t="n">
        <v>209</v>
      </c>
      <c r="L152" s="87" t="n">
        <v>22</v>
      </c>
      <c r="M152" s="87" t="n">
        <v>3</v>
      </c>
      <c r="N152" s="87"/>
      <c r="O152" s="87" t="n">
        <v>2</v>
      </c>
      <c r="P152" s="87"/>
    </row>
    <row r="153" customFormat="false" ht="12.75" hidden="false" customHeight="false" outlineLevel="0" collapsed="false">
      <c r="A153" s="87" t="n">
        <v>50</v>
      </c>
      <c r="B153" s="87" t="n">
        <v>0</v>
      </c>
      <c r="C153" s="87" t="n">
        <v>0</v>
      </c>
      <c r="D153" s="87" t="n">
        <v>1</v>
      </c>
      <c r="E153" s="87" t="n">
        <v>210</v>
      </c>
      <c r="F153" s="87" t="n">
        <f aca="false">ROUND(Source!X129,O153)</f>
        <v>0</v>
      </c>
      <c r="G153" s="87" t="s">
        <v>173</v>
      </c>
      <c r="H153" s="87" t="s">
        <v>174</v>
      </c>
      <c r="I153" s="87"/>
      <c r="J153" s="87"/>
      <c r="K153" s="87" t="n">
        <v>210</v>
      </c>
      <c r="L153" s="87" t="n">
        <v>23</v>
      </c>
      <c r="M153" s="87" t="n">
        <v>3</v>
      </c>
      <c r="N153" s="87"/>
      <c r="O153" s="87" t="n">
        <v>2</v>
      </c>
      <c r="P153" s="87"/>
    </row>
    <row r="154" customFormat="false" ht="12.75" hidden="false" customHeight="false" outlineLevel="0" collapsed="false">
      <c r="A154" s="87" t="n">
        <v>50</v>
      </c>
      <c r="B154" s="87" t="n">
        <v>0</v>
      </c>
      <c r="C154" s="87" t="n">
        <v>0</v>
      </c>
      <c r="D154" s="87" t="n">
        <v>1</v>
      </c>
      <c r="E154" s="87" t="n">
        <v>211</v>
      </c>
      <c r="F154" s="87" t="n">
        <f aca="false">ROUND(Source!Y129,O154)</f>
        <v>0</v>
      </c>
      <c r="G154" s="87" t="s">
        <v>175</v>
      </c>
      <c r="H154" s="87" t="s">
        <v>176</v>
      </c>
      <c r="I154" s="87"/>
      <c r="J154" s="87"/>
      <c r="K154" s="87" t="n">
        <v>211</v>
      </c>
      <c r="L154" s="87" t="n">
        <v>24</v>
      </c>
      <c r="M154" s="87" t="n">
        <v>3</v>
      </c>
      <c r="N154" s="87"/>
      <c r="O154" s="87" t="n">
        <v>2</v>
      </c>
      <c r="P154" s="87"/>
    </row>
    <row r="155" customFormat="false" ht="12.75" hidden="false" customHeight="false" outlineLevel="0" collapsed="false">
      <c r="A155" s="87" t="n">
        <v>50</v>
      </c>
      <c r="B155" s="87" t="n">
        <v>0</v>
      </c>
      <c r="C155" s="87" t="n">
        <v>0</v>
      </c>
      <c r="D155" s="87" t="n">
        <v>1</v>
      </c>
      <c r="E155" s="87" t="n">
        <v>224</v>
      </c>
      <c r="F155" s="87" t="n">
        <f aca="false">ROUND(Source!AR129,O155)</f>
        <v>77893.85</v>
      </c>
      <c r="G155" s="87" t="s">
        <v>177</v>
      </c>
      <c r="H155" s="87" t="s">
        <v>178</v>
      </c>
      <c r="I155" s="87"/>
      <c r="J155" s="87"/>
      <c r="K155" s="87" t="n">
        <v>224</v>
      </c>
      <c r="L155" s="87" t="n">
        <v>25</v>
      </c>
      <c r="M155" s="87" t="n">
        <v>3</v>
      </c>
      <c r="N155" s="87"/>
      <c r="O155" s="87" t="n">
        <v>2</v>
      </c>
      <c r="P155" s="87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86" t="n">
        <v>75</v>
      </c>
      <c r="B160" s="86" t="s">
        <v>196</v>
      </c>
      <c r="C160" s="86" t="n">
        <v>2000</v>
      </c>
      <c r="D160" s="86" t="n">
        <v>0</v>
      </c>
      <c r="E160" s="86" t="n">
        <v>1</v>
      </c>
      <c r="F160" s="86" t="n">
        <v>0</v>
      </c>
      <c r="G160" s="86" t="n">
        <v>0</v>
      </c>
      <c r="H160" s="86" t="n">
        <v>1</v>
      </c>
      <c r="I160" s="86" t="n">
        <v>0</v>
      </c>
      <c r="J160" s="86" t="n">
        <v>1</v>
      </c>
      <c r="K160" s="86" t="n">
        <v>0</v>
      </c>
      <c r="L160" s="86" t="n">
        <v>0</v>
      </c>
      <c r="M160" s="86" t="n">
        <v>0</v>
      </c>
      <c r="N160" s="86" t="n">
        <v>141774681</v>
      </c>
      <c r="O160" s="86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8</v>
      </c>
      <c r="D1" s="0" t="s">
        <v>197</v>
      </c>
      <c r="F1" s="0" t="n">
        <v>0</v>
      </c>
      <c r="G1" s="0" t="n">
        <v>0</v>
      </c>
      <c r="H1" s="0" t="n">
        <v>0</v>
      </c>
      <c r="I1" s="0" t="s">
        <v>80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84" t="n">
        <v>1</v>
      </c>
      <c r="B12" s="84" t="n">
        <v>49</v>
      </c>
      <c r="C12" s="84" t="n">
        <v>0</v>
      </c>
      <c r="D12" s="84"/>
      <c r="E12" s="84" t="n">
        <v>0</v>
      </c>
      <c r="F12" s="84" t="s">
        <v>81</v>
      </c>
      <c r="G12" s="84" t="s">
        <v>82</v>
      </c>
      <c r="H12" s="84"/>
      <c r="I12" s="84" t="n">
        <v>0</v>
      </c>
      <c r="J12" s="84"/>
      <c r="K12" s="84"/>
      <c r="L12" s="84"/>
      <c r="M12" s="84"/>
      <c r="N12" s="84"/>
      <c r="O12" s="84" t="n">
        <v>0</v>
      </c>
      <c r="P12" s="84" t="n">
        <v>0</v>
      </c>
      <c r="Q12" s="84" t="n">
        <v>0</v>
      </c>
      <c r="R12" s="84" t="n">
        <v>0</v>
      </c>
      <c r="S12" s="84"/>
      <c r="T12" s="84"/>
      <c r="U12" s="84"/>
      <c r="V12" s="84" t="n">
        <v>0</v>
      </c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 t="s">
        <v>83</v>
      </c>
      <c r="BI12" s="84" t="s">
        <v>84</v>
      </c>
      <c r="BJ12" s="84" t="n">
        <v>0</v>
      </c>
      <c r="BK12" s="84" t="n">
        <v>1</v>
      </c>
      <c r="BL12" s="84" t="n">
        <v>0</v>
      </c>
      <c r="BM12" s="84" t="n">
        <v>0</v>
      </c>
      <c r="BN12" s="84" t="n">
        <v>0</v>
      </c>
      <c r="BO12" s="84" t="n">
        <v>0</v>
      </c>
      <c r="BP12" s="84" t="n">
        <v>6</v>
      </c>
      <c r="BQ12" s="84" t="n">
        <v>2</v>
      </c>
      <c r="BR12" s="84" t="n">
        <v>0</v>
      </c>
      <c r="BS12" s="84" t="n">
        <v>0</v>
      </c>
      <c r="BT12" s="84" t="n">
        <v>0</v>
      </c>
      <c r="BU12" s="84" t="n">
        <v>0</v>
      </c>
      <c r="BV12" s="84" t="n">
        <v>0</v>
      </c>
      <c r="BW12" s="84" t="n">
        <v>0</v>
      </c>
      <c r="BX12" s="84" t="n">
        <v>0</v>
      </c>
      <c r="BY12" s="84"/>
      <c r="BZ12" s="84" t="s">
        <v>85</v>
      </c>
      <c r="CA12" s="84"/>
      <c r="CB12" s="84"/>
      <c r="CC12" s="84"/>
      <c r="CD12" s="84"/>
      <c r="CE12" s="84"/>
      <c r="CF12" s="84" t="n">
        <v>0</v>
      </c>
      <c r="CG12" s="84" t="n">
        <v>0</v>
      </c>
      <c r="CH12" s="84" t="n">
        <v>8192</v>
      </c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 t="n">
        <v>0</v>
      </c>
    </row>
    <row r="14" customFormat="false" ht="12.75" hidden="false" customHeight="false" outlineLevel="0" collapsed="false">
      <c r="A14" s="84" t="n">
        <v>22</v>
      </c>
      <c r="B14" s="84" t="n">
        <v>0</v>
      </c>
      <c r="C14" s="84" t="n">
        <v>0</v>
      </c>
      <c r="D14" s="84" t="n">
        <v>141774681</v>
      </c>
      <c r="E14" s="84" t="n">
        <v>0</v>
      </c>
      <c r="F14" s="84" t="n">
        <v>3</v>
      </c>
      <c r="G14" s="84"/>
      <c r="H14" s="84"/>
      <c r="I14" s="84"/>
      <c r="J14" s="84"/>
      <c r="K14" s="84"/>
      <c r="L14" s="84"/>
      <c r="M14" s="84"/>
      <c r="N14" s="84"/>
      <c r="O14" s="84"/>
    </row>
    <row r="16" customFormat="false" ht="12.75" hidden="false" customHeight="false" outlineLevel="0" collapsed="false">
      <c r="A16" s="88" t="n">
        <v>3</v>
      </c>
      <c r="B16" s="88" t="n">
        <v>1</v>
      </c>
      <c r="C16" s="88" t="s">
        <v>86</v>
      </c>
      <c r="D16" s="88" t="s">
        <v>87</v>
      </c>
      <c r="E16" s="89" t="n">
        <v>77.89385</v>
      </c>
      <c r="F16" s="89" t="n">
        <v>0</v>
      </c>
      <c r="G16" s="89" t="n">
        <v>0</v>
      </c>
      <c r="H16" s="89" t="n">
        <v>0</v>
      </c>
      <c r="I16" s="89" t="n">
        <v>77.89385</v>
      </c>
      <c r="J16" s="89" t="n">
        <v>77.89385</v>
      </c>
      <c r="AI16" s="88" t="n">
        <v>0</v>
      </c>
      <c r="AJ16" s="88" t="n">
        <v>-1</v>
      </c>
      <c r="AK16" s="88"/>
      <c r="AL16" s="88"/>
      <c r="AM16" s="88"/>
      <c r="AN16" s="88" t="n">
        <v>0</v>
      </c>
      <c r="AO16" s="88"/>
      <c r="AP16" s="88"/>
      <c r="AT16" s="89" t="n">
        <v>77893.85</v>
      </c>
      <c r="AU16" s="89" t="n">
        <v>0</v>
      </c>
      <c r="AV16" s="89" t="n">
        <v>0</v>
      </c>
      <c r="AW16" s="89" t="n">
        <v>0</v>
      </c>
      <c r="AX16" s="89" t="n">
        <v>0</v>
      </c>
      <c r="AY16" s="89" t="n">
        <v>0</v>
      </c>
      <c r="AZ16" s="89" t="n">
        <v>0</v>
      </c>
      <c r="BA16" s="89" t="n">
        <v>77893.85</v>
      </c>
      <c r="BB16" s="89" t="n">
        <v>77893.85</v>
      </c>
      <c r="BC16" s="89" t="n">
        <v>0</v>
      </c>
      <c r="BD16" s="89" t="n">
        <v>0</v>
      </c>
      <c r="BE16" s="89" t="n">
        <v>0</v>
      </c>
      <c r="BF16" s="89" t="n">
        <v>257.59</v>
      </c>
      <c r="BG16" s="89" t="n">
        <v>0</v>
      </c>
      <c r="BH16" s="89" t="n">
        <v>0</v>
      </c>
      <c r="BI16" s="89" t="n">
        <v>0</v>
      </c>
      <c r="BJ16" s="89" t="n">
        <v>0</v>
      </c>
      <c r="BK16" s="89" t="n">
        <v>77893.85</v>
      </c>
    </row>
    <row r="18" customFormat="false" ht="12.75" hidden="false" customHeight="false" outlineLevel="0" collapsed="false">
      <c r="A18" s="0" t="n">
        <v>51</v>
      </c>
      <c r="E18" s="90" t="n">
        <v>77.89385</v>
      </c>
      <c r="F18" s="90" t="n">
        <v>0</v>
      </c>
      <c r="G18" s="90" t="n">
        <v>0</v>
      </c>
      <c r="H18" s="90" t="n">
        <v>0</v>
      </c>
      <c r="I18" s="90" t="n">
        <v>77.89385</v>
      </c>
      <c r="J18" s="90" t="n">
        <v>77.89385</v>
      </c>
      <c r="K18" s="90"/>
      <c r="L18" s="90"/>
      <c r="M18" s="90"/>
      <c r="N18" s="90"/>
      <c r="O18" s="90"/>
      <c r="P18" s="90"/>
      <c r="Q18" s="90"/>
      <c r="R18" s="90"/>
      <c r="S18" s="90"/>
    </row>
    <row r="20" customFormat="false" ht="12.75" hidden="false" customHeight="false" outlineLevel="0" collapsed="false">
      <c r="A20" s="87" t="n">
        <v>50</v>
      </c>
      <c r="B20" s="87" t="n">
        <v>1</v>
      </c>
      <c r="C20" s="87" t="n">
        <v>0</v>
      </c>
      <c r="D20" s="87" t="n">
        <v>2</v>
      </c>
      <c r="E20" s="87" t="n">
        <v>0</v>
      </c>
      <c r="F20" s="87" t="n">
        <v>0</v>
      </c>
      <c r="G20" s="87"/>
      <c r="H20" s="87"/>
      <c r="I20" s="87"/>
      <c r="J20" s="87"/>
      <c r="K20" s="87" t="n">
        <v>212</v>
      </c>
      <c r="L20" s="87" t="n">
        <v>1</v>
      </c>
      <c r="M20" s="87" t="n">
        <v>0</v>
      </c>
      <c r="N20" s="87"/>
      <c r="O20" s="87" t="n">
        <v>2</v>
      </c>
      <c r="P20" s="87"/>
    </row>
    <row r="21" customFormat="false" ht="12.75" hidden="false" customHeight="false" outlineLevel="0" collapsed="false">
      <c r="A21" s="87" t="n">
        <v>50</v>
      </c>
      <c r="B21" s="87" t="n">
        <v>1</v>
      </c>
      <c r="C21" s="87" t="n">
        <v>0</v>
      </c>
      <c r="D21" s="87" t="n">
        <v>1</v>
      </c>
      <c r="E21" s="87" t="n">
        <v>201</v>
      </c>
      <c r="F21" s="87" t="n">
        <v>77893.85</v>
      </c>
      <c r="G21" s="87" t="s">
        <v>133</v>
      </c>
      <c r="H21" s="87" t="s">
        <v>134</v>
      </c>
      <c r="I21" s="87"/>
      <c r="J21" s="87"/>
      <c r="K21" s="87" t="n">
        <v>201</v>
      </c>
      <c r="L21" s="87" t="n">
        <v>2</v>
      </c>
      <c r="M21" s="87" t="n">
        <v>0</v>
      </c>
      <c r="N21" s="87"/>
      <c r="O21" s="87" t="n">
        <v>2</v>
      </c>
      <c r="P21" s="87"/>
    </row>
    <row r="22" customFormat="false" ht="12.75" hidden="false" customHeight="false" outlineLevel="0" collapsed="false">
      <c r="A22" s="87" t="n">
        <v>50</v>
      </c>
      <c r="B22" s="87" t="n">
        <v>0</v>
      </c>
      <c r="C22" s="87" t="n">
        <v>0</v>
      </c>
      <c r="D22" s="87" t="n">
        <v>1</v>
      </c>
      <c r="E22" s="87" t="n">
        <v>202</v>
      </c>
      <c r="F22" s="87" t="n">
        <v>0</v>
      </c>
      <c r="G22" s="87" t="s">
        <v>135</v>
      </c>
      <c r="H22" s="87" t="s">
        <v>136</v>
      </c>
      <c r="I22" s="87"/>
      <c r="J22" s="87"/>
      <c r="K22" s="87" t="n">
        <v>202</v>
      </c>
      <c r="L22" s="87" t="n">
        <v>3</v>
      </c>
      <c r="M22" s="87" t="n">
        <v>3</v>
      </c>
      <c r="N22" s="87"/>
      <c r="O22" s="87" t="n">
        <v>2</v>
      </c>
      <c r="P22" s="87"/>
    </row>
    <row r="23" customFormat="false" ht="12.75" hidden="false" customHeight="false" outlineLevel="0" collapsed="false">
      <c r="A23" s="87" t="n">
        <v>50</v>
      </c>
      <c r="B23" s="87" t="n">
        <v>0</v>
      </c>
      <c r="C23" s="87" t="n">
        <v>0</v>
      </c>
      <c r="D23" s="87" t="n">
        <v>1</v>
      </c>
      <c r="E23" s="87" t="n">
        <v>222</v>
      </c>
      <c r="F23" s="87" t="n">
        <v>0</v>
      </c>
      <c r="G23" s="87" t="s">
        <v>137</v>
      </c>
      <c r="H23" s="87" t="s">
        <v>138</v>
      </c>
      <c r="I23" s="87"/>
      <c r="J23" s="87"/>
      <c r="K23" s="87" t="n">
        <v>222</v>
      </c>
      <c r="L23" s="87" t="n">
        <v>4</v>
      </c>
      <c r="M23" s="87" t="n">
        <v>3</v>
      </c>
      <c r="N23" s="87"/>
      <c r="O23" s="87" t="n">
        <v>2</v>
      </c>
      <c r="P23" s="87"/>
    </row>
    <row r="24" customFormat="false" ht="12.75" hidden="false" customHeight="false" outlineLevel="0" collapsed="false">
      <c r="A24" s="87" t="n">
        <v>50</v>
      </c>
      <c r="B24" s="87" t="n">
        <v>0</v>
      </c>
      <c r="C24" s="87" t="n">
        <v>0</v>
      </c>
      <c r="D24" s="87" t="n">
        <v>1</v>
      </c>
      <c r="E24" s="87" t="n">
        <v>225</v>
      </c>
      <c r="F24" s="87" t="n">
        <v>0</v>
      </c>
      <c r="G24" s="87" t="s">
        <v>139</v>
      </c>
      <c r="H24" s="87" t="s">
        <v>140</v>
      </c>
      <c r="I24" s="87"/>
      <c r="J24" s="87"/>
      <c r="K24" s="87" t="n">
        <v>225</v>
      </c>
      <c r="L24" s="87" t="n">
        <v>5</v>
      </c>
      <c r="M24" s="87" t="n">
        <v>3</v>
      </c>
      <c r="N24" s="87"/>
      <c r="O24" s="87" t="n">
        <v>2</v>
      </c>
      <c r="P24" s="87"/>
    </row>
    <row r="25" customFormat="false" ht="12.75" hidden="false" customHeight="false" outlineLevel="0" collapsed="false">
      <c r="A25" s="87" t="n">
        <v>50</v>
      </c>
      <c r="B25" s="87" t="n">
        <v>0</v>
      </c>
      <c r="C25" s="87" t="n">
        <v>0</v>
      </c>
      <c r="D25" s="87" t="n">
        <v>1</v>
      </c>
      <c r="E25" s="87" t="n">
        <v>226</v>
      </c>
      <c r="F25" s="87" t="n">
        <v>0</v>
      </c>
      <c r="G25" s="87" t="s">
        <v>141</v>
      </c>
      <c r="H25" s="87" t="s">
        <v>142</v>
      </c>
      <c r="I25" s="87"/>
      <c r="J25" s="87"/>
      <c r="K25" s="87" t="n">
        <v>226</v>
      </c>
      <c r="L25" s="87" t="n">
        <v>6</v>
      </c>
      <c r="M25" s="87" t="n">
        <v>3</v>
      </c>
      <c r="N25" s="87"/>
      <c r="O25" s="87" t="n">
        <v>2</v>
      </c>
      <c r="P25" s="87"/>
    </row>
    <row r="26" customFormat="false" ht="12.75" hidden="false" customHeight="false" outlineLevel="0" collapsed="false">
      <c r="A26" s="87" t="n">
        <v>50</v>
      </c>
      <c r="B26" s="87" t="n">
        <v>1</v>
      </c>
      <c r="C26" s="87" t="n">
        <v>0</v>
      </c>
      <c r="D26" s="87" t="n">
        <v>2</v>
      </c>
      <c r="E26" s="87" t="n">
        <v>0</v>
      </c>
      <c r="F26" s="87" t="n">
        <v>0</v>
      </c>
      <c r="G26" s="87"/>
      <c r="H26" s="87"/>
      <c r="I26" s="87"/>
      <c r="J26" s="87"/>
      <c r="K26" s="87" t="n">
        <v>212</v>
      </c>
      <c r="L26" s="87" t="n">
        <v>7</v>
      </c>
      <c r="M26" s="87" t="n">
        <v>0</v>
      </c>
      <c r="N26" s="87"/>
      <c r="O26" s="87" t="n">
        <v>2</v>
      </c>
      <c r="P26" s="87"/>
    </row>
    <row r="27" customFormat="false" ht="12.75" hidden="false" customHeight="false" outlineLevel="0" collapsed="false">
      <c r="A27" s="87" t="n">
        <v>50</v>
      </c>
      <c r="B27" s="87" t="n">
        <v>0</v>
      </c>
      <c r="C27" s="87" t="n">
        <v>0</v>
      </c>
      <c r="D27" s="87" t="n">
        <v>1</v>
      </c>
      <c r="E27" s="87" t="n">
        <v>227</v>
      </c>
      <c r="F27" s="87" t="n">
        <v>0</v>
      </c>
      <c r="G27" s="87" t="s">
        <v>143</v>
      </c>
      <c r="H27" s="87" t="s">
        <v>144</v>
      </c>
      <c r="I27" s="87"/>
      <c r="J27" s="87"/>
      <c r="K27" s="87" t="n">
        <v>227</v>
      </c>
      <c r="L27" s="87" t="n">
        <v>8</v>
      </c>
      <c r="M27" s="87" t="n">
        <v>3</v>
      </c>
      <c r="N27" s="87"/>
      <c r="O27" s="87" t="n">
        <v>2</v>
      </c>
      <c r="P27" s="87"/>
    </row>
    <row r="28" customFormat="false" ht="12.75" hidden="false" customHeight="false" outlineLevel="0" collapsed="false">
      <c r="A28" s="87" t="n">
        <v>50</v>
      </c>
      <c r="B28" s="87" t="n">
        <v>0</v>
      </c>
      <c r="C28" s="87" t="n">
        <v>0</v>
      </c>
      <c r="D28" s="87" t="n">
        <v>1</v>
      </c>
      <c r="E28" s="87" t="n">
        <v>228</v>
      </c>
      <c r="F28" s="87" t="n">
        <v>0</v>
      </c>
      <c r="G28" s="87" t="s">
        <v>145</v>
      </c>
      <c r="H28" s="87" t="s">
        <v>146</v>
      </c>
      <c r="I28" s="87"/>
      <c r="J28" s="87"/>
      <c r="K28" s="87" t="n">
        <v>228</v>
      </c>
      <c r="L28" s="87" t="n">
        <v>9</v>
      </c>
      <c r="M28" s="87" t="n">
        <v>3</v>
      </c>
      <c r="N28" s="87"/>
      <c r="O28" s="87" t="n">
        <v>2</v>
      </c>
      <c r="P28" s="87"/>
    </row>
    <row r="29" customFormat="false" ht="12.75" hidden="false" customHeight="false" outlineLevel="0" collapsed="false">
      <c r="A29" s="87" t="n">
        <v>50</v>
      </c>
      <c r="B29" s="87" t="n">
        <v>0</v>
      </c>
      <c r="C29" s="87" t="n">
        <v>0</v>
      </c>
      <c r="D29" s="87" t="n">
        <v>1</v>
      </c>
      <c r="E29" s="87" t="n">
        <v>216</v>
      </c>
      <c r="F29" s="87" t="n">
        <v>0</v>
      </c>
      <c r="G29" s="87" t="s">
        <v>147</v>
      </c>
      <c r="H29" s="87" t="s">
        <v>148</v>
      </c>
      <c r="I29" s="87"/>
      <c r="J29" s="87"/>
      <c r="K29" s="87" t="n">
        <v>216</v>
      </c>
      <c r="L29" s="87" t="n">
        <v>10</v>
      </c>
      <c r="M29" s="87" t="n">
        <v>3</v>
      </c>
      <c r="N29" s="87"/>
      <c r="O29" s="87" t="n">
        <v>2</v>
      </c>
      <c r="P29" s="87"/>
    </row>
    <row r="30" customFormat="false" ht="12.75" hidden="false" customHeight="false" outlineLevel="0" collapsed="false">
      <c r="A30" s="87" t="n">
        <v>50</v>
      </c>
      <c r="B30" s="87" t="n">
        <v>0</v>
      </c>
      <c r="C30" s="87" t="n">
        <v>0</v>
      </c>
      <c r="D30" s="87" t="n">
        <v>1</v>
      </c>
      <c r="E30" s="87" t="n">
        <v>223</v>
      </c>
      <c r="F30" s="87" t="n">
        <v>0</v>
      </c>
      <c r="G30" s="87" t="s">
        <v>149</v>
      </c>
      <c r="H30" s="87" t="s">
        <v>150</v>
      </c>
      <c r="I30" s="87"/>
      <c r="J30" s="87"/>
      <c r="K30" s="87" t="n">
        <v>223</v>
      </c>
      <c r="L30" s="87" t="n">
        <v>11</v>
      </c>
      <c r="M30" s="87" t="n">
        <v>3</v>
      </c>
      <c r="N30" s="87"/>
      <c r="O30" s="87" t="n">
        <v>2</v>
      </c>
      <c r="P30" s="87"/>
    </row>
    <row r="31" customFormat="false" ht="12.75" hidden="false" customHeight="false" outlineLevel="0" collapsed="false">
      <c r="A31" s="87" t="n">
        <v>50</v>
      </c>
      <c r="B31" s="87" t="n">
        <v>0</v>
      </c>
      <c r="C31" s="87" t="n">
        <v>0</v>
      </c>
      <c r="D31" s="87" t="n">
        <v>1</v>
      </c>
      <c r="E31" s="87" t="n">
        <v>229</v>
      </c>
      <c r="F31" s="87" t="n">
        <v>0</v>
      </c>
      <c r="G31" s="87" t="s">
        <v>151</v>
      </c>
      <c r="H31" s="87" t="s">
        <v>152</v>
      </c>
      <c r="I31" s="87"/>
      <c r="J31" s="87"/>
      <c r="K31" s="87" t="n">
        <v>229</v>
      </c>
      <c r="L31" s="87" t="n">
        <v>12</v>
      </c>
      <c r="M31" s="87" t="n">
        <v>3</v>
      </c>
      <c r="N31" s="87"/>
      <c r="O31" s="87" t="n">
        <v>2</v>
      </c>
      <c r="P31" s="87"/>
    </row>
    <row r="32" customFormat="false" ht="12.75" hidden="false" customHeight="false" outlineLevel="0" collapsed="false">
      <c r="A32" s="87" t="n">
        <v>50</v>
      </c>
      <c r="B32" s="87" t="n">
        <v>0</v>
      </c>
      <c r="C32" s="87" t="n">
        <v>0</v>
      </c>
      <c r="D32" s="87" t="n">
        <v>1</v>
      </c>
      <c r="E32" s="87" t="n">
        <v>203</v>
      </c>
      <c r="F32" s="87" t="n">
        <v>0</v>
      </c>
      <c r="G32" s="87" t="s">
        <v>153</v>
      </c>
      <c r="H32" s="87" t="s">
        <v>154</v>
      </c>
      <c r="I32" s="87"/>
      <c r="J32" s="87"/>
      <c r="K32" s="87" t="n">
        <v>203</v>
      </c>
      <c r="L32" s="87" t="n">
        <v>13</v>
      </c>
      <c r="M32" s="87" t="n">
        <v>3</v>
      </c>
      <c r="N32" s="87"/>
      <c r="O32" s="87" t="n">
        <v>2</v>
      </c>
      <c r="P32" s="87"/>
    </row>
    <row r="33" customFormat="false" ht="12.75" hidden="false" customHeight="false" outlineLevel="0" collapsed="false">
      <c r="A33" s="87" t="n">
        <v>50</v>
      </c>
      <c r="B33" s="87" t="n">
        <v>0</v>
      </c>
      <c r="C33" s="87" t="n">
        <v>0</v>
      </c>
      <c r="D33" s="87" t="n">
        <v>1</v>
      </c>
      <c r="E33" s="87" t="n">
        <v>204</v>
      </c>
      <c r="F33" s="87" t="n">
        <v>0</v>
      </c>
      <c r="G33" s="87" t="s">
        <v>155</v>
      </c>
      <c r="H33" s="87" t="s">
        <v>156</v>
      </c>
      <c r="I33" s="87"/>
      <c r="J33" s="87"/>
      <c r="K33" s="87" t="n">
        <v>204</v>
      </c>
      <c r="L33" s="87" t="n">
        <v>14</v>
      </c>
      <c r="M33" s="87" t="n">
        <v>3</v>
      </c>
      <c r="N33" s="87"/>
      <c r="O33" s="87" t="n">
        <v>2</v>
      </c>
      <c r="P33" s="87"/>
    </row>
    <row r="34" customFormat="false" ht="12.75" hidden="false" customHeight="false" outlineLevel="0" collapsed="false">
      <c r="A34" s="87" t="n">
        <v>50</v>
      </c>
      <c r="B34" s="87" t="n">
        <v>0</v>
      </c>
      <c r="C34" s="87" t="n">
        <v>0</v>
      </c>
      <c r="D34" s="87" t="n">
        <v>1</v>
      </c>
      <c r="E34" s="87" t="n">
        <v>205</v>
      </c>
      <c r="F34" s="87" t="n">
        <v>77893.85</v>
      </c>
      <c r="G34" s="87" t="s">
        <v>157</v>
      </c>
      <c r="H34" s="87" t="s">
        <v>158</v>
      </c>
      <c r="I34" s="87"/>
      <c r="J34" s="87"/>
      <c r="K34" s="87" t="n">
        <v>205</v>
      </c>
      <c r="L34" s="87" t="n">
        <v>15</v>
      </c>
      <c r="M34" s="87" t="n">
        <v>3</v>
      </c>
      <c r="N34" s="87"/>
      <c r="O34" s="87" t="n">
        <v>2</v>
      </c>
      <c r="P34" s="87"/>
    </row>
    <row r="35" customFormat="false" ht="12.75" hidden="false" customHeight="false" outlineLevel="0" collapsed="false">
      <c r="A35" s="87" t="n">
        <v>50</v>
      </c>
      <c r="B35" s="87" t="n">
        <v>0</v>
      </c>
      <c r="C35" s="87" t="n">
        <v>0</v>
      </c>
      <c r="D35" s="87" t="n">
        <v>1</v>
      </c>
      <c r="E35" s="87" t="n">
        <v>214</v>
      </c>
      <c r="F35" s="87" t="n">
        <v>77893.85</v>
      </c>
      <c r="G35" s="87" t="s">
        <v>159</v>
      </c>
      <c r="H35" s="87" t="s">
        <v>160</v>
      </c>
      <c r="I35" s="87"/>
      <c r="J35" s="87"/>
      <c r="K35" s="87" t="n">
        <v>214</v>
      </c>
      <c r="L35" s="87" t="n">
        <v>16</v>
      </c>
      <c r="M35" s="87" t="n">
        <v>3</v>
      </c>
      <c r="N35" s="87"/>
      <c r="O35" s="87" t="n">
        <v>2</v>
      </c>
      <c r="P35" s="87"/>
    </row>
    <row r="36" customFormat="false" ht="12.75" hidden="false" customHeight="false" outlineLevel="0" collapsed="false">
      <c r="A36" s="87" t="n">
        <v>50</v>
      </c>
      <c r="B36" s="87" t="n">
        <v>0</v>
      </c>
      <c r="C36" s="87" t="n">
        <v>0</v>
      </c>
      <c r="D36" s="87" t="n">
        <v>1</v>
      </c>
      <c r="E36" s="87" t="n">
        <v>215</v>
      </c>
      <c r="F36" s="87" t="n">
        <v>0</v>
      </c>
      <c r="G36" s="87" t="s">
        <v>161</v>
      </c>
      <c r="H36" s="87" t="s">
        <v>162</v>
      </c>
      <c r="I36" s="87"/>
      <c r="J36" s="87"/>
      <c r="K36" s="87" t="n">
        <v>215</v>
      </c>
      <c r="L36" s="87" t="n">
        <v>17</v>
      </c>
      <c r="M36" s="87" t="n">
        <v>3</v>
      </c>
      <c r="N36" s="87"/>
      <c r="O36" s="87" t="n">
        <v>2</v>
      </c>
      <c r="P36" s="87"/>
    </row>
    <row r="37" customFormat="false" ht="12.75" hidden="false" customHeight="false" outlineLevel="0" collapsed="false">
      <c r="A37" s="87" t="n">
        <v>50</v>
      </c>
      <c r="B37" s="87" t="n">
        <v>0</v>
      </c>
      <c r="C37" s="87" t="n">
        <v>0</v>
      </c>
      <c r="D37" s="87" t="n">
        <v>1</v>
      </c>
      <c r="E37" s="87" t="n">
        <v>217</v>
      </c>
      <c r="F37" s="87" t="n">
        <v>0</v>
      </c>
      <c r="G37" s="87" t="s">
        <v>163</v>
      </c>
      <c r="H37" s="87" t="s">
        <v>164</v>
      </c>
      <c r="I37" s="87"/>
      <c r="J37" s="87"/>
      <c r="K37" s="87" t="n">
        <v>217</v>
      </c>
      <c r="L37" s="87" t="n">
        <v>18</v>
      </c>
      <c r="M37" s="87" t="n">
        <v>3</v>
      </c>
      <c r="N37" s="87"/>
      <c r="O37" s="87" t="n">
        <v>2</v>
      </c>
      <c r="P37" s="87"/>
    </row>
    <row r="38" customFormat="false" ht="12.75" hidden="false" customHeight="false" outlineLevel="0" collapsed="false">
      <c r="A38" s="87" t="n">
        <v>50</v>
      </c>
      <c r="B38" s="87" t="n">
        <v>0</v>
      </c>
      <c r="C38" s="87" t="n">
        <v>0</v>
      </c>
      <c r="D38" s="87" t="n">
        <v>1</v>
      </c>
      <c r="E38" s="87" t="n">
        <v>206</v>
      </c>
      <c r="F38" s="87" t="n">
        <v>0</v>
      </c>
      <c r="G38" s="87" t="s">
        <v>165</v>
      </c>
      <c r="H38" s="87" t="s">
        <v>166</v>
      </c>
      <c r="I38" s="87"/>
      <c r="J38" s="87"/>
      <c r="K38" s="87" t="n">
        <v>206</v>
      </c>
      <c r="L38" s="87" t="n">
        <v>19</v>
      </c>
      <c r="M38" s="87" t="n">
        <v>3</v>
      </c>
      <c r="N38" s="87"/>
      <c r="O38" s="87" t="n">
        <v>2</v>
      </c>
      <c r="P38" s="87"/>
    </row>
    <row r="39" customFormat="false" ht="12.75" hidden="false" customHeight="false" outlineLevel="0" collapsed="false">
      <c r="A39" s="87" t="n">
        <v>50</v>
      </c>
      <c r="B39" s="87" t="n">
        <v>0</v>
      </c>
      <c r="C39" s="87" t="n">
        <v>0</v>
      </c>
      <c r="D39" s="87" t="n">
        <v>1</v>
      </c>
      <c r="E39" s="87" t="n">
        <v>207</v>
      </c>
      <c r="F39" s="87" t="n">
        <v>257.59</v>
      </c>
      <c r="G39" s="87" t="s">
        <v>167</v>
      </c>
      <c r="H39" s="87" t="s">
        <v>168</v>
      </c>
      <c r="I39" s="87"/>
      <c r="J39" s="87"/>
      <c r="K39" s="87" t="n">
        <v>207</v>
      </c>
      <c r="L39" s="87" t="n">
        <v>20</v>
      </c>
      <c r="M39" s="87" t="n">
        <v>3</v>
      </c>
      <c r="N39" s="87"/>
      <c r="O39" s="87" t="n">
        <v>-1</v>
      </c>
      <c r="P39" s="87"/>
    </row>
    <row r="40" customFormat="false" ht="12.75" hidden="false" customHeight="false" outlineLevel="0" collapsed="false">
      <c r="A40" s="87" t="n">
        <v>50</v>
      </c>
      <c r="B40" s="87" t="n">
        <v>0</v>
      </c>
      <c r="C40" s="87" t="n">
        <v>0</v>
      </c>
      <c r="D40" s="87" t="n">
        <v>1</v>
      </c>
      <c r="E40" s="87" t="n">
        <v>208</v>
      </c>
      <c r="F40" s="87" t="n">
        <v>0</v>
      </c>
      <c r="G40" s="87" t="s">
        <v>169</v>
      </c>
      <c r="H40" s="87" t="s">
        <v>170</v>
      </c>
      <c r="I40" s="87"/>
      <c r="J40" s="87"/>
      <c r="K40" s="87" t="n">
        <v>208</v>
      </c>
      <c r="L40" s="87" t="n">
        <v>21</v>
      </c>
      <c r="M40" s="87" t="n">
        <v>3</v>
      </c>
      <c r="N40" s="87"/>
      <c r="O40" s="87" t="n">
        <v>-1</v>
      </c>
      <c r="P40" s="87"/>
    </row>
    <row r="41" customFormat="false" ht="12.75" hidden="false" customHeight="false" outlineLevel="0" collapsed="false">
      <c r="A41" s="87" t="n">
        <v>50</v>
      </c>
      <c r="B41" s="87" t="n">
        <v>0</v>
      </c>
      <c r="C41" s="87" t="n">
        <v>0</v>
      </c>
      <c r="D41" s="87" t="n">
        <v>1</v>
      </c>
      <c r="E41" s="87" t="n">
        <v>209</v>
      </c>
      <c r="F41" s="87" t="n">
        <v>0</v>
      </c>
      <c r="G41" s="87" t="s">
        <v>171</v>
      </c>
      <c r="H41" s="87" t="s">
        <v>172</v>
      </c>
      <c r="I41" s="87"/>
      <c r="J41" s="87"/>
      <c r="K41" s="87" t="n">
        <v>209</v>
      </c>
      <c r="L41" s="87" t="n">
        <v>22</v>
      </c>
      <c r="M41" s="87" t="n">
        <v>3</v>
      </c>
      <c r="N41" s="87"/>
      <c r="O41" s="87" t="n">
        <v>2</v>
      </c>
      <c r="P41" s="87"/>
    </row>
    <row r="42" customFormat="false" ht="12.75" hidden="false" customHeight="false" outlineLevel="0" collapsed="false">
      <c r="A42" s="87" t="n">
        <v>50</v>
      </c>
      <c r="B42" s="87" t="n">
        <v>0</v>
      </c>
      <c r="C42" s="87" t="n">
        <v>0</v>
      </c>
      <c r="D42" s="87" t="n">
        <v>1</v>
      </c>
      <c r="E42" s="87" t="n">
        <v>210</v>
      </c>
      <c r="F42" s="87" t="n">
        <v>0</v>
      </c>
      <c r="G42" s="87" t="s">
        <v>173</v>
      </c>
      <c r="H42" s="87" t="s">
        <v>174</v>
      </c>
      <c r="I42" s="87"/>
      <c r="J42" s="87"/>
      <c r="K42" s="87" t="n">
        <v>210</v>
      </c>
      <c r="L42" s="87" t="n">
        <v>23</v>
      </c>
      <c r="M42" s="87" t="n">
        <v>3</v>
      </c>
      <c r="N42" s="87"/>
      <c r="O42" s="87" t="n">
        <v>2</v>
      </c>
      <c r="P42" s="87"/>
    </row>
    <row r="43" customFormat="false" ht="12.75" hidden="false" customHeight="false" outlineLevel="0" collapsed="false">
      <c r="A43" s="87" t="n">
        <v>50</v>
      </c>
      <c r="B43" s="87" t="n">
        <v>0</v>
      </c>
      <c r="C43" s="87" t="n">
        <v>0</v>
      </c>
      <c r="D43" s="87" t="n">
        <v>1</v>
      </c>
      <c r="E43" s="87" t="n">
        <v>211</v>
      </c>
      <c r="F43" s="87" t="n">
        <v>0</v>
      </c>
      <c r="G43" s="87" t="s">
        <v>175</v>
      </c>
      <c r="H43" s="87" t="s">
        <v>176</v>
      </c>
      <c r="I43" s="87"/>
      <c r="J43" s="87"/>
      <c r="K43" s="87" t="n">
        <v>211</v>
      </c>
      <c r="L43" s="87" t="n">
        <v>24</v>
      </c>
      <c r="M43" s="87" t="n">
        <v>3</v>
      </c>
      <c r="N43" s="87"/>
      <c r="O43" s="87" t="n">
        <v>2</v>
      </c>
      <c r="P43" s="87"/>
    </row>
    <row r="44" customFormat="false" ht="12.75" hidden="false" customHeight="false" outlineLevel="0" collapsed="false">
      <c r="A44" s="87" t="n">
        <v>50</v>
      </c>
      <c r="B44" s="87" t="n">
        <v>0</v>
      </c>
      <c r="C44" s="87" t="n">
        <v>0</v>
      </c>
      <c r="D44" s="87" t="n">
        <v>1</v>
      </c>
      <c r="E44" s="87" t="n">
        <v>224</v>
      </c>
      <c r="F44" s="87" t="n">
        <v>77893.85</v>
      </c>
      <c r="G44" s="87" t="s">
        <v>177</v>
      </c>
      <c r="H44" s="87" t="s">
        <v>178</v>
      </c>
      <c r="I44" s="87"/>
      <c r="J44" s="87"/>
      <c r="K44" s="87" t="n">
        <v>224</v>
      </c>
      <c r="L44" s="87" t="n">
        <v>25</v>
      </c>
      <c r="M44" s="87" t="n">
        <v>3</v>
      </c>
      <c r="N44" s="87"/>
      <c r="O44" s="87" t="n">
        <v>2</v>
      </c>
      <c r="P44" s="87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86" t="n">
        <v>75</v>
      </c>
      <c r="B49" s="86" t="s">
        <v>196</v>
      </c>
      <c r="C49" s="86" t="n">
        <v>2000</v>
      </c>
      <c r="D49" s="86" t="n">
        <v>0</v>
      </c>
      <c r="E49" s="86" t="n">
        <v>1</v>
      </c>
      <c r="F49" s="86" t="n">
        <v>0</v>
      </c>
      <c r="G49" s="86" t="n">
        <v>0</v>
      </c>
      <c r="H49" s="86" t="n">
        <v>1</v>
      </c>
      <c r="I49" s="86" t="n">
        <v>0</v>
      </c>
      <c r="J49" s="86" t="n">
        <v>1</v>
      </c>
      <c r="K49" s="86" t="n">
        <v>0</v>
      </c>
      <c r="L49" s="86" t="n">
        <v>0</v>
      </c>
      <c r="M49" s="86" t="n">
        <v>0</v>
      </c>
      <c r="N49" s="86" t="n">
        <v>141774681</v>
      </c>
      <c r="O49" s="86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8</v>
      </c>
      <c r="K1" s="0" t="s">
        <v>199</v>
      </c>
      <c r="L1" s="0" t="n">
        <v>1369</v>
      </c>
      <c r="N1" s="0" t="n">
        <v>1013</v>
      </c>
      <c r="O1" s="0" t="s">
        <v>200</v>
      </c>
      <c r="P1" s="0" t="s">
        <v>200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8</v>
      </c>
      <c r="K2" s="0" t="s">
        <v>199</v>
      </c>
      <c r="L2" s="0" t="n">
        <v>1369</v>
      </c>
      <c r="N2" s="0" t="n">
        <v>1013</v>
      </c>
      <c r="O2" s="0" t="s">
        <v>200</v>
      </c>
      <c r="P2" s="0" t="s">
        <v>200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98</v>
      </c>
      <c r="K3" s="0" t="s">
        <v>199</v>
      </c>
      <c r="L3" s="0" t="n">
        <v>1369</v>
      </c>
      <c r="N3" s="0" t="n">
        <v>1013</v>
      </c>
      <c r="O3" s="0" t="s">
        <v>200</v>
      </c>
      <c r="P3" s="0" t="s">
        <v>200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8</v>
      </c>
      <c r="K4" s="0" t="s">
        <v>199</v>
      </c>
      <c r="L4" s="0" t="n">
        <v>1369</v>
      </c>
      <c r="N4" s="0" t="n">
        <v>1013</v>
      </c>
      <c r="O4" s="0" t="s">
        <v>200</v>
      </c>
      <c r="P4" s="0" t="s">
        <v>200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01</v>
      </c>
      <c r="K5" s="0" t="s">
        <v>202</v>
      </c>
      <c r="L5" s="0" t="n">
        <v>1369</v>
      </c>
      <c r="N5" s="0" t="n">
        <v>1013</v>
      </c>
      <c r="O5" s="0" t="s">
        <v>200</v>
      </c>
      <c r="P5" s="0" t="s">
        <v>200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01</v>
      </c>
      <c r="K6" s="0" t="s">
        <v>202</v>
      </c>
      <c r="L6" s="0" t="n">
        <v>1369</v>
      </c>
      <c r="N6" s="0" t="n">
        <v>1013</v>
      </c>
      <c r="O6" s="0" t="s">
        <v>200</v>
      </c>
      <c r="P6" s="0" t="s">
        <v>200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01</v>
      </c>
      <c r="K7" s="0" t="s">
        <v>202</v>
      </c>
      <c r="L7" s="0" t="n">
        <v>1369</v>
      </c>
      <c r="N7" s="0" t="n">
        <v>1013</v>
      </c>
      <c r="O7" s="0" t="s">
        <v>200</v>
      </c>
      <c r="P7" s="0" t="s">
        <v>200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01</v>
      </c>
      <c r="K8" s="0" t="s">
        <v>202</v>
      </c>
      <c r="L8" s="0" t="n">
        <v>1369</v>
      </c>
      <c r="N8" s="0" t="n">
        <v>1013</v>
      </c>
      <c r="O8" s="0" t="s">
        <v>200</v>
      </c>
      <c r="P8" s="0" t="s">
        <v>200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01</v>
      </c>
      <c r="K9" s="0" t="s">
        <v>202</v>
      </c>
      <c r="L9" s="0" t="n">
        <v>1369</v>
      </c>
      <c r="N9" s="0" t="n">
        <v>1013</v>
      </c>
      <c r="O9" s="0" t="s">
        <v>200</v>
      </c>
      <c r="P9" s="0" t="s">
        <v>200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1</v>
      </c>
      <c r="K10" s="0" t="s">
        <v>202</v>
      </c>
      <c r="L10" s="0" t="n">
        <v>1369</v>
      </c>
      <c r="N10" s="0" t="n">
        <v>1013</v>
      </c>
      <c r="O10" s="0" t="s">
        <v>200</v>
      </c>
      <c r="P10" s="0" t="s">
        <v>200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01</v>
      </c>
      <c r="K11" s="0" t="s">
        <v>202</v>
      </c>
      <c r="L11" s="0" t="n">
        <v>1369</v>
      </c>
      <c r="N11" s="0" t="n">
        <v>1013</v>
      </c>
      <c r="O11" s="0" t="s">
        <v>200</v>
      </c>
      <c r="P11" s="0" t="s">
        <v>200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03</v>
      </c>
      <c r="K12" s="0" t="s">
        <v>204</v>
      </c>
      <c r="L12" s="0" t="n">
        <v>1369</v>
      </c>
      <c r="N12" s="0" t="n">
        <v>1013</v>
      </c>
      <c r="O12" s="0" t="s">
        <v>200</v>
      </c>
      <c r="P12" s="0" t="s">
        <v>200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3</v>
      </c>
      <c r="K13" s="0" t="s">
        <v>204</v>
      </c>
      <c r="L13" s="0" t="n">
        <v>1369</v>
      </c>
      <c r="N13" s="0" t="n">
        <v>1013</v>
      </c>
      <c r="O13" s="0" t="s">
        <v>200</v>
      </c>
      <c r="P13" s="0" t="s">
        <v>200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03</v>
      </c>
      <c r="K14" s="0" t="s">
        <v>204</v>
      </c>
      <c r="L14" s="0" t="n">
        <v>1369</v>
      </c>
      <c r="N14" s="0" t="n">
        <v>1013</v>
      </c>
      <c r="O14" s="0" t="s">
        <v>200</v>
      </c>
      <c r="P14" s="0" t="s">
        <v>200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3</v>
      </c>
      <c r="K15" s="0" t="s">
        <v>204</v>
      </c>
      <c r="L15" s="0" t="n">
        <v>1369</v>
      </c>
      <c r="N15" s="0" t="n">
        <v>1013</v>
      </c>
      <c r="O15" s="0" t="s">
        <v>200</v>
      </c>
      <c r="P15" s="0" t="s">
        <v>200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03</v>
      </c>
      <c r="K16" s="0" t="s">
        <v>204</v>
      </c>
      <c r="L16" s="0" t="n">
        <v>1369</v>
      </c>
      <c r="N16" s="0" t="n">
        <v>1013</v>
      </c>
      <c r="O16" s="0" t="s">
        <v>200</v>
      </c>
      <c r="P16" s="0" t="s">
        <v>200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03</v>
      </c>
      <c r="K17" s="0" t="s">
        <v>204</v>
      </c>
      <c r="L17" s="0" t="n">
        <v>1369</v>
      </c>
      <c r="N17" s="0" t="n">
        <v>1013</v>
      </c>
      <c r="O17" s="0" t="s">
        <v>200</v>
      </c>
      <c r="P17" s="0" t="s">
        <v>200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8</v>
      </c>
      <c r="K1" s="0" t="s">
        <v>199</v>
      </c>
      <c r="L1" s="0" t="n">
        <v>1369</v>
      </c>
      <c r="N1" s="0" t="n">
        <v>1013</v>
      </c>
      <c r="O1" s="0" t="s">
        <v>200</v>
      </c>
      <c r="P1" s="0" t="s">
        <v>200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98</v>
      </c>
      <c r="K2" s="0" t="s">
        <v>199</v>
      </c>
      <c r="L2" s="0" t="n">
        <v>1369</v>
      </c>
      <c r="N2" s="0" t="n">
        <v>1013</v>
      </c>
      <c r="O2" s="0" t="s">
        <v>200</v>
      </c>
      <c r="P2" s="0" t="s">
        <v>200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98</v>
      </c>
      <c r="K3" s="0" t="s">
        <v>199</v>
      </c>
      <c r="L3" s="0" t="n">
        <v>1369</v>
      </c>
      <c r="N3" s="0" t="n">
        <v>1013</v>
      </c>
      <c r="O3" s="0" t="s">
        <v>200</v>
      </c>
      <c r="P3" s="0" t="s">
        <v>200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98</v>
      </c>
      <c r="K4" s="0" t="s">
        <v>199</v>
      </c>
      <c r="L4" s="0" t="n">
        <v>1369</v>
      </c>
      <c r="N4" s="0" t="n">
        <v>1013</v>
      </c>
      <c r="O4" s="0" t="s">
        <v>200</v>
      </c>
      <c r="P4" s="0" t="s">
        <v>200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201</v>
      </c>
      <c r="K5" s="0" t="s">
        <v>202</v>
      </c>
      <c r="L5" s="0" t="n">
        <v>1369</v>
      </c>
      <c r="N5" s="0" t="n">
        <v>1013</v>
      </c>
      <c r="O5" s="0" t="s">
        <v>200</v>
      </c>
      <c r="P5" s="0" t="s">
        <v>200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201</v>
      </c>
      <c r="K6" s="0" t="s">
        <v>202</v>
      </c>
      <c r="L6" s="0" t="n">
        <v>1369</v>
      </c>
      <c r="N6" s="0" t="n">
        <v>1013</v>
      </c>
      <c r="O6" s="0" t="s">
        <v>200</v>
      </c>
      <c r="P6" s="0" t="s">
        <v>200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01</v>
      </c>
      <c r="K7" s="0" t="s">
        <v>202</v>
      </c>
      <c r="L7" s="0" t="n">
        <v>1369</v>
      </c>
      <c r="N7" s="0" t="n">
        <v>1013</v>
      </c>
      <c r="O7" s="0" t="s">
        <v>200</v>
      </c>
      <c r="P7" s="0" t="s">
        <v>200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201</v>
      </c>
      <c r="K8" s="0" t="s">
        <v>202</v>
      </c>
      <c r="L8" s="0" t="n">
        <v>1369</v>
      </c>
      <c r="N8" s="0" t="n">
        <v>1013</v>
      </c>
      <c r="O8" s="0" t="s">
        <v>200</v>
      </c>
      <c r="P8" s="0" t="s">
        <v>200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201</v>
      </c>
      <c r="K9" s="0" t="s">
        <v>202</v>
      </c>
      <c r="L9" s="0" t="n">
        <v>1369</v>
      </c>
      <c r="N9" s="0" t="n">
        <v>1013</v>
      </c>
      <c r="O9" s="0" t="s">
        <v>200</v>
      </c>
      <c r="P9" s="0" t="s">
        <v>200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01</v>
      </c>
      <c r="K10" s="0" t="s">
        <v>202</v>
      </c>
      <c r="L10" s="0" t="n">
        <v>1369</v>
      </c>
      <c r="N10" s="0" t="n">
        <v>1013</v>
      </c>
      <c r="O10" s="0" t="s">
        <v>200</v>
      </c>
      <c r="P10" s="0" t="s">
        <v>200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01</v>
      </c>
      <c r="K11" s="0" t="s">
        <v>202</v>
      </c>
      <c r="L11" s="0" t="n">
        <v>1369</v>
      </c>
      <c r="N11" s="0" t="n">
        <v>1013</v>
      </c>
      <c r="O11" s="0" t="s">
        <v>200</v>
      </c>
      <c r="P11" s="0" t="s">
        <v>200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203</v>
      </c>
      <c r="K12" s="0" t="s">
        <v>204</v>
      </c>
      <c r="L12" s="0" t="n">
        <v>1369</v>
      </c>
      <c r="N12" s="0" t="n">
        <v>1013</v>
      </c>
      <c r="O12" s="0" t="s">
        <v>200</v>
      </c>
      <c r="P12" s="0" t="s">
        <v>200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03</v>
      </c>
      <c r="K13" s="0" t="s">
        <v>204</v>
      </c>
      <c r="L13" s="0" t="n">
        <v>1369</v>
      </c>
      <c r="N13" s="0" t="n">
        <v>1013</v>
      </c>
      <c r="O13" s="0" t="s">
        <v>200</v>
      </c>
      <c r="P13" s="0" t="s">
        <v>200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03</v>
      </c>
      <c r="K14" s="0" t="s">
        <v>204</v>
      </c>
      <c r="L14" s="0" t="n">
        <v>1369</v>
      </c>
      <c r="N14" s="0" t="n">
        <v>1013</v>
      </c>
      <c r="O14" s="0" t="s">
        <v>200</v>
      </c>
      <c r="P14" s="0" t="s">
        <v>200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03</v>
      </c>
      <c r="K15" s="0" t="s">
        <v>204</v>
      </c>
      <c r="L15" s="0" t="n">
        <v>1369</v>
      </c>
      <c r="N15" s="0" t="n">
        <v>1013</v>
      </c>
      <c r="O15" s="0" t="s">
        <v>200</v>
      </c>
      <c r="P15" s="0" t="s">
        <v>200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203</v>
      </c>
      <c r="K16" s="0" t="s">
        <v>204</v>
      </c>
      <c r="L16" s="0" t="n">
        <v>1369</v>
      </c>
      <c r="N16" s="0" t="n">
        <v>1013</v>
      </c>
      <c r="O16" s="0" t="s">
        <v>200</v>
      </c>
      <c r="P16" s="0" t="s">
        <v>200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203</v>
      </c>
      <c r="K17" s="0" t="s">
        <v>204</v>
      </c>
      <c r="L17" s="0" t="n">
        <v>1369</v>
      </c>
      <c r="N17" s="0" t="n">
        <v>1013</v>
      </c>
      <c r="O17" s="0" t="s">
        <v>200</v>
      </c>
      <c r="P17" s="0" t="s">
        <v>200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6T07:46:27Z</dcterms:modified>
  <cp:revision>0</cp:revision>
  <dc:subject/>
  <dc:title/>
</cp:coreProperties>
</file>