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 для ТЗ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анные для ТЗ'!$A$1:$D$39</definedName>
    <definedName function="false" hidden="true" localSheetId="0" name="_xlnm._FilterDatabase" vbProcedure="false">'Данные для ТЗ'!$A$11:$D$23</definedName>
    <definedName function="false" hidden="false" name="спиии" vbProcedure="false">[1]Лист1!$A$1:$A$135</definedName>
    <definedName function="false" hidden="false" name="спис" vbProcedure="false">[1]Лист1!$A$1:$A$135</definedName>
    <definedName function="false" hidden="false" name="списки" vbProcedure="false">[2]Лист1!$A$1:$A$135</definedName>
    <definedName function="false" hidden="false" name="список" vbProcedure="false">[3]Лист1!$A$1:$A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АЮ:</t>
  </si>
  <si>
    <t xml:space="preserve">Начальник управления</t>
  </si>
  <si>
    <t xml:space="preserve">закупок и логистики ПАО "Мосэнерго"</t>
  </si>
  <si>
    <t xml:space="preserve">__________________ А.И. Новожилов</t>
  </si>
  <si>
    <t xml:space="preserve">"_______" _________________ 2016г.</t>
  </si>
  <si>
    <t xml:space="preserve">Техническое задание на проведение Открытого запроса предложений на право заключения договора  реализации лома и отходов цветных металлов, образовавшихся в результате производственно- хозяйственной деятельности филиалов ПАО «Мосэнерго».
</t>
  </si>
  <si>
    <t xml:space="preserve"> 1. Краткая техническая характеристика Товара:</t>
  </si>
  <si>
    <t xml:space="preserve">1.1.</t>
  </si>
  <si>
    <t xml:space="preserve">№ п/п</t>
  </si>
  <si>
    <t xml:space="preserve">Наименование товара</t>
  </si>
  <si>
    <t xml:space="preserve">Ориентировочное кол-во
(кг)
</t>
  </si>
  <si>
    <t xml:space="preserve">Минимальная цена 1 кг, без НДС
(руб.)
</t>
  </si>
  <si>
    <t xml:space="preserve">МЕТАЛЛОЛОМ:ЭЛЕКТРОДВИГАТЕЛИ Б/У</t>
  </si>
  <si>
    <t xml:space="preserve">МЕТАЛЛОЛОМ:АЛЮМ;ОТХОДЫ СИЛОВОГО КАБЕЛЯ</t>
  </si>
  <si>
    <t xml:space="preserve">МЕТАЛЛОЛОМ:МЕДНЫЙ;СИЛОВОГО КАБЕЛЯ</t>
  </si>
  <si>
    <t xml:space="preserve">МЕТАЛЛОЛОМ:ОТХОДЫ КАБ.ПРОДУКЦИИ,КР.СИЛОВ</t>
  </si>
  <si>
    <t xml:space="preserve">МЕТАЛЛОЛОМ:МЕДЬ/ЭЛ.ТЕХНИЧ;В ИЗОЛЯЦИИ</t>
  </si>
  <si>
    <t xml:space="preserve">МЕТАЛЛОЛОМ: МЕДЬ КЛАСС А,  ГР.1, СОРТ 1,2</t>
  </si>
  <si>
    <t xml:space="preserve">МЕТАЛЛОЛОМ:ЛАТУННЫЙ;КЛАСС А</t>
  </si>
  <si>
    <t xml:space="preserve">МЕТАЛЛОЛОМ:АЛЮМ.КЛАСС А,  ГР.1, СОРТ 1,2</t>
  </si>
  <si>
    <t xml:space="preserve">МЕТАЛЛОЛОМ:СТРУЖКА МЕДЕСОДЕРЖ.СПЛАВОВ</t>
  </si>
  <si>
    <t xml:space="preserve">МЕТАЛЛОЛОМ:АЛЮМ;НЕ СОРТОВОЙ</t>
  </si>
  <si>
    <t xml:space="preserve">1.2. Смешанный лом и отходы цветных металлов (далее Товар), образовавшийся в результате производственно- хозяйственной деятельности филиалов ПАО «Мосэнерго» реализуется навалом отдельными партиями. Радиоактивных и взрывоопасных материалов в реализуемом Товаре нет.</t>
  </si>
  <si>
    <t xml:space="preserve">1.3. Определение вида и сортировка металлолома производится в соответствии с ГОСТ 2787-75 «Металлы цветные вторичные. Общие технические условия», но в любом случае не более 5% засоренности.</t>
  </si>
  <si>
    <t xml:space="preserve">2. Общие требования.</t>
  </si>
  <si>
    <t xml:space="preserve">2.1. Место реализации: предъявление товара происходит в присутствии уполномоченных представителей Поставщика и Покупателя на территории    складов Поставщика:
• ГЭС-1 им. П.Г. Смидовича, 115035, г. Москва, ул. Садовническая, д. 11;
• ГРЭС-3 им. Р.Э. Классона, 142530, Московская область, г. Электрогорск;
• ТЭЦ-8, 109316, г. Москва, Остаповский пр-зд, д. 1 ;
• ТЭЦ-9,  115280, г. Москва, ул. Автозаводская, д.12, корп.1;
• ТЭЦ-11 им. М.Я. Уфаева, 111024, г. Москва, шоссе Энтузиастов, д. 32;
• ТЭЦ-12, 121059, г. Москва, Бережковская наб., д. 16;
</t>
  </si>
  <si>
    <t xml:space="preserve">• ТЭЦ-16, 123298, г. Москва, 3-я Хорошевская ул., д. 14;
• ТЭЦ-17, 142800, Московская область, г. Ступино, ул. Фрунзе, д. 19;
• ТЭЦ-20, 117312, г. Москва, ул. Вавилова, д.13;
• ТЭЦ-21, 125412, г. Москва, ул. Ижорская, д. 9;
• ТЭЦ-22, 140091, МО, г. Дзержинский, ул. Энергетиков, д. 5;
• ТЭЦ-23, 107497, г. Москва, ул. Монтажная, д. ¼;
• ТЭЦ-25, 119530, г.Москва, ул. Генерала Дорохова, д.16;
• ТЭЦ-26, 117403, г.Москва, Востряковский проезд, д.10;
• ТЭЦ-27, 141031, Московская обл., Мытищинский р-н, п/о Челобитьево
и их обособленных подразделений (котельных).
</t>
  </si>
  <si>
    <r>
      <rPr>
        <sz val="12"/>
        <rFont val="Times New Roman"/>
        <family val="1"/>
        <charset val="204"/>
      </rPr>
      <t xml:space="preserve">2.2.         Срок  реализации - с момента подписания договора </t>
    </r>
    <r>
      <rPr>
        <b val="true"/>
        <sz val="12"/>
        <rFont val="Times New Roman"/>
        <family val="1"/>
        <charset val="204"/>
      </rPr>
      <t xml:space="preserve">до 25.12.2016г.</t>
    </r>
  </si>
  <si>
    <t xml:space="preserve">2.3. Вывоз Товара осуществляется Покупателем в течение 3-х рабочих дней с момента сообщения Поставщика о готовности  вывоза Товара.</t>
  </si>
  <si>
    <t xml:space="preserve">2.4. Количество Товара может меняться в процессе исполнения Договора в пределах (от -20% до + 10%) от общего количества, указанного в п.1.1 Технического задания.
</t>
  </si>
  <si>
    <t xml:space="preserve">3. Цена и условия оплаты:</t>
  </si>
  <si>
    <t xml:space="preserve"> 3.1. Цена металлолома должна оставаться фиксированной на весь период поставки.
3.2. В предложении Покупателя должна быть указана цена за 1 килограмм чистого веса- нетто килограмм лома. 
3.3. Стоимость партии Товара определяется как цена 1 килограмма металлолома конкретной категории умноженная на отгружаемый нетто-вес металлолома этой категории. 
3.4. Условия оплаты: предоплата за весь объем Товара или  гарантийный платеж до начало отгрузки.
3.5. В соответствии с п. п. 25 п. 2 ст. 149 Налогового Кодекса РФ операции по реализации лома и отходов цветных металлов НДС не облагаются.
</t>
  </si>
  <si>
    <t xml:space="preserve">4. Требования к Участнику:</t>
  </si>
  <si>
    <t xml:space="preserve"> 4.1. Участнику необходимо иметь  лицензию на осуществление деятельности по заготовке, переработке и реализации лома цветных металлов . Срок действия лицензии не должен истекать ранее 31.12.2016г.
4.2. Участнику необходимо иметь  производственные и административные площади для хранения, сортировки, пакетирования и переработки лома, технологическое оборудование, спецтранспорт (манипуляторы, мультилифты, ломовозы) и механизмы для транспортировки лома или договора аренды спецтранспорта и оборудования, иметь квалифицированный персонал в штате предприятия, имеющий право производства погрузочно-разгрузочных работ с применением грузоподъемных механизмов. Данная информация должна быть подтверждена наличием в заявке копий соответствующих документов (документы на производственные и административные площади, паспорта на оборудование, свидетельств о регистрации транспортного средства,  справка на  квалифицированный персонал в штате предприятия).
4.3. Участник не должен иметь просроченную задолженность перед ПАО «Мосэнерго» по ранее заключенным договорам. 
</t>
  </si>
  <si>
    <t xml:space="preserve">5. Порядок оценки заявок участников:</t>
  </si>
  <si>
    <t xml:space="preserve">5.1. Для заявок участников, соответствующих требованиям ТЗ и документации Открытого запроса предложений, проводится оценка по "Критериям и методике оценки заявок" (Приложение № 1 к настоящему Техническому заданию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2. Лучшей признается заявка, соответствующая требованиям технического задания и документации о конкурентной закупке, получившая наибольшее количество баллов.</t>
  </si>
  <si>
    <t xml:space="preserve">Заместитель начальника СКП УЗиЛ</t>
  </si>
  <si>
    <t xml:space="preserve">Е.Ю. Лыкасов</t>
  </si>
  <si>
    <t xml:space="preserve">Куратор закупки: главный специалист СКП УЗИЛ</t>
  </si>
  <si>
    <t xml:space="preserve">Т.А. Бессмерт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Металлопрокат 2010 c ценами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 3 2" xfId="59"/>
    <cellStyle name="Обычный 4" xfId="60"/>
    <cellStyle name="Обычный 5" xfId="61"/>
    <cellStyle name="Обычный 6" xfId="62"/>
    <cellStyle name="Плохой 2" xfId="63"/>
    <cellStyle name="Пояснение 2" xfId="64"/>
    <cellStyle name="Примечание 2" xfId="65"/>
    <cellStyle name="Связанная ячейка 2" xfId="66"/>
    <cellStyle name="Стиль 1" xfId="67"/>
    <cellStyle name="Текст предупреждения 2" xfId="68"/>
    <cellStyle name="Хороший 2" xfId="69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verevVN/Local%20Settings/Temporary%20Internet%20Files/Content.Outlook/9L1F4W9R/&#1050;&#1086;&#1087;&#1080;&#1103;%20&#1051;&#1045;&#1053;&#1058;&#1040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verevVN/Local%20Settings/Temporary%20Internet%20Files/Content.Outlook/9L1F4W9R/&#1086;&#1073;&#1086;&#1088;&#1091;&#1076;&#1086;&#1074;&#1072;&#1085;&#1080;&#1077;%20&#1050;&#1048;&#1055;&#1080;&#104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verevVN/Local%20Settings/Temporary%20Internet%20Files/Content.Outlook/9L1F4W9R/&#1051;&#1045;&#1053;&#1058;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ента"/>
      <sheetName val="Лист1"/>
      <sheetName val="DATA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Лист17"/>
      <sheetName val="Лист18"/>
      <sheetName val="Лист19"/>
      <sheetName val="Лист20"/>
      <sheetName val="Лист21"/>
      <sheetName val="Лист22"/>
      <sheetName val="Лист23"/>
      <sheetName val="Лист24"/>
      <sheetName val="Лист25"/>
      <sheetName val="Лист26"/>
      <sheetName val="Лист27"/>
      <sheetName val="Лист28"/>
      <sheetName val="Лист29"/>
      <sheetName val="Лист30"/>
      <sheetName val="Лист31"/>
      <sheetName val="Лист32"/>
      <sheetName val="Лист33"/>
      <sheetName val="Лист34"/>
      <sheetName val="Лист35"/>
      <sheetName val="Лист36"/>
      <sheetName val="Лист37"/>
      <sheetName val="Лист38"/>
      <sheetName val="Лист39"/>
      <sheetName val="Лист40"/>
      <sheetName val="Лист41"/>
      <sheetName val="Лист42"/>
      <sheetName val="Лист43"/>
      <sheetName val="Лист44"/>
      <sheetName val="Лист45"/>
      <sheetName val="Лист46"/>
      <sheetName val="Лист47"/>
      <sheetName val="Лист48"/>
      <sheetName val="Лист49"/>
      <sheetName val="Лист50"/>
      <sheetName val="Лист52"/>
      <sheetName val="Лист53"/>
      <sheetName val="Лист54"/>
      <sheetName val="Лист56"/>
      <sheetName val="Лист57"/>
      <sheetName val="Лист58"/>
      <sheetName val="Лист59"/>
      <sheetName val="Лист60"/>
      <sheetName val="Лист61"/>
      <sheetName val="Лист62"/>
      <sheetName val="Лист63"/>
      <sheetName val="Лист64"/>
      <sheetName val="Лист65"/>
      <sheetName val="Лист66"/>
      <sheetName val="Лист67"/>
      <sheetName val="Лист68"/>
      <sheetName val="Лист69"/>
      <sheetName val="Лист70"/>
      <sheetName val="Лист71"/>
      <sheetName val="Лист72"/>
      <sheetName val="Лист73"/>
      <sheetName val="Лист74"/>
      <sheetName val="Лист75"/>
      <sheetName val="Лист76"/>
      <sheetName val="Лист77"/>
      <sheetName val="Лист78"/>
      <sheetName val="Лист79"/>
      <sheetName val="Лист80"/>
      <sheetName val="Лист81"/>
      <sheetName val="Лист82"/>
      <sheetName val="Лист83"/>
      <sheetName val="Лист84"/>
      <sheetName val="Лист85"/>
      <sheetName val="Лист86"/>
      <sheetName val="Лист87"/>
      <sheetName val="Лист88"/>
      <sheetName val="Лист89"/>
      <sheetName val="Лист91"/>
      <sheetName val="Лист93"/>
      <sheetName val="Лист94"/>
      <sheetName val="Лист95"/>
      <sheetName val="Лист96"/>
      <sheetName val="Лист97"/>
      <sheetName val="Лист98"/>
      <sheetName val="Лист99"/>
      <sheetName val="Лист100"/>
      <sheetName val="Лист101"/>
      <sheetName val="Лист102"/>
      <sheetName val="Лист103"/>
      <sheetName val="Лист104"/>
      <sheetName val="Лист105"/>
      <sheetName val="Лист106"/>
      <sheetName val="Лист107"/>
      <sheetName val="Лист108"/>
      <sheetName val="Лист109"/>
      <sheetName val="Лист110"/>
      <sheetName val="Лист111"/>
      <sheetName val="Лист112"/>
      <sheetName val="Лист113"/>
      <sheetName val="Лист114"/>
      <sheetName val="Лист115"/>
      <sheetName val="Лист116"/>
      <sheetName val="Лист117"/>
      <sheetName val="Лист118"/>
      <sheetName val="Лист119"/>
      <sheetName val="Лист120"/>
      <sheetName val="Лист121"/>
      <sheetName val="Лист122"/>
      <sheetName val="Лист123"/>
      <sheetName val="Лист124"/>
      <sheetName val="Лист125"/>
      <sheetName val="Лист126"/>
      <sheetName val="Лист127"/>
      <sheetName val="Лист128"/>
      <sheetName val="Лист129"/>
      <sheetName val="Лист130"/>
      <sheetName val="Лист131"/>
      <sheetName val="Лист132"/>
      <sheetName val="Лист133"/>
      <sheetName val="Лист134"/>
      <sheetName val="Лист135"/>
      <sheetName val="Лист136"/>
      <sheetName val="Лист137"/>
      <sheetName val="Лист138"/>
      <sheetName val="Лист139"/>
      <sheetName val="Лист140"/>
      <sheetName val="Лист141"/>
      <sheetName val="Лист142"/>
      <sheetName val="Лист143"/>
      <sheetName val="Лист144"/>
      <sheetName val="Лист145"/>
      <sheetName val="Лист146"/>
      <sheetName val="Лист147"/>
      <sheetName val="Лист148"/>
      <sheetName val="Лист149"/>
      <sheetName val="Лист150"/>
      <sheetName val="Лист151"/>
      <sheetName val="Лист152"/>
      <sheetName val="Лист153"/>
      <sheetName val="Лист154"/>
      <sheetName val="Лист155"/>
      <sheetName val="Лист156"/>
      <sheetName val="Лист157"/>
      <sheetName val="Лист158"/>
      <sheetName val="Лист159"/>
      <sheetName val="Лист160"/>
      <sheetName val="Лист161"/>
      <sheetName val="Лист162"/>
      <sheetName val="Лист163"/>
      <sheetName val="Лист164"/>
      <sheetName val="Лист165"/>
      <sheetName val="Лист166"/>
      <sheetName val="Лист167"/>
      <sheetName val="Лист168"/>
      <sheetName val="Лист169"/>
      <sheetName val="Лист170"/>
      <sheetName val="Лист171"/>
      <sheetName val="Лист172"/>
      <sheetName val="Лист173"/>
      <sheetName val="Лист174"/>
      <sheetName val="Лист175"/>
      <sheetName val="Лист176"/>
      <sheetName val="Лист177"/>
      <sheetName val="Лист178"/>
      <sheetName val="Лист179"/>
      <sheetName val="Лист180"/>
      <sheetName val="Лист181"/>
      <sheetName val="Лист182"/>
      <sheetName val="Лист1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 КИПиА"/>
      <sheetName val="Лист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ента"/>
      <sheetName val="Лист1"/>
      <sheetName val="DATA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Лист17"/>
      <sheetName val="Лист18"/>
      <sheetName val="Лист19"/>
      <sheetName val="Лист20"/>
      <sheetName val="Лист21"/>
      <sheetName val="Лист22"/>
      <sheetName val="Лист23"/>
      <sheetName val="Лист24"/>
      <sheetName val="Лист25"/>
      <sheetName val="Лист26"/>
      <sheetName val="Лист27"/>
      <sheetName val="Лист28"/>
      <sheetName val="Лист29"/>
      <sheetName val="Лист30"/>
      <sheetName val="Лист31"/>
      <sheetName val="Лист32"/>
      <sheetName val="Лист33"/>
      <sheetName val="Лист34"/>
      <sheetName val="Лист35"/>
      <sheetName val="Лист36"/>
      <sheetName val="Лист37"/>
      <sheetName val="Лист38"/>
      <sheetName val="Лист39"/>
      <sheetName val="Лист40"/>
      <sheetName val="Лист41"/>
      <sheetName val="Лист42"/>
      <sheetName val="Лист43"/>
      <sheetName val="Лист44"/>
      <sheetName val="Лист45"/>
      <sheetName val="Лист46"/>
      <sheetName val="Лист47"/>
      <sheetName val="Лист48"/>
      <sheetName val="Лист49"/>
      <sheetName val="Лист50"/>
      <sheetName val="Лист52"/>
      <sheetName val="Лист53"/>
      <sheetName val="Лист54"/>
      <sheetName val="Лист56"/>
      <sheetName val="Лист57"/>
      <sheetName val="Лист58"/>
      <sheetName val="Лист59"/>
      <sheetName val="Лист60"/>
      <sheetName val="Лист61"/>
      <sheetName val="Лист62"/>
      <sheetName val="Лист63"/>
      <sheetName val="Лист64"/>
      <sheetName val="Лист65"/>
      <sheetName val="Лист66"/>
      <sheetName val="Лист67"/>
      <sheetName val="Лист68"/>
      <sheetName val="Лист69"/>
      <sheetName val="Лист70"/>
      <sheetName val="Лист71"/>
      <sheetName val="Лист72"/>
      <sheetName val="Лист73"/>
      <sheetName val="Лист74"/>
      <sheetName val="Лист75"/>
      <sheetName val="Лист76"/>
      <sheetName val="Лист77"/>
      <sheetName val="Лист78"/>
      <sheetName val="Лист79"/>
      <sheetName val="Лист80"/>
      <sheetName val="Лист81"/>
      <sheetName val="Лист82"/>
      <sheetName val="Лист83"/>
      <sheetName val="Лист84"/>
      <sheetName val="Лист85"/>
      <sheetName val="Лист86"/>
      <sheetName val="Лист87"/>
      <sheetName val="Лист88"/>
      <sheetName val="Лист89"/>
      <sheetName val="Лист91"/>
      <sheetName val="Лист93"/>
      <sheetName val="Лист94"/>
      <sheetName val="Лист95"/>
      <sheetName val="Лист96"/>
      <sheetName val="Лист97"/>
      <sheetName val="Лист98"/>
      <sheetName val="Лист99"/>
      <sheetName val="Лист100"/>
      <sheetName val="Лист101"/>
      <sheetName val="Лист102"/>
      <sheetName val="Лист103"/>
      <sheetName val="Лист104"/>
      <sheetName val="Лист105"/>
      <sheetName val="Лист106"/>
      <sheetName val="Лист107"/>
      <sheetName val="Лист108"/>
      <sheetName val="Лист109"/>
      <sheetName val="Лист110"/>
      <sheetName val="Лист111"/>
      <sheetName val="Лист112"/>
      <sheetName val="Лист113"/>
      <sheetName val="Лист114"/>
      <sheetName val="Лист115"/>
      <sheetName val="Лист116"/>
      <sheetName val="Лист117"/>
      <sheetName val="Лист118"/>
      <sheetName val="Лист119"/>
      <sheetName val="Лист120"/>
      <sheetName val="Лист121"/>
      <sheetName val="Лист122"/>
      <sheetName val="Лист123"/>
      <sheetName val="Лист124"/>
      <sheetName val="Лист125"/>
      <sheetName val="Лист126"/>
      <sheetName val="Лист127"/>
      <sheetName val="Лист128"/>
      <sheetName val="Лист129"/>
      <sheetName val="Лист130"/>
      <sheetName val="Лист131"/>
      <sheetName val="Лист132"/>
      <sheetName val="Лист133"/>
      <sheetName val="Лист134"/>
      <sheetName val="Лист135"/>
      <sheetName val="Лист136"/>
      <sheetName val="Лист137"/>
      <sheetName val="Лист138"/>
      <sheetName val="Лист139"/>
      <sheetName val="Лист140"/>
      <sheetName val="Лист141"/>
      <sheetName val="Лист142"/>
      <sheetName val="Лист143"/>
      <sheetName val="Лист144"/>
      <sheetName val="Лист145"/>
      <sheetName val="Лист146"/>
      <sheetName val="Лист147"/>
      <sheetName val="Лист148"/>
      <sheetName val="Лист149"/>
      <sheetName val="Лист150"/>
      <sheetName val="Лист151"/>
      <sheetName val="Лист152"/>
      <sheetName val="Лист153"/>
      <sheetName val="Лист154"/>
      <sheetName val="Лист155"/>
      <sheetName val="Лист156"/>
      <sheetName val="Лист157"/>
      <sheetName val="Лист158"/>
      <sheetName val="Лист159"/>
      <sheetName val="Лист160"/>
      <sheetName val="Лист161"/>
      <sheetName val="Лист162"/>
      <sheetName val="Лист163"/>
      <sheetName val="Лист164"/>
      <sheetName val="Лист165"/>
      <sheetName val="Лист166"/>
      <sheetName val="Лист167"/>
      <sheetName val="Лист168"/>
      <sheetName val="Лист169"/>
      <sheetName val="Лист170"/>
      <sheetName val="Лист171"/>
      <sheetName val="Лист172"/>
      <sheetName val="Лист173"/>
      <sheetName val="Лист174"/>
      <sheetName val="Лист175"/>
      <sheetName val="Лист176"/>
      <sheetName val="Лист177"/>
      <sheetName val="Лист178"/>
      <sheetName val="Лист179"/>
      <sheetName val="Лист180"/>
      <sheetName val="Лист181"/>
      <sheetName val="Лист182"/>
      <sheetName val="Лист1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27.85"/>
    <col collapsed="false" customWidth="true" hidden="false" outlineLevel="0" max="4" min="4" style="1" width="34.99"/>
    <col collapsed="false" customWidth="false" hidden="false" outlineLevel="0" max="257" min="5" style="3" width="9.14"/>
  </cols>
  <sheetData>
    <row r="1" s="6" customFormat="true" ht="15" hidden="false" customHeight="true" outlineLevel="0" collapsed="false">
      <c r="A1" s="4"/>
      <c r="B1" s="4"/>
      <c r="C1" s="5" t="s">
        <v>0</v>
      </c>
      <c r="D1" s="5"/>
    </row>
    <row r="2" s="9" customFormat="true" ht="18.75" hidden="false" customHeight="false" outlineLevel="0" collapsed="false">
      <c r="A2" s="7"/>
      <c r="B2" s="7"/>
      <c r="C2" s="7"/>
      <c r="D2" s="8" t="s">
        <v>1</v>
      </c>
      <c r="E2" s="8"/>
    </row>
    <row r="3" s="9" customFormat="true" ht="18.75" hidden="false" customHeight="false" outlineLevel="0" collapsed="false">
      <c r="A3" s="7"/>
      <c r="B3" s="7"/>
      <c r="C3" s="7"/>
      <c r="D3" s="8" t="s">
        <v>2</v>
      </c>
      <c r="E3" s="8"/>
    </row>
    <row r="4" s="9" customFormat="true" ht="26.25" hidden="false" customHeight="true" outlineLevel="0" collapsed="false">
      <c r="A4" s="7"/>
      <c r="B4" s="7"/>
      <c r="C4" s="7"/>
      <c r="D4" s="8" t="s">
        <v>3</v>
      </c>
      <c r="E4" s="8"/>
    </row>
    <row r="5" s="9" customFormat="true" ht="26.25" hidden="false" customHeight="true" outlineLevel="0" collapsed="false">
      <c r="A5" s="7"/>
      <c r="B5" s="7"/>
      <c r="C5" s="7"/>
      <c r="D5" s="8" t="s">
        <v>4</v>
      </c>
      <c r="E5" s="8"/>
    </row>
    <row r="6" s="6" customFormat="true" ht="22.5" hidden="false" customHeight="true" outlineLevel="0" collapsed="false">
      <c r="A6" s="4"/>
      <c r="B6" s="4"/>
      <c r="C6" s="4"/>
      <c r="D6" s="10"/>
    </row>
    <row r="7" s="6" customFormat="true" ht="84.75" hidden="false" customHeight="true" outlineLevel="0" collapsed="false">
      <c r="A7" s="11" t="s">
        <v>5</v>
      </c>
      <c r="B7" s="11"/>
      <c r="C7" s="11"/>
      <c r="D7" s="11"/>
    </row>
    <row r="8" s="6" customFormat="true" ht="15" hidden="false" customHeight="true" outlineLevel="0" collapsed="false">
      <c r="A8" s="12"/>
      <c r="B8" s="12"/>
      <c r="C8" s="12"/>
      <c r="D8" s="13"/>
    </row>
    <row r="9" s="6" customFormat="true" ht="21.75" hidden="false" customHeight="true" outlineLevel="0" collapsed="false">
      <c r="A9" s="14" t="s">
        <v>6</v>
      </c>
      <c r="B9" s="14"/>
      <c r="C9" s="14"/>
      <c r="D9" s="14"/>
    </row>
    <row r="10" s="6" customFormat="true" ht="34.5" hidden="false" customHeight="true" outlineLevel="0" collapsed="false">
      <c r="A10" s="15" t="s">
        <v>7</v>
      </c>
      <c r="B10" s="15"/>
      <c r="C10" s="15"/>
      <c r="D10" s="15"/>
    </row>
    <row r="11" s="1" customFormat="true" ht="47.25" hidden="false" customHeight="false" outlineLevel="0" collapsed="false">
      <c r="A11" s="16" t="s">
        <v>8</v>
      </c>
      <c r="B11" s="17" t="s">
        <v>9</v>
      </c>
      <c r="C11" s="18" t="s">
        <v>10</v>
      </c>
      <c r="D11" s="16" t="s">
        <v>11</v>
      </c>
    </row>
    <row r="12" s="1" customFormat="true" ht="15.75" hidden="false" customHeight="false" outlineLevel="0" collapsed="false">
      <c r="A12" s="18" t="n">
        <v>1</v>
      </c>
      <c r="B12" s="19" t="s">
        <v>12</v>
      </c>
      <c r="C12" s="20" t="n">
        <v>50000</v>
      </c>
      <c r="D12" s="21" t="n">
        <v>13</v>
      </c>
    </row>
    <row r="13" s="1" customFormat="true" ht="31.5" hidden="false" customHeight="false" outlineLevel="0" collapsed="false">
      <c r="A13" s="18" t="n">
        <v>2</v>
      </c>
      <c r="B13" s="19" t="s">
        <v>13</v>
      </c>
      <c r="C13" s="20" t="n">
        <v>50000</v>
      </c>
      <c r="D13" s="21" t="n">
        <v>14</v>
      </c>
    </row>
    <row r="14" s="1" customFormat="true" ht="31.5" hidden="false" customHeight="false" outlineLevel="0" collapsed="false">
      <c r="A14" s="18" t="n">
        <v>3</v>
      </c>
      <c r="B14" s="19" t="s">
        <v>14</v>
      </c>
      <c r="C14" s="20" t="n">
        <v>50000</v>
      </c>
      <c r="D14" s="21" t="n">
        <v>65</v>
      </c>
    </row>
    <row r="15" s="1" customFormat="true" ht="31.5" hidden="false" customHeight="false" outlineLevel="0" collapsed="false">
      <c r="A15" s="18" t="n">
        <v>4</v>
      </c>
      <c r="B15" s="19" t="s">
        <v>15</v>
      </c>
      <c r="C15" s="20" t="n">
        <v>50000</v>
      </c>
      <c r="D15" s="21" t="n">
        <v>25</v>
      </c>
    </row>
    <row r="16" s="1" customFormat="true" ht="31.5" hidden="false" customHeight="false" outlineLevel="0" collapsed="false">
      <c r="A16" s="18" t="n">
        <v>5</v>
      </c>
      <c r="B16" s="19" t="s">
        <v>16</v>
      </c>
      <c r="C16" s="20" t="n">
        <v>50000</v>
      </c>
      <c r="D16" s="21" t="n">
        <v>200</v>
      </c>
    </row>
    <row r="17" s="1" customFormat="true" ht="31.5" hidden="false" customHeight="false" outlineLevel="0" collapsed="false">
      <c r="A17" s="18" t="n">
        <v>6</v>
      </c>
      <c r="B17" s="19" t="s">
        <v>17</v>
      </c>
      <c r="C17" s="20" t="n">
        <v>50000</v>
      </c>
      <c r="D17" s="21" t="n">
        <v>245</v>
      </c>
    </row>
    <row r="18" s="1" customFormat="true" ht="15.75" hidden="false" customHeight="false" outlineLevel="0" collapsed="false">
      <c r="A18" s="18" t="n">
        <v>7</v>
      </c>
      <c r="B18" s="19" t="s">
        <v>18</v>
      </c>
      <c r="C18" s="20" t="n">
        <v>50000</v>
      </c>
      <c r="D18" s="21" t="n">
        <v>100</v>
      </c>
    </row>
    <row r="19" s="1" customFormat="true" ht="31.5" hidden="false" customHeight="false" outlineLevel="0" collapsed="false">
      <c r="A19" s="18" t="n">
        <v>8</v>
      </c>
      <c r="B19" s="22" t="s">
        <v>19</v>
      </c>
      <c r="C19" s="20" t="n">
        <v>50000</v>
      </c>
      <c r="D19" s="21" t="n">
        <v>60</v>
      </c>
    </row>
    <row r="20" s="1" customFormat="true" ht="15.75" hidden="false" customHeight="true" outlineLevel="0" collapsed="false">
      <c r="A20" s="18" t="n">
        <v>9</v>
      </c>
      <c r="B20" s="23" t="s">
        <v>20</v>
      </c>
      <c r="C20" s="20" t="n">
        <v>50000</v>
      </c>
      <c r="D20" s="21" t="n">
        <v>70</v>
      </c>
    </row>
    <row r="21" s="1" customFormat="true" ht="15.75" hidden="false" customHeight="false" outlineLevel="0" collapsed="false">
      <c r="A21" s="18" t="n">
        <v>10</v>
      </c>
      <c r="B21" s="24" t="s">
        <v>21</v>
      </c>
      <c r="C21" s="25" t="n">
        <v>50000</v>
      </c>
      <c r="D21" s="26" t="n">
        <v>40</v>
      </c>
    </row>
    <row r="22" s="29" customFormat="true" ht="66.75" hidden="false" customHeight="true" outlineLevel="0" collapsed="false">
      <c r="A22" s="27" t="s">
        <v>22</v>
      </c>
      <c r="B22" s="27"/>
      <c r="C22" s="27"/>
      <c r="D22" s="27"/>
      <c r="E22" s="28"/>
      <c r="F22" s="28"/>
    </row>
    <row r="23" s="32" customFormat="true" ht="60.75" hidden="false" customHeight="true" outlineLevel="0" collapsed="false">
      <c r="A23" s="30" t="s">
        <v>23</v>
      </c>
      <c r="B23" s="30"/>
      <c r="C23" s="30"/>
      <c r="D23" s="30"/>
      <c r="E23" s="31"/>
      <c r="F23" s="31"/>
    </row>
    <row r="24" s="32" customFormat="true" ht="15.75" hidden="false" customHeight="false" outlineLevel="0" collapsed="false">
      <c r="A24" s="33"/>
      <c r="B24" s="33"/>
      <c r="C24" s="33"/>
      <c r="D24" s="33"/>
    </row>
    <row r="25" s="32" customFormat="true" ht="15.75" hidden="false" customHeight="false" outlineLevel="0" collapsed="false">
      <c r="A25" s="34" t="s">
        <v>24</v>
      </c>
      <c r="B25" s="34"/>
      <c r="C25" s="34"/>
      <c r="D25" s="34"/>
    </row>
    <row r="26" s="32" customFormat="true" ht="147" hidden="false" customHeight="true" outlineLevel="0" collapsed="false">
      <c r="A26" s="30" t="s">
        <v>25</v>
      </c>
      <c r="B26" s="30"/>
      <c r="C26" s="30"/>
      <c r="D26" s="30"/>
      <c r="E26" s="31"/>
      <c r="F26" s="31"/>
    </row>
    <row r="27" s="32" customFormat="true" ht="171" hidden="false" customHeight="true" outlineLevel="0" collapsed="false">
      <c r="A27" s="35" t="s">
        <v>26</v>
      </c>
      <c r="B27" s="35"/>
      <c r="C27" s="35"/>
      <c r="D27" s="35"/>
      <c r="E27" s="31"/>
      <c r="F27" s="31"/>
    </row>
    <row r="28" s="32" customFormat="true" ht="15.75" hidden="false" customHeight="false" outlineLevel="0" collapsed="false">
      <c r="A28" s="36" t="s">
        <v>27</v>
      </c>
      <c r="B28" s="36"/>
      <c r="C28" s="36"/>
      <c r="D28" s="36"/>
      <c r="E28" s="31"/>
      <c r="F28" s="31"/>
    </row>
    <row r="29" s="32" customFormat="true" ht="72" hidden="false" customHeight="true" outlineLevel="0" collapsed="false">
      <c r="A29" s="30" t="s">
        <v>28</v>
      </c>
      <c r="B29" s="30"/>
      <c r="C29" s="30"/>
      <c r="D29" s="30"/>
      <c r="E29" s="31"/>
      <c r="F29" s="31"/>
    </row>
    <row r="30" s="32" customFormat="true" ht="43.5" hidden="false" customHeight="true" outlineLevel="0" collapsed="false">
      <c r="A30" s="35" t="s">
        <v>29</v>
      </c>
      <c r="B30" s="35"/>
      <c r="C30" s="35"/>
      <c r="D30" s="35"/>
      <c r="E30" s="31"/>
      <c r="F30" s="31"/>
    </row>
    <row r="31" s="32" customFormat="true" ht="15.75" hidden="false" customHeight="false" outlineLevel="0" collapsed="false">
      <c r="A31" s="37" t="s">
        <v>30</v>
      </c>
      <c r="B31" s="37"/>
      <c r="C31" s="37"/>
      <c r="D31" s="37"/>
    </row>
    <row r="32" s="32" customFormat="true" ht="123.75" hidden="false" customHeight="true" outlineLevel="0" collapsed="false">
      <c r="A32" s="35" t="s">
        <v>31</v>
      </c>
      <c r="B32" s="35"/>
      <c r="C32" s="35"/>
      <c r="D32" s="35"/>
      <c r="E32" s="31"/>
      <c r="F32" s="31"/>
    </row>
    <row r="33" s="32" customFormat="true" ht="15.75" hidden="false" customHeight="false" outlineLevel="0" collapsed="false">
      <c r="A33" s="37" t="s">
        <v>32</v>
      </c>
      <c r="B33" s="37"/>
      <c r="C33" s="37"/>
      <c r="D33" s="37"/>
    </row>
    <row r="34" s="32" customFormat="true" ht="190.5" hidden="false" customHeight="true" outlineLevel="0" collapsed="false">
      <c r="A34" s="35" t="s">
        <v>33</v>
      </c>
      <c r="B34" s="35"/>
      <c r="C34" s="35"/>
      <c r="D34" s="35"/>
      <c r="E34" s="31"/>
      <c r="F34" s="31"/>
    </row>
    <row r="35" s="32" customFormat="true" ht="17.25" hidden="false" customHeight="true" outlineLevel="0" collapsed="false">
      <c r="A35" s="37" t="s">
        <v>34</v>
      </c>
      <c r="B35" s="37"/>
      <c r="C35" s="37"/>
      <c r="D35" s="37"/>
      <c r="E35" s="31"/>
      <c r="F35" s="31"/>
    </row>
    <row r="36" s="32" customFormat="true" ht="90" hidden="false" customHeight="true" outlineLevel="0" collapsed="false">
      <c r="A36" s="38" t="s">
        <v>35</v>
      </c>
      <c r="B36" s="38"/>
      <c r="C36" s="38"/>
      <c r="D36" s="38"/>
      <c r="E36" s="31"/>
      <c r="F36" s="31"/>
    </row>
    <row r="37" s="32" customFormat="true" ht="54.75" hidden="false" customHeight="true" outlineLevel="0" collapsed="false">
      <c r="A37" s="39" t="s">
        <v>36</v>
      </c>
      <c r="B37" s="40"/>
      <c r="C37" s="40"/>
      <c r="D37" s="39" t="s">
        <v>37</v>
      </c>
      <c r="E37" s="31"/>
      <c r="F37" s="31"/>
    </row>
    <row r="38" customFormat="false" ht="33.75" hidden="false" customHeight="true" outlineLevel="0" collapsed="false">
      <c r="A38" s="41" t="s">
        <v>38</v>
      </c>
      <c r="B38" s="42"/>
      <c r="C38" s="43"/>
      <c r="D38" s="44" t="s">
        <v>39</v>
      </c>
    </row>
    <row r="39" customFormat="false" ht="15" hidden="false" customHeight="false" outlineLevel="0" collapsed="false">
      <c r="A39" s="42"/>
      <c r="B39" s="42"/>
      <c r="C39" s="43"/>
      <c r="D39" s="45"/>
    </row>
  </sheetData>
  <autoFilter ref="A11:D23"/>
  <mergeCells count="18">
    <mergeCell ref="C1:D1"/>
    <mergeCell ref="A7:D7"/>
    <mergeCell ref="A9:D9"/>
    <mergeCell ref="A10:D10"/>
    <mergeCell ref="A22:D22"/>
    <mergeCell ref="A23:D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</mergeCells>
  <conditionalFormatting sqref="B21">
    <cfRule type="expression" priority="2" aboveAverage="0" equalAverage="0" bottom="0" percent="0" rank="0" text="" dxfId="2">
      <formula>AND(COUNTIF($B$21:$B$21,B21)&gt;1,NOT(ISBLANK(B21)))</formula>
    </cfRule>
  </conditionalFormatting>
  <conditionalFormatting sqref="B21">
    <cfRule type="expression" priority="3" aboveAverage="0" equalAverage="0" bottom="0" percent="0" rank="0" text="" dxfId="3">
      <formula>AND(COUNTIF($B$21:$B$21,B21)&gt;1,NOT(ISBLANK(B21)))</formula>
    </cfRule>
    <cfRule type="expression" priority="4" aboveAverage="0" equalAverage="0" bottom="0" percent="0" rank="0" text="" dxfId="4">
      <formula>AND(COUNTIF($B$21:$B$21,B21)&gt;1,NOT(ISBLANK(B21)))</formula>
    </cfRule>
  </conditionalFormatting>
  <conditionalFormatting sqref="C21">
    <cfRule type="expression" priority="5" aboveAverage="0" equalAverage="0" bottom="0" percent="0" rank="0" text="" dxfId="5">
      <formula>AND(COUNTIF($C$21:$C$21,C21)&gt;1,NOT(ISBLANK(C21)))</formula>
    </cfRule>
  </conditionalFormatting>
  <conditionalFormatting sqref="C21">
    <cfRule type="expression" priority="6" aboveAverage="0" equalAverage="0" bottom="0" percent="0" rank="0" text="" dxfId="6">
      <formula>AND(COUNTIF($C$21:$C$21,C21)&gt;1,NOT(ISBLANK(C21)))</formula>
    </cfRule>
    <cfRule type="expression" priority="7" aboveAverage="0" equalAverage="0" bottom="0" percent="0" rank="0" text="" dxfId="7">
      <formula>AND(COUNTIF($C$21:$C$21,C21)&gt;1,NOT(ISBLANK(C21)))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01:54Z</dcterms:created>
  <dc:creator>NovinkovaOV</dc:creator>
  <dc:description/>
  <dc:language>en-US</dc:language>
  <cp:lastModifiedBy>Бессмертная Татьяна Алексеевна</cp:lastModifiedBy>
  <cp:lastPrinted>2016-04-19T11:22:12Z</cp:lastPrinted>
  <dcterms:modified xsi:type="dcterms:W3CDTF">2016-04-20T06:59:56Z</dcterms:modified>
  <cp:revision>0</cp:revision>
  <dc:subject/>
  <dc:title/>
</cp:coreProperties>
</file>